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HM 7.0</t>
  </si>
  <si>
    <t xml:space="preserve">Y</t>
  </si>
  <si>
    <t xml:space="preserve">U</t>
  </si>
  <si>
    <t xml:space="preserve">V</t>
  </si>
  <si>
    <t xml:space="preserve">Tested:</t>
  </si>
  <si>
    <t xml:space="preserve">JCTVC-J0313 Method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ocks[3300]:../enc_getinfo.p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13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992042"/>
        <c:axId val="84560973"/>
      </c:scatterChart>
      <c:valAx>
        <c:axId val="3199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973"/>
        <c:crossesAt val="0"/>
        <c:crossBetween val="midCat"/>
      </c:valAx>
      <c:valAx>
        <c:axId val="8456097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0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13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002449"/>
        <c:axId val="32079440"/>
      </c:scatterChart>
      <c:valAx>
        <c:axId val="1600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440"/>
        <c:crossesAt val="0"/>
        <c:crossBetween val="midCat"/>
      </c:valAx>
      <c:valAx>
        <c:axId val="320794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24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13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212965"/>
        <c:axId val="45797502"/>
      </c:scatterChart>
      <c:valAx>
        <c:axId val="76212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502"/>
        <c:crossesAt val="0"/>
        <c:crossBetween val="midCat"/>
      </c:valAx>
      <c:valAx>
        <c:axId val="457975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9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13 Method 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548630"/>
        <c:axId val="36421211"/>
      </c:scatterChart>
      <c:valAx>
        <c:axId val="5254863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211"/>
        <c:crossesAt val="0"/>
        <c:crossBetween val="midCat"/>
      </c:valAx>
      <c:valAx>
        <c:axId val="364212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6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072126892235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129207957821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.99643188209711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921855260911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1.0018243366795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20714852456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720.59</v>
      </c>
      <c r="I19" s="72" t="n">
        <v>40.43</v>
      </c>
      <c r="J19" s="51" t="n">
        <f aca="false">H19/3600</f>
        <v>6.311275</v>
      </c>
      <c r="L19" s="71" t="n">
        <v>5127.2152</v>
      </c>
      <c r="M19" s="72" t="n">
        <v>41.9069</v>
      </c>
      <c r="N19" s="72" t="n">
        <v>43.5281</v>
      </c>
      <c r="O19" s="72" t="n">
        <v>45.0488</v>
      </c>
      <c r="P19" s="72" t="n">
        <v>22791.47</v>
      </c>
      <c r="Q19" s="72" t="n">
        <v>37.61</v>
      </c>
      <c r="R19" s="51" t="n">
        <f aca="false">P19/3600</f>
        <v>6.3309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35.58</v>
      </c>
      <c r="I20" s="74" t="n">
        <v>31.33</v>
      </c>
      <c r="J20" s="56" t="n">
        <f aca="false">H20/3600</f>
        <v>5.48210555555556</v>
      </c>
      <c r="L20" s="73" t="n">
        <v>2413.5632</v>
      </c>
      <c r="M20" s="74" t="n">
        <v>39.8796</v>
      </c>
      <c r="N20" s="74" t="n">
        <v>41.899</v>
      </c>
      <c r="O20" s="74" t="n">
        <v>42.9963</v>
      </c>
      <c r="P20" s="74" t="n">
        <v>19741.34</v>
      </c>
      <c r="Q20" s="74" t="n">
        <v>35.02</v>
      </c>
      <c r="R20" s="56" t="n">
        <f aca="false">P20/3600</f>
        <v>5.4837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396.22</v>
      </c>
      <c r="I21" s="74" t="n">
        <v>26.88</v>
      </c>
      <c r="J21" s="56" t="n">
        <f aca="false">H21/3600</f>
        <v>4.83228333333333</v>
      </c>
      <c r="L21" s="73" t="n">
        <v>1172.6592</v>
      </c>
      <c r="M21" s="74" t="n">
        <v>37.2984</v>
      </c>
      <c r="N21" s="74" t="n">
        <v>40.6634</v>
      </c>
      <c r="O21" s="74" t="n">
        <v>41.7417</v>
      </c>
      <c r="P21" s="74" t="n">
        <v>17470.65</v>
      </c>
      <c r="Q21" s="74" t="n">
        <v>27.02</v>
      </c>
      <c r="R21" s="56" t="n">
        <f aca="false">P21/3600</f>
        <v>4.8529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76.24</v>
      </c>
      <c r="I22" s="76" t="n">
        <v>23.5</v>
      </c>
      <c r="J22" s="62" t="n">
        <f aca="false">H22/3600</f>
        <v>4.35451111111111</v>
      </c>
      <c r="L22" s="75" t="n">
        <v>577.4096</v>
      </c>
      <c r="M22" s="76" t="n">
        <v>34.6721</v>
      </c>
      <c r="N22" s="76" t="n">
        <v>39.8014</v>
      </c>
      <c r="O22" s="76" t="n">
        <v>40.9271</v>
      </c>
      <c r="P22" s="76" t="n">
        <v>15692.37</v>
      </c>
      <c r="Q22" s="76" t="n">
        <v>23.96</v>
      </c>
      <c r="R22" s="62" t="n">
        <f aca="false">P22/3600</f>
        <v>4.3589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1397.81</v>
      </c>
      <c r="I23" s="72" t="n">
        <v>38.84</v>
      </c>
      <c r="J23" s="51" t="n">
        <f aca="false">H23/3600</f>
        <v>5.94383611111111</v>
      </c>
      <c r="L23" s="71" t="n">
        <v>7843.3576</v>
      </c>
      <c r="M23" s="72" t="n">
        <v>40.0142</v>
      </c>
      <c r="N23" s="72" t="n">
        <v>42.1085</v>
      </c>
      <c r="O23" s="72" t="n">
        <v>43.2955</v>
      </c>
      <c r="P23" s="72" t="n">
        <v>21336.31</v>
      </c>
      <c r="Q23" s="72" t="n">
        <v>39.45</v>
      </c>
      <c r="R23" s="51" t="n">
        <f aca="false">P23/3600</f>
        <v>5.9267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638.63</v>
      </c>
      <c r="I24" s="74" t="n">
        <v>30.66</v>
      </c>
      <c r="J24" s="56" t="n">
        <f aca="false">H24/3600</f>
        <v>4.89961944444444</v>
      </c>
      <c r="L24" s="73" t="n">
        <v>3163.6752</v>
      </c>
      <c r="M24" s="74" t="n">
        <v>37.0845</v>
      </c>
      <c r="N24" s="74" t="n">
        <v>39.929</v>
      </c>
      <c r="O24" s="74" t="n">
        <v>40.9366</v>
      </c>
      <c r="P24" s="74" t="n">
        <v>17614.01</v>
      </c>
      <c r="Q24" s="74" t="n">
        <v>30.76</v>
      </c>
      <c r="R24" s="56" t="n">
        <f aca="false">P24/3600</f>
        <v>4.8927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408.21</v>
      </c>
      <c r="I25" s="74" t="n">
        <v>27.59</v>
      </c>
      <c r="J25" s="56" t="n">
        <f aca="false">H25/3600</f>
        <v>4.28005833333333</v>
      </c>
      <c r="L25" s="73" t="n">
        <v>1347.8672</v>
      </c>
      <c r="M25" s="74" t="n">
        <v>34.268</v>
      </c>
      <c r="N25" s="74" t="n">
        <v>38.3217</v>
      </c>
      <c r="O25" s="74" t="n">
        <v>39.5455</v>
      </c>
      <c r="P25" s="74" t="n">
        <v>15495.26</v>
      </c>
      <c r="Q25" s="74" t="n">
        <v>28.88</v>
      </c>
      <c r="R25" s="56" t="n">
        <f aca="false">P25/3600</f>
        <v>4.3042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980.44</v>
      </c>
      <c r="I26" s="76" t="n">
        <v>22.42</v>
      </c>
      <c r="J26" s="62" t="n">
        <f aca="false">H26/3600</f>
        <v>3.88345555555556</v>
      </c>
      <c r="L26" s="75" t="n">
        <v>586.38</v>
      </c>
      <c r="M26" s="76" t="n">
        <v>31.6653</v>
      </c>
      <c r="N26" s="76" t="n">
        <v>37.2482</v>
      </c>
      <c r="O26" s="76" t="n">
        <v>38.8072</v>
      </c>
      <c r="P26" s="76" t="n">
        <v>14011.08</v>
      </c>
      <c r="Q26" s="76" t="n">
        <v>22.73</v>
      </c>
      <c r="R26" s="62" t="n">
        <f aca="false">P26/3600</f>
        <v>3.89196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900.96</v>
      </c>
      <c r="I27" s="72" t="n">
        <v>77.82</v>
      </c>
      <c r="J27" s="51" t="n">
        <f aca="false">H27/3600</f>
        <v>12.4724888888889</v>
      </c>
      <c r="L27" s="71" t="n">
        <v>19641.2632</v>
      </c>
      <c r="M27" s="72" t="n">
        <v>38.7833</v>
      </c>
      <c r="N27" s="72" t="n">
        <v>40.237</v>
      </c>
      <c r="O27" s="72" t="n">
        <v>43.5328</v>
      </c>
      <c r="P27" s="72" t="n">
        <v>44968.36</v>
      </c>
      <c r="Q27" s="72" t="n">
        <v>76.6</v>
      </c>
      <c r="R27" s="51" t="n">
        <f aca="false">P27/3600</f>
        <v>12.4912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20.85</v>
      </c>
      <c r="I28" s="74" t="n">
        <v>54.78</v>
      </c>
      <c r="J28" s="56" t="n">
        <f aca="false">H28/3600</f>
        <v>9.86690277777778</v>
      </c>
      <c r="L28" s="73" t="n">
        <v>5714.8472</v>
      </c>
      <c r="M28" s="74" t="n">
        <v>36.811</v>
      </c>
      <c r="N28" s="74" t="n">
        <v>38.994</v>
      </c>
      <c r="O28" s="74" t="n">
        <v>41.5338</v>
      </c>
      <c r="P28" s="74" t="n">
        <v>35626.9</v>
      </c>
      <c r="Q28" s="74" t="n">
        <v>53.84</v>
      </c>
      <c r="R28" s="56" t="n">
        <f aca="false">P28/3600</f>
        <v>9.8963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1600.58</v>
      </c>
      <c r="I29" s="74" t="n">
        <v>46.28</v>
      </c>
      <c r="J29" s="56" t="n">
        <f aca="false">H29/3600</f>
        <v>8.77793888888889</v>
      </c>
      <c r="L29" s="73" t="n">
        <v>2606.1648</v>
      </c>
      <c r="M29" s="74" t="n">
        <v>34.6798</v>
      </c>
      <c r="N29" s="74" t="n">
        <v>38.0872</v>
      </c>
      <c r="O29" s="74" t="n">
        <v>39.9315</v>
      </c>
      <c r="P29" s="74" t="n">
        <v>31582.5</v>
      </c>
      <c r="Q29" s="74" t="n">
        <v>45.82</v>
      </c>
      <c r="R29" s="56" t="n">
        <f aca="false">P29/3600</f>
        <v>8.7729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859.09</v>
      </c>
      <c r="I30" s="76" t="n">
        <v>41.1</v>
      </c>
      <c r="J30" s="62" t="n">
        <f aca="false">H30/3600</f>
        <v>8.01641388888889</v>
      </c>
      <c r="L30" s="75" t="n">
        <v>1292.2944</v>
      </c>
      <c r="M30" s="76" t="n">
        <v>32.3623</v>
      </c>
      <c r="N30" s="76" t="n">
        <v>37.3407</v>
      </c>
      <c r="O30" s="76" t="n">
        <v>38.7416</v>
      </c>
      <c r="P30" s="76" t="n">
        <v>29004.55</v>
      </c>
      <c r="Q30" s="76" t="n">
        <v>43.44</v>
      </c>
      <c r="R30" s="62" t="n">
        <f aca="false">P30/3600</f>
        <v>8.05681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2845.37</v>
      </c>
      <c r="I31" s="72" t="n">
        <v>88.32</v>
      </c>
      <c r="J31" s="51" t="n">
        <f aca="false">H31/3600</f>
        <v>14.6792694444444</v>
      </c>
      <c r="L31" s="71" t="n">
        <v>19374.576</v>
      </c>
      <c r="M31" s="72" t="n">
        <v>39.5419</v>
      </c>
      <c r="N31" s="72" t="n">
        <v>43.9203</v>
      </c>
      <c r="O31" s="72" t="n">
        <v>45.2529</v>
      </c>
      <c r="P31" s="72" t="n">
        <v>53387.47</v>
      </c>
      <c r="Q31" s="72" t="n">
        <v>85.9</v>
      </c>
      <c r="R31" s="51" t="n">
        <f aca="false">P31/3600</f>
        <v>14.82985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3551.89</v>
      </c>
      <c r="I32" s="74" t="n">
        <v>69.64</v>
      </c>
      <c r="J32" s="56" t="n">
        <f aca="false">H32/3600</f>
        <v>12.0977472222222</v>
      </c>
      <c r="L32" s="73" t="n">
        <v>6700.348</v>
      </c>
      <c r="M32" s="74" t="n">
        <v>37.6462</v>
      </c>
      <c r="N32" s="74" t="n">
        <v>42.5048</v>
      </c>
      <c r="O32" s="74" t="n">
        <v>43.0463</v>
      </c>
      <c r="P32" s="74" t="n">
        <v>43673.26</v>
      </c>
      <c r="Q32" s="74" t="n">
        <v>71.88</v>
      </c>
      <c r="R32" s="56" t="n">
        <f aca="false">P32/3600</f>
        <v>12.1314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7831.08</v>
      </c>
      <c r="I33" s="74" t="n">
        <v>59.11</v>
      </c>
      <c r="J33" s="56" t="n">
        <f aca="false">H33/3600</f>
        <v>10.5086333333333</v>
      </c>
      <c r="L33" s="73" t="n">
        <v>3148.0384</v>
      </c>
      <c r="M33" s="74" t="n">
        <v>35.6983</v>
      </c>
      <c r="N33" s="74" t="n">
        <v>41.2037</v>
      </c>
      <c r="O33" s="74" t="n">
        <v>41.1426</v>
      </c>
      <c r="P33" s="74" t="n">
        <v>39528</v>
      </c>
      <c r="Q33" s="74" t="n">
        <v>58.66</v>
      </c>
      <c r="R33" s="56" t="n">
        <f aca="false">P33/3600</f>
        <v>10.9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034.06</v>
      </c>
      <c r="I34" s="76" t="n">
        <v>52.36</v>
      </c>
      <c r="J34" s="62" t="n">
        <f aca="false">H34/3600</f>
        <v>9.45390555555555</v>
      </c>
      <c r="L34" s="75" t="n">
        <v>1616.2264</v>
      </c>
      <c r="M34" s="76" t="n">
        <v>33.589</v>
      </c>
      <c r="N34" s="76" t="n">
        <v>40.1664</v>
      </c>
      <c r="O34" s="76" t="n">
        <v>39.7023</v>
      </c>
      <c r="P34" s="76" t="n">
        <v>33767.51</v>
      </c>
      <c r="Q34" s="76" t="n">
        <v>53.13</v>
      </c>
      <c r="R34" s="62" t="n">
        <f aca="false">P34/3600</f>
        <v>9.3798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565.54</v>
      </c>
      <c r="I35" s="72" t="n">
        <v>127.76</v>
      </c>
      <c r="J35" s="51" t="n">
        <f aca="false">H35/3600</f>
        <v>17.1015388888889</v>
      </c>
      <c r="L35" s="71" t="n">
        <v>52918.9256</v>
      </c>
      <c r="M35" s="72" t="n">
        <v>38.3465</v>
      </c>
      <c r="N35" s="72" t="n">
        <v>42.1431</v>
      </c>
      <c r="O35" s="72" t="n">
        <v>44.3061</v>
      </c>
      <c r="P35" s="72" t="n">
        <v>62647.34</v>
      </c>
      <c r="Q35" s="72" t="n">
        <v>126.95</v>
      </c>
      <c r="R35" s="51" t="n">
        <f aca="false">P35/3600</f>
        <v>17.4020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0707.04</v>
      </c>
      <c r="I36" s="74" t="n">
        <v>78.92</v>
      </c>
      <c r="J36" s="56" t="n">
        <f aca="false">H36/3600</f>
        <v>11.3075111111111</v>
      </c>
      <c r="L36" s="73" t="n">
        <v>7325.2184</v>
      </c>
      <c r="M36" s="74" t="n">
        <v>35.465</v>
      </c>
      <c r="N36" s="74" t="n">
        <v>40.6838</v>
      </c>
      <c r="O36" s="74" t="n">
        <v>43.0643</v>
      </c>
      <c r="P36" s="74" t="n">
        <v>40610.27</v>
      </c>
      <c r="Q36" s="74" t="n">
        <v>74.22</v>
      </c>
      <c r="R36" s="56" t="n">
        <f aca="false">P36/3600</f>
        <v>11.28063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5531.97</v>
      </c>
      <c r="I37" s="74" t="n">
        <v>61.29</v>
      </c>
      <c r="J37" s="56" t="n">
        <f aca="false">H37/3600</f>
        <v>9.86999166666667</v>
      </c>
      <c r="L37" s="73" t="n">
        <v>1946.9128</v>
      </c>
      <c r="M37" s="74" t="n">
        <v>33.681</v>
      </c>
      <c r="N37" s="74" t="n">
        <v>39.4225</v>
      </c>
      <c r="O37" s="74" t="n">
        <v>42.0399</v>
      </c>
      <c r="P37" s="74" t="n">
        <v>33998.74</v>
      </c>
      <c r="Q37" s="74" t="n">
        <v>59.06</v>
      </c>
      <c r="R37" s="56" t="n">
        <f aca="false">P37/3600</f>
        <v>9.44409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1646.29</v>
      </c>
      <c r="I38" s="76" t="n">
        <v>59.64</v>
      </c>
      <c r="J38" s="62" t="n">
        <f aca="false">H38/3600</f>
        <v>8.79063611111111</v>
      </c>
      <c r="L38" s="75" t="n">
        <v>759.2928</v>
      </c>
      <c r="M38" s="76" t="n">
        <v>31.5119</v>
      </c>
      <c r="N38" s="76" t="n">
        <v>38.4847</v>
      </c>
      <c r="O38" s="76" t="n">
        <v>41.219</v>
      </c>
      <c r="P38" s="76" t="n">
        <v>31750.69</v>
      </c>
      <c r="Q38" s="76" t="n">
        <v>58.35</v>
      </c>
      <c r="R38" s="62" t="n">
        <f aca="false">P38/3600</f>
        <v>8.81963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415.69</v>
      </c>
      <c r="I39" s="72" t="n">
        <v>16.6</v>
      </c>
      <c r="J39" s="51" t="n">
        <f aca="false">H39/3600</f>
        <v>2.61546944444444</v>
      </c>
      <c r="L39" s="71" t="n">
        <v>3603.1344</v>
      </c>
      <c r="M39" s="72" t="n">
        <v>40.4064</v>
      </c>
      <c r="N39" s="72" t="n">
        <v>43.039</v>
      </c>
      <c r="O39" s="72" t="n">
        <v>43.6555</v>
      </c>
      <c r="P39" s="72" t="n">
        <v>9443.77</v>
      </c>
      <c r="Q39" s="72" t="n">
        <v>18.24</v>
      </c>
      <c r="R39" s="51" t="n">
        <f aca="false">P39/3600</f>
        <v>2.6232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026.48</v>
      </c>
      <c r="I40" s="74" t="n">
        <v>13.81</v>
      </c>
      <c r="J40" s="56" t="n">
        <f aca="false">H40/3600</f>
        <v>2.22957777777778</v>
      </c>
      <c r="L40" s="73" t="n">
        <v>1709.2456</v>
      </c>
      <c r="M40" s="74" t="n">
        <v>37.1932</v>
      </c>
      <c r="N40" s="74" t="n">
        <v>40.3727</v>
      </c>
      <c r="O40" s="74" t="n">
        <v>40.7195</v>
      </c>
      <c r="P40" s="74" t="n">
        <v>8117.74</v>
      </c>
      <c r="Q40" s="74" t="n">
        <v>13.99</v>
      </c>
      <c r="R40" s="56" t="n">
        <f aca="false">P40/3600</f>
        <v>2.2549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992.15</v>
      </c>
      <c r="I41" s="74" t="n">
        <v>11.15</v>
      </c>
      <c r="J41" s="56" t="n">
        <f aca="false">H41/3600</f>
        <v>1.94226388888889</v>
      </c>
      <c r="L41" s="73" t="n">
        <v>823.8424</v>
      </c>
      <c r="M41" s="74" t="n">
        <v>34.337</v>
      </c>
      <c r="N41" s="74" t="n">
        <v>38.2953</v>
      </c>
      <c r="O41" s="74" t="n">
        <v>38.4926</v>
      </c>
      <c r="P41" s="74" t="n">
        <v>7020.75</v>
      </c>
      <c r="Q41" s="74" t="n">
        <v>11.51</v>
      </c>
      <c r="R41" s="56" t="n">
        <f aca="false">P41/3600</f>
        <v>1.9502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238.86</v>
      </c>
      <c r="I42" s="76" t="n">
        <v>9.66</v>
      </c>
      <c r="J42" s="62" t="n">
        <f aca="false">H42/3600</f>
        <v>1.73301666666667</v>
      </c>
      <c r="L42" s="75" t="n">
        <v>424.9224</v>
      </c>
      <c r="M42" s="76" t="n">
        <v>31.867</v>
      </c>
      <c r="N42" s="76" t="n">
        <v>36.839</v>
      </c>
      <c r="O42" s="76" t="n">
        <v>36.8463</v>
      </c>
      <c r="P42" s="76" t="n">
        <v>6253.17</v>
      </c>
      <c r="Q42" s="76" t="n">
        <v>11.14</v>
      </c>
      <c r="R42" s="62" t="n">
        <f aca="false">P42/3600</f>
        <v>1.7369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562.7</v>
      </c>
      <c r="I43" s="72" t="n">
        <v>18.88</v>
      </c>
      <c r="J43" s="51" t="n">
        <f aca="false">H43/3600</f>
        <v>2.93408333333333</v>
      </c>
      <c r="L43" s="71" t="n">
        <v>4112.1536</v>
      </c>
      <c r="M43" s="72" t="n">
        <v>40.2842</v>
      </c>
      <c r="N43" s="72" t="n">
        <v>43.3067</v>
      </c>
      <c r="O43" s="72" t="n">
        <v>44.7468</v>
      </c>
      <c r="P43" s="72" t="n">
        <v>10601.55</v>
      </c>
      <c r="Q43" s="72" t="n">
        <v>19.18</v>
      </c>
      <c r="R43" s="51" t="n">
        <f aca="false">P43/3600</f>
        <v>2.9448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26.7</v>
      </c>
      <c r="I44" s="74" t="n">
        <v>15.36</v>
      </c>
      <c r="J44" s="56" t="n">
        <f aca="false">H44/3600</f>
        <v>2.47963888888889</v>
      </c>
      <c r="L44" s="73" t="n">
        <v>1855.0512</v>
      </c>
      <c r="M44" s="74" t="n">
        <v>37.4168</v>
      </c>
      <c r="N44" s="74" t="n">
        <v>41.1402</v>
      </c>
      <c r="O44" s="74" t="n">
        <v>42.2632</v>
      </c>
      <c r="P44" s="74" t="n">
        <v>8951.21</v>
      </c>
      <c r="Q44" s="74" t="n">
        <v>17.17</v>
      </c>
      <c r="R44" s="56" t="n">
        <f aca="false">P44/3600</f>
        <v>2.4864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915.72</v>
      </c>
      <c r="I45" s="74" t="n">
        <v>12.89</v>
      </c>
      <c r="J45" s="56" t="n">
        <f aca="false">H45/3600</f>
        <v>2.19881111111111</v>
      </c>
      <c r="L45" s="73" t="n">
        <v>905.0296</v>
      </c>
      <c r="M45" s="74" t="n">
        <v>34.4433</v>
      </c>
      <c r="N45" s="74" t="n">
        <v>39.3919</v>
      </c>
      <c r="O45" s="74" t="n">
        <v>40.328</v>
      </c>
      <c r="P45" s="74" t="n">
        <v>7910.65</v>
      </c>
      <c r="Q45" s="74" t="n">
        <v>13.09</v>
      </c>
      <c r="R45" s="56" t="n">
        <f aca="false">P45/3600</f>
        <v>2.19740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154.83</v>
      </c>
      <c r="I46" s="76" t="n">
        <v>11.38</v>
      </c>
      <c r="J46" s="62" t="n">
        <f aca="false">H46/3600</f>
        <v>1.98745277777778</v>
      </c>
      <c r="L46" s="75" t="n">
        <v>463.1104</v>
      </c>
      <c r="M46" s="76" t="n">
        <v>31.5195</v>
      </c>
      <c r="N46" s="76" t="n">
        <v>38.082</v>
      </c>
      <c r="O46" s="76" t="n">
        <v>38.8876</v>
      </c>
      <c r="P46" s="76" t="n">
        <v>7188.7</v>
      </c>
      <c r="Q46" s="76" t="n">
        <v>11.15</v>
      </c>
      <c r="R46" s="62" t="n">
        <f aca="false">P46/3600</f>
        <v>1.99686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158.82</v>
      </c>
      <c r="I47" s="72" t="n">
        <v>20.96</v>
      </c>
      <c r="J47" s="51" t="n">
        <f aca="false">H47/3600</f>
        <v>3.09967222222222</v>
      </c>
      <c r="L47" s="71" t="n">
        <v>7914.376</v>
      </c>
      <c r="M47" s="72" t="n">
        <v>38.454</v>
      </c>
      <c r="N47" s="72" t="n">
        <v>41.2115</v>
      </c>
      <c r="O47" s="72" t="n">
        <v>42.1549</v>
      </c>
      <c r="P47" s="72" t="n">
        <v>10750.13</v>
      </c>
      <c r="Q47" s="72" t="n">
        <v>20.87</v>
      </c>
      <c r="R47" s="51" t="n">
        <f aca="false">P47/3600</f>
        <v>2.9861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743.56</v>
      </c>
      <c r="I48" s="74" t="n">
        <v>16.54</v>
      </c>
      <c r="J48" s="56" t="n">
        <f aca="false">H48/3600</f>
        <v>2.42876666666667</v>
      </c>
      <c r="L48" s="73" t="n">
        <v>3394.3984</v>
      </c>
      <c r="M48" s="74" t="n">
        <v>34.608</v>
      </c>
      <c r="N48" s="74" t="n">
        <v>38.4011</v>
      </c>
      <c r="O48" s="74" t="n">
        <v>39.2272</v>
      </c>
      <c r="P48" s="74" t="n">
        <v>8747.6</v>
      </c>
      <c r="Q48" s="74" t="n">
        <v>16.88</v>
      </c>
      <c r="R48" s="56" t="n">
        <f aca="false">P48/3600</f>
        <v>2.4298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301.65</v>
      </c>
      <c r="I49" s="74" t="n">
        <v>13.3</v>
      </c>
      <c r="J49" s="56" t="n">
        <f aca="false">H49/3600</f>
        <v>2.02823611111111</v>
      </c>
      <c r="L49" s="73" t="n">
        <v>1491.3296</v>
      </c>
      <c r="M49" s="74" t="n">
        <v>31.1118</v>
      </c>
      <c r="N49" s="74" t="n">
        <v>36.4194</v>
      </c>
      <c r="O49" s="74" t="n">
        <v>37.1967</v>
      </c>
      <c r="P49" s="74" t="n">
        <v>7318.04</v>
      </c>
      <c r="Q49" s="74" t="n">
        <v>13.35</v>
      </c>
      <c r="R49" s="56" t="n">
        <f aca="false">P49/3600</f>
        <v>2.032788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324.67</v>
      </c>
      <c r="I50" s="76" t="n">
        <v>10.75</v>
      </c>
      <c r="J50" s="62" t="n">
        <f aca="false">H50/3600</f>
        <v>1.75685277777778</v>
      </c>
      <c r="L50" s="75" t="n">
        <v>646.1184</v>
      </c>
      <c r="M50" s="76" t="n">
        <v>27.8699</v>
      </c>
      <c r="N50" s="76" t="n">
        <v>35.0953</v>
      </c>
      <c r="O50" s="76" t="n">
        <v>35.8394</v>
      </c>
      <c r="P50" s="76" t="n">
        <v>6337.48</v>
      </c>
      <c r="Q50" s="76" t="n">
        <v>10.81</v>
      </c>
      <c r="R50" s="62" t="n">
        <f aca="false">P50/3600</f>
        <v>1.7604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7926.07</v>
      </c>
      <c r="I51" s="72" t="n">
        <v>13.64</v>
      </c>
      <c r="J51" s="51" t="n">
        <f aca="false">H51/3600</f>
        <v>2.20168611111111</v>
      </c>
      <c r="L51" s="71" t="n">
        <v>5767.7072</v>
      </c>
      <c r="M51" s="72" t="n">
        <v>40.0812</v>
      </c>
      <c r="N51" s="72" t="n">
        <v>41.6385</v>
      </c>
      <c r="O51" s="72" t="n">
        <v>43.0003</v>
      </c>
      <c r="P51" s="72" t="n">
        <v>7900.62</v>
      </c>
      <c r="Q51" s="72" t="n">
        <v>13.71</v>
      </c>
      <c r="R51" s="51" t="n">
        <f aca="false">P51/3600</f>
        <v>2.1946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610.34</v>
      </c>
      <c r="I52" s="74" t="n">
        <v>10.92</v>
      </c>
      <c r="J52" s="56" t="n">
        <f aca="false">H52/3600</f>
        <v>1.83620555555556</v>
      </c>
      <c r="L52" s="73" t="n">
        <v>2290.1664</v>
      </c>
      <c r="M52" s="74" t="n">
        <v>36.3356</v>
      </c>
      <c r="N52" s="74" t="n">
        <v>38.9733</v>
      </c>
      <c r="O52" s="74" t="n">
        <v>40.5987</v>
      </c>
      <c r="P52" s="74" t="n">
        <v>6630.56</v>
      </c>
      <c r="Q52" s="74" t="n">
        <v>10.65</v>
      </c>
      <c r="R52" s="56" t="n">
        <f aca="false">P52/3600</f>
        <v>1.8418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612.31</v>
      </c>
      <c r="I53" s="74" t="n">
        <v>9.56</v>
      </c>
      <c r="J53" s="56" t="n">
        <f aca="false">H53/3600</f>
        <v>1.558975</v>
      </c>
      <c r="L53" s="73" t="n">
        <v>1010.0616</v>
      </c>
      <c r="M53" s="74" t="n">
        <v>33.1366</v>
      </c>
      <c r="N53" s="74" t="n">
        <v>37.019</v>
      </c>
      <c r="O53" s="74" t="n">
        <v>38.7424</v>
      </c>
      <c r="P53" s="74" t="n">
        <v>5621.59</v>
      </c>
      <c r="Q53" s="74" t="n">
        <v>8.63</v>
      </c>
      <c r="R53" s="56" t="n">
        <f aca="false">P53/3600</f>
        <v>1.56155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849.71</v>
      </c>
      <c r="I54" s="76" t="n">
        <v>7.94</v>
      </c>
      <c r="J54" s="62" t="n">
        <f aca="false">H54/3600</f>
        <v>1.34714166666667</v>
      </c>
      <c r="L54" s="75" t="n">
        <v>463.5448</v>
      </c>
      <c r="M54" s="76" t="n">
        <v>30.2351</v>
      </c>
      <c r="N54" s="76" t="n">
        <v>35.7082</v>
      </c>
      <c r="O54" s="76" t="n">
        <v>37.4032</v>
      </c>
      <c r="P54" s="76" t="n">
        <v>4882.94</v>
      </c>
      <c r="Q54" s="76" t="n">
        <v>7.23</v>
      </c>
      <c r="R54" s="62" t="n">
        <f aca="false">P54/3600</f>
        <v>1.3563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38.71</v>
      </c>
      <c r="I55" s="72" t="n">
        <v>5.07</v>
      </c>
      <c r="J55" s="51" t="n">
        <f aca="false">H55/3600</f>
        <v>0.705197222222222</v>
      </c>
      <c r="L55" s="71" t="n">
        <v>1727.2288</v>
      </c>
      <c r="M55" s="72" t="n">
        <v>41.096</v>
      </c>
      <c r="N55" s="72" t="n">
        <v>43.7677</v>
      </c>
      <c r="O55" s="72" t="n">
        <v>43.1583</v>
      </c>
      <c r="P55" s="72" t="n">
        <v>2550.49</v>
      </c>
      <c r="Q55" s="72" t="n">
        <v>5.23</v>
      </c>
      <c r="R55" s="51" t="n">
        <f aca="false">P55/3600</f>
        <v>0.7084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26.66</v>
      </c>
      <c r="I56" s="74" t="n">
        <v>4.17</v>
      </c>
      <c r="J56" s="56" t="n">
        <f aca="false">H56/3600</f>
        <v>0.618516666666667</v>
      </c>
      <c r="L56" s="73" t="n">
        <v>863.5808</v>
      </c>
      <c r="M56" s="74" t="n">
        <v>37.152</v>
      </c>
      <c r="N56" s="74" t="n">
        <v>40.9028</v>
      </c>
      <c r="O56" s="74" t="n">
        <v>39.8676</v>
      </c>
      <c r="P56" s="74" t="n">
        <v>2237.29</v>
      </c>
      <c r="Q56" s="74" t="n">
        <v>4.2</v>
      </c>
      <c r="R56" s="56" t="n">
        <f aca="false">P56/3600</f>
        <v>0.62146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48.2</v>
      </c>
      <c r="I57" s="74" t="n">
        <v>3.51</v>
      </c>
      <c r="J57" s="56" t="n">
        <f aca="false">H57/3600</f>
        <v>0.541166666666667</v>
      </c>
      <c r="L57" s="73" t="n">
        <v>422.268</v>
      </c>
      <c r="M57" s="74" t="n">
        <v>33.6117</v>
      </c>
      <c r="N57" s="74" t="n">
        <v>38.8644</v>
      </c>
      <c r="O57" s="74" t="n">
        <v>37.5196</v>
      </c>
      <c r="P57" s="74" t="n">
        <v>1954.47</v>
      </c>
      <c r="Q57" s="74" t="n">
        <v>3.84</v>
      </c>
      <c r="R57" s="56" t="n">
        <f aca="false">P57/3600</f>
        <v>0.542908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2.77</v>
      </c>
      <c r="I58" s="76" t="n">
        <v>3.01</v>
      </c>
      <c r="J58" s="62" t="n">
        <f aca="false">H58/3600</f>
        <v>0.475769444444444</v>
      </c>
      <c r="L58" s="75" t="n">
        <v>213.7496</v>
      </c>
      <c r="M58" s="76" t="n">
        <v>30.6614</v>
      </c>
      <c r="N58" s="76" t="n">
        <v>37.4074</v>
      </c>
      <c r="O58" s="76" t="n">
        <v>35.833</v>
      </c>
      <c r="P58" s="76" t="n">
        <v>1716.49</v>
      </c>
      <c r="Q58" s="76" t="n">
        <v>3.05</v>
      </c>
      <c r="R58" s="62" t="n">
        <f aca="false">P58/3600</f>
        <v>0.47680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64.75</v>
      </c>
      <c r="I59" s="72" t="n">
        <v>6.45</v>
      </c>
      <c r="J59" s="51" t="n">
        <f aca="false">H59/3600</f>
        <v>0.795763888888889</v>
      </c>
      <c r="L59" s="71" t="n">
        <v>2201.6552</v>
      </c>
      <c r="M59" s="72" t="n">
        <v>38.4051</v>
      </c>
      <c r="N59" s="72" t="n">
        <v>42.8101</v>
      </c>
      <c r="O59" s="72" t="n">
        <v>43.9456</v>
      </c>
      <c r="P59" s="72" t="n">
        <v>2862.11</v>
      </c>
      <c r="Q59" s="72" t="n">
        <v>6.65</v>
      </c>
      <c r="R59" s="51" t="n">
        <f aca="false">P59/3600</f>
        <v>0.7950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334.56</v>
      </c>
      <c r="I60" s="74" t="n">
        <v>5.09</v>
      </c>
      <c r="J60" s="56" t="n">
        <f aca="false">H60/3600</f>
        <v>0.648488888888889</v>
      </c>
      <c r="L60" s="73" t="n">
        <v>753.1616</v>
      </c>
      <c r="M60" s="74" t="n">
        <v>34.5918</v>
      </c>
      <c r="N60" s="74" t="n">
        <v>40.7159</v>
      </c>
      <c r="O60" s="74" t="n">
        <v>41.6715</v>
      </c>
      <c r="P60" s="74" t="n">
        <v>2252.32</v>
      </c>
      <c r="Q60" s="74" t="n">
        <v>5.11</v>
      </c>
      <c r="R60" s="56" t="n">
        <f aca="false">P60/3600</f>
        <v>0.6256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68.94</v>
      </c>
      <c r="I61" s="74" t="n">
        <v>4.25</v>
      </c>
      <c r="J61" s="56" t="n">
        <f aca="false">H61/3600</f>
        <v>0.51915</v>
      </c>
      <c r="L61" s="73" t="n">
        <v>295.98</v>
      </c>
      <c r="M61" s="74" t="n">
        <v>31.4113</v>
      </c>
      <c r="N61" s="74" t="n">
        <v>39.4284</v>
      </c>
      <c r="O61" s="74" t="n">
        <v>40.1568</v>
      </c>
      <c r="P61" s="74" t="n">
        <v>1864.93</v>
      </c>
      <c r="Q61" s="74" t="n">
        <v>4.18</v>
      </c>
      <c r="R61" s="56" t="n">
        <f aca="false">P61/3600</f>
        <v>0.5180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633.12</v>
      </c>
      <c r="I62" s="76" t="n">
        <v>3.51</v>
      </c>
      <c r="J62" s="62" t="n">
        <f aca="false">H62/3600</f>
        <v>0.453644444444444</v>
      </c>
      <c r="L62" s="75" t="n">
        <v>126.1312</v>
      </c>
      <c r="M62" s="76" t="n">
        <v>28.3776</v>
      </c>
      <c r="N62" s="76" t="n">
        <v>38.4407</v>
      </c>
      <c r="O62" s="76" t="n">
        <v>39.0179</v>
      </c>
      <c r="P62" s="76" t="n">
        <v>1627.18</v>
      </c>
      <c r="Q62" s="76" t="n">
        <v>3.51</v>
      </c>
      <c r="R62" s="62" t="n">
        <f aca="false">P62/3600</f>
        <v>0.45199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414.89</v>
      </c>
      <c r="I63" s="72" t="n">
        <v>5.29</v>
      </c>
      <c r="J63" s="51" t="n">
        <f aca="false">H63/3600</f>
        <v>0.670802777777778</v>
      </c>
      <c r="L63" s="71" t="n">
        <v>1918.7248</v>
      </c>
      <c r="M63" s="72" t="n">
        <v>38.1366</v>
      </c>
      <c r="N63" s="72" t="n">
        <v>40.842</v>
      </c>
      <c r="O63" s="72" t="n">
        <v>41.5797</v>
      </c>
      <c r="P63" s="72" t="n">
        <v>2433.64</v>
      </c>
      <c r="Q63" s="72" t="n">
        <v>5.46</v>
      </c>
      <c r="R63" s="51" t="n">
        <f aca="false">P63/3600</f>
        <v>0.6760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939.07</v>
      </c>
      <c r="I64" s="74" t="n">
        <v>4.08</v>
      </c>
      <c r="J64" s="56" t="n">
        <f aca="false">H64/3600</f>
        <v>0.538630555555556</v>
      </c>
      <c r="L64" s="73" t="n">
        <v>820.0248</v>
      </c>
      <c r="M64" s="74" t="n">
        <v>34.3589</v>
      </c>
      <c r="N64" s="74" t="n">
        <v>38.0594</v>
      </c>
      <c r="O64" s="74" t="n">
        <v>38.6481</v>
      </c>
      <c r="P64" s="74" t="n">
        <v>1959.13</v>
      </c>
      <c r="Q64" s="74" t="n">
        <v>4.3</v>
      </c>
      <c r="R64" s="56" t="n">
        <f aca="false">P64/3600</f>
        <v>0.5442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623.67</v>
      </c>
      <c r="I65" s="74" t="n">
        <v>3.27</v>
      </c>
      <c r="J65" s="56" t="n">
        <f aca="false">H65/3600</f>
        <v>0.451019444444445</v>
      </c>
      <c r="L65" s="73" t="n">
        <v>351.832</v>
      </c>
      <c r="M65" s="74" t="n">
        <v>30.8857</v>
      </c>
      <c r="N65" s="74" t="n">
        <v>35.9967</v>
      </c>
      <c r="O65" s="74" t="n">
        <v>36.6161</v>
      </c>
      <c r="P65" s="74" t="n">
        <v>1632.79</v>
      </c>
      <c r="Q65" s="74" t="n">
        <v>3.28</v>
      </c>
      <c r="R65" s="56" t="n">
        <f aca="false">P65/3600</f>
        <v>0.4535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401.63</v>
      </c>
      <c r="I66" s="76" t="n">
        <v>2.71</v>
      </c>
      <c r="J66" s="62" t="n">
        <f aca="false">H66/3600</f>
        <v>0.389341666666667</v>
      </c>
      <c r="L66" s="75" t="n">
        <v>151.0992</v>
      </c>
      <c r="M66" s="76" t="n">
        <v>27.8469</v>
      </c>
      <c r="N66" s="76" t="n">
        <v>34.6269</v>
      </c>
      <c r="O66" s="76" t="n">
        <v>35.2328</v>
      </c>
      <c r="P66" s="76" t="n">
        <v>1408.68</v>
      </c>
      <c r="Q66" s="76" t="n">
        <v>2.78</v>
      </c>
      <c r="R66" s="62" t="n">
        <f aca="false">P66/3600</f>
        <v>0.391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849.04</v>
      </c>
      <c r="I67" s="72" t="n">
        <v>3.68</v>
      </c>
      <c r="J67" s="51" t="n">
        <f aca="false">H67/3600</f>
        <v>0.513622222222222</v>
      </c>
      <c r="L67" s="71" t="n">
        <v>1347.8984</v>
      </c>
      <c r="M67" s="72" t="n">
        <v>40.0559</v>
      </c>
      <c r="N67" s="72" t="n">
        <v>41.4268</v>
      </c>
      <c r="O67" s="72" t="n">
        <v>42.4716</v>
      </c>
      <c r="P67" s="72" t="n">
        <v>1851.41</v>
      </c>
      <c r="Q67" s="72" t="n">
        <v>3.51</v>
      </c>
      <c r="R67" s="51" t="n">
        <f aca="false">P67/3600</f>
        <v>0.51428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593.14</v>
      </c>
      <c r="I68" s="74" t="n">
        <v>2.95</v>
      </c>
      <c r="J68" s="56" t="n">
        <f aca="false">H68/3600</f>
        <v>0.442538888888889</v>
      </c>
      <c r="L68" s="73" t="n">
        <v>643.6712</v>
      </c>
      <c r="M68" s="74" t="n">
        <v>35.9448</v>
      </c>
      <c r="N68" s="74" t="n">
        <v>38.4652</v>
      </c>
      <c r="O68" s="74" t="n">
        <v>39.6851</v>
      </c>
      <c r="P68" s="74" t="n">
        <v>1587.21</v>
      </c>
      <c r="Q68" s="74" t="n">
        <v>3.2</v>
      </c>
      <c r="R68" s="56" t="n">
        <f aca="false">P68/3600</f>
        <v>0.4408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53.46</v>
      </c>
      <c r="I69" s="74" t="n">
        <v>2.63</v>
      </c>
      <c r="J69" s="56" t="n">
        <f aca="false">H69/3600</f>
        <v>0.375961111111111</v>
      </c>
      <c r="L69" s="73" t="n">
        <v>304.1368</v>
      </c>
      <c r="M69" s="74" t="n">
        <v>32.2888</v>
      </c>
      <c r="N69" s="74" t="n">
        <v>36.4407</v>
      </c>
      <c r="O69" s="74" t="n">
        <v>37.5796</v>
      </c>
      <c r="P69" s="74" t="n">
        <v>1358.01</v>
      </c>
      <c r="Q69" s="74" t="n">
        <v>2.71</v>
      </c>
      <c r="R69" s="56" t="n">
        <f aca="false">P69/3600</f>
        <v>0.3772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54.53</v>
      </c>
      <c r="I70" s="76" t="n">
        <v>2.07</v>
      </c>
      <c r="J70" s="62" t="n">
        <f aca="false">H70/3600</f>
        <v>0.320702777777778</v>
      </c>
      <c r="L70" s="75" t="n">
        <v>146.3952</v>
      </c>
      <c r="M70" s="76" t="n">
        <v>29.3903</v>
      </c>
      <c r="N70" s="76" t="n">
        <v>35.0494</v>
      </c>
      <c r="O70" s="76" t="n">
        <v>36.0697</v>
      </c>
      <c r="P70" s="76" t="n">
        <v>1164.23</v>
      </c>
      <c r="Q70" s="76" t="n">
        <v>2.21</v>
      </c>
      <c r="R70" s="62" t="n">
        <f aca="false">P70/3600</f>
        <v>0.3233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5655.37</v>
      </c>
      <c r="I71" s="72" t="n">
        <v>24.63</v>
      </c>
      <c r="J71" s="51" t="n">
        <f aca="false">H71/3600</f>
        <v>4.34871388888889</v>
      </c>
      <c r="L71" s="71" t="n">
        <v>2192.684</v>
      </c>
      <c r="M71" s="72" t="n">
        <v>42.8345</v>
      </c>
      <c r="N71" s="72" t="n">
        <v>46.8449</v>
      </c>
      <c r="O71" s="72" t="n">
        <v>48.1053</v>
      </c>
      <c r="P71" s="72" t="n">
        <v>15776.79</v>
      </c>
      <c r="Q71" s="72" t="n">
        <v>26.04</v>
      </c>
      <c r="R71" s="51" t="n">
        <f aca="false">P71/3600</f>
        <v>4.3824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4008.58</v>
      </c>
      <c r="I72" s="74" t="n">
        <v>23.68</v>
      </c>
      <c r="J72" s="56" t="n">
        <f aca="false">H72/3600</f>
        <v>3.89127222222222</v>
      </c>
      <c r="L72" s="73" t="n">
        <v>866.6336</v>
      </c>
      <c r="M72" s="74" t="n">
        <v>40.4965</v>
      </c>
      <c r="N72" s="74" t="n">
        <v>44.7891</v>
      </c>
      <c r="O72" s="74" t="n">
        <v>45.9966</v>
      </c>
      <c r="P72" s="74" t="n">
        <v>14067.83</v>
      </c>
      <c r="Q72" s="74" t="n">
        <v>21.11</v>
      </c>
      <c r="R72" s="56" t="n">
        <f aca="false">P72/3600</f>
        <v>3.9077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3123.14</v>
      </c>
      <c r="I73" s="74" t="n">
        <v>18.19</v>
      </c>
      <c r="J73" s="56" t="n">
        <f aca="false">H73/3600</f>
        <v>3.64531666666667</v>
      </c>
      <c r="L73" s="73" t="n">
        <v>429.816</v>
      </c>
      <c r="M73" s="74" t="n">
        <v>37.8159</v>
      </c>
      <c r="N73" s="74" t="n">
        <v>42.9302</v>
      </c>
      <c r="O73" s="74" t="n">
        <v>44.1601</v>
      </c>
      <c r="P73" s="74" t="n">
        <v>13213.63</v>
      </c>
      <c r="Q73" s="74" t="n">
        <v>18.84</v>
      </c>
      <c r="R73" s="56" t="n">
        <f aca="false">P73/3600</f>
        <v>3.6704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2634.68</v>
      </c>
      <c r="I74" s="76" t="n">
        <v>16.71</v>
      </c>
      <c r="J74" s="62" t="n">
        <f aca="false">H74/3600</f>
        <v>3.50963333333333</v>
      </c>
      <c r="L74" s="75" t="n">
        <v>225.8888</v>
      </c>
      <c r="M74" s="76" t="n">
        <v>34.8098</v>
      </c>
      <c r="N74" s="76" t="n">
        <v>41.5724</v>
      </c>
      <c r="O74" s="76" t="n">
        <v>42.6487</v>
      </c>
      <c r="P74" s="76" t="n">
        <v>12719.6</v>
      </c>
      <c r="Q74" s="76" t="n">
        <v>17.47</v>
      </c>
      <c r="R74" s="62" t="n">
        <f aca="false">P74/3600</f>
        <v>3.5332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992</v>
      </c>
      <c r="I75" s="72" t="n">
        <v>25.29</v>
      </c>
      <c r="J75" s="51" t="n">
        <f aca="false">H75/3600</f>
        <v>4.16444444444444</v>
      </c>
      <c r="L75" s="71" t="n">
        <v>1477.8872</v>
      </c>
      <c r="M75" s="72" t="n">
        <v>43.1808</v>
      </c>
      <c r="N75" s="72" t="n">
        <v>48.3581</v>
      </c>
      <c r="O75" s="72" t="n">
        <v>49.0181</v>
      </c>
      <c r="P75" s="72" t="n">
        <v>15040.36</v>
      </c>
      <c r="Q75" s="72" t="n">
        <v>27.61</v>
      </c>
      <c r="R75" s="51" t="n">
        <f aca="false">P75/3600</f>
        <v>4.1778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3281.56</v>
      </c>
      <c r="I76" s="74" t="n">
        <v>20.14</v>
      </c>
      <c r="J76" s="56" t="n">
        <f aca="false">H76/3600</f>
        <v>3.68932222222222</v>
      </c>
      <c r="L76" s="73" t="n">
        <v>406.0888</v>
      </c>
      <c r="M76" s="74" t="n">
        <v>41.3758</v>
      </c>
      <c r="N76" s="74" t="n">
        <v>46.6038</v>
      </c>
      <c r="O76" s="74" t="n">
        <v>47.2619</v>
      </c>
      <c r="P76" s="74" t="n">
        <v>13363.64</v>
      </c>
      <c r="Q76" s="74" t="n">
        <v>21.08</v>
      </c>
      <c r="R76" s="56" t="n">
        <f aca="false">P76/3600</f>
        <v>3.7121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666.82</v>
      </c>
      <c r="I77" s="74" t="n">
        <v>17.67</v>
      </c>
      <c r="J77" s="56" t="n">
        <f aca="false">H77/3600</f>
        <v>3.51856111111111</v>
      </c>
      <c r="L77" s="73" t="n">
        <v>185.5064</v>
      </c>
      <c r="M77" s="74" t="n">
        <v>39.2303</v>
      </c>
      <c r="N77" s="74" t="n">
        <v>44.976</v>
      </c>
      <c r="O77" s="74" t="n">
        <v>45.5882</v>
      </c>
      <c r="P77" s="74" t="n">
        <v>12706.34</v>
      </c>
      <c r="Q77" s="74" t="n">
        <v>19.18</v>
      </c>
      <c r="R77" s="56" t="n">
        <f aca="false">P77/3600</f>
        <v>3.5295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2259.34</v>
      </c>
      <c r="I78" s="76" t="n">
        <v>16.81</v>
      </c>
      <c r="J78" s="62" t="n">
        <f aca="false">H78/3600</f>
        <v>3.40537222222222</v>
      </c>
      <c r="L78" s="75" t="n">
        <v>99.3496</v>
      </c>
      <c r="M78" s="76" t="n">
        <v>36.7501</v>
      </c>
      <c r="N78" s="76" t="n">
        <v>43.5285</v>
      </c>
      <c r="O78" s="76" t="n">
        <v>44.1721</v>
      </c>
      <c r="P78" s="76" t="n">
        <v>12293.7</v>
      </c>
      <c r="Q78" s="76" t="n">
        <v>20.68</v>
      </c>
      <c r="R78" s="62" t="n">
        <f aca="false">P78/3600</f>
        <v>3.4149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6552.96</v>
      </c>
      <c r="I79" s="72" t="n">
        <v>25.76</v>
      </c>
      <c r="J79" s="51" t="n">
        <f aca="false">H79/3600</f>
        <v>4.59804444444445</v>
      </c>
      <c r="L79" s="71" t="n">
        <v>1957.1576</v>
      </c>
      <c r="M79" s="72" t="n">
        <v>43.4836</v>
      </c>
      <c r="N79" s="72" t="n">
        <v>47.534</v>
      </c>
      <c r="O79" s="72" t="n">
        <v>48.4637</v>
      </c>
      <c r="P79" s="72" t="n">
        <v>16489.93</v>
      </c>
      <c r="Q79" s="72" t="n">
        <v>27.02</v>
      </c>
      <c r="R79" s="51" t="n">
        <f aca="false">P79/3600</f>
        <v>4.5805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590.95</v>
      </c>
      <c r="I80" s="74" t="n">
        <v>22.16</v>
      </c>
      <c r="J80" s="56" t="n">
        <f aca="false">H80/3600</f>
        <v>4.05304166666667</v>
      </c>
      <c r="L80" s="73" t="n">
        <v>690.7336</v>
      </c>
      <c r="M80" s="74" t="n">
        <v>41.3139</v>
      </c>
      <c r="N80" s="74" t="n">
        <v>45.6173</v>
      </c>
      <c r="O80" s="74" t="n">
        <v>46.5268</v>
      </c>
      <c r="P80" s="74" t="n">
        <v>14712.92</v>
      </c>
      <c r="Q80" s="74" t="n">
        <v>22.9</v>
      </c>
      <c r="R80" s="56" t="n">
        <f aca="false">P80/3600</f>
        <v>4.08692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689.1</v>
      </c>
      <c r="I81" s="74" t="n">
        <v>19.64</v>
      </c>
      <c r="J81" s="56" t="n">
        <f aca="false">H81/3600</f>
        <v>3.80252777777778</v>
      </c>
      <c r="L81" s="73" t="n">
        <v>316.3192</v>
      </c>
      <c r="M81" s="74" t="n">
        <v>38.8949</v>
      </c>
      <c r="N81" s="74" t="n">
        <v>43.806</v>
      </c>
      <c r="O81" s="74" t="n">
        <v>44.7984</v>
      </c>
      <c r="P81" s="74" t="n">
        <v>13726.84</v>
      </c>
      <c r="Q81" s="74" t="n">
        <v>20.94</v>
      </c>
      <c r="R81" s="56" t="n">
        <f aca="false">P81/3600</f>
        <v>3.8130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987.86</v>
      </c>
      <c r="I82" s="76" t="n">
        <v>17.71</v>
      </c>
      <c r="J82" s="62" t="n">
        <f aca="false">H82/3600</f>
        <v>3.60773888888889</v>
      </c>
      <c r="L82" s="75" t="n">
        <v>164.5632</v>
      </c>
      <c r="M82" s="76" t="n">
        <v>36.1327</v>
      </c>
      <c r="N82" s="76" t="n">
        <v>42.4701</v>
      </c>
      <c r="O82" s="76" t="n">
        <v>43.5565</v>
      </c>
      <c r="P82" s="76" t="n">
        <v>13081.14</v>
      </c>
      <c r="Q82" s="76" t="n">
        <v>19.03</v>
      </c>
      <c r="R82" s="62" t="n">
        <f aca="false">P82/3600</f>
        <v>3.6336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338.32</v>
      </c>
      <c r="I83" s="72" t="n">
        <v>17.08</v>
      </c>
      <c r="J83" s="51" t="n">
        <f aca="false">H83/3600</f>
        <v>2.59397777777778</v>
      </c>
      <c r="L83" s="71" t="n">
        <v>3805.5944</v>
      </c>
      <c r="M83" s="72" t="n">
        <v>40.5174</v>
      </c>
      <c r="N83" s="72" t="n">
        <v>42.8025</v>
      </c>
      <c r="O83" s="72" t="n">
        <v>43.3798</v>
      </c>
      <c r="P83" s="72" t="n">
        <v>9388.68</v>
      </c>
      <c r="Q83" s="72" t="n">
        <v>18.39</v>
      </c>
      <c r="R83" s="51" t="n">
        <f aca="false">P83/3600</f>
        <v>2.6079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962.05</v>
      </c>
      <c r="I84" s="74" t="n">
        <v>13.91</v>
      </c>
      <c r="J84" s="56" t="n">
        <f aca="false">H84/3600</f>
        <v>2.21168055555556</v>
      </c>
      <c r="L84" s="73" t="n">
        <v>1803.6832</v>
      </c>
      <c r="M84" s="74" t="n">
        <v>37.2193</v>
      </c>
      <c r="N84" s="74" t="n">
        <v>39.8728</v>
      </c>
      <c r="O84" s="74" t="n">
        <v>40.1545</v>
      </c>
      <c r="P84" s="74" t="n">
        <v>8028.86</v>
      </c>
      <c r="Q84" s="74" t="n">
        <v>15.06</v>
      </c>
      <c r="R84" s="56" t="n">
        <f aca="false">P84/3600</f>
        <v>2.23023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952.42</v>
      </c>
      <c r="I85" s="74" t="n">
        <v>11.28</v>
      </c>
      <c r="J85" s="56" t="n">
        <f aca="false">H85/3600</f>
        <v>1.93122777777778</v>
      </c>
      <c r="L85" s="73" t="n">
        <v>877.0192</v>
      </c>
      <c r="M85" s="74" t="n">
        <v>34.2326</v>
      </c>
      <c r="N85" s="74" t="n">
        <v>37.4852</v>
      </c>
      <c r="O85" s="74" t="n">
        <v>37.7273</v>
      </c>
      <c r="P85" s="74" t="n">
        <v>6968.91</v>
      </c>
      <c r="Q85" s="74" t="n">
        <v>11.43</v>
      </c>
      <c r="R85" s="56" t="n">
        <f aca="false">P85/3600</f>
        <v>1.9358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182.48</v>
      </c>
      <c r="I86" s="76" t="n">
        <v>9.64</v>
      </c>
      <c r="J86" s="62" t="n">
        <f aca="false">H86/3600</f>
        <v>1.71735555555556</v>
      </c>
      <c r="L86" s="75" t="n">
        <v>457.0792</v>
      </c>
      <c r="M86" s="76" t="n">
        <v>31.5236</v>
      </c>
      <c r="N86" s="76" t="n">
        <v>35.8256</v>
      </c>
      <c r="O86" s="76" t="n">
        <v>35.8991</v>
      </c>
      <c r="P86" s="76" t="n">
        <v>6234.03</v>
      </c>
      <c r="Q86" s="76" t="n">
        <v>9.77</v>
      </c>
      <c r="R86" s="62" t="n">
        <f aca="false">P86/3600</f>
        <v>1.73167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584.47</v>
      </c>
      <c r="I87" s="72" t="n">
        <v>29.13</v>
      </c>
      <c r="J87" s="51" t="n">
        <f aca="false">H87/3600</f>
        <v>5.71790833333333</v>
      </c>
      <c r="L87" s="71" t="n">
        <v>5644.7376</v>
      </c>
      <c r="M87" s="72" t="n">
        <v>43.1135</v>
      </c>
      <c r="N87" s="72" t="n">
        <v>45.7963</v>
      </c>
      <c r="O87" s="72" t="n">
        <v>45.9919</v>
      </c>
      <c r="P87" s="72" t="n">
        <v>20740.98</v>
      </c>
      <c r="Q87" s="72" t="n">
        <v>29.82</v>
      </c>
      <c r="R87" s="51" t="n">
        <f aca="false">P87/3600</f>
        <v>5.7613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97.64</v>
      </c>
      <c r="I88" s="74" t="n">
        <v>25.07</v>
      </c>
      <c r="J88" s="56" t="n">
        <f aca="false">H88/3600</f>
        <v>4.91601111111111</v>
      </c>
      <c r="L88" s="73" t="n">
        <v>2785.5542</v>
      </c>
      <c r="M88" s="74" t="n">
        <v>38.9894</v>
      </c>
      <c r="N88" s="74" t="n">
        <v>42.7791</v>
      </c>
      <c r="O88" s="74" t="n">
        <v>42.8287</v>
      </c>
      <c r="P88" s="74" t="n">
        <v>17725.9</v>
      </c>
      <c r="Q88" s="74" t="n">
        <v>25.27</v>
      </c>
      <c r="R88" s="56" t="n">
        <f aca="false">P88/3600</f>
        <v>4.9238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911.85</v>
      </c>
      <c r="I89" s="74" t="n">
        <v>22.87</v>
      </c>
      <c r="J89" s="56" t="n">
        <f aca="false">H89/3600</f>
        <v>4.14218055555556</v>
      </c>
      <c r="L89" s="73" t="n">
        <v>1317.5069</v>
      </c>
      <c r="M89" s="74" t="n">
        <v>35.2065</v>
      </c>
      <c r="N89" s="74" t="n">
        <v>40.5559</v>
      </c>
      <c r="O89" s="74" t="n">
        <v>40.2745</v>
      </c>
      <c r="P89" s="74" t="n">
        <v>15486.77</v>
      </c>
      <c r="Q89" s="74" t="n">
        <v>21.64</v>
      </c>
      <c r="R89" s="56" t="n">
        <f aca="false">P89/3600</f>
        <v>4.3018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840.51</v>
      </c>
      <c r="I90" s="76" t="n">
        <v>18.23</v>
      </c>
      <c r="J90" s="62" t="n">
        <f aca="false">H90/3600</f>
        <v>3.56680833333333</v>
      </c>
      <c r="L90" s="75" t="n">
        <v>610.4966</v>
      </c>
      <c r="M90" s="76" t="n">
        <v>31.8944</v>
      </c>
      <c r="N90" s="76" t="n">
        <v>39.0014</v>
      </c>
      <c r="O90" s="76" t="n">
        <v>38.5196</v>
      </c>
      <c r="P90" s="76" t="n">
        <v>12917.17</v>
      </c>
      <c r="Q90" s="76" t="n">
        <v>20.06</v>
      </c>
      <c r="R90" s="62" t="n">
        <f aca="false">P90/3600</f>
        <v>3.58810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161.74</v>
      </c>
      <c r="I91" s="72" t="n">
        <v>7.64</v>
      </c>
      <c r="J91" s="51" t="n">
        <f aca="false">H91/3600</f>
        <v>1.71159444444444</v>
      </c>
      <c r="L91" s="71" t="n">
        <v>325.044</v>
      </c>
      <c r="M91" s="72" t="n">
        <v>46.8708</v>
      </c>
      <c r="N91" s="72" t="n">
        <v>45.3731</v>
      </c>
      <c r="O91" s="72" t="n">
        <v>45.4383</v>
      </c>
      <c r="P91" s="72" t="n">
        <v>6197.16</v>
      </c>
      <c r="Q91" s="72" t="n">
        <v>7.54</v>
      </c>
      <c r="R91" s="51" t="n">
        <f aca="false">P91/3600</f>
        <v>1.72143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050.51</v>
      </c>
      <c r="I92" s="74" t="n">
        <v>7.73</v>
      </c>
      <c r="J92" s="56" t="n">
        <f aca="false">H92/3600</f>
        <v>1.68069722222222</v>
      </c>
      <c r="L92" s="73" t="n">
        <v>235.2352</v>
      </c>
      <c r="M92" s="74" t="n">
        <v>42.5042</v>
      </c>
      <c r="N92" s="74" t="n">
        <v>41.2246</v>
      </c>
      <c r="O92" s="74" t="n">
        <v>41.3977</v>
      </c>
      <c r="P92" s="74" t="n">
        <v>6105.14</v>
      </c>
      <c r="Q92" s="74" t="n">
        <v>7.48</v>
      </c>
      <c r="R92" s="56" t="n">
        <f aca="false">P92/3600</f>
        <v>1.6958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984.53</v>
      </c>
      <c r="I93" s="74" t="n">
        <v>7.35</v>
      </c>
      <c r="J93" s="56" t="n">
        <f aca="false">H93/3600</f>
        <v>1.66236944444444</v>
      </c>
      <c r="L93" s="73" t="n">
        <v>175.9168</v>
      </c>
      <c r="M93" s="74" t="n">
        <v>37.8595</v>
      </c>
      <c r="N93" s="74" t="n">
        <v>38.9922</v>
      </c>
      <c r="O93" s="74" t="n">
        <v>39.1684</v>
      </c>
      <c r="P93" s="74" t="n">
        <v>6026.44</v>
      </c>
      <c r="Q93" s="74" t="n">
        <v>7.4</v>
      </c>
      <c r="R93" s="56" t="n">
        <f aca="false">P93/3600</f>
        <v>1.6740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926.63</v>
      </c>
      <c r="I94" s="76" t="n">
        <v>7.58</v>
      </c>
      <c r="J94" s="62" t="n">
        <f aca="false">H94/3600</f>
        <v>1.64628611111111</v>
      </c>
      <c r="L94" s="75" t="n">
        <v>130.36</v>
      </c>
      <c r="M94" s="76" t="n">
        <v>33.064</v>
      </c>
      <c r="N94" s="76" t="n">
        <v>37.7406</v>
      </c>
      <c r="O94" s="76" t="n">
        <v>37.7036</v>
      </c>
      <c r="P94" s="76" t="n">
        <v>5974.46</v>
      </c>
      <c r="Q94" s="76" t="n">
        <v>8.67</v>
      </c>
      <c r="R94" s="62" t="n">
        <f aca="false">P94/3600</f>
        <v>1.6595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611.19</v>
      </c>
      <c r="I95" s="72" t="n">
        <v>16.01</v>
      </c>
      <c r="J95" s="51" t="n">
        <f aca="false">H95/3600</f>
        <v>3.50310833333333</v>
      </c>
      <c r="L95" s="71" t="n">
        <v>680.7315</v>
      </c>
      <c r="M95" s="72" t="n">
        <v>49.0588</v>
      </c>
      <c r="N95" s="72" t="n">
        <v>51.9137</v>
      </c>
      <c r="O95" s="72" t="n">
        <v>52.9558</v>
      </c>
      <c r="P95" s="72" t="n">
        <v>12694.05</v>
      </c>
      <c r="Q95" s="72" t="n">
        <v>16.38</v>
      </c>
      <c r="R95" s="51" t="n">
        <f aca="false">P95/3600</f>
        <v>3.5261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2601.7</v>
      </c>
      <c r="I96" s="74" t="n">
        <v>15.71</v>
      </c>
      <c r="J96" s="56" t="n">
        <f aca="false">H96/3600</f>
        <v>3.50047222222222</v>
      </c>
      <c r="L96" s="73" t="n">
        <v>401.7661</v>
      </c>
      <c r="M96" s="74" t="n">
        <v>45.0982</v>
      </c>
      <c r="N96" s="74" t="n">
        <v>48.3369</v>
      </c>
      <c r="O96" s="74" t="n">
        <v>49.8348</v>
      </c>
      <c r="P96" s="74" t="n">
        <v>12194.47</v>
      </c>
      <c r="Q96" s="74" t="n">
        <v>15.8</v>
      </c>
      <c r="R96" s="56" t="n">
        <f aca="false">P96/3600</f>
        <v>3.387352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746.45</v>
      </c>
      <c r="I97" s="74" t="n">
        <v>17.41</v>
      </c>
      <c r="J97" s="56" t="n">
        <f aca="false">H97/3600</f>
        <v>3.26290277777778</v>
      </c>
      <c r="L97" s="73" t="n">
        <v>238.5222</v>
      </c>
      <c r="M97" s="74" t="n">
        <v>41.2523</v>
      </c>
      <c r="N97" s="74" t="n">
        <v>45.6777</v>
      </c>
      <c r="O97" s="74" t="n">
        <v>47.087</v>
      </c>
      <c r="P97" s="74" t="n">
        <v>12208.28</v>
      </c>
      <c r="Q97" s="74" t="n">
        <v>15.49</v>
      </c>
      <c r="R97" s="56" t="n">
        <f aca="false">P97/3600</f>
        <v>3.3911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1370.61</v>
      </c>
      <c r="I98" s="76" t="n">
        <v>17.13</v>
      </c>
      <c r="J98" s="62" t="n">
        <f aca="false">H98/3600</f>
        <v>3.15850277777778</v>
      </c>
      <c r="L98" s="75" t="n">
        <v>148.4902</v>
      </c>
      <c r="M98" s="76" t="n">
        <v>37.3468</v>
      </c>
      <c r="N98" s="76" t="n">
        <v>44.1683</v>
      </c>
      <c r="O98" s="76" t="n">
        <v>45.4196</v>
      </c>
      <c r="P98" s="76" t="n">
        <v>11418.89</v>
      </c>
      <c r="Q98" s="76" t="n">
        <v>14.76</v>
      </c>
      <c r="R98" s="62" t="n">
        <f aca="false">P98/3600</f>
        <v>3.17191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364601494466</v>
      </c>
      <c r="J106" s="77" t="n">
        <f aca="false">GEOMEAN(J3:J98)</f>
        <v>2.54006537766232</v>
      </c>
      <c r="Q106" s="77" t="n">
        <f aca="false">GEOMEAN(Q3:Q98)</f>
        <v>15.4078701541369</v>
      </c>
      <c r="R106" s="77" t="n">
        <f aca="false">GEOMEAN(R3:R98)</f>
        <v>2.5477049014042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793087696929</v>
      </c>
      <c r="R107" s="78" t="n">
        <f aca="false">R106/J106</f>
        <v>1.0030076090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7197222222222</v>
      </c>
      <c r="J108" s="77" t="n">
        <f aca="false">SUM(J3:J98)</f>
        <v>308.925361111111</v>
      </c>
      <c r="Q108" s="77" t="n">
        <f aca="false">SUM(Q3:Q98)/3600</f>
        <v>0.511377777777778</v>
      </c>
      <c r="R108" s="77" t="n">
        <f aca="false">SUM(R3:R98)</f>
        <v>310.0938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624679057847</v>
      </c>
      <c r="J113" s="77" t="n">
        <f aca="false">GEOMEAN(J19:J82)</f>
        <v>2.50215069448731</v>
      </c>
      <c r="Q113" s="77" t="n">
        <f aca="false">GEOMEAN(Q19:Q82)</f>
        <v>15.7827706470653</v>
      </c>
      <c r="R113" s="77" t="n">
        <f aca="false">GEOMEAN(R19:R82)</f>
        <v>2.506715459777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071485245643</v>
      </c>
      <c r="R114" s="78" t="n">
        <f aca="false">R113/J113</f>
        <v>1.001824336679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135.92</v>
      </c>
      <c r="I19" s="72" t="n">
        <v>34.99</v>
      </c>
      <c r="J19" s="51" t="n">
        <f aca="false">H19/3600</f>
        <v>4.7599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351.54</v>
      </c>
      <c r="I20" s="74" t="n">
        <v>29.42</v>
      </c>
      <c r="J20" s="56" t="n">
        <f aca="false">H20/3600</f>
        <v>3.9865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292.18</v>
      </c>
      <c r="I21" s="74" t="n">
        <v>28.27</v>
      </c>
      <c r="J21" s="56" t="n">
        <f aca="false">H21/3600</f>
        <v>3.4144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0727.17</v>
      </c>
      <c r="I22" s="76" t="n">
        <v>26.35</v>
      </c>
      <c r="J22" s="62" t="n">
        <f aca="false">H22/3600</f>
        <v>2.9797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646.63</v>
      </c>
      <c r="I23" s="72" t="n">
        <v>36.97</v>
      </c>
      <c r="J23" s="51" t="n">
        <f aca="false">H23/3600</f>
        <v>4.3462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323.75</v>
      </c>
      <c r="I24" s="74" t="n">
        <v>28.38</v>
      </c>
      <c r="J24" s="56" t="n">
        <f aca="false">H24/3600</f>
        <v>3.4232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33.3</v>
      </c>
      <c r="I25" s="74" t="n">
        <v>27.46</v>
      </c>
      <c r="J25" s="56" t="n">
        <f aca="false">H25/3600</f>
        <v>2.8703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37.98</v>
      </c>
      <c r="I26" s="76" t="n">
        <v>20.76</v>
      </c>
      <c r="J26" s="62" t="n">
        <f aca="false">H26/3600</f>
        <v>2.538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300.41</v>
      </c>
      <c r="I27" s="72" t="n">
        <v>83</v>
      </c>
      <c r="J27" s="51" t="n">
        <f aca="false">H27/3600</f>
        <v>9.5278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585.32</v>
      </c>
      <c r="I28" s="74" t="n">
        <v>52.4</v>
      </c>
      <c r="J28" s="56" t="n">
        <f aca="false">H28/3600</f>
        <v>7.107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825.32</v>
      </c>
      <c r="I29" s="74" t="n">
        <v>49.85</v>
      </c>
      <c r="J29" s="56" t="n">
        <f aca="false">H29/3600</f>
        <v>6.0625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643.53</v>
      </c>
      <c r="I30" s="76" t="n">
        <v>39.19</v>
      </c>
      <c r="J30" s="62" t="n">
        <f aca="false">H30/3600</f>
        <v>5.45653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1667.8</v>
      </c>
      <c r="I31" s="72" t="n">
        <v>82.38</v>
      </c>
      <c r="J31" s="51" t="n">
        <f aca="false">H31/3600</f>
        <v>11.574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2750.71</v>
      </c>
      <c r="I32" s="74" t="n">
        <v>65</v>
      </c>
      <c r="J32" s="56" t="n">
        <f aca="false">H32/3600</f>
        <v>9.09741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7008.07</v>
      </c>
      <c r="I33" s="74" t="n">
        <v>54.28</v>
      </c>
      <c r="J33" s="56" t="n">
        <f aca="false">H33/3600</f>
        <v>7.50224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3582.71</v>
      </c>
      <c r="I34" s="76" t="n">
        <v>48.58</v>
      </c>
      <c r="J34" s="62" t="n">
        <f aca="false">H34/3600</f>
        <v>6.5507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637.76</v>
      </c>
      <c r="I35" s="72" t="n">
        <v>126.13</v>
      </c>
      <c r="J35" s="51" t="n">
        <f aca="false">H35/3600</f>
        <v>13.5104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217.48</v>
      </c>
      <c r="I36" s="74" t="n">
        <v>80.77</v>
      </c>
      <c r="J36" s="56" t="n">
        <f aca="false">H36/3600</f>
        <v>7.8381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321.78</v>
      </c>
      <c r="I37" s="74" t="n">
        <v>53.71</v>
      </c>
      <c r="J37" s="56" t="n">
        <f aca="false">H37/3600</f>
        <v>6.20049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48.12</v>
      </c>
      <c r="I38" s="76" t="n">
        <v>46.87</v>
      </c>
      <c r="J38" s="62" t="n">
        <f aca="false">H38/3600</f>
        <v>5.5133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394.8</v>
      </c>
      <c r="I39" s="72" t="n">
        <v>16.84</v>
      </c>
      <c r="J39" s="51" t="n">
        <f aca="false">H39/3600</f>
        <v>2.0541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35.39</v>
      </c>
      <c r="I40" s="74" t="n">
        <v>12.73</v>
      </c>
      <c r="J40" s="56" t="n">
        <f aca="false">H40/3600</f>
        <v>1.6764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47.46</v>
      </c>
      <c r="I41" s="74" t="n">
        <v>11.14</v>
      </c>
      <c r="J41" s="56" t="n">
        <f aca="false">H41/3600</f>
        <v>1.4020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49.42</v>
      </c>
      <c r="I42" s="76" t="n">
        <v>9.06</v>
      </c>
      <c r="J42" s="62" t="n">
        <f aca="false">H42/3600</f>
        <v>1.2081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066.03</v>
      </c>
      <c r="I43" s="72" t="n">
        <v>17.74</v>
      </c>
      <c r="J43" s="51" t="n">
        <f aca="false">H43/3600</f>
        <v>2.2405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489.06</v>
      </c>
      <c r="I44" s="74" t="n">
        <v>15.4</v>
      </c>
      <c r="J44" s="56" t="n">
        <f aca="false">H44/3600</f>
        <v>1.8025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9.51</v>
      </c>
      <c r="I45" s="74" t="n">
        <v>11.98</v>
      </c>
      <c r="J45" s="56" t="n">
        <f aca="false">H45/3600</f>
        <v>1.5276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23.05</v>
      </c>
      <c r="I46" s="76" t="n">
        <v>10.63</v>
      </c>
      <c r="J46" s="62" t="n">
        <f aca="false">H46/3600</f>
        <v>1.3397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6.25</v>
      </c>
      <c r="I47" s="72" t="n">
        <v>19.68</v>
      </c>
      <c r="J47" s="51" t="n">
        <f aca="false">H47/3600</f>
        <v>2.35173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65.69</v>
      </c>
      <c r="I48" s="74" t="n">
        <v>14.98</v>
      </c>
      <c r="J48" s="56" t="n">
        <f aca="false">H48/3600</f>
        <v>1.7682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300.23</v>
      </c>
      <c r="I49" s="74" t="n">
        <v>12.11</v>
      </c>
      <c r="J49" s="56" t="n">
        <f aca="false">H49/3600</f>
        <v>1.4722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74.97</v>
      </c>
      <c r="I50" s="76" t="n">
        <v>9.72</v>
      </c>
      <c r="J50" s="62" t="n">
        <f aca="false">H50/3600</f>
        <v>1.1874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746.51</v>
      </c>
      <c r="I51" s="72" t="n">
        <v>13.13</v>
      </c>
      <c r="J51" s="51" t="n">
        <f aca="false">H51/3600</f>
        <v>1.87403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231.13</v>
      </c>
      <c r="I52" s="74" t="n">
        <v>10.2</v>
      </c>
      <c r="J52" s="56" t="n">
        <f aca="false">H52/3600</f>
        <v>1.45309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280</v>
      </c>
      <c r="I53" s="74" t="n">
        <v>8.26</v>
      </c>
      <c r="J53" s="56" t="n">
        <f aca="false">H53/3600</f>
        <v>1.188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551.03</v>
      </c>
      <c r="I54" s="76" t="n">
        <v>6.91</v>
      </c>
      <c r="J54" s="62" t="n">
        <f aca="false">H54/3600</f>
        <v>0.9863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23.48</v>
      </c>
      <c r="I55" s="72" t="n">
        <v>4.95</v>
      </c>
      <c r="J55" s="51" t="n">
        <f aca="false">H55/3600</f>
        <v>0.56207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07.48</v>
      </c>
      <c r="I56" s="74" t="n">
        <v>4.01</v>
      </c>
      <c r="J56" s="56" t="n">
        <f aca="false">H56/3600</f>
        <v>0.474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41.99</v>
      </c>
      <c r="I57" s="74" t="n">
        <v>3.43</v>
      </c>
      <c r="J57" s="56" t="n">
        <f aca="false">H57/3600</f>
        <v>0.4005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31.04</v>
      </c>
      <c r="I58" s="76" t="n">
        <v>2.91</v>
      </c>
      <c r="J58" s="62" t="n">
        <f aca="false">H58/3600</f>
        <v>0.3419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216.81</v>
      </c>
      <c r="I59" s="72" t="n">
        <v>5.83</v>
      </c>
      <c r="J59" s="51" t="n">
        <f aca="false">H59/3600</f>
        <v>0.6157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607.01</v>
      </c>
      <c r="I60" s="74" t="n">
        <v>4.6</v>
      </c>
      <c r="J60" s="56" t="n">
        <f aca="false">H60/3600</f>
        <v>0.4463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33.79</v>
      </c>
      <c r="I61" s="74" t="n">
        <v>3.55</v>
      </c>
      <c r="J61" s="56" t="n">
        <f aca="false">H61/3600</f>
        <v>0.34271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39.03</v>
      </c>
      <c r="I62" s="76" t="n">
        <v>3.06</v>
      </c>
      <c r="J62" s="62" t="n">
        <f aca="false">H62/3600</f>
        <v>0.2886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78.9</v>
      </c>
      <c r="I63" s="72" t="n">
        <v>4.91</v>
      </c>
      <c r="J63" s="51" t="n">
        <f aca="false">H63/3600</f>
        <v>0.5219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403.32</v>
      </c>
      <c r="I64" s="74" t="n">
        <v>3.69</v>
      </c>
      <c r="J64" s="56" t="n">
        <f aca="false">H64/3600</f>
        <v>0.3898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119.03</v>
      </c>
      <c r="I65" s="74" t="n">
        <v>2.99</v>
      </c>
      <c r="J65" s="56" t="n">
        <f aca="false">H65/3600</f>
        <v>0.3108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31.97</v>
      </c>
      <c r="I66" s="76" t="n">
        <v>2.54</v>
      </c>
      <c r="J66" s="62" t="n">
        <f aca="false">H66/3600</f>
        <v>0.258880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499.8</v>
      </c>
      <c r="I67" s="72" t="n">
        <v>3.46</v>
      </c>
      <c r="J67" s="51" t="n">
        <f aca="false">H67/3600</f>
        <v>0.4166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250.41</v>
      </c>
      <c r="I68" s="74" t="n">
        <v>2.84</v>
      </c>
      <c r="J68" s="56" t="n">
        <f aca="false">H68/3600</f>
        <v>0.347336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23</v>
      </c>
      <c r="I69" s="74" t="n">
        <v>2.44</v>
      </c>
      <c r="J69" s="56" t="n">
        <f aca="false">H69/3600</f>
        <v>0.2841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48.07</v>
      </c>
      <c r="I70" s="76" t="n">
        <v>1.88</v>
      </c>
      <c r="J70" s="62" t="n">
        <f aca="false">H70/3600</f>
        <v>0.2355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721.62</v>
      </c>
      <c r="I71" s="72" t="n">
        <v>28.65</v>
      </c>
      <c r="J71" s="51" t="n">
        <f aca="false">H71/3600</f>
        <v>2.9782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9207.36</v>
      </c>
      <c r="I72" s="74" t="n">
        <v>20.14</v>
      </c>
      <c r="J72" s="56" t="n">
        <f aca="false">H72/3600</f>
        <v>2.557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550.05</v>
      </c>
      <c r="I73" s="74" t="n">
        <v>18.33</v>
      </c>
      <c r="J73" s="56" t="n">
        <f aca="false">H73/3600</f>
        <v>2.3750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038.2</v>
      </c>
      <c r="I74" s="76" t="n">
        <v>17.07</v>
      </c>
      <c r="J74" s="62" t="n">
        <f aca="false">H74/3600</f>
        <v>2.2328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0107.56</v>
      </c>
      <c r="I75" s="72" t="n">
        <v>23.78</v>
      </c>
      <c r="J75" s="51" t="n">
        <f aca="false">H75/3600</f>
        <v>2.80765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549.16</v>
      </c>
      <c r="I76" s="74" t="n">
        <v>19.25</v>
      </c>
      <c r="J76" s="56" t="n">
        <f aca="false">H76/3600</f>
        <v>2.3747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953.97</v>
      </c>
      <c r="I77" s="74" t="n">
        <v>17.6</v>
      </c>
      <c r="J77" s="56" t="n">
        <f aca="false">H77/3600</f>
        <v>2.2094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655.28</v>
      </c>
      <c r="I78" s="76" t="n">
        <v>16.6</v>
      </c>
      <c r="J78" s="62" t="n">
        <f aca="false">H78/3600</f>
        <v>2.1264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1151</v>
      </c>
      <c r="I79" s="72" t="n">
        <v>25.24</v>
      </c>
      <c r="J79" s="51" t="n">
        <f aca="false">H79/3600</f>
        <v>3.09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566.96</v>
      </c>
      <c r="I80" s="74" t="n">
        <v>21.12</v>
      </c>
      <c r="J80" s="56" t="n">
        <f aca="false">H80/3600</f>
        <v>2.657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775.06</v>
      </c>
      <c r="I81" s="74" t="n">
        <v>19.06</v>
      </c>
      <c r="J81" s="56" t="n">
        <f aca="false">H81/3600</f>
        <v>2.4375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294.84</v>
      </c>
      <c r="I82" s="76" t="n">
        <v>18.68</v>
      </c>
      <c r="J82" s="62" t="n">
        <f aca="false">H82/3600</f>
        <v>2.3041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25.78</v>
      </c>
      <c r="I83" s="72" t="n">
        <v>15.49</v>
      </c>
      <c r="J83" s="51" t="n">
        <f aca="false">H83/3600</f>
        <v>2.0349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5988.69</v>
      </c>
      <c r="I84" s="74" t="n">
        <v>12.71</v>
      </c>
      <c r="J84" s="56" t="n">
        <f aca="false">H84/3600</f>
        <v>1.6635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001.42</v>
      </c>
      <c r="I85" s="74" t="n">
        <v>11.53</v>
      </c>
      <c r="J85" s="56" t="n">
        <f aca="false">H85/3600</f>
        <v>1.3892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04.94</v>
      </c>
      <c r="I86" s="76" t="n">
        <v>8.95</v>
      </c>
      <c r="J86" s="62" t="n">
        <f aca="false">H86/3600</f>
        <v>1.1958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157.72</v>
      </c>
      <c r="I87" s="72" t="n">
        <v>29.04</v>
      </c>
      <c r="J87" s="51" t="n">
        <f aca="false">H87/3600</f>
        <v>4.4882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393.1</v>
      </c>
      <c r="I88" s="74" t="n">
        <v>24.08</v>
      </c>
      <c r="J88" s="56" t="n">
        <f aca="false">H88/3600</f>
        <v>3.7203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0885.1</v>
      </c>
      <c r="I89" s="74" t="n">
        <v>22.43</v>
      </c>
      <c r="J89" s="56" t="n">
        <f aca="false">H89/3600</f>
        <v>3.023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098.33</v>
      </c>
      <c r="I90" s="76" t="n">
        <v>17.87</v>
      </c>
      <c r="J90" s="62" t="n">
        <f aca="false">H90/3600</f>
        <v>2.5273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985.83</v>
      </c>
      <c r="I91" s="72" t="n">
        <v>7.52</v>
      </c>
      <c r="J91" s="51" t="n">
        <f aca="false">H91/3600</f>
        <v>1.1071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888.63</v>
      </c>
      <c r="I92" s="74" t="n">
        <v>7.51</v>
      </c>
      <c r="J92" s="56" t="n">
        <f aca="false">H92/3600</f>
        <v>1.0801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818.28</v>
      </c>
      <c r="I93" s="74" t="n">
        <v>7.47</v>
      </c>
      <c r="J93" s="56" t="n">
        <f aca="false">H93/3600</f>
        <v>1.06063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755.85</v>
      </c>
      <c r="I94" s="76" t="n">
        <v>7.2</v>
      </c>
      <c r="J94" s="62" t="n">
        <f aca="false">H94/3600</f>
        <v>1.0432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707.06</v>
      </c>
      <c r="I95" s="72" t="n">
        <v>15.65</v>
      </c>
      <c r="J95" s="51" t="n">
        <f aca="false">H95/3600</f>
        <v>2.4186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324.64</v>
      </c>
      <c r="I96" s="74" t="n">
        <v>15.32</v>
      </c>
      <c r="J96" s="56" t="n">
        <f aca="false">H96/3600</f>
        <v>2.312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8158.56</v>
      </c>
      <c r="I97" s="74" t="n">
        <v>14.53</v>
      </c>
      <c r="J97" s="56" t="n">
        <f aca="false">H97/3600</f>
        <v>2.2662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25.84</v>
      </c>
      <c r="I98" s="76" t="n">
        <v>13.59</v>
      </c>
      <c r="J98" s="62" t="n">
        <f aca="false">H98/3600</f>
        <v>2.0627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3623835819358</v>
      </c>
      <c r="J106" s="77" t="n">
        <f aca="false">GEOMEAN(J3:J98)</f>
        <v>1.796383645443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5769444444444</v>
      </c>
      <c r="J108" s="77" t="n">
        <f aca="false">SUM(J3:J98)</f>
        <v>219.58443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77057872705</v>
      </c>
      <c r="J113" s="77" t="n">
        <f aca="false">GEOMEAN(J19:J82)</f>
        <v>1.7755290761723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313 Method 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0028043936619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73910281139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.99816264928740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518911474284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1.00300760909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17930876969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872.28</v>
      </c>
      <c r="I3" s="50" t="n">
        <v>69.92</v>
      </c>
      <c r="J3" s="51" t="n">
        <f aca="false">H3/3600</f>
        <v>1.35341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303.26</v>
      </c>
      <c r="I4" s="55" t="n">
        <v>60.78</v>
      </c>
      <c r="J4" s="56" t="n">
        <f aca="false">H4/3600</f>
        <v>1.1953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78.71</v>
      </c>
      <c r="I5" s="55" t="n">
        <v>54.16</v>
      </c>
      <c r="J5" s="56" t="n">
        <f aca="false">H5/3600</f>
        <v>1.077419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78.5</v>
      </c>
      <c r="I6" s="61" t="n">
        <v>48.72</v>
      </c>
      <c r="J6" s="62" t="n">
        <f aca="false">H6/3600</f>
        <v>0.99402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978.68</v>
      </c>
      <c r="I7" s="50" t="n">
        <v>69.55</v>
      </c>
      <c r="J7" s="51" t="n">
        <f aca="false">H7/3600</f>
        <v>1.382966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355.4</v>
      </c>
      <c r="I8" s="55" t="n">
        <v>62.58</v>
      </c>
      <c r="J8" s="56" t="n">
        <f aca="false">H8/3600</f>
        <v>1.209833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966.34</v>
      </c>
      <c r="I9" s="55" t="n">
        <v>57.39</v>
      </c>
      <c r="J9" s="56" t="n">
        <f aca="false">H9/3600</f>
        <v>1.101761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26.26</v>
      </c>
      <c r="I10" s="61" t="n">
        <v>52.18</v>
      </c>
      <c r="J10" s="62" t="n">
        <f aca="false">H10/3600</f>
        <v>1.0072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810.84</v>
      </c>
      <c r="I11" s="50" t="n">
        <v>135.27</v>
      </c>
      <c r="J11" s="51" t="n">
        <f aca="false">H11/3600</f>
        <v>3.28078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282.98</v>
      </c>
      <c r="I12" s="55" t="n">
        <v>119.52</v>
      </c>
      <c r="J12" s="56" t="n">
        <f aca="false">H12/3600</f>
        <v>2.856383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209.03</v>
      </c>
      <c r="I13" s="55" t="n">
        <v>106.32</v>
      </c>
      <c r="J13" s="56" t="n">
        <f aca="false">H13/3600</f>
        <v>2.55806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162.28</v>
      </c>
      <c r="I14" s="61" t="n">
        <v>98.77</v>
      </c>
      <c r="J14" s="62" t="n">
        <f aca="false">H14/3600</f>
        <v>2.267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413.1</v>
      </c>
      <c r="I15" s="50" t="n">
        <v>105.1</v>
      </c>
      <c r="J15" s="51" t="n">
        <f aca="false">H15/3600</f>
        <v>2.336972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83.17</v>
      </c>
      <c r="I16" s="55" t="n">
        <v>88.15</v>
      </c>
      <c r="J16" s="56" t="n">
        <f aca="false">H16/3600</f>
        <v>1.99532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25.46</v>
      </c>
      <c r="I17" s="55" t="n">
        <v>82.7</v>
      </c>
      <c r="J17" s="56" t="n">
        <f aca="false">H17/3600</f>
        <v>1.84040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64.53</v>
      </c>
      <c r="I18" s="61" t="n">
        <v>79.28</v>
      </c>
      <c r="J18" s="62" t="n">
        <f aca="false">H18/3600</f>
        <v>1.7679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570.99</v>
      </c>
      <c r="I19" s="72" t="n">
        <v>42.69</v>
      </c>
      <c r="J19" s="51" t="n">
        <f aca="false">H19/3600</f>
        <v>0.991941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78.07</v>
      </c>
      <c r="I20" s="74" t="n">
        <v>38.38</v>
      </c>
      <c r="J20" s="56" t="n">
        <f aca="false">H20/3600</f>
        <v>0.855019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44.75</v>
      </c>
      <c r="I21" s="74" t="n">
        <v>35.67</v>
      </c>
      <c r="J21" s="56" t="n">
        <f aca="false">H21/3600</f>
        <v>0.79020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67.73</v>
      </c>
      <c r="I22" s="76" t="n">
        <v>32.95</v>
      </c>
      <c r="J22" s="62" t="n">
        <f aca="false">H22/3600</f>
        <v>0.74103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216.47</v>
      </c>
      <c r="I23" s="72" t="n">
        <v>60.11</v>
      </c>
      <c r="J23" s="51" t="n">
        <f aca="false">H23/3600</f>
        <v>1.1712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59.95</v>
      </c>
      <c r="I24" s="74" t="n">
        <v>51.43</v>
      </c>
      <c r="J24" s="56" t="n">
        <f aca="false">H24/3600</f>
        <v>0.9888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27.56</v>
      </c>
      <c r="I25" s="74" t="n">
        <v>44.12</v>
      </c>
      <c r="J25" s="56" t="n">
        <f aca="false">H25/3600</f>
        <v>0.868766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49.62</v>
      </c>
      <c r="I26" s="76" t="n">
        <v>38.62</v>
      </c>
      <c r="J26" s="62" t="n">
        <f aca="false">H26/3600</f>
        <v>0.7915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048.95</v>
      </c>
      <c r="I27" s="72" t="n">
        <v>129.01</v>
      </c>
      <c r="J27" s="51" t="n">
        <f aca="false">H27/3600</f>
        <v>2.51359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338.23</v>
      </c>
      <c r="I28" s="74" t="n">
        <v>105.41</v>
      </c>
      <c r="J28" s="56" t="n">
        <f aca="false">H28/3600</f>
        <v>2.0383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404.77</v>
      </c>
      <c r="I29" s="74" t="n">
        <v>94.06</v>
      </c>
      <c r="J29" s="56" t="n">
        <f aca="false">H29/3600</f>
        <v>1.77910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914.03</v>
      </c>
      <c r="I30" s="76" t="n">
        <v>85.36</v>
      </c>
      <c r="J30" s="62" t="n">
        <f aca="false">H30/3600</f>
        <v>1.64278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290.58</v>
      </c>
      <c r="I31" s="72" t="n">
        <v>110.92</v>
      </c>
      <c r="J31" s="51" t="n">
        <f aca="false">H31/3600</f>
        <v>2.3029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807.51</v>
      </c>
      <c r="I32" s="74" t="n">
        <v>95.57</v>
      </c>
      <c r="J32" s="56" t="n">
        <f aca="false">H32/3600</f>
        <v>1.8909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59.66</v>
      </c>
      <c r="I33" s="74" t="n">
        <v>81.43</v>
      </c>
      <c r="J33" s="56" t="n">
        <f aca="false">H33/3600</f>
        <v>1.6832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91.07</v>
      </c>
      <c r="I34" s="76" t="n">
        <v>78.91</v>
      </c>
      <c r="J34" s="62" t="n">
        <f aca="false">H34/3600</f>
        <v>1.5808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339.59</v>
      </c>
      <c r="I35" s="72" t="n">
        <v>165.22</v>
      </c>
      <c r="J35" s="51" t="n">
        <f aca="false">H35/3600</f>
        <v>3.14988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298.92</v>
      </c>
      <c r="I36" s="74" t="n">
        <v>132.06</v>
      </c>
      <c r="J36" s="56" t="n">
        <f aca="false">H36/3600</f>
        <v>2.58303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017.66</v>
      </c>
      <c r="I37" s="74" t="n">
        <v>114.77</v>
      </c>
      <c r="J37" s="56" t="n">
        <f aca="false">H37/3600</f>
        <v>2.2271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255.69</v>
      </c>
      <c r="I38" s="76" t="n">
        <v>105.39</v>
      </c>
      <c r="J38" s="62" t="n">
        <f aca="false">H38/3600</f>
        <v>2.015469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35.63</v>
      </c>
      <c r="I39" s="72" t="n">
        <v>28.28</v>
      </c>
      <c r="J39" s="51" t="n">
        <f aca="false">H39/3600</f>
        <v>0.48211944444444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79.78</v>
      </c>
      <c r="I40" s="74" t="n">
        <v>23.13</v>
      </c>
      <c r="J40" s="56" t="n">
        <f aca="false">H40/3600</f>
        <v>0.4110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00.53</v>
      </c>
      <c r="I41" s="74" t="n">
        <v>20.44</v>
      </c>
      <c r="J41" s="56" t="n">
        <f aca="false">H41/3600</f>
        <v>0.3612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71.74</v>
      </c>
      <c r="I42" s="76" t="n">
        <v>17.04</v>
      </c>
      <c r="J42" s="62" t="n">
        <f aca="false">H42/3600</f>
        <v>0.325483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010.67</v>
      </c>
      <c r="I43" s="72" t="n">
        <v>31.06</v>
      </c>
      <c r="J43" s="51" t="n">
        <f aca="false">H43/3600</f>
        <v>0.5585194444444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52.59</v>
      </c>
      <c r="I44" s="74" t="n">
        <v>27.54</v>
      </c>
      <c r="J44" s="56" t="n">
        <f aca="false">H44/3600</f>
        <v>0.486830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67.86</v>
      </c>
      <c r="I45" s="74" t="n">
        <v>23.77</v>
      </c>
      <c r="J45" s="56" t="n">
        <f aca="false">H45/3600</f>
        <v>0.43551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35.01</v>
      </c>
      <c r="I46" s="76" t="n">
        <v>21.43</v>
      </c>
      <c r="J46" s="62" t="n">
        <f aca="false">H46/3600</f>
        <v>0.3986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89.28</v>
      </c>
      <c r="I47" s="72" t="n">
        <v>34.52</v>
      </c>
      <c r="J47" s="51" t="n">
        <f aca="false">H47/3600</f>
        <v>0.580355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27.22</v>
      </c>
      <c r="I48" s="74" t="n">
        <v>29.75</v>
      </c>
      <c r="J48" s="56" t="n">
        <f aca="false">H48/3600</f>
        <v>0.507561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592.79</v>
      </c>
      <c r="I49" s="74" t="n">
        <v>25.22</v>
      </c>
      <c r="J49" s="56" t="n">
        <f aca="false">H49/3600</f>
        <v>0.4424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2.88</v>
      </c>
      <c r="I50" s="76" t="n">
        <v>22.57</v>
      </c>
      <c r="J50" s="62" t="n">
        <f aca="false">H50/3600</f>
        <v>0.38691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38.26</v>
      </c>
      <c r="I51" s="72" t="n">
        <v>14.78</v>
      </c>
      <c r="J51" s="51" t="n">
        <f aca="false">H51/3600</f>
        <v>0.28840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14.56</v>
      </c>
      <c r="I52" s="74" t="n">
        <v>13.17</v>
      </c>
      <c r="J52" s="56" t="n">
        <f aca="false">H52/3600</f>
        <v>0.2540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15.39</v>
      </c>
      <c r="I53" s="74" t="n">
        <v>12.14</v>
      </c>
      <c r="J53" s="56" t="n">
        <f aca="false">H53/3600</f>
        <v>0.22649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27.67</v>
      </c>
      <c r="I54" s="76" t="n">
        <v>10.8</v>
      </c>
      <c r="J54" s="62" t="n">
        <f aca="false">H54/3600</f>
        <v>0.2021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12.47</v>
      </c>
      <c r="I55" s="72" t="n">
        <v>6.66</v>
      </c>
      <c r="J55" s="51" t="n">
        <f aca="false">H55/3600</f>
        <v>0.1145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59.6</v>
      </c>
      <c r="I56" s="74" t="n">
        <v>5.64</v>
      </c>
      <c r="J56" s="56" t="n">
        <f aca="false">H56/3600</f>
        <v>0.09988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21.92</v>
      </c>
      <c r="I57" s="74" t="n">
        <v>4.98</v>
      </c>
      <c r="J57" s="56" t="n">
        <f aca="false">H57/3600</f>
        <v>0.089422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90.87</v>
      </c>
      <c r="I58" s="76" t="n">
        <v>4.43</v>
      </c>
      <c r="J58" s="62" t="n">
        <f aca="false">H58/3600</f>
        <v>0.08079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95.5</v>
      </c>
      <c r="I59" s="72" t="n">
        <v>10.02</v>
      </c>
      <c r="J59" s="51" t="n">
        <f aca="false">H59/3600</f>
        <v>0.1654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22.48</v>
      </c>
      <c r="I60" s="74" t="n">
        <v>8.5</v>
      </c>
      <c r="J60" s="56" t="n">
        <f aca="false">H60/3600</f>
        <v>0.1451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5.28</v>
      </c>
      <c r="I61" s="74" t="n">
        <v>7.41</v>
      </c>
      <c r="J61" s="56" t="n">
        <f aca="false">H61/3600</f>
        <v>0.1264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2.2</v>
      </c>
      <c r="I62" s="76" t="n">
        <v>6.61</v>
      </c>
      <c r="J62" s="62" t="n">
        <f aca="false">H62/3600</f>
        <v>0.11172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7.17</v>
      </c>
      <c r="I63" s="72" t="n">
        <v>8.88</v>
      </c>
      <c r="J63" s="51" t="n">
        <f aca="false">H63/3600</f>
        <v>0.14365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5.83</v>
      </c>
      <c r="I64" s="74" t="n">
        <v>7.66</v>
      </c>
      <c r="J64" s="56" t="n">
        <f aca="false">H64/3600</f>
        <v>0.1266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91.02</v>
      </c>
      <c r="I65" s="74" t="n">
        <v>6.58</v>
      </c>
      <c r="J65" s="56" t="n">
        <f aca="false">H65/3600</f>
        <v>0.1086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7.98</v>
      </c>
      <c r="I66" s="76" t="n">
        <v>5.64</v>
      </c>
      <c r="J66" s="62" t="n">
        <f aca="false">H66/3600</f>
        <v>0.09388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9.52</v>
      </c>
      <c r="I67" s="72" t="n">
        <v>4.27</v>
      </c>
      <c r="J67" s="51" t="n">
        <f aca="false">H67/3600</f>
        <v>0.074866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7.5</v>
      </c>
      <c r="I68" s="74" t="n">
        <v>3.77</v>
      </c>
      <c r="J68" s="56" t="n">
        <f aca="false">H68/3600</f>
        <v>0.06597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8.69</v>
      </c>
      <c r="I69" s="74" t="n">
        <v>3.27</v>
      </c>
      <c r="J69" s="56" t="n">
        <f aca="false">H69/3600</f>
        <v>0.05796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3.34</v>
      </c>
      <c r="I70" s="76" t="n">
        <v>2.95</v>
      </c>
      <c r="J70" s="62" t="n">
        <f aca="false">H70/3600</f>
        <v>0.05092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43.93</v>
      </c>
      <c r="I71" s="72" t="n">
        <v>57.9</v>
      </c>
      <c r="J71" s="51" t="n">
        <f aca="false">H71/3600</f>
        <v>1.09553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60.23</v>
      </c>
      <c r="I72" s="74" t="n">
        <v>54.94</v>
      </c>
      <c r="J72" s="56" t="n">
        <f aca="false">H72/3600</f>
        <v>0.9889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300.72</v>
      </c>
      <c r="I73" s="74" t="n">
        <v>48.17</v>
      </c>
      <c r="J73" s="56" t="n">
        <f aca="false">H73/3600</f>
        <v>0.916866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0.24</v>
      </c>
      <c r="I74" s="76" t="n">
        <v>43.98</v>
      </c>
      <c r="J74" s="62" t="n">
        <f aca="false">H74/3600</f>
        <v>0.86117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56.92</v>
      </c>
      <c r="I75" s="72" t="n">
        <v>48.7</v>
      </c>
      <c r="J75" s="51" t="n">
        <f aca="false">H75/3600</f>
        <v>1.0158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90.19</v>
      </c>
      <c r="I76" s="74" t="n">
        <v>45.1</v>
      </c>
      <c r="J76" s="56" t="n">
        <f aca="false">H76/3600</f>
        <v>0.91394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59.38</v>
      </c>
      <c r="I77" s="74" t="n">
        <v>41.94</v>
      </c>
      <c r="J77" s="56" t="n">
        <f aca="false">H77/3600</f>
        <v>0.84982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907.48</v>
      </c>
      <c r="I78" s="76" t="n">
        <v>39.76</v>
      </c>
      <c r="J78" s="62" t="n">
        <f aca="false">H78/3600</f>
        <v>0.80763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719.7</v>
      </c>
      <c r="I79" s="72" t="n">
        <v>50.68</v>
      </c>
      <c r="J79" s="51" t="n">
        <f aca="false">H79/3600</f>
        <v>1.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57.45</v>
      </c>
      <c r="I80" s="74" t="n">
        <v>46.2</v>
      </c>
      <c r="J80" s="56" t="n">
        <f aca="false">H80/3600</f>
        <v>0.9326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25.95</v>
      </c>
      <c r="I81" s="74" t="n">
        <v>43.12</v>
      </c>
      <c r="J81" s="56" t="n">
        <f aca="false">H81/3600</f>
        <v>0.868319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96.21</v>
      </c>
      <c r="I82" s="76" t="n">
        <v>40.64</v>
      </c>
      <c r="J82" s="62" t="n">
        <f aca="false">H82/3600</f>
        <v>0.83228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63.52</v>
      </c>
      <c r="I83" s="72" t="n">
        <v>27.71</v>
      </c>
      <c r="J83" s="51" t="n">
        <f aca="false">H83/3600</f>
        <v>0.48986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34.45</v>
      </c>
      <c r="I84" s="74" t="n">
        <v>24.58</v>
      </c>
      <c r="J84" s="56" t="n">
        <f aca="false">H84/3600</f>
        <v>0.4262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47.21</v>
      </c>
      <c r="I85" s="74" t="n">
        <v>20.38</v>
      </c>
      <c r="J85" s="56" t="n">
        <f aca="false">H85/3600</f>
        <v>0.37422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24.32</v>
      </c>
      <c r="I86" s="76" t="n">
        <v>17.88</v>
      </c>
      <c r="J86" s="62" t="n">
        <f aca="false">H86/3600</f>
        <v>0.3400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73.23</v>
      </c>
      <c r="I87" s="72" t="n">
        <v>48.26</v>
      </c>
      <c r="J87" s="51" t="n">
        <f aca="false">H87/3600</f>
        <v>0.88145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882.86</v>
      </c>
      <c r="I88" s="74" t="n">
        <v>43.66</v>
      </c>
      <c r="J88" s="56" t="n">
        <f aca="false">H88/3600</f>
        <v>0.8007944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39.8</v>
      </c>
      <c r="I89" s="74" t="n">
        <v>38.51</v>
      </c>
      <c r="J89" s="56" t="n">
        <f aca="false">H89/3600</f>
        <v>0.73327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18.63</v>
      </c>
      <c r="I90" s="76" t="n">
        <v>34.37</v>
      </c>
      <c r="J90" s="62" t="n">
        <f aca="false">H90/3600</f>
        <v>0.67184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65.81</v>
      </c>
      <c r="I91" s="72" t="n">
        <v>36.84</v>
      </c>
      <c r="J91" s="51" t="n">
        <f aca="false">H91/3600</f>
        <v>0.65716944444444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22.92</v>
      </c>
      <c r="I92" s="74" t="n">
        <v>32.84</v>
      </c>
      <c r="J92" s="56" t="n">
        <f aca="false">H92/3600</f>
        <v>0.61747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4.94</v>
      </c>
      <c r="I93" s="74" t="n">
        <v>30.88</v>
      </c>
      <c r="J93" s="56" t="n">
        <f aca="false">H93/3600</f>
        <v>0.5819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40.33</v>
      </c>
      <c r="I94" s="76" t="n">
        <v>29.31</v>
      </c>
      <c r="J94" s="62" t="n">
        <f aca="false">H94/3600</f>
        <v>0.538980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56.59</v>
      </c>
      <c r="I95" s="72" t="n">
        <v>37.13</v>
      </c>
      <c r="J95" s="51" t="n">
        <f aca="false">H95/3600</f>
        <v>0.73794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41.94</v>
      </c>
      <c r="I96" s="74" t="n">
        <v>35.38</v>
      </c>
      <c r="J96" s="56" t="n">
        <f aca="false">H96/3600</f>
        <v>0.70609444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48.7</v>
      </c>
      <c r="I97" s="74" t="n">
        <v>33.73</v>
      </c>
      <c r="J97" s="56" t="n">
        <f aca="false">H97/3600</f>
        <v>0.68019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368.55</v>
      </c>
      <c r="I98" s="76" t="n">
        <v>34.44</v>
      </c>
      <c r="J98" s="62" t="n">
        <f aca="false">H98/3600</f>
        <v>0.65793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2729351862905</v>
      </c>
      <c r="J106" s="77" t="n">
        <f aca="false">GEOMEAN(J3:J98)</f>
        <v>0.61881783582008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4233611111111</v>
      </c>
      <c r="J108" s="77" t="n">
        <f aca="false">SUM(J3:J98)</f>
        <v>89.846680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3456776902424</v>
      </c>
      <c r="J113" s="77" t="n">
        <f aca="false">GEOMEAN(J3:J82)</f>
        <v>0.622871614918973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990.95</v>
      </c>
      <c r="I3" s="50" t="n">
        <v>36.8</v>
      </c>
      <c r="J3" s="51" t="n">
        <f aca="false">H3/3600</f>
        <v>4.16415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660.67</v>
      </c>
      <c r="I4" s="55" t="n">
        <v>29.07</v>
      </c>
      <c r="J4" s="56" t="n">
        <f aca="false">H4/3600</f>
        <v>3.51685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424.3</v>
      </c>
      <c r="I5" s="55" t="n">
        <v>25.26</v>
      </c>
      <c r="J5" s="56" t="n">
        <f aca="false">H5/3600</f>
        <v>3.173416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812.72</v>
      </c>
      <c r="I6" s="61" t="n">
        <v>26.46</v>
      </c>
      <c r="J6" s="62" t="n">
        <f aca="false">H6/3600</f>
        <v>3.003533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2973.93</v>
      </c>
      <c r="I7" s="50" t="n">
        <v>47.61</v>
      </c>
      <c r="J7" s="51" t="n">
        <f aca="false">H7/3600</f>
        <v>6.38164722222222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480.96</v>
      </c>
      <c r="I8" s="55" t="n">
        <v>39.33</v>
      </c>
      <c r="J8" s="56" t="n">
        <f aca="false">H8/3600</f>
        <v>5.41137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197.78</v>
      </c>
      <c r="I9" s="55" t="n">
        <v>33.23</v>
      </c>
      <c r="J9" s="56" t="n">
        <f aca="false">H9/3600</f>
        <v>4.777161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451.49</v>
      </c>
      <c r="I10" s="61" t="n">
        <v>29.9</v>
      </c>
      <c r="J10" s="62" t="n">
        <f aca="false">H10/3600</f>
        <v>4.292080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616.99</v>
      </c>
      <c r="I11" s="50" t="n">
        <v>123.23</v>
      </c>
      <c r="J11" s="51" t="n">
        <f aca="false">H11/3600</f>
        <v>17.949163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059.15</v>
      </c>
      <c r="I12" s="55" t="n">
        <v>117.83</v>
      </c>
      <c r="J12" s="56" t="n">
        <f aca="false">H12/3600</f>
        <v>15.01643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616.87</v>
      </c>
      <c r="I13" s="55" t="n">
        <v>80.52</v>
      </c>
      <c r="J13" s="56" t="n">
        <f aca="false">H13/3600</f>
        <v>10.171352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72.1</v>
      </c>
      <c r="I14" s="61" t="n">
        <v>54.52</v>
      </c>
      <c r="J14" s="62" t="n">
        <f aca="false">H14/3600</f>
        <v>7.57558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168.33</v>
      </c>
      <c r="I15" s="50" t="n">
        <v>76.13</v>
      </c>
      <c r="J15" s="51" t="n">
        <f aca="false">H15/3600</f>
        <v>11.157869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244.02</v>
      </c>
      <c r="I16" s="55" t="n">
        <v>58.87</v>
      </c>
      <c r="J16" s="56" t="n">
        <f aca="false">H16/3600</f>
        <v>8.6788944444444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410.83</v>
      </c>
      <c r="I17" s="55" t="n">
        <v>51.79</v>
      </c>
      <c r="J17" s="56" t="n">
        <f aca="false">H17/3600</f>
        <v>7.6141194444444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75.02</v>
      </c>
      <c r="I18" s="61" t="n">
        <v>47.73</v>
      </c>
      <c r="J18" s="62" t="n">
        <f aca="false">H18/3600</f>
        <v>6.965283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216.76</v>
      </c>
      <c r="I19" s="72" t="n">
        <v>30.46</v>
      </c>
      <c r="J19" s="51" t="n">
        <f aca="false">H19/3600</f>
        <v>3.949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223.39</v>
      </c>
      <c r="I20" s="74" t="n">
        <v>29.31</v>
      </c>
      <c r="J20" s="56" t="n">
        <f aca="false">H20/3600</f>
        <v>3.3953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856.29</v>
      </c>
      <c r="I21" s="74" t="n">
        <v>26.32</v>
      </c>
      <c r="J21" s="56" t="n">
        <f aca="false">H21/3600</f>
        <v>3.015636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871.47</v>
      </c>
      <c r="I22" s="76" t="n">
        <v>21.86</v>
      </c>
      <c r="J22" s="62" t="n">
        <f aca="false">H22/3600</f>
        <v>2.7420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92</v>
      </c>
      <c r="I23" s="72" t="n">
        <v>31.17</v>
      </c>
      <c r="J23" s="51" t="n">
        <f aca="false">H23/3600</f>
        <v>3.60888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47.33</v>
      </c>
      <c r="I24" s="74" t="n">
        <v>25.78</v>
      </c>
      <c r="J24" s="56" t="n">
        <f aca="false">H24/3600</f>
        <v>3.01314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0.82</v>
      </c>
      <c r="I25" s="74" t="n">
        <v>23.23</v>
      </c>
      <c r="J25" s="56" t="n">
        <f aca="false">H25/3600</f>
        <v>2.70300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025.43</v>
      </c>
      <c r="I26" s="76" t="n">
        <v>23.83</v>
      </c>
      <c r="J26" s="62" t="n">
        <f aca="false">H26/3600</f>
        <v>2.50706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531.06</v>
      </c>
      <c r="I27" s="72" t="n">
        <v>62.41</v>
      </c>
      <c r="J27" s="51" t="n">
        <f aca="false">H27/3600</f>
        <v>8.4808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309.71</v>
      </c>
      <c r="I28" s="74" t="n">
        <v>47.3</v>
      </c>
      <c r="J28" s="56" t="n">
        <f aca="false">H28/3600</f>
        <v>6.7526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541.51</v>
      </c>
      <c r="I29" s="74" t="n">
        <v>47.06</v>
      </c>
      <c r="J29" s="56" t="n">
        <f aca="false">H29/3600</f>
        <v>5.9837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0035.16</v>
      </c>
      <c r="I30" s="76" t="n">
        <v>39.4</v>
      </c>
      <c r="J30" s="62" t="n">
        <f aca="false">H30/3600</f>
        <v>5.5653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5483.84</v>
      </c>
      <c r="I31" s="72" t="n">
        <v>76.98</v>
      </c>
      <c r="J31" s="51" t="n">
        <f aca="false">H31/3600</f>
        <v>9.85662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9240.03</v>
      </c>
      <c r="I32" s="74" t="n">
        <v>56.16</v>
      </c>
      <c r="J32" s="56" t="n">
        <f aca="false">H32/3600</f>
        <v>8.12223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5879.81</v>
      </c>
      <c r="I33" s="74" t="n">
        <v>50.14</v>
      </c>
      <c r="J33" s="56" t="n">
        <f aca="false">H33/3600</f>
        <v>7.1888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498.61</v>
      </c>
      <c r="I34" s="76" t="n">
        <v>46.27</v>
      </c>
      <c r="J34" s="62" t="n">
        <f aca="false">H34/3600</f>
        <v>6.52739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107.67</v>
      </c>
      <c r="I35" s="72" t="n">
        <v>97.46</v>
      </c>
      <c r="J35" s="51" t="n">
        <f aca="false">H35/3600</f>
        <v>11.4187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8007.86</v>
      </c>
      <c r="I36" s="74" t="n">
        <v>68.21</v>
      </c>
      <c r="J36" s="56" t="n">
        <f aca="false">H36/3600</f>
        <v>7.77996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4195.82</v>
      </c>
      <c r="I37" s="74" t="n">
        <v>52.87</v>
      </c>
      <c r="J37" s="56" t="n">
        <f aca="false">H37/3600</f>
        <v>6.72106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726.77</v>
      </c>
      <c r="I38" s="76" t="n">
        <v>55.49</v>
      </c>
      <c r="J38" s="62" t="n">
        <f aca="false">H38/3600</f>
        <v>6.3129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58.17</v>
      </c>
      <c r="I39" s="72" t="n">
        <v>13.24</v>
      </c>
      <c r="J39" s="51" t="n">
        <f aca="false">H39/3600</f>
        <v>1.7939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27.91</v>
      </c>
      <c r="I40" s="74" t="n">
        <v>11.25</v>
      </c>
      <c r="J40" s="56" t="n">
        <f aca="false">H40/3600</f>
        <v>1.53553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9.92</v>
      </c>
      <c r="I41" s="74" t="n">
        <v>10.1</v>
      </c>
      <c r="J41" s="56" t="n">
        <f aca="false">H41/3600</f>
        <v>1.3444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53.47</v>
      </c>
      <c r="I42" s="76" t="n">
        <v>8.81</v>
      </c>
      <c r="J42" s="62" t="n">
        <f aca="false">H42/3600</f>
        <v>1.20929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7.6</v>
      </c>
      <c r="I43" s="72" t="n">
        <v>16.23</v>
      </c>
      <c r="J43" s="51" t="n">
        <f aca="false">H43/3600</f>
        <v>1.94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30.19</v>
      </c>
      <c r="I44" s="74" t="n">
        <v>12.67</v>
      </c>
      <c r="J44" s="56" t="n">
        <f aca="false">H44/3600</f>
        <v>1.6750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390.81</v>
      </c>
      <c r="I45" s="74" t="n">
        <v>11.23</v>
      </c>
      <c r="J45" s="56" t="n">
        <f aca="false">H45/3600</f>
        <v>1.497447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931.01</v>
      </c>
      <c r="I46" s="76" t="n">
        <v>10.36</v>
      </c>
      <c r="J46" s="62" t="n">
        <f aca="false">H46/3600</f>
        <v>1.3697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940.5</v>
      </c>
      <c r="I47" s="72" t="n">
        <v>15.65</v>
      </c>
      <c r="J47" s="51" t="n">
        <f aca="false">H47/3600</f>
        <v>1.9279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646.49</v>
      </c>
      <c r="I48" s="74" t="n">
        <v>13.21</v>
      </c>
      <c r="J48" s="56" t="n">
        <f aca="false">H48/3600</f>
        <v>1.5684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809.7</v>
      </c>
      <c r="I49" s="74" t="n">
        <v>10.8</v>
      </c>
      <c r="J49" s="56" t="n">
        <f aca="false">H49/3600</f>
        <v>1.3360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88.88</v>
      </c>
      <c r="I50" s="76" t="n">
        <v>9.65</v>
      </c>
      <c r="J50" s="62" t="n">
        <f aca="false">H50/3600</f>
        <v>1.1913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253.82</v>
      </c>
      <c r="I51" s="72" t="n">
        <v>10.62</v>
      </c>
      <c r="J51" s="51" t="n">
        <f aca="false">H51/3600</f>
        <v>1.4593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353.55</v>
      </c>
      <c r="I52" s="74" t="n">
        <v>8.32</v>
      </c>
      <c r="J52" s="56" t="n">
        <f aca="false">H52/3600</f>
        <v>1.2093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15.67</v>
      </c>
      <c r="I53" s="74" t="n">
        <v>7.83</v>
      </c>
      <c r="J53" s="56" t="n">
        <f aca="false">H53/3600</f>
        <v>1.03213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190.59</v>
      </c>
      <c r="I54" s="76" t="n">
        <v>6.79</v>
      </c>
      <c r="J54" s="62" t="n">
        <f aca="false">H54/3600</f>
        <v>0.88627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52.3</v>
      </c>
      <c r="I55" s="72" t="n">
        <v>4.11</v>
      </c>
      <c r="J55" s="51" t="n">
        <f aca="false">H55/3600</f>
        <v>0.486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10.06</v>
      </c>
      <c r="I56" s="74" t="n">
        <v>3.86</v>
      </c>
      <c r="J56" s="56" t="n">
        <f aca="false">H56/3600</f>
        <v>0.4194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11.16</v>
      </c>
      <c r="I57" s="74" t="n">
        <v>3.08</v>
      </c>
      <c r="J57" s="56" t="n">
        <f aca="false">H57/3600</f>
        <v>0.3642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67.27</v>
      </c>
      <c r="I58" s="76" t="n">
        <v>2.85</v>
      </c>
      <c r="J58" s="62" t="n">
        <f aca="false">H58/3600</f>
        <v>0.3242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31.06</v>
      </c>
      <c r="I59" s="72" t="n">
        <v>4.93</v>
      </c>
      <c r="J59" s="51" t="n">
        <f aca="false">H59/3600</f>
        <v>0.5086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400.09</v>
      </c>
      <c r="I60" s="74" t="n">
        <v>3.9</v>
      </c>
      <c r="J60" s="56" t="n">
        <f aca="false">H60/3600</f>
        <v>0.3889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196.66</v>
      </c>
      <c r="I61" s="74" t="n">
        <v>3.47</v>
      </c>
      <c r="J61" s="56" t="n">
        <f aca="false">H61/3600</f>
        <v>0.3324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8.99</v>
      </c>
      <c r="I62" s="76" t="n">
        <v>3.18</v>
      </c>
      <c r="J62" s="62" t="n">
        <f aca="false">H62/3600</f>
        <v>0.3080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23.05</v>
      </c>
      <c r="I63" s="72" t="n">
        <v>4.01</v>
      </c>
      <c r="J63" s="51" t="n">
        <f aca="false">H63/3600</f>
        <v>0.4230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58.42</v>
      </c>
      <c r="I64" s="74" t="n">
        <v>3.3</v>
      </c>
      <c r="J64" s="56" t="n">
        <f aca="false">H64/3600</f>
        <v>0.3495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67.6</v>
      </c>
      <c r="I65" s="74" t="n">
        <v>2.85</v>
      </c>
      <c r="J65" s="56" t="n">
        <f aca="false">H65/3600</f>
        <v>0.2965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6.94</v>
      </c>
      <c r="I66" s="76" t="n">
        <v>2.57</v>
      </c>
      <c r="J66" s="62" t="n">
        <f aca="false">H66/3600</f>
        <v>0.263038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19.86</v>
      </c>
      <c r="I67" s="72" t="n">
        <v>2.85</v>
      </c>
      <c r="J67" s="51" t="n">
        <f aca="false">H67/3600</f>
        <v>0.3388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18.8</v>
      </c>
      <c r="I68" s="74" t="n">
        <v>2.4</v>
      </c>
      <c r="J68" s="56" t="n">
        <f aca="false">H68/3600</f>
        <v>0.28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1.42</v>
      </c>
      <c r="I69" s="74" t="n">
        <v>2.04</v>
      </c>
      <c r="J69" s="56" t="n">
        <f aca="false">H69/3600</f>
        <v>0.2420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53.76</v>
      </c>
      <c r="I70" s="76" t="n">
        <v>1.79</v>
      </c>
      <c r="J70" s="62" t="n">
        <f aca="false">H70/3600</f>
        <v>0.2093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438.97</v>
      </c>
      <c r="I83" s="72" t="n">
        <v>12.85</v>
      </c>
      <c r="J83" s="51" t="n">
        <f aca="false">H83/3600</f>
        <v>1.788602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477.71</v>
      </c>
      <c r="I84" s="74" t="n">
        <v>10.95</v>
      </c>
      <c r="J84" s="56" t="n">
        <f aca="false">H84/3600</f>
        <v>1.5215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97.99</v>
      </c>
      <c r="I85" s="74" t="n">
        <v>9.62</v>
      </c>
      <c r="J85" s="56" t="n">
        <f aca="false">H85/3600</f>
        <v>1.3327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318.7</v>
      </c>
      <c r="I86" s="76" t="n">
        <v>8.71</v>
      </c>
      <c r="J86" s="62" t="n">
        <f aca="false">H86/3600</f>
        <v>1.1996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293.26</v>
      </c>
      <c r="I87" s="72" t="n">
        <v>26.57</v>
      </c>
      <c r="J87" s="51" t="n">
        <f aca="false">H87/3600</f>
        <v>3.9703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06.56</v>
      </c>
      <c r="I88" s="74" t="n">
        <v>22.76</v>
      </c>
      <c r="J88" s="56" t="n">
        <f aca="false">H88/3600</f>
        <v>3.3351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0026.71</v>
      </c>
      <c r="I89" s="74" t="n">
        <v>19.39</v>
      </c>
      <c r="J89" s="56" t="n">
        <f aca="false">H89/3600</f>
        <v>2.78519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48.67</v>
      </c>
      <c r="I90" s="76" t="n">
        <v>16.87</v>
      </c>
      <c r="J90" s="62" t="n">
        <f aca="false">H90/3600</f>
        <v>2.37463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306.08</v>
      </c>
      <c r="I91" s="72" t="n">
        <v>8.41</v>
      </c>
      <c r="J91" s="51" t="n">
        <f aca="false">H91/3600</f>
        <v>1.1961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262.53</v>
      </c>
      <c r="I92" s="74" t="n">
        <v>8.59</v>
      </c>
      <c r="J92" s="56" t="n">
        <f aca="false">H92/3600</f>
        <v>1.1840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226.34</v>
      </c>
      <c r="I93" s="74" t="n">
        <v>8.72</v>
      </c>
      <c r="J93" s="56" t="n">
        <f aca="false">H93/3600</f>
        <v>1.1739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173.59</v>
      </c>
      <c r="I94" s="76" t="n">
        <v>8.65</v>
      </c>
      <c r="J94" s="62" t="n">
        <f aca="false">H94/3600</f>
        <v>1.1593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046.8</v>
      </c>
      <c r="I95" s="72" t="n">
        <v>17.04</v>
      </c>
      <c r="J95" s="51" t="n">
        <f aca="false">H95/3600</f>
        <v>2.2352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748.23</v>
      </c>
      <c r="I96" s="74" t="n">
        <v>16.48</v>
      </c>
      <c r="J96" s="56" t="n">
        <f aca="false">H96/3600</f>
        <v>2.1522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721.98</v>
      </c>
      <c r="I97" s="74" t="n">
        <v>16.11</v>
      </c>
      <c r="J97" s="56" t="n">
        <f aca="false">H97/3600</f>
        <v>2.14499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241.78</v>
      </c>
      <c r="I98" s="76" t="n">
        <v>16.85</v>
      </c>
      <c r="J98" s="62" t="n">
        <f aca="false">H98/3600</f>
        <v>2.0116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485752394508</v>
      </c>
      <c r="J106" s="77" t="n">
        <f aca="false">GEOMEAN(J3:J98)</f>
        <v>2.0593277635383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4030555555556</v>
      </c>
      <c r="J108" s="77" t="n">
        <f aca="false">SUM(J3:J98)</f>
        <v>295.57474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298136060745</v>
      </c>
      <c r="J113" s="77" t="n">
        <f aca="false">GEOMEAN(J3:J70)</f>
        <v>2.1184846383053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059.75</v>
      </c>
      <c r="I19" s="72" t="n">
        <v>33.24</v>
      </c>
      <c r="J19" s="51" t="n">
        <f aca="false">H19/3600</f>
        <v>6.12770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042.2</v>
      </c>
      <c r="I20" s="74" t="n">
        <v>27.7</v>
      </c>
      <c r="J20" s="56" t="n">
        <f aca="false">H20/3600</f>
        <v>5.289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6795.68</v>
      </c>
      <c r="I21" s="74" t="n">
        <v>24.22</v>
      </c>
      <c r="J21" s="56" t="n">
        <f aca="false">H21/3600</f>
        <v>4.6654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073.99</v>
      </c>
      <c r="I22" s="76" t="n">
        <v>24.17</v>
      </c>
      <c r="J22" s="62" t="n">
        <f aca="false">H22/3600</f>
        <v>4.1872194444444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977.47</v>
      </c>
      <c r="I23" s="72" t="n">
        <v>34.43</v>
      </c>
      <c r="J23" s="51" t="n">
        <f aca="false">H23/3600</f>
        <v>5.8270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835.67</v>
      </c>
      <c r="I24" s="74" t="n">
        <v>27.1</v>
      </c>
      <c r="J24" s="56" t="n">
        <f aca="false">H24/3600</f>
        <v>4.6765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53.93</v>
      </c>
      <c r="I25" s="74" t="n">
        <v>22.56</v>
      </c>
      <c r="J25" s="56" t="n">
        <f aca="false">H25/3600</f>
        <v>4.0983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56.77</v>
      </c>
      <c r="I26" s="76" t="n">
        <v>19.67</v>
      </c>
      <c r="J26" s="62" t="n">
        <f aca="false">H26/3600</f>
        <v>3.73799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479.62</v>
      </c>
      <c r="I27" s="72" t="n">
        <v>67.18</v>
      </c>
      <c r="J27" s="51" t="n">
        <f aca="false">H27/3600</f>
        <v>11.7998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16.18</v>
      </c>
      <c r="I28" s="74" t="n">
        <v>53.57</v>
      </c>
      <c r="J28" s="56" t="n">
        <f aca="false">H28/3600</f>
        <v>9.4767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075.26</v>
      </c>
      <c r="I29" s="74" t="n">
        <v>39.88</v>
      </c>
      <c r="J29" s="56" t="n">
        <f aca="false">H29/3600</f>
        <v>8.35423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642.82</v>
      </c>
      <c r="I30" s="76" t="n">
        <v>36.01</v>
      </c>
      <c r="J30" s="62" t="n">
        <f aca="false">H30/3600</f>
        <v>7.6785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0542.83</v>
      </c>
      <c r="I31" s="72" t="n">
        <v>79.83</v>
      </c>
      <c r="J31" s="51" t="n">
        <f aca="false">H31/3600</f>
        <v>14.0396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1665.85</v>
      </c>
      <c r="I32" s="74" t="n">
        <v>61.14</v>
      </c>
      <c r="J32" s="56" t="n">
        <f aca="false">H32/3600</f>
        <v>11.57384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832.34</v>
      </c>
      <c r="I33" s="74" t="n">
        <v>51.87</v>
      </c>
      <c r="J33" s="56" t="n">
        <f aca="false">H33/3600</f>
        <v>10.5089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2722.12</v>
      </c>
      <c r="I34" s="76" t="n">
        <v>45.14</v>
      </c>
      <c r="J34" s="62" t="n">
        <f aca="false">H34/3600</f>
        <v>9.0894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8282.22</v>
      </c>
      <c r="I35" s="72" t="n">
        <v>115.49</v>
      </c>
      <c r="J35" s="51" t="n">
        <f aca="false">H35/3600</f>
        <v>16.1895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756.32</v>
      </c>
      <c r="I36" s="74" t="n">
        <v>65.91</v>
      </c>
      <c r="J36" s="56" t="n">
        <f aca="false">H36/3600</f>
        <v>10.7656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919.11</v>
      </c>
      <c r="I37" s="74" t="n">
        <v>53.14</v>
      </c>
      <c r="J37" s="56" t="n">
        <f aca="false">H37/3600</f>
        <v>9.1441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325.84</v>
      </c>
      <c r="I38" s="76" t="n">
        <v>46.53</v>
      </c>
      <c r="J38" s="62" t="n">
        <f aca="false">H38/3600</f>
        <v>8.4238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04.44</v>
      </c>
      <c r="I39" s="72" t="n">
        <v>14.06</v>
      </c>
      <c r="J39" s="51" t="n">
        <f aca="false">H39/3600</f>
        <v>2.4456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88.67</v>
      </c>
      <c r="I40" s="74" t="n">
        <v>11.84</v>
      </c>
      <c r="J40" s="56" t="n">
        <f aca="false">H40/3600</f>
        <v>2.1079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57.85</v>
      </c>
      <c r="I41" s="74" t="n">
        <v>10.85</v>
      </c>
      <c r="J41" s="56" t="n">
        <f aca="false">H41/3600</f>
        <v>1.8494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7.38</v>
      </c>
      <c r="I42" s="76" t="n">
        <v>8.31</v>
      </c>
      <c r="J42" s="62" t="n">
        <f aca="false">H42/3600</f>
        <v>1.6520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9991.33</v>
      </c>
      <c r="I43" s="72" t="n">
        <v>17.03</v>
      </c>
      <c r="J43" s="51" t="n">
        <f aca="false">H43/3600</f>
        <v>2.775369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481.76</v>
      </c>
      <c r="I44" s="74" t="n">
        <v>13.11</v>
      </c>
      <c r="J44" s="56" t="n">
        <f aca="false">H44/3600</f>
        <v>2.3560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525.63</v>
      </c>
      <c r="I45" s="74" t="n">
        <v>11.3</v>
      </c>
      <c r="J45" s="56" t="n">
        <f aca="false">H45/3600</f>
        <v>2.0904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852.05</v>
      </c>
      <c r="I46" s="76" t="n">
        <v>9.87</v>
      </c>
      <c r="J46" s="62" t="n">
        <f aca="false">H46/3600</f>
        <v>1.9033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54.04</v>
      </c>
      <c r="I47" s="72" t="n">
        <v>18.08</v>
      </c>
      <c r="J47" s="51" t="n">
        <f aca="false">H47/3600</f>
        <v>2.79278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262.92</v>
      </c>
      <c r="I48" s="74" t="n">
        <v>15.41</v>
      </c>
      <c r="J48" s="56" t="n">
        <f aca="false">H48/3600</f>
        <v>2.2952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66.71</v>
      </c>
      <c r="I49" s="74" t="n">
        <v>12.53</v>
      </c>
      <c r="J49" s="56" t="n">
        <f aca="false">H49/3600</f>
        <v>1.935197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033.23</v>
      </c>
      <c r="I50" s="76" t="n">
        <v>9.43</v>
      </c>
      <c r="J50" s="62" t="n">
        <f aca="false">H50/3600</f>
        <v>1.67589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392.14</v>
      </c>
      <c r="I51" s="72" t="n">
        <v>12.48</v>
      </c>
      <c r="J51" s="51" t="n">
        <f aca="false">H51/3600</f>
        <v>2.0533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250.78</v>
      </c>
      <c r="I52" s="74" t="n">
        <v>9.16</v>
      </c>
      <c r="J52" s="56" t="n">
        <f aca="false">H52/3600</f>
        <v>1.7363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365.94</v>
      </c>
      <c r="I53" s="74" t="n">
        <v>7.48</v>
      </c>
      <c r="J53" s="56" t="n">
        <f aca="false">H53/3600</f>
        <v>1.4905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697.07</v>
      </c>
      <c r="I54" s="76" t="n">
        <v>6.2</v>
      </c>
      <c r="J54" s="62" t="n">
        <f aca="false">H54/3600</f>
        <v>1.3047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374.13</v>
      </c>
      <c r="I55" s="72" t="n">
        <v>4.42</v>
      </c>
      <c r="J55" s="51" t="n">
        <f aca="false">H55/3600</f>
        <v>0.6594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093.83</v>
      </c>
      <c r="I56" s="74" t="n">
        <v>3.96</v>
      </c>
      <c r="J56" s="56" t="n">
        <f aca="false">H56/3600</f>
        <v>0.581619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851.37</v>
      </c>
      <c r="I57" s="74" t="n">
        <v>3.14</v>
      </c>
      <c r="J57" s="56" t="n">
        <f aca="false">H57/3600</f>
        <v>0.5142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39.48</v>
      </c>
      <c r="I58" s="76" t="n">
        <v>2.77</v>
      </c>
      <c r="J58" s="62" t="n">
        <f aca="false">H58/3600</f>
        <v>0.4554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82.68</v>
      </c>
      <c r="I59" s="72" t="n">
        <v>5.68</v>
      </c>
      <c r="J59" s="51" t="n">
        <f aca="false">H59/3600</f>
        <v>0.74518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41.32</v>
      </c>
      <c r="I60" s="74" t="n">
        <v>4.35</v>
      </c>
      <c r="J60" s="56" t="n">
        <f aca="false">H60/3600</f>
        <v>0.5948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82.46</v>
      </c>
      <c r="I61" s="74" t="n">
        <v>3.58</v>
      </c>
      <c r="J61" s="56" t="n">
        <f aca="false">H61/3600</f>
        <v>0.4951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9.3</v>
      </c>
      <c r="I62" s="76" t="n">
        <v>3.09</v>
      </c>
      <c r="J62" s="62" t="n">
        <f aca="false">H62/3600</f>
        <v>0.4303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63.88</v>
      </c>
      <c r="I63" s="72" t="n">
        <v>4.78</v>
      </c>
      <c r="J63" s="51" t="n">
        <f aca="false">H63/3600</f>
        <v>0.6288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31.04</v>
      </c>
      <c r="I64" s="74" t="n">
        <v>3.56</v>
      </c>
      <c r="J64" s="56" t="n">
        <f aca="false">H64/3600</f>
        <v>0.5086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42.59</v>
      </c>
      <c r="I65" s="74" t="n">
        <v>2.93</v>
      </c>
      <c r="J65" s="56" t="n">
        <f aca="false">H65/3600</f>
        <v>0.4284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9.69</v>
      </c>
      <c r="I66" s="76" t="n">
        <v>2.46</v>
      </c>
      <c r="J66" s="62" t="n">
        <f aca="false">H66/3600</f>
        <v>0.3693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23.5</v>
      </c>
      <c r="I67" s="72" t="n">
        <v>3.22</v>
      </c>
      <c r="J67" s="51" t="n">
        <f aca="false">H67/3600</f>
        <v>0.478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497.8</v>
      </c>
      <c r="I68" s="74" t="n">
        <v>2.67</v>
      </c>
      <c r="J68" s="56" t="n">
        <f aca="false">H68/3600</f>
        <v>0.4160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289.66</v>
      </c>
      <c r="I69" s="74" t="n">
        <v>2.12</v>
      </c>
      <c r="J69" s="56" t="n">
        <f aca="false">H69/3600</f>
        <v>0.3582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07.87</v>
      </c>
      <c r="I70" s="76" t="n">
        <v>1.79</v>
      </c>
      <c r="J70" s="62" t="n">
        <f aca="false">H70/3600</f>
        <v>0.3077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827.4</v>
      </c>
      <c r="I71" s="72" t="n">
        <v>21.64</v>
      </c>
      <c r="J71" s="51" t="n">
        <f aca="false">H71/3600</f>
        <v>4.1187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3264.23</v>
      </c>
      <c r="I72" s="74" t="n">
        <v>17.98</v>
      </c>
      <c r="J72" s="56" t="n">
        <f aca="false">H72/3600</f>
        <v>3.6845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538.31</v>
      </c>
      <c r="I73" s="74" t="n">
        <v>15.95</v>
      </c>
      <c r="J73" s="56" t="n">
        <f aca="false">H73/3600</f>
        <v>3.48286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2029.01</v>
      </c>
      <c r="I74" s="76" t="n">
        <v>18.12</v>
      </c>
      <c r="J74" s="62" t="n">
        <f aca="false">H74/3600</f>
        <v>3.3413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4418.36</v>
      </c>
      <c r="I75" s="72" t="n">
        <v>21.56</v>
      </c>
      <c r="J75" s="51" t="n">
        <f aca="false">H75/3600</f>
        <v>4.005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747.04</v>
      </c>
      <c r="I76" s="74" t="n">
        <v>21.09</v>
      </c>
      <c r="J76" s="56" t="n">
        <f aca="false">H76/3600</f>
        <v>3.54084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2023.53</v>
      </c>
      <c r="I77" s="74" t="n">
        <v>16.18</v>
      </c>
      <c r="J77" s="56" t="n">
        <f aca="false">H77/3600</f>
        <v>3.3398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664.84</v>
      </c>
      <c r="I78" s="76" t="n">
        <v>14.72</v>
      </c>
      <c r="J78" s="62" t="n">
        <f aca="false">H78/3600</f>
        <v>3.2402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6336.54</v>
      </c>
      <c r="I79" s="72" t="n">
        <v>23.85</v>
      </c>
      <c r="J79" s="51" t="n">
        <f aca="false">H79/3600</f>
        <v>4.53792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959.94</v>
      </c>
      <c r="I80" s="74" t="n">
        <v>20.11</v>
      </c>
      <c r="J80" s="56" t="n">
        <f aca="false">H80/3600</f>
        <v>3.87776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3084.57</v>
      </c>
      <c r="I81" s="74" t="n">
        <v>18.13</v>
      </c>
      <c r="J81" s="56" t="n">
        <f aca="false">H81/3600</f>
        <v>3.63460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426.26</v>
      </c>
      <c r="I82" s="76" t="n">
        <v>18.41</v>
      </c>
      <c r="J82" s="62" t="n">
        <f aca="false">H82/3600</f>
        <v>3.45173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3.19</v>
      </c>
      <c r="I83" s="72" t="n">
        <v>14.22</v>
      </c>
      <c r="J83" s="51" t="n">
        <f aca="false">H83/3600</f>
        <v>2.43144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44.38</v>
      </c>
      <c r="I84" s="74" t="n">
        <v>12.96</v>
      </c>
      <c r="J84" s="56" t="n">
        <f aca="false">H84/3600</f>
        <v>2.0956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9.82</v>
      </c>
      <c r="I85" s="74" t="n">
        <v>9.76</v>
      </c>
      <c r="J85" s="56" t="n">
        <f aca="false">H85/3600</f>
        <v>1.8305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124.14</v>
      </c>
      <c r="I86" s="76" t="n">
        <v>8.23</v>
      </c>
      <c r="J86" s="62" t="n">
        <f aca="false">H86/3600</f>
        <v>1.7011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437.74</v>
      </c>
      <c r="I87" s="72" t="n">
        <v>27.45</v>
      </c>
      <c r="J87" s="51" t="n">
        <f aca="false">H87/3600</f>
        <v>5.3993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690.58</v>
      </c>
      <c r="I88" s="74" t="n">
        <v>23.18</v>
      </c>
      <c r="J88" s="56" t="n">
        <f aca="false">H88/3600</f>
        <v>4.6362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192.37</v>
      </c>
      <c r="I89" s="74" t="n">
        <v>19.55</v>
      </c>
      <c r="J89" s="56" t="n">
        <f aca="false">H89/3600</f>
        <v>3.9423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282.21</v>
      </c>
      <c r="I90" s="76" t="n">
        <v>16.75</v>
      </c>
      <c r="J90" s="62" t="n">
        <f aca="false">H90/3600</f>
        <v>3.4117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820.83</v>
      </c>
      <c r="I91" s="72" t="n">
        <v>6.37</v>
      </c>
      <c r="J91" s="51" t="n">
        <f aca="false">H91/3600</f>
        <v>1.6168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762.98</v>
      </c>
      <c r="I92" s="74" t="n">
        <v>6.17</v>
      </c>
      <c r="J92" s="56" t="n">
        <f aca="false">H92/3600</f>
        <v>1.6008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682.14</v>
      </c>
      <c r="I93" s="74" t="n">
        <v>6.13</v>
      </c>
      <c r="J93" s="56" t="n">
        <f aca="false">H93/3600</f>
        <v>1.5783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631.75</v>
      </c>
      <c r="I94" s="76" t="n">
        <v>6.17</v>
      </c>
      <c r="J94" s="62" t="n">
        <f aca="false">H94/3600</f>
        <v>1.5643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910.34</v>
      </c>
      <c r="I95" s="72" t="n">
        <v>15.34</v>
      </c>
      <c r="J95" s="51" t="n">
        <f aca="false">H95/3600</f>
        <v>3.3084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494.43</v>
      </c>
      <c r="I96" s="74" t="n">
        <v>13.4</v>
      </c>
      <c r="J96" s="56" t="n">
        <f aca="false">H96/3600</f>
        <v>3.1928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091.42</v>
      </c>
      <c r="I97" s="74" t="n">
        <v>15.09</v>
      </c>
      <c r="J97" s="56" t="n">
        <f aca="false">H97/3600</f>
        <v>3.0809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831.86</v>
      </c>
      <c r="I98" s="76" t="n">
        <v>12.35</v>
      </c>
      <c r="J98" s="62" t="n">
        <f aca="false">H98/3600</f>
        <v>3.0088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218062956899</v>
      </c>
      <c r="J106" s="77" t="n">
        <f aca="false">GEOMEAN(J3:J98)</f>
        <v>2.41573164936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7583333333333</v>
      </c>
      <c r="J108" s="77" t="n">
        <f aca="false">SUM(J3:J98)</f>
        <v>294.7468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853710741481</v>
      </c>
      <c r="J113" s="77" t="n">
        <f aca="false">GEOMEAN(J19:J82)</f>
        <v>2.3816072176485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6553.37</v>
      </c>
      <c r="I19" s="72" t="n">
        <v>29.11</v>
      </c>
      <c r="J19" s="51" t="n">
        <f aca="false">H19/3600</f>
        <v>4.5981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3775.08</v>
      </c>
      <c r="I20" s="74" t="n">
        <v>24.4</v>
      </c>
      <c r="J20" s="56" t="n">
        <f aca="false">H20/3600</f>
        <v>3.8264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1772.07</v>
      </c>
      <c r="I21" s="74" t="n">
        <v>21.07</v>
      </c>
      <c r="J21" s="56" t="n">
        <f aca="false">H21/3600</f>
        <v>3.270019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339.83</v>
      </c>
      <c r="I22" s="76" t="n">
        <v>20.42</v>
      </c>
      <c r="J22" s="62" t="n">
        <f aca="false">H22/3600</f>
        <v>2.8721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4915.69</v>
      </c>
      <c r="I23" s="72" t="n">
        <v>31.36</v>
      </c>
      <c r="J23" s="51" t="n">
        <f aca="false">H23/3600</f>
        <v>4.1432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584.14</v>
      </c>
      <c r="I24" s="74" t="n">
        <v>27.12</v>
      </c>
      <c r="J24" s="56" t="n">
        <f aca="false">H24/3600</f>
        <v>3.2178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9838.43</v>
      </c>
      <c r="I25" s="74" t="n">
        <v>19.87</v>
      </c>
      <c r="J25" s="56" t="n">
        <f aca="false">H25/3600</f>
        <v>2.732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758.3</v>
      </c>
      <c r="I26" s="76" t="n">
        <v>17.39</v>
      </c>
      <c r="J26" s="62" t="n">
        <f aca="false">H26/3600</f>
        <v>2.4328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1986.41</v>
      </c>
      <c r="I27" s="72" t="n">
        <v>63.9</v>
      </c>
      <c r="J27" s="51" t="n">
        <f aca="false">H27/3600</f>
        <v>8.88511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566.64</v>
      </c>
      <c r="I28" s="74" t="n">
        <v>50.62</v>
      </c>
      <c r="J28" s="56" t="n">
        <f aca="false">H28/3600</f>
        <v>6.8240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0950.53</v>
      </c>
      <c r="I29" s="74" t="n">
        <v>37.36</v>
      </c>
      <c r="J29" s="56" t="n">
        <f aca="false">H29/3600</f>
        <v>5.8195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8635.12</v>
      </c>
      <c r="I30" s="76" t="n">
        <v>33.39</v>
      </c>
      <c r="J30" s="62" t="n">
        <f aca="false">H30/3600</f>
        <v>5.1764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39660.2</v>
      </c>
      <c r="I31" s="72" t="n">
        <v>72.25</v>
      </c>
      <c r="J31" s="51" t="n">
        <f aca="false">H31/3600</f>
        <v>11.0167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1057.4</v>
      </c>
      <c r="I32" s="74" t="n">
        <v>54.47</v>
      </c>
      <c r="J32" s="56" t="n">
        <f aca="false">H32/3600</f>
        <v>8.62705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6174.38</v>
      </c>
      <c r="I33" s="74" t="n">
        <v>45.98</v>
      </c>
      <c r="J33" s="56" t="n">
        <f aca="false">H33/3600</f>
        <v>7.2706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2747.75</v>
      </c>
      <c r="I34" s="76" t="n">
        <v>40.6</v>
      </c>
      <c r="J34" s="62" t="n">
        <f aca="false">H34/3600</f>
        <v>6.31881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5398.51</v>
      </c>
      <c r="I35" s="72" t="n">
        <v>119.66</v>
      </c>
      <c r="J35" s="51" t="n">
        <f aca="false">H35/3600</f>
        <v>12.6106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6933.89</v>
      </c>
      <c r="I36" s="74" t="n">
        <v>60.44</v>
      </c>
      <c r="J36" s="56" t="n">
        <f aca="false">H36/3600</f>
        <v>7.48163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388.87</v>
      </c>
      <c r="I37" s="74" t="n">
        <v>45.17</v>
      </c>
      <c r="J37" s="56" t="n">
        <f aca="false">H37/3600</f>
        <v>5.9413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148.71</v>
      </c>
      <c r="I38" s="76" t="n">
        <v>42.39</v>
      </c>
      <c r="J38" s="62" t="n">
        <f aca="false">H38/3600</f>
        <v>5.31908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085.34</v>
      </c>
      <c r="I39" s="72" t="n">
        <v>13.5</v>
      </c>
      <c r="J39" s="51" t="n">
        <f aca="false">H39/3600</f>
        <v>1.9681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691.32</v>
      </c>
      <c r="I40" s="74" t="n">
        <v>11.42</v>
      </c>
      <c r="J40" s="56" t="n">
        <f aca="false">H40/3600</f>
        <v>1.5809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786.41</v>
      </c>
      <c r="I41" s="74" t="n">
        <v>10.41</v>
      </c>
      <c r="J41" s="56" t="n">
        <f aca="false">H41/3600</f>
        <v>1.32955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99.33</v>
      </c>
      <c r="I42" s="76" t="n">
        <v>7.72</v>
      </c>
      <c r="J42" s="62" t="n">
        <f aca="false">H42/3600</f>
        <v>1.1942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562.24</v>
      </c>
      <c r="I43" s="72" t="n">
        <v>15.49</v>
      </c>
      <c r="J43" s="51" t="n">
        <f aca="false">H43/3600</f>
        <v>2.1006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114.4</v>
      </c>
      <c r="I44" s="74" t="n">
        <v>13.59</v>
      </c>
      <c r="J44" s="56" t="n">
        <f aca="false">H44/3600</f>
        <v>1.6984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32</v>
      </c>
      <c r="I45" s="74" t="n">
        <v>11.71</v>
      </c>
      <c r="J45" s="56" t="n">
        <f aca="false">H45/3600</f>
        <v>1.45333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615.24</v>
      </c>
      <c r="I46" s="76" t="n">
        <v>8.82</v>
      </c>
      <c r="J46" s="62" t="n">
        <f aca="false">H46/3600</f>
        <v>1.2820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839.78</v>
      </c>
      <c r="I47" s="72" t="n">
        <v>17.61</v>
      </c>
      <c r="J47" s="51" t="n">
        <f aca="false">H47/3600</f>
        <v>2.1777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5960.27</v>
      </c>
      <c r="I48" s="74" t="n">
        <v>13.38</v>
      </c>
      <c r="J48" s="56" t="n">
        <f aca="false">H48/3600</f>
        <v>1.6556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12.91</v>
      </c>
      <c r="I49" s="74" t="n">
        <v>10.32</v>
      </c>
      <c r="J49" s="56" t="n">
        <f aca="false">H49/3600</f>
        <v>1.3369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21.5</v>
      </c>
      <c r="I50" s="76" t="n">
        <v>8.47</v>
      </c>
      <c r="J50" s="62" t="n">
        <f aca="false">H50/3600</f>
        <v>1.1170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071.41</v>
      </c>
      <c r="I51" s="72" t="n">
        <v>11.23</v>
      </c>
      <c r="J51" s="51" t="n">
        <f aca="false">H51/3600</f>
        <v>1.6865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4958.23</v>
      </c>
      <c r="I52" s="74" t="n">
        <v>8.57</v>
      </c>
      <c r="J52" s="56" t="n">
        <f aca="false">H52/3600</f>
        <v>1.3772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077.26</v>
      </c>
      <c r="I53" s="74" t="n">
        <v>6.77</v>
      </c>
      <c r="J53" s="56" t="n">
        <f aca="false">H53/3600</f>
        <v>1.1325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422.72</v>
      </c>
      <c r="I54" s="76" t="n">
        <v>5.84</v>
      </c>
      <c r="J54" s="62" t="n">
        <f aca="false">H54/3600</f>
        <v>0.9507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873.3</v>
      </c>
      <c r="I55" s="72" t="n">
        <v>4.15</v>
      </c>
      <c r="J55" s="51" t="n">
        <f aca="false">H55/3600</f>
        <v>0.5203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598.12</v>
      </c>
      <c r="I56" s="74" t="n">
        <v>3.7</v>
      </c>
      <c r="J56" s="56" t="n">
        <f aca="false">H56/3600</f>
        <v>0.4439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367.34</v>
      </c>
      <c r="I57" s="74" t="n">
        <v>3.06</v>
      </c>
      <c r="J57" s="56" t="n">
        <f aca="false">H57/3600</f>
        <v>0.3798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176.73</v>
      </c>
      <c r="I58" s="76" t="n">
        <v>2.64</v>
      </c>
      <c r="J58" s="62" t="n">
        <f aca="false">H58/3600</f>
        <v>0.3268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45.35</v>
      </c>
      <c r="I59" s="72" t="n">
        <v>5.7</v>
      </c>
      <c r="J59" s="51" t="n">
        <f aca="false">H59/3600</f>
        <v>0.5681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9.61</v>
      </c>
      <c r="I60" s="74" t="n">
        <v>4.01</v>
      </c>
      <c r="J60" s="56" t="n">
        <f aca="false">H60/3600</f>
        <v>0.4193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59.75</v>
      </c>
      <c r="I61" s="74" t="n">
        <v>3.23</v>
      </c>
      <c r="J61" s="56" t="n">
        <f aca="false">H61/3600</f>
        <v>0.3221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84.77</v>
      </c>
      <c r="I62" s="76" t="n">
        <v>2.66</v>
      </c>
      <c r="J62" s="62" t="n">
        <f aca="false">H62/3600</f>
        <v>0.2735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28.42</v>
      </c>
      <c r="I63" s="72" t="n">
        <v>4.5</v>
      </c>
      <c r="J63" s="51" t="n">
        <f aca="false">H63/3600</f>
        <v>0.4801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08.55</v>
      </c>
      <c r="I64" s="74" t="n">
        <v>3.35</v>
      </c>
      <c r="J64" s="56" t="n">
        <f aca="false">H64/3600</f>
        <v>0.3634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52.58</v>
      </c>
      <c r="I65" s="74" t="n">
        <v>2.74</v>
      </c>
      <c r="J65" s="56" t="n">
        <f aca="false">H65/3600</f>
        <v>0.2923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880.77</v>
      </c>
      <c r="I66" s="76" t="n">
        <v>2.27</v>
      </c>
      <c r="J66" s="62" t="n">
        <f aca="false">H66/3600</f>
        <v>0.2446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394.98</v>
      </c>
      <c r="I67" s="72" t="n">
        <v>2.96</v>
      </c>
      <c r="J67" s="51" t="n">
        <f aca="false">H67/3600</f>
        <v>0.38749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171.31</v>
      </c>
      <c r="I68" s="74" t="n">
        <v>2.4</v>
      </c>
      <c r="J68" s="56" t="n">
        <f aca="false">H68/3600</f>
        <v>0.3253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974.04</v>
      </c>
      <c r="I69" s="74" t="n">
        <v>1.96</v>
      </c>
      <c r="J69" s="56" t="n">
        <f aca="false">H69/3600</f>
        <v>0.2705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10.1</v>
      </c>
      <c r="I70" s="76" t="n">
        <v>1.6</v>
      </c>
      <c r="J70" s="62" t="n">
        <f aca="false">H70/3600</f>
        <v>0.2250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082.33</v>
      </c>
      <c r="I71" s="72" t="n">
        <v>20.88</v>
      </c>
      <c r="J71" s="51" t="n">
        <f aca="false">H71/3600</f>
        <v>2.8006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85.38</v>
      </c>
      <c r="I72" s="74" t="n">
        <v>17.68</v>
      </c>
      <c r="J72" s="56" t="n">
        <f aca="false">H72/3600</f>
        <v>2.4126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98.31</v>
      </c>
      <c r="I73" s="74" t="n">
        <v>16.03</v>
      </c>
      <c r="J73" s="56" t="n">
        <f aca="false">H73/3600</f>
        <v>2.2217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652.15</v>
      </c>
      <c r="I74" s="76" t="n">
        <v>15.17</v>
      </c>
      <c r="J74" s="62" t="n">
        <f aca="false">H74/3600</f>
        <v>2.125597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623.22</v>
      </c>
      <c r="I75" s="72" t="n">
        <v>20.4</v>
      </c>
      <c r="J75" s="51" t="n">
        <f aca="false">H75/3600</f>
        <v>2.6731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90.9</v>
      </c>
      <c r="I76" s="74" t="n">
        <v>16.67</v>
      </c>
      <c r="J76" s="56" t="n">
        <f aca="false">H76/3600</f>
        <v>2.2474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502.91</v>
      </c>
      <c r="I77" s="74" t="n">
        <v>15.83</v>
      </c>
      <c r="J77" s="56" t="n">
        <f aca="false">H77/3600</f>
        <v>2.08414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52.41</v>
      </c>
      <c r="I78" s="76" t="n">
        <v>14.59</v>
      </c>
      <c r="J78" s="62" t="n">
        <f aca="false">H78/3600</f>
        <v>2.01455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602.07</v>
      </c>
      <c r="I79" s="72" t="n">
        <v>21.64</v>
      </c>
      <c r="J79" s="51" t="n">
        <f aca="false">H79/3600</f>
        <v>2.94501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00.16</v>
      </c>
      <c r="I80" s="74" t="n">
        <v>18.47</v>
      </c>
      <c r="J80" s="56" t="n">
        <f aca="false">H80/3600</f>
        <v>2.5278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38.11</v>
      </c>
      <c r="I81" s="74" t="n">
        <v>17.2</v>
      </c>
      <c r="J81" s="56" t="n">
        <f aca="false">H81/3600</f>
        <v>2.31614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1.85</v>
      </c>
      <c r="I82" s="76" t="n">
        <v>16.3</v>
      </c>
      <c r="J82" s="62" t="n">
        <f aca="false">H82/3600</f>
        <v>2.19218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744.7</v>
      </c>
      <c r="I83" s="72" t="n">
        <v>13.48</v>
      </c>
      <c r="J83" s="51" t="n">
        <f aca="false">H83/3600</f>
        <v>1.87352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623.1</v>
      </c>
      <c r="I84" s="74" t="n">
        <v>10.89</v>
      </c>
      <c r="J84" s="56" t="n">
        <f aca="false">H84/3600</f>
        <v>1.5619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2.74</v>
      </c>
      <c r="I85" s="74" t="n">
        <v>9.18</v>
      </c>
      <c r="J85" s="56" t="n">
        <f aca="false">H85/3600</f>
        <v>1.30909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093.26</v>
      </c>
      <c r="I86" s="76" t="n">
        <v>7.63</v>
      </c>
      <c r="J86" s="62" t="n">
        <f aca="false">H86/3600</f>
        <v>1.1370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5312.85</v>
      </c>
      <c r="I87" s="72" t="n">
        <v>26.48</v>
      </c>
      <c r="J87" s="51" t="n">
        <f aca="false">H87/3600</f>
        <v>4.2535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2772.48</v>
      </c>
      <c r="I88" s="74" t="n">
        <v>25.07</v>
      </c>
      <c r="J88" s="56" t="n">
        <f aca="false">H88/3600</f>
        <v>3.5479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426.98</v>
      </c>
      <c r="I89" s="74" t="n">
        <v>18.61</v>
      </c>
      <c r="J89" s="56" t="n">
        <f aca="false">H89/3600</f>
        <v>2.8963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67.05</v>
      </c>
      <c r="I90" s="76" t="n">
        <v>15.82</v>
      </c>
      <c r="J90" s="62" t="n">
        <f aca="false">H90/3600</f>
        <v>2.49084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44.4</v>
      </c>
      <c r="I91" s="72" t="n">
        <v>6.41</v>
      </c>
      <c r="J91" s="51" t="n">
        <f aca="false">H91/3600</f>
        <v>1.0401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80.8</v>
      </c>
      <c r="I92" s="74" t="n">
        <v>6.02</v>
      </c>
      <c r="J92" s="56" t="n">
        <f aca="false">H92/3600</f>
        <v>1.0224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94.75</v>
      </c>
      <c r="I93" s="74" t="n">
        <v>6.42</v>
      </c>
      <c r="J93" s="56" t="n">
        <f aca="false">H93/3600</f>
        <v>0.99854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56.31</v>
      </c>
      <c r="I94" s="76" t="n">
        <v>6</v>
      </c>
      <c r="J94" s="62" t="n">
        <f aca="false">H94/3600</f>
        <v>0.98786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205.68</v>
      </c>
      <c r="I95" s="72" t="n">
        <v>13.84</v>
      </c>
      <c r="J95" s="51" t="n">
        <f aca="false">H95/3600</f>
        <v>2.2793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776.89</v>
      </c>
      <c r="I96" s="74" t="n">
        <v>13.29</v>
      </c>
      <c r="J96" s="56" t="n">
        <f aca="false">H96/3600</f>
        <v>2.16024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444.99</v>
      </c>
      <c r="I97" s="74" t="n">
        <v>12.84</v>
      </c>
      <c r="J97" s="56" t="n">
        <f aca="false">H97/3600</f>
        <v>2.06805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413.17</v>
      </c>
      <c r="I98" s="76" t="n">
        <v>13.8</v>
      </c>
      <c r="J98" s="62" t="n">
        <f aca="false">H98/3600</f>
        <v>2.0592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035804325329</v>
      </c>
      <c r="J106" s="77" t="n">
        <f aca="false">GEOMEAN(J3:J98)</f>
        <v>1.7007126938823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6497222222222</v>
      </c>
      <c r="J108" s="77" t="n">
        <f aca="false">SUM(J3:J98)</f>
        <v>208.51704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6325425393103</v>
      </c>
      <c r="J113" s="77" t="n">
        <f aca="false">GEOMEAN(J19:J82)</f>
        <v>1.6807448344786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888.28</v>
      </c>
      <c r="I3" s="50" t="n">
        <v>83.08</v>
      </c>
      <c r="J3" s="51" t="n">
        <f aca="false">H3/3600</f>
        <v>1.91341111111111</v>
      </c>
      <c r="L3" s="49" t="n">
        <v>102225.424</v>
      </c>
      <c r="M3" s="50" t="n">
        <v>43.6334</v>
      </c>
      <c r="N3" s="50" t="n">
        <v>43.0971</v>
      </c>
      <c r="O3" s="50" t="n">
        <v>45.0602</v>
      </c>
      <c r="P3" s="50" t="n">
        <v>6914.96</v>
      </c>
      <c r="Q3" s="50" t="n">
        <v>84.06</v>
      </c>
      <c r="R3" s="52" t="n">
        <f aca="false">P3/3600</f>
        <v>1.9208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5925.8</v>
      </c>
      <c r="I4" s="55" t="n">
        <v>70.77</v>
      </c>
      <c r="J4" s="56" t="n">
        <f aca="false">H4/3600</f>
        <v>1.64605555555556</v>
      </c>
      <c r="L4" s="54" t="n">
        <v>57555.1296</v>
      </c>
      <c r="M4" s="55" t="n">
        <v>40.439</v>
      </c>
      <c r="N4" s="55" t="n">
        <v>40.4264</v>
      </c>
      <c r="O4" s="55" t="n">
        <v>42.4407</v>
      </c>
      <c r="P4" s="55" t="n">
        <v>5993.93</v>
      </c>
      <c r="Q4" s="55" t="n">
        <v>73.96</v>
      </c>
      <c r="R4" s="57" t="n">
        <f aca="false">P4/3600</f>
        <v>1.6649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259.3</v>
      </c>
      <c r="I5" s="55" t="n">
        <v>63.77</v>
      </c>
      <c r="J5" s="56" t="n">
        <f aca="false">H5/3600</f>
        <v>1.46091666666667</v>
      </c>
      <c r="L5" s="54" t="n">
        <v>32803.7952</v>
      </c>
      <c r="M5" s="55" t="n">
        <v>37.3522</v>
      </c>
      <c r="N5" s="55" t="n">
        <v>38.6475</v>
      </c>
      <c r="O5" s="55" t="n">
        <v>40.6104</v>
      </c>
      <c r="P5" s="55" t="n">
        <v>5380.89</v>
      </c>
      <c r="Q5" s="55" t="n">
        <v>67.86</v>
      </c>
      <c r="R5" s="57" t="n">
        <f aca="false">P5/3600</f>
        <v>1.4946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95.33</v>
      </c>
      <c r="I6" s="61" t="n">
        <v>60.99</v>
      </c>
      <c r="J6" s="62" t="n">
        <f aca="false">H6/3600</f>
        <v>1.35981388888889</v>
      </c>
      <c r="L6" s="60" t="n">
        <v>18593.7856</v>
      </c>
      <c r="M6" s="61" t="n">
        <v>34.2732</v>
      </c>
      <c r="N6" s="61" t="n">
        <v>37.4379</v>
      </c>
      <c r="O6" s="61" t="n">
        <v>39.4215</v>
      </c>
      <c r="P6" s="61" t="n">
        <v>4900.75</v>
      </c>
      <c r="Q6" s="61" t="n">
        <v>57.65</v>
      </c>
      <c r="R6" s="63" t="n">
        <f aca="false">P6/3600</f>
        <v>1.36131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907.22</v>
      </c>
      <c r="I7" s="50" t="n">
        <v>80.19</v>
      </c>
      <c r="J7" s="51" t="n">
        <f aca="false">H7/3600</f>
        <v>1.91867222222222</v>
      </c>
      <c r="L7" s="49" t="n">
        <v>105178.3424</v>
      </c>
      <c r="M7" s="50" t="n">
        <v>43.5448</v>
      </c>
      <c r="N7" s="50" t="n">
        <v>46.0532</v>
      </c>
      <c r="O7" s="50" t="n">
        <v>45.5152</v>
      </c>
      <c r="P7" s="50" t="n">
        <v>6943.73</v>
      </c>
      <c r="Q7" s="50" t="n">
        <v>83.98</v>
      </c>
      <c r="R7" s="52" t="n">
        <f aca="false">P7/3600</f>
        <v>1.9288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5989.07</v>
      </c>
      <c r="I8" s="55" t="n">
        <v>73.08</v>
      </c>
      <c r="J8" s="56" t="n">
        <f aca="false">H8/3600</f>
        <v>1.66363055555556</v>
      </c>
      <c r="L8" s="54" t="n">
        <v>61502.6576</v>
      </c>
      <c r="M8" s="55" t="n">
        <v>40.0949</v>
      </c>
      <c r="N8" s="55" t="n">
        <v>43.6812</v>
      </c>
      <c r="O8" s="55" t="n">
        <v>43.6994</v>
      </c>
      <c r="P8" s="55" t="n">
        <v>6057.89</v>
      </c>
      <c r="Q8" s="55" t="n">
        <v>73.54</v>
      </c>
      <c r="R8" s="57" t="n">
        <f aca="false">P8/3600</f>
        <v>1.68274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373.61</v>
      </c>
      <c r="I9" s="55" t="n">
        <v>67.42</v>
      </c>
      <c r="J9" s="56" t="n">
        <f aca="false">H9/3600</f>
        <v>1.49266944444444</v>
      </c>
      <c r="L9" s="54" t="n">
        <v>35170.6688</v>
      </c>
      <c r="M9" s="55" t="n">
        <v>36.9433</v>
      </c>
      <c r="N9" s="55" t="n">
        <v>41.6177</v>
      </c>
      <c r="O9" s="55" t="n">
        <v>42.0462</v>
      </c>
      <c r="P9" s="55" t="n">
        <v>5394.16</v>
      </c>
      <c r="Q9" s="55" t="n">
        <v>67.43</v>
      </c>
      <c r="R9" s="57" t="n">
        <f aca="false">P9/3600</f>
        <v>1.4983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960.02</v>
      </c>
      <c r="I10" s="61" t="n">
        <v>62.1</v>
      </c>
      <c r="J10" s="62" t="n">
        <f aca="false">H10/3600</f>
        <v>1.37778333333333</v>
      </c>
      <c r="L10" s="60" t="n">
        <v>20632.648</v>
      </c>
      <c r="M10" s="61" t="n">
        <v>34.0548</v>
      </c>
      <c r="N10" s="61" t="n">
        <v>40.0745</v>
      </c>
      <c r="O10" s="61" t="n">
        <v>40.7654</v>
      </c>
      <c r="P10" s="61" t="n">
        <v>5057.95</v>
      </c>
      <c r="Q10" s="61" t="n">
        <v>65.5</v>
      </c>
      <c r="R10" s="63" t="n">
        <f aca="false">P10/3600</f>
        <v>1.4049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7104.19</v>
      </c>
      <c r="I11" s="50" t="n">
        <v>165.67</v>
      </c>
      <c r="J11" s="51" t="n">
        <f aca="false">H11/3600</f>
        <v>4.75116388888889</v>
      </c>
      <c r="L11" s="49" t="n">
        <v>373394.92</v>
      </c>
      <c r="M11" s="50" t="n">
        <v>42.6605</v>
      </c>
      <c r="N11" s="50" t="n">
        <v>43.1704</v>
      </c>
      <c r="O11" s="50" t="n">
        <v>41.525</v>
      </c>
      <c r="P11" s="50" t="n">
        <v>17103.58</v>
      </c>
      <c r="Q11" s="50" t="n">
        <v>162.87</v>
      </c>
      <c r="R11" s="52" t="n">
        <f aca="false">P11/3600</f>
        <v>4.75099444444445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647.67</v>
      </c>
      <c r="I12" s="55" t="n">
        <v>138.16</v>
      </c>
      <c r="J12" s="56" t="n">
        <f aca="false">H12/3600</f>
        <v>4.06879722222222</v>
      </c>
      <c r="L12" s="54" t="n">
        <v>241635.7712</v>
      </c>
      <c r="M12" s="55" t="n">
        <v>39.0649</v>
      </c>
      <c r="N12" s="55" t="n">
        <v>40.3867</v>
      </c>
      <c r="O12" s="55" t="n">
        <v>38.0594</v>
      </c>
      <c r="P12" s="55" t="n">
        <v>14854.87</v>
      </c>
      <c r="Q12" s="55" t="n">
        <v>142.57</v>
      </c>
      <c r="R12" s="57" t="n">
        <f aca="false">P12/3600</f>
        <v>4.12635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660.09</v>
      </c>
      <c r="I13" s="55" t="n">
        <v>129.54</v>
      </c>
      <c r="J13" s="56" t="n">
        <f aca="false">H13/3600</f>
        <v>3.51669166666667</v>
      </c>
      <c r="L13" s="54" t="n">
        <v>152271.8032</v>
      </c>
      <c r="M13" s="55" t="n">
        <v>35.0918</v>
      </c>
      <c r="N13" s="55" t="n">
        <v>38.7577</v>
      </c>
      <c r="O13" s="55" t="n">
        <v>36.419</v>
      </c>
      <c r="P13" s="55" t="n">
        <v>12904.95</v>
      </c>
      <c r="Q13" s="55" t="n">
        <v>129.2</v>
      </c>
      <c r="R13" s="57" t="n">
        <f aca="false">P13/3600</f>
        <v>3.5847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041.34</v>
      </c>
      <c r="I14" s="61" t="n">
        <v>121.39</v>
      </c>
      <c r="J14" s="62" t="n">
        <f aca="false">H14/3600</f>
        <v>3.06703888888889</v>
      </c>
      <c r="L14" s="60" t="n">
        <v>81732.0016</v>
      </c>
      <c r="M14" s="61" t="n">
        <v>30.8996</v>
      </c>
      <c r="N14" s="61" t="n">
        <v>37.3964</v>
      </c>
      <c r="O14" s="61" t="n">
        <v>35.103</v>
      </c>
      <c r="P14" s="61" t="n">
        <v>11108.15</v>
      </c>
      <c r="Q14" s="61" t="n">
        <v>129.26</v>
      </c>
      <c r="R14" s="63" t="n">
        <f aca="false">P14/3600</f>
        <v>3.0855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212.21</v>
      </c>
      <c r="I15" s="50" t="n">
        <v>115.54</v>
      </c>
      <c r="J15" s="51" t="n">
        <f aca="false">H15/3600</f>
        <v>3.11450277777778</v>
      </c>
      <c r="L15" s="49" t="n">
        <v>97616.9136</v>
      </c>
      <c r="M15" s="50" t="n">
        <v>43.9899</v>
      </c>
      <c r="N15" s="50" t="n">
        <v>47.3581</v>
      </c>
      <c r="O15" s="50" t="n">
        <v>46.8971</v>
      </c>
      <c r="P15" s="50" t="n">
        <v>11251.24</v>
      </c>
      <c r="Q15" s="50" t="n">
        <v>121.63</v>
      </c>
      <c r="R15" s="52" t="n">
        <f aca="false">P15/3600</f>
        <v>3.1253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790.33</v>
      </c>
      <c r="I16" s="55" t="n">
        <v>102.43</v>
      </c>
      <c r="J16" s="56" t="n">
        <f aca="false">H16/3600</f>
        <v>2.71953611111111</v>
      </c>
      <c r="L16" s="54" t="n">
        <v>46107.8272</v>
      </c>
      <c r="M16" s="55" t="n">
        <v>41.5293</v>
      </c>
      <c r="N16" s="55" t="n">
        <v>46.4069</v>
      </c>
      <c r="O16" s="55" t="n">
        <v>46.1806</v>
      </c>
      <c r="P16" s="55" t="n">
        <v>9825.63</v>
      </c>
      <c r="Q16" s="55" t="n">
        <v>102.28</v>
      </c>
      <c r="R16" s="57" t="n">
        <f aca="false">P16/3600</f>
        <v>2.729341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8994.33</v>
      </c>
      <c r="I17" s="55" t="n">
        <v>104.4</v>
      </c>
      <c r="J17" s="56" t="n">
        <f aca="false">H17/3600</f>
        <v>2.498425</v>
      </c>
      <c r="L17" s="54" t="n">
        <v>26349.3072</v>
      </c>
      <c r="M17" s="55" t="n">
        <v>39.97</v>
      </c>
      <c r="N17" s="55" t="n">
        <v>45.6966</v>
      </c>
      <c r="O17" s="55" t="n">
        <v>45.5907</v>
      </c>
      <c r="P17" s="55" t="n">
        <v>9107.77</v>
      </c>
      <c r="Q17" s="55" t="n">
        <v>103.99</v>
      </c>
      <c r="R17" s="57" t="n">
        <f aca="false">P17/3600</f>
        <v>2.5299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645.91</v>
      </c>
      <c r="I18" s="61" t="n">
        <v>100.82</v>
      </c>
      <c r="J18" s="62" t="n">
        <f aca="false">H18/3600</f>
        <v>2.40164166666667</v>
      </c>
      <c r="L18" s="60" t="n">
        <v>14810.7728</v>
      </c>
      <c r="M18" s="61" t="n">
        <v>38.2585</v>
      </c>
      <c r="N18" s="61" t="n">
        <v>45.0822</v>
      </c>
      <c r="O18" s="61" t="n">
        <v>45.0399</v>
      </c>
      <c r="P18" s="61" t="n">
        <v>8724.87</v>
      </c>
      <c r="Q18" s="61" t="n">
        <v>96.22</v>
      </c>
      <c r="R18" s="63" t="n">
        <f aca="false">P18/3600</f>
        <v>2.4235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930.17</v>
      </c>
      <c r="I19" s="72" t="n">
        <v>50.78</v>
      </c>
      <c r="J19" s="51" t="n">
        <f aca="false">H19/3600</f>
        <v>1.36949166666667</v>
      </c>
      <c r="L19" s="71" t="n">
        <v>21977.5296</v>
      </c>
      <c r="M19" s="72" t="n">
        <v>42.8812</v>
      </c>
      <c r="N19" s="72" t="n">
        <v>44.7105</v>
      </c>
      <c r="O19" s="72" t="n">
        <v>46.2492</v>
      </c>
      <c r="P19" s="72" t="n">
        <v>4969.73</v>
      </c>
      <c r="Q19" s="72" t="n">
        <v>53.94</v>
      </c>
      <c r="R19" s="51" t="n">
        <f aca="false">P19/3600</f>
        <v>1.3804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193.58</v>
      </c>
      <c r="I20" s="74" t="n">
        <v>45.92</v>
      </c>
      <c r="J20" s="56" t="n">
        <f aca="false">H20/3600</f>
        <v>1.16488333333333</v>
      </c>
      <c r="L20" s="73" t="n">
        <v>12087.1248</v>
      </c>
      <c r="M20" s="74" t="n">
        <v>41.1975</v>
      </c>
      <c r="N20" s="74" t="n">
        <v>42.9262</v>
      </c>
      <c r="O20" s="74" t="n">
        <v>43.8085</v>
      </c>
      <c r="P20" s="74" t="n">
        <v>4235.19</v>
      </c>
      <c r="Q20" s="74" t="n">
        <v>49.41</v>
      </c>
      <c r="R20" s="56" t="n">
        <f aca="false">P20/3600</f>
        <v>1.1764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41.96</v>
      </c>
      <c r="I21" s="74" t="n">
        <v>42.52</v>
      </c>
      <c r="J21" s="56" t="n">
        <f aca="false">H21/3600</f>
        <v>1.06721111111111</v>
      </c>
      <c r="L21" s="73" t="n">
        <v>6852.9432</v>
      </c>
      <c r="M21" s="74" t="n">
        <v>39.1289</v>
      </c>
      <c r="N21" s="74" t="n">
        <v>41.5516</v>
      </c>
      <c r="O21" s="74" t="n">
        <v>42.2267</v>
      </c>
      <c r="P21" s="74" t="n">
        <v>3889.89</v>
      </c>
      <c r="Q21" s="74" t="n">
        <v>42.76</v>
      </c>
      <c r="R21" s="56" t="n">
        <f aca="false">P21/3600</f>
        <v>1.0805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30.54</v>
      </c>
      <c r="I22" s="76" t="n">
        <v>39.9</v>
      </c>
      <c r="J22" s="62" t="n">
        <f aca="false">H22/3600</f>
        <v>1.00848333333333</v>
      </c>
      <c r="L22" s="75" t="n">
        <v>3854.3856</v>
      </c>
      <c r="M22" s="76" t="n">
        <v>36.6718</v>
      </c>
      <c r="N22" s="76" t="n">
        <v>40.5622</v>
      </c>
      <c r="O22" s="76" t="n">
        <v>41.3064</v>
      </c>
      <c r="P22" s="76" t="n">
        <v>3706.52</v>
      </c>
      <c r="Q22" s="76" t="n">
        <v>40.09</v>
      </c>
      <c r="R22" s="62" t="n">
        <f aca="false">P22/3600</f>
        <v>1.0295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915.48</v>
      </c>
      <c r="I23" s="72" t="n">
        <v>70.73</v>
      </c>
      <c r="J23" s="51" t="n">
        <f aca="false">H23/3600</f>
        <v>1.64318888888889</v>
      </c>
      <c r="L23" s="71" t="n">
        <v>52438.2504</v>
      </c>
      <c r="M23" s="72" t="n">
        <v>41.8928</v>
      </c>
      <c r="N23" s="72" t="n">
        <v>43.6679</v>
      </c>
      <c r="O23" s="72" t="n">
        <v>44.3689</v>
      </c>
      <c r="P23" s="72" t="n">
        <v>6004.73</v>
      </c>
      <c r="Q23" s="72" t="n">
        <v>70.16</v>
      </c>
      <c r="R23" s="51" t="n">
        <f aca="false">P23/3600</f>
        <v>1.6679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4938.8</v>
      </c>
      <c r="I24" s="74" t="n">
        <v>62.14</v>
      </c>
      <c r="J24" s="56" t="n">
        <f aca="false">H24/3600</f>
        <v>1.37188888888889</v>
      </c>
      <c r="L24" s="73" t="n">
        <v>28477.472</v>
      </c>
      <c r="M24" s="74" t="n">
        <v>38.805</v>
      </c>
      <c r="N24" s="74" t="n">
        <v>41.1666</v>
      </c>
      <c r="O24" s="74" t="n">
        <v>41.427</v>
      </c>
      <c r="P24" s="74" t="n">
        <v>4978.18</v>
      </c>
      <c r="Q24" s="74" t="n">
        <v>61.93</v>
      </c>
      <c r="R24" s="56" t="n">
        <f aca="false">P24/3600</f>
        <v>1.38282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285.13</v>
      </c>
      <c r="I25" s="74" t="n">
        <v>53.55</v>
      </c>
      <c r="J25" s="56" t="n">
        <f aca="false">H25/3600</f>
        <v>1.19031388888889</v>
      </c>
      <c r="L25" s="73" t="n">
        <v>14843.2752</v>
      </c>
      <c r="M25" s="74" t="n">
        <v>35.7621</v>
      </c>
      <c r="N25" s="74" t="n">
        <v>39.3313</v>
      </c>
      <c r="O25" s="74" t="n">
        <v>39.7714</v>
      </c>
      <c r="P25" s="74" t="n">
        <v>4350.91</v>
      </c>
      <c r="Q25" s="74" t="n">
        <v>56.33</v>
      </c>
      <c r="R25" s="56" t="n">
        <f aca="false">P25/3600</f>
        <v>1.2085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833.17</v>
      </c>
      <c r="I26" s="76" t="n">
        <v>46</v>
      </c>
      <c r="J26" s="62" t="n">
        <f aca="false">H26/3600</f>
        <v>1.06476944444444</v>
      </c>
      <c r="L26" s="75" t="n">
        <v>7325.7032</v>
      </c>
      <c r="M26" s="76" t="n">
        <v>32.8794</v>
      </c>
      <c r="N26" s="76" t="n">
        <v>38.0647</v>
      </c>
      <c r="O26" s="76" t="n">
        <v>38.9148</v>
      </c>
      <c r="P26" s="76" t="n">
        <v>3911.5</v>
      </c>
      <c r="Q26" s="76" t="n">
        <v>48.05</v>
      </c>
      <c r="R26" s="62" t="n">
        <f aca="false">P26/3600</f>
        <v>1.0865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694.88</v>
      </c>
      <c r="I27" s="72" t="n">
        <v>148.94</v>
      </c>
      <c r="J27" s="51" t="n">
        <f aca="false">H27/3600</f>
        <v>3.52635555555556</v>
      </c>
      <c r="L27" s="71" t="n">
        <v>105672.8304</v>
      </c>
      <c r="M27" s="72" t="n">
        <v>40.7202</v>
      </c>
      <c r="N27" s="72" t="n">
        <v>41.8921</v>
      </c>
      <c r="O27" s="72" t="n">
        <v>44.4558</v>
      </c>
      <c r="P27" s="72" t="n">
        <v>12747.07</v>
      </c>
      <c r="Q27" s="72" t="n">
        <v>148</v>
      </c>
      <c r="R27" s="51" t="n">
        <f aca="false">P27/3600</f>
        <v>3.5408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136.95</v>
      </c>
      <c r="I28" s="74" t="n">
        <v>117.14</v>
      </c>
      <c r="J28" s="56" t="n">
        <f aca="false">H28/3600</f>
        <v>2.81581944444444</v>
      </c>
      <c r="L28" s="73" t="n">
        <v>48857.9968</v>
      </c>
      <c r="M28" s="74" t="n">
        <v>38.0768</v>
      </c>
      <c r="N28" s="74" t="n">
        <v>39.6026</v>
      </c>
      <c r="O28" s="74" t="n">
        <v>42.294</v>
      </c>
      <c r="P28" s="74" t="n">
        <v>10250.66</v>
      </c>
      <c r="Q28" s="74" t="n">
        <v>117.72</v>
      </c>
      <c r="R28" s="56" t="n">
        <f aca="false">P28/3600</f>
        <v>2.8474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792.19</v>
      </c>
      <c r="I29" s="74" t="n">
        <v>105.91</v>
      </c>
      <c r="J29" s="56" t="n">
        <f aca="false">H29/3600</f>
        <v>2.442275</v>
      </c>
      <c r="L29" s="73" t="n">
        <v>26562.9816</v>
      </c>
      <c r="M29" s="74" t="n">
        <v>35.8464</v>
      </c>
      <c r="N29" s="74" t="n">
        <v>38.543</v>
      </c>
      <c r="O29" s="74" t="n">
        <v>40.589</v>
      </c>
      <c r="P29" s="74" t="n">
        <v>8897</v>
      </c>
      <c r="Q29" s="74" t="n">
        <v>105.35</v>
      </c>
      <c r="R29" s="56" t="n">
        <f aca="false">P29/3600</f>
        <v>2.4713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83.14</v>
      </c>
      <c r="I30" s="76" t="n">
        <v>93.98</v>
      </c>
      <c r="J30" s="62" t="n">
        <f aca="false">H30/3600</f>
        <v>2.24531666666667</v>
      </c>
      <c r="L30" s="75" t="n">
        <v>14402.1208</v>
      </c>
      <c r="M30" s="76" t="n">
        <v>33.3973</v>
      </c>
      <c r="N30" s="76" t="n">
        <v>37.6972</v>
      </c>
      <c r="O30" s="76" t="n">
        <v>39.3121</v>
      </c>
      <c r="P30" s="76" t="n">
        <v>8152.69</v>
      </c>
      <c r="Q30" s="76" t="n">
        <v>94.9</v>
      </c>
      <c r="R30" s="62" t="n">
        <f aca="false">P30/3600</f>
        <v>2.26463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459.91</v>
      </c>
      <c r="I31" s="72" t="n">
        <v>123.22</v>
      </c>
      <c r="J31" s="51" t="n">
        <f aca="false">H31/3600</f>
        <v>3.18330833333333</v>
      </c>
      <c r="L31" s="71" t="n">
        <v>71330.0848</v>
      </c>
      <c r="M31" s="72" t="n">
        <v>41.4077</v>
      </c>
      <c r="N31" s="72" t="n">
        <v>44.5561</v>
      </c>
      <c r="O31" s="72" t="n">
        <v>46.2748</v>
      </c>
      <c r="P31" s="72" t="n">
        <v>11603.03</v>
      </c>
      <c r="Q31" s="72" t="n">
        <v>124.82</v>
      </c>
      <c r="R31" s="51" t="n">
        <f aca="false">P31/3600</f>
        <v>3.223063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431.48</v>
      </c>
      <c r="I32" s="74" t="n">
        <v>104.94</v>
      </c>
      <c r="J32" s="56" t="n">
        <f aca="false">H32/3600</f>
        <v>2.61985555555556</v>
      </c>
      <c r="L32" s="73" t="n">
        <v>29354.1864</v>
      </c>
      <c r="M32" s="74" t="n">
        <v>38.8223</v>
      </c>
      <c r="N32" s="74" t="n">
        <v>43.0356</v>
      </c>
      <c r="O32" s="74" t="n">
        <v>44.0541</v>
      </c>
      <c r="P32" s="74" t="n">
        <v>9439.78</v>
      </c>
      <c r="Q32" s="74" t="n">
        <v>105.01</v>
      </c>
      <c r="R32" s="56" t="n">
        <f aca="false">P32/3600</f>
        <v>2.6221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313.02</v>
      </c>
      <c r="I33" s="74" t="n">
        <v>93.5</v>
      </c>
      <c r="J33" s="56" t="n">
        <f aca="false">H33/3600</f>
        <v>2.30917222222222</v>
      </c>
      <c r="L33" s="73" t="n">
        <v>15338.3856</v>
      </c>
      <c r="M33" s="74" t="n">
        <v>37.0554</v>
      </c>
      <c r="N33" s="74" t="n">
        <v>41.6821</v>
      </c>
      <c r="O33" s="74" t="n">
        <v>42.1579</v>
      </c>
      <c r="P33" s="74" t="n">
        <v>8393.75</v>
      </c>
      <c r="Q33" s="74" t="n">
        <v>99.32</v>
      </c>
      <c r="R33" s="56" t="n">
        <f aca="false">P33/3600</f>
        <v>2.3315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785.19</v>
      </c>
      <c r="I34" s="76" t="n">
        <v>85.93</v>
      </c>
      <c r="J34" s="62" t="n">
        <f aca="false">H34/3600</f>
        <v>2.16255277777778</v>
      </c>
      <c r="L34" s="75" t="n">
        <v>8578.2616</v>
      </c>
      <c r="M34" s="76" t="n">
        <v>35.0763</v>
      </c>
      <c r="N34" s="76" t="n">
        <v>40.5865</v>
      </c>
      <c r="O34" s="76" t="n">
        <v>40.7085</v>
      </c>
      <c r="P34" s="76" t="n">
        <v>7907.39</v>
      </c>
      <c r="Q34" s="76" t="n">
        <v>92.03</v>
      </c>
      <c r="R34" s="62" t="n">
        <f aca="false">P34/3600</f>
        <v>2.19649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167.66</v>
      </c>
      <c r="I35" s="72" t="n">
        <v>185.54</v>
      </c>
      <c r="J35" s="51" t="n">
        <f aca="false">H35/3600</f>
        <v>4.49101666666667</v>
      </c>
      <c r="L35" s="71" t="n">
        <v>183036.5984</v>
      </c>
      <c r="M35" s="72" t="n">
        <v>42.6623</v>
      </c>
      <c r="N35" s="72" t="n">
        <v>42.8628</v>
      </c>
      <c r="O35" s="72" t="n">
        <v>44.6134</v>
      </c>
      <c r="P35" s="72" t="n">
        <v>16334.87</v>
      </c>
      <c r="Q35" s="72" t="n">
        <v>191.88</v>
      </c>
      <c r="R35" s="51" t="n">
        <f aca="false">P35/3600</f>
        <v>4.5374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918.23</v>
      </c>
      <c r="I36" s="74" t="n">
        <v>149.93</v>
      </c>
      <c r="J36" s="56" t="n">
        <f aca="false">H36/3600</f>
        <v>3.58839722222222</v>
      </c>
      <c r="L36" s="73" t="n">
        <v>79974.9248</v>
      </c>
      <c r="M36" s="74" t="n">
        <v>37.2033</v>
      </c>
      <c r="N36" s="74" t="n">
        <v>40.8887</v>
      </c>
      <c r="O36" s="74" t="n">
        <v>43.0794</v>
      </c>
      <c r="P36" s="74" t="n">
        <v>12996.67</v>
      </c>
      <c r="Q36" s="74" t="n">
        <v>158.2</v>
      </c>
      <c r="R36" s="56" t="n">
        <f aca="false">P36/3600</f>
        <v>3.6101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18.19</v>
      </c>
      <c r="I37" s="74" t="n">
        <v>132.82</v>
      </c>
      <c r="J37" s="56" t="n">
        <f aca="false">H37/3600</f>
        <v>3.06060833333333</v>
      </c>
      <c r="L37" s="73" t="n">
        <v>40888.6344</v>
      </c>
      <c r="M37" s="74" t="n">
        <v>34.6339</v>
      </c>
      <c r="N37" s="74" t="n">
        <v>39.3922</v>
      </c>
      <c r="O37" s="74" t="n">
        <v>41.8484</v>
      </c>
      <c r="P37" s="74" t="n">
        <v>11094.81</v>
      </c>
      <c r="Q37" s="74" t="n">
        <v>138.62</v>
      </c>
      <c r="R37" s="56" t="n">
        <f aca="false">P37/3600</f>
        <v>3.0818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096.17</v>
      </c>
      <c r="I38" s="76" t="n">
        <v>121.14</v>
      </c>
      <c r="J38" s="62" t="n">
        <f aca="false">H38/3600</f>
        <v>2.80449166666667</v>
      </c>
      <c r="L38" s="75" t="n">
        <v>22098.9464</v>
      </c>
      <c r="M38" s="76" t="n">
        <v>32.1996</v>
      </c>
      <c r="N38" s="76" t="n">
        <v>38.3635</v>
      </c>
      <c r="O38" s="76" t="n">
        <v>40.8977</v>
      </c>
      <c r="P38" s="76" t="n">
        <v>9940.35</v>
      </c>
      <c r="Q38" s="76" t="n">
        <v>121.13</v>
      </c>
      <c r="R38" s="62" t="n">
        <f aca="false">P38/3600</f>
        <v>2.76120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60.29</v>
      </c>
      <c r="I39" s="72" t="n">
        <v>31.52</v>
      </c>
      <c r="J39" s="51" t="n">
        <f aca="false">H39/3600</f>
        <v>0.683413888888889</v>
      </c>
      <c r="L39" s="71" t="n">
        <v>20690.7368</v>
      </c>
      <c r="M39" s="72" t="n">
        <v>41.9987</v>
      </c>
      <c r="N39" s="72" t="n">
        <v>44.1506</v>
      </c>
      <c r="O39" s="72" t="n">
        <v>44.8835</v>
      </c>
      <c r="P39" s="72" t="n">
        <v>2449.47</v>
      </c>
      <c r="Q39" s="72" t="n">
        <v>32.44</v>
      </c>
      <c r="R39" s="51" t="n">
        <f aca="false">P39/3600</f>
        <v>0.68040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88.47</v>
      </c>
      <c r="I40" s="74" t="n">
        <v>28</v>
      </c>
      <c r="J40" s="56" t="n">
        <f aca="false">H40/3600</f>
        <v>0.580130555555556</v>
      </c>
      <c r="L40" s="73" t="n">
        <v>11156.2032</v>
      </c>
      <c r="M40" s="74" t="n">
        <v>38.5638</v>
      </c>
      <c r="N40" s="74" t="n">
        <v>41.451</v>
      </c>
      <c r="O40" s="74" t="n">
        <v>41.9004</v>
      </c>
      <c r="P40" s="74" t="n">
        <v>2078.61</v>
      </c>
      <c r="Q40" s="74" t="n">
        <v>26.99</v>
      </c>
      <c r="R40" s="56" t="n">
        <f aca="false">P40/3600</f>
        <v>0.577391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819.12</v>
      </c>
      <c r="I41" s="74" t="n">
        <v>23.31</v>
      </c>
      <c r="J41" s="56" t="n">
        <f aca="false">H41/3600</f>
        <v>0.505311111111111</v>
      </c>
      <c r="L41" s="73" t="n">
        <v>5971.9968</v>
      </c>
      <c r="M41" s="74" t="n">
        <v>35.5772</v>
      </c>
      <c r="N41" s="74" t="n">
        <v>39.4541</v>
      </c>
      <c r="O41" s="74" t="n">
        <v>39.6985</v>
      </c>
      <c r="P41" s="74" t="n">
        <v>1796.63</v>
      </c>
      <c r="Q41" s="74" t="n">
        <v>23.49</v>
      </c>
      <c r="R41" s="56" t="n">
        <f aca="false">P41/3600</f>
        <v>0.499063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34.41</v>
      </c>
      <c r="I42" s="76" t="n">
        <v>20.29</v>
      </c>
      <c r="J42" s="62" t="n">
        <f aca="false">H42/3600</f>
        <v>0.454002777777778</v>
      </c>
      <c r="L42" s="75" t="n">
        <v>3311.3768</v>
      </c>
      <c r="M42" s="76" t="n">
        <v>32.907</v>
      </c>
      <c r="N42" s="76" t="n">
        <v>37.9421</v>
      </c>
      <c r="O42" s="76" t="n">
        <v>37.9421</v>
      </c>
      <c r="P42" s="76" t="n">
        <v>1627.55</v>
      </c>
      <c r="Q42" s="76" t="n">
        <v>20.23</v>
      </c>
      <c r="R42" s="62" t="n">
        <f aca="false">P42/3600</f>
        <v>0.45209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83.35</v>
      </c>
      <c r="I43" s="72" t="n">
        <v>34.45</v>
      </c>
      <c r="J43" s="51" t="n">
        <f aca="false">H43/3600</f>
        <v>0.800930555555556</v>
      </c>
      <c r="L43" s="71" t="n">
        <v>23306.9664</v>
      </c>
      <c r="M43" s="72" t="n">
        <v>42.1055</v>
      </c>
      <c r="N43" s="72" t="n">
        <v>44.3069</v>
      </c>
      <c r="O43" s="72" t="n">
        <v>45.8252</v>
      </c>
      <c r="P43" s="72" t="n">
        <v>2866.81</v>
      </c>
      <c r="Q43" s="72" t="n">
        <v>34.72</v>
      </c>
      <c r="R43" s="51" t="n">
        <f aca="false">P43/3600</f>
        <v>0.79633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66.96</v>
      </c>
      <c r="I44" s="74" t="n">
        <v>30.93</v>
      </c>
      <c r="J44" s="56" t="n">
        <f aca="false">H44/3600</f>
        <v>0.685266666666667</v>
      </c>
      <c r="L44" s="73" t="n">
        <v>14000.6096</v>
      </c>
      <c r="M44" s="74" t="n">
        <v>39.2066</v>
      </c>
      <c r="N44" s="74" t="n">
        <v>41.9215</v>
      </c>
      <c r="O44" s="74" t="n">
        <v>43.1583</v>
      </c>
      <c r="P44" s="74" t="n">
        <v>2460.9</v>
      </c>
      <c r="Q44" s="74" t="n">
        <v>30.85</v>
      </c>
      <c r="R44" s="56" t="n">
        <f aca="false">P44/3600</f>
        <v>0.6835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214.1</v>
      </c>
      <c r="I45" s="74" t="n">
        <v>27.77</v>
      </c>
      <c r="J45" s="56" t="n">
        <f aca="false">H45/3600</f>
        <v>0.615027777777778</v>
      </c>
      <c r="L45" s="73" t="n">
        <v>8277.5872</v>
      </c>
      <c r="M45" s="74" t="n">
        <v>36.1342</v>
      </c>
      <c r="N45" s="74" t="n">
        <v>40.0184</v>
      </c>
      <c r="O45" s="74" t="n">
        <v>41.0568</v>
      </c>
      <c r="P45" s="74" t="n">
        <v>2188.96</v>
      </c>
      <c r="Q45" s="74" t="n">
        <v>28.75</v>
      </c>
      <c r="R45" s="56" t="n">
        <f aca="false">P45/3600</f>
        <v>0.60804444444444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91.87</v>
      </c>
      <c r="I46" s="76" t="n">
        <v>25.9</v>
      </c>
      <c r="J46" s="62" t="n">
        <f aca="false">H46/3600</f>
        <v>0.553297222222222</v>
      </c>
      <c r="L46" s="75" t="n">
        <v>4751.964</v>
      </c>
      <c r="M46" s="76" t="n">
        <v>33.0139</v>
      </c>
      <c r="N46" s="76" t="n">
        <v>38.5915</v>
      </c>
      <c r="O46" s="76" t="n">
        <v>39.5146</v>
      </c>
      <c r="P46" s="76" t="n">
        <v>2005.29</v>
      </c>
      <c r="Q46" s="76" t="n">
        <v>25.98</v>
      </c>
      <c r="R46" s="62" t="n">
        <f aca="false">P46/3600</f>
        <v>0.5570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009.89</v>
      </c>
      <c r="I47" s="72" t="n">
        <v>36.67</v>
      </c>
      <c r="J47" s="51" t="n">
        <f aca="false">H47/3600</f>
        <v>0.836080555555556</v>
      </c>
      <c r="L47" s="71" t="n">
        <v>43826.124</v>
      </c>
      <c r="M47" s="72" t="n">
        <v>41.2542</v>
      </c>
      <c r="N47" s="72" t="n">
        <v>42.7939</v>
      </c>
      <c r="O47" s="72" t="n">
        <v>43.6855</v>
      </c>
      <c r="P47" s="72" t="n">
        <v>2985.03</v>
      </c>
      <c r="Q47" s="72" t="n">
        <v>36.88</v>
      </c>
      <c r="R47" s="51" t="n">
        <f aca="false">P47/3600</f>
        <v>0.8291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98.21</v>
      </c>
      <c r="I48" s="74" t="n">
        <v>32.97</v>
      </c>
      <c r="J48" s="56" t="n">
        <f aca="false">H48/3600</f>
        <v>0.721725</v>
      </c>
      <c r="L48" s="73" t="n">
        <v>27208.752</v>
      </c>
      <c r="M48" s="74" t="n">
        <v>37.0181</v>
      </c>
      <c r="N48" s="74" t="n">
        <v>39.5997</v>
      </c>
      <c r="O48" s="74" t="n">
        <v>40.3889</v>
      </c>
      <c r="P48" s="74" t="n">
        <v>2582.8</v>
      </c>
      <c r="Q48" s="74" t="n">
        <v>34.08</v>
      </c>
      <c r="R48" s="56" t="n">
        <f aca="false">P48/3600</f>
        <v>0.717444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59.27</v>
      </c>
      <c r="I49" s="74" t="n">
        <v>30.1</v>
      </c>
      <c r="J49" s="56" t="n">
        <f aca="false">H49/3600</f>
        <v>0.627575</v>
      </c>
      <c r="L49" s="73" t="n">
        <v>16327.6408</v>
      </c>
      <c r="M49" s="74" t="n">
        <v>33.2228</v>
      </c>
      <c r="N49" s="74" t="n">
        <v>37.4733</v>
      </c>
      <c r="O49" s="74" t="n">
        <v>38.1438</v>
      </c>
      <c r="P49" s="74" t="n">
        <v>2243.25</v>
      </c>
      <c r="Q49" s="74" t="n">
        <v>29.38</v>
      </c>
      <c r="R49" s="56" t="n">
        <f aca="false">P49/3600</f>
        <v>0.6231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42.87</v>
      </c>
      <c r="I50" s="76" t="n">
        <v>26.24</v>
      </c>
      <c r="J50" s="62" t="n">
        <f aca="false">H50/3600</f>
        <v>0.539686111111111</v>
      </c>
      <c r="L50" s="75" t="n">
        <v>8937.5096</v>
      </c>
      <c r="M50" s="76" t="n">
        <v>29.5277</v>
      </c>
      <c r="N50" s="76" t="n">
        <v>35.992</v>
      </c>
      <c r="O50" s="76" t="n">
        <v>36.5925</v>
      </c>
      <c r="P50" s="76" t="n">
        <v>1959.64</v>
      </c>
      <c r="Q50" s="76" t="n">
        <v>26.22</v>
      </c>
      <c r="R50" s="62" t="n">
        <f aca="false">P50/3600</f>
        <v>0.544344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482.35</v>
      </c>
      <c r="I51" s="72" t="n">
        <v>17.35</v>
      </c>
      <c r="J51" s="51" t="n">
        <f aca="false">H51/3600</f>
        <v>0.411763888888889</v>
      </c>
      <c r="L51" s="71" t="n">
        <v>15040.4024</v>
      </c>
      <c r="M51" s="72" t="n">
        <v>42.5409</v>
      </c>
      <c r="N51" s="72" t="n">
        <v>43.969</v>
      </c>
      <c r="O51" s="72" t="n">
        <v>44.7466</v>
      </c>
      <c r="P51" s="72" t="n">
        <v>1482.62</v>
      </c>
      <c r="Q51" s="72" t="n">
        <v>17.26</v>
      </c>
      <c r="R51" s="51" t="n">
        <f aca="false">P51/3600</f>
        <v>0.41183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85.22</v>
      </c>
      <c r="I52" s="74" t="n">
        <v>15.22</v>
      </c>
      <c r="J52" s="56" t="n">
        <f aca="false">H52/3600</f>
        <v>0.357005555555556</v>
      </c>
      <c r="L52" s="73" t="n">
        <v>9052.016</v>
      </c>
      <c r="M52" s="74" t="n">
        <v>39.1673</v>
      </c>
      <c r="N52" s="74" t="n">
        <v>40.5598</v>
      </c>
      <c r="O52" s="74" t="n">
        <v>41.9524</v>
      </c>
      <c r="P52" s="74" t="n">
        <v>1285.88</v>
      </c>
      <c r="Q52" s="74" t="n">
        <v>15.47</v>
      </c>
      <c r="R52" s="56" t="n">
        <f aca="false">P52/3600</f>
        <v>0.35718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131.18</v>
      </c>
      <c r="I53" s="74" t="n">
        <v>14.26</v>
      </c>
      <c r="J53" s="56" t="n">
        <f aca="false">H53/3600</f>
        <v>0.314216666666667</v>
      </c>
      <c r="L53" s="73" t="n">
        <v>5169.0976</v>
      </c>
      <c r="M53" s="74" t="n">
        <v>35.7428</v>
      </c>
      <c r="N53" s="74" t="n">
        <v>38.1848</v>
      </c>
      <c r="O53" s="74" t="n">
        <v>40.0312</v>
      </c>
      <c r="P53" s="74" t="n">
        <v>1133.16</v>
      </c>
      <c r="Q53" s="74" t="n">
        <v>14.26</v>
      </c>
      <c r="R53" s="56" t="n">
        <f aca="false">P53/3600</f>
        <v>0.31476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05.21</v>
      </c>
      <c r="I54" s="76" t="n">
        <v>12.21</v>
      </c>
      <c r="J54" s="62" t="n">
        <f aca="false">H54/3600</f>
        <v>0.279225</v>
      </c>
      <c r="L54" s="75" t="n">
        <v>2618.6376</v>
      </c>
      <c r="M54" s="76" t="n">
        <v>32.2837</v>
      </c>
      <c r="N54" s="76" t="n">
        <v>36.7457</v>
      </c>
      <c r="O54" s="76" t="n">
        <v>38.5776</v>
      </c>
      <c r="P54" s="76" t="n">
        <v>1014.65</v>
      </c>
      <c r="Q54" s="76" t="n">
        <v>12.37</v>
      </c>
      <c r="R54" s="62" t="n">
        <f aca="false">P54/3600</f>
        <v>0.2818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590.97</v>
      </c>
      <c r="I55" s="72" t="n">
        <v>7.5</v>
      </c>
      <c r="J55" s="51" t="n">
        <f aca="false">H55/3600</f>
        <v>0.164158333333333</v>
      </c>
      <c r="L55" s="71" t="n">
        <v>5306.8904</v>
      </c>
      <c r="M55" s="72" t="n">
        <v>43.2106</v>
      </c>
      <c r="N55" s="72" t="n">
        <v>45.5132</v>
      </c>
      <c r="O55" s="72" t="n">
        <v>45.3226</v>
      </c>
      <c r="P55" s="72" t="n">
        <v>591.63</v>
      </c>
      <c r="Q55" s="72" t="n">
        <v>7.7</v>
      </c>
      <c r="R55" s="51" t="n">
        <f aca="false">P55/3600</f>
        <v>0.1643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11.99</v>
      </c>
      <c r="I56" s="74" t="n">
        <v>6.59</v>
      </c>
      <c r="J56" s="56" t="n">
        <f aca="false">H56/3600</f>
        <v>0.142219444444444</v>
      </c>
      <c r="L56" s="73" t="n">
        <v>3174.0728</v>
      </c>
      <c r="M56" s="74" t="n">
        <v>39.5737</v>
      </c>
      <c r="N56" s="74" t="n">
        <v>42.4218</v>
      </c>
      <c r="O56" s="74" t="n">
        <v>41.9887</v>
      </c>
      <c r="P56" s="74" t="n">
        <v>512.16</v>
      </c>
      <c r="Q56" s="74" t="n">
        <v>6.77</v>
      </c>
      <c r="R56" s="56" t="n">
        <f aca="false">P56/3600</f>
        <v>0.1422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49.52</v>
      </c>
      <c r="I57" s="74" t="n">
        <v>5.88</v>
      </c>
      <c r="J57" s="56" t="n">
        <f aca="false">H57/3600</f>
        <v>0.124866666666667</v>
      </c>
      <c r="L57" s="73" t="n">
        <v>1824.0448</v>
      </c>
      <c r="M57" s="74" t="n">
        <v>36.1184</v>
      </c>
      <c r="N57" s="74" t="n">
        <v>40.0542</v>
      </c>
      <c r="O57" s="74" t="n">
        <v>39.4615</v>
      </c>
      <c r="P57" s="74" t="n">
        <v>450.71</v>
      </c>
      <c r="Q57" s="74" t="n">
        <v>6.05</v>
      </c>
      <c r="R57" s="56" t="n">
        <f aca="false">P57/3600</f>
        <v>0.1251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02.57</v>
      </c>
      <c r="I58" s="76" t="n">
        <v>5.24</v>
      </c>
      <c r="J58" s="62" t="n">
        <f aca="false">H58/3600</f>
        <v>0.111825</v>
      </c>
      <c r="L58" s="75" t="n">
        <v>1017.8104</v>
      </c>
      <c r="M58" s="76" t="n">
        <v>32.9034</v>
      </c>
      <c r="N58" s="76" t="n">
        <v>38.3653</v>
      </c>
      <c r="O58" s="76" t="n">
        <v>37.6216</v>
      </c>
      <c r="P58" s="76" t="n">
        <v>403.47</v>
      </c>
      <c r="Q58" s="76" t="n">
        <v>5.37</v>
      </c>
      <c r="R58" s="62" t="n">
        <f aca="false">P58/3600</f>
        <v>0.1120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41.88</v>
      </c>
      <c r="I59" s="72" t="n">
        <v>10.85</v>
      </c>
      <c r="J59" s="51" t="n">
        <f aca="false">H59/3600</f>
        <v>0.233855555555556</v>
      </c>
      <c r="L59" s="71" t="n">
        <v>13043.0688</v>
      </c>
      <c r="M59" s="72" t="n">
        <v>41.3842</v>
      </c>
      <c r="N59" s="72" t="n">
        <v>43.4922</v>
      </c>
      <c r="O59" s="72" t="n">
        <v>44.4977</v>
      </c>
      <c r="P59" s="72" t="n">
        <v>846.92</v>
      </c>
      <c r="Q59" s="72" t="n">
        <v>11.13</v>
      </c>
      <c r="R59" s="51" t="n">
        <f aca="false">P59/3600</f>
        <v>0.235255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29.99</v>
      </c>
      <c r="I60" s="74" t="n">
        <v>9.69</v>
      </c>
      <c r="J60" s="56" t="n">
        <f aca="false">H60/3600</f>
        <v>0.202775</v>
      </c>
      <c r="L60" s="73" t="n">
        <v>8288.5856</v>
      </c>
      <c r="M60" s="74" t="n">
        <v>36.9402</v>
      </c>
      <c r="N60" s="74" t="n">
        <v>40.7524</v>
      </c>
      <c r="O60" s="74" t="n">
        <v>41.8713</v>
      </c>
      <c r="P60" s="74" t="n">
        <v>738.73</v>
      </c>
      <c r="Q60" s="74" t="n">
        <v>9.65</v>
      </c>
      <c r="R60" s="56" t="n">
        <f aca="false">P60/3600</f>
        <v>0.2052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37.22</v>
      </c>
      <c r="I61" s="74" t="n">
        <v>8.62</v>
      </c>
      <c r="J61" s="56" t="n">
        <f aca="false">H61/3600</f>
        <v>0.177005555555556</v>
      </c>
      <c r="L61" s="73" t="n">
        <v>5121.18</v>
      </c>
      <c r="M61" s="74" t="n">
        <v>33.1485</v>
      </c>
      <c r="N61" s="74" t="n">
        <v>39.0915</v>
      </c>
      <c r="O61" s="74" t="n">
        <v>40.0361</v>
      </c>
      <c r="P61" s="74" t="n">
        <v>633.66</v>
      </c>
      <c r="Q61" s="74" t="n">
        <v>8.51</v>
      </c>
      <c r="R61" s="56" t="n">
        <f aca="false">P61/3600</f>
        <v>0.17601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59.17</v>
      </c>
      <c r="I62" s="76" t="n">
        <v>7.85</v>
      </c>
      <c r="J62" s="62" t="n">
        <f aca="false">H62/3600</f>
        <v>0.155325</v>
      </c>
      <c r="L62" s="75" t="n">
        <v>3063.232</v>
      </c>
      <c r="M62" s="76" t="n">
        <v>29.6236</v>
      </c>
      <c r="N62" s="76" t="n">
        <v>37.9795</v>
      </c>
      <c r="O62" s="76" t="n">
        <v>38.691</v>
      </c>
      <c r="P62" s="76" t="n">
        <v>565.18</v>
      </c>
      <c r="Q62" s="76" t="n">
        <v>7.67</v>
      </c>
      <c r="R62" s="62" t="n">
        <f aca="false">P62/3600</f>
        <v>0.1569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751.13</v>
      </c>
      <c r="I63" s="72" t="n">
        <v>10.26</v>
      </c>
      <c r="J63" s="51" t="n">
        <f aca="false">H63/3600</f>
        <v>0.208647222222222</v>
      </c>
      <c r="L63" s="71" t="n">
        <v>11492.8712</v>
      </c>
      <c r="M63" s="72" t="n">
        <v>41.2169</v>
      </c>
      <c r="N63" s="72" t="n">
        <v>42.4426</v>
      </c>
      <c r="O63" s="72" t="n">
        <v>43.2107</v>
      </c>
      <c r="P63" s="72" t="n">
        <v>782.52</v>
      </c>
      <c r="Q63" s="72" t="n">
        <v>9.86</v>
      </c>
      <c r="R63" s="51" t="n">
        <f aca="false">P63/3600</f>
        <v>0.2173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44.94</v>
      </c>
      <c r="I64" s="74" t="n">
        <v>8.84</v>
      </c>
      <c r="J64" s="56" t="n">
        <f aca="false">H64/3600</f>
        <v>0.17915</v>
      </c>
      <c r="L64" s="73" t="n">
        <v>7114.4528</v>
      </c>
      <c r="M64" s="74" t="n">
        <v>36.8793</v>
      </c>
      <c r="N64" s="74" t="n">
        <v>39.3113</v>
      </c>
      <c r="O64" s="74" t="n">
        <v>39.8422</v>
      </c>
      <c r="P64" s="74" t="n">
        <v>652.57</v>
      </c>
      <c r="Q64" s="74" t="n">
        <v>8.76</v>
      </c>
      <c r="R64" s="56" t="n">
        <f aca="false">P64/3600</f>
        <v>0.1812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50.22</v>
      </c>
      <c r="I65" s="74" t="n">
        <v>7.69</v>
      </c>
      <c r="J65" s="56" t="n">
        <f aca="false">H65/3600</f>
        <v>0.152838888888889</v>
      </c>
      <c r="L65" s="73" t="n">
        <v>4068.7616</v>
      </c>
      <c r="M65" s="74" t="n">
        <v>32.8916</v>
      </c>
      <c r="N65" s="74" t="n">
        <v>37.0614</v>
      </c>
      <c r="O65" s="74" t="n">
        <v>37.5231</v>
      </c>
      <c r="P65" s="74" t="n">
        <v>557.98</v>
      </c>
      <c r="Q65" s="74" t="n">
        <v>7.83</v>
      </c>
      <c r="R65" s="56" t="n">
        <f aca="false">P65/3600</f>
        <v>0.1549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9.59</v>
      </c>
      <c r="I66" s="76" t="n">
        <v>6.61</v>
      </c>
      <c r="J66" s="62" t="n">
        <f aca="false">H66/3600</f>
        <v>0.130441666666667</v>
      </c>
      <c r="L66" s="75" t="n">
        <v>2108.1344</v>
      </c>
      <c r="M66" s="76" t="n">
        <v>29.3206</v>
      </c>
      <c r="N66" s="76" t="n">
        <v>35.5155</v>
      </c>
      <c r="O66" s="76" t="n">
        <v>35.9447</v>
      </c>
      <c r="P66" s="76" t="n">
        <v>471.71</v>
      </c>
      <c r="Q66" s="76" t="n">
        <v>6.65</v>
      </c>
      <c r="R66" s="62" t="n">
        <f aca="false">P66/3600</f>
        <v>0.13103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87.7</v>
      </c>
      <c r="I67" s="72" t="n">
        <v>5</v>
      </c>
      <c r="J67" s="51" t="n">
        <f aca="false">H67/3600</f>
        <v>0.107694444444444</v>
      </c>
      <c r="L67" s="71" t="n">
        <v>4485.7864</v>
      </c>
      <c r="M67" s="72" t="n">
        <v>42.7462</v>
      </c>
      <c r="N67" s="72" t="n">
        <v>43.5073</v>
      </c>
      <c r="O67" s="72" t="n">
        <v>44.3584</v>
      </c>
      <c r="P67" s="72" t="n">
        <v>391.09</v>
      </c>
      <c r="Q67" s="72" t="n">
        <v>5.09</v>
      </c>
      <c r="R67" s="51" t="n">
        <f aca="false">P67/3600</f>
        <v>0.108636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35.13</v>
      </c>
      <c r="I68" s="74" t="n">
        <v>4.42</v>
      </c>
      <c r="J68" s="56" t="n">
        <f aca="false">H68/3600</f>
        <v>0.0930916666666667</v>
      </c>
      <c r="L68" s="73" t="n">
        <v>2707.5176</v>
      </c>
      <c r="M68" s="74" t="n">
        <v>38.699</v>
      </c>
      <c r="N68" s="74" t="n">
        <v>40.0762</v>
      </c>
      <c r="O68" s="74" t="n">
        <v>41.3683</v>
      </c>
      <c r="P68" s="74" t="n">
        <v>337.95</v>
      </c>
      <c r="Q68" s="74" t="n">
        <v>4.47</v>
      </c>
      <c r="R68" s="56" t="n">
        <f aca="false">P68/3600</f>
        <v>0.0938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89.72</v>
      </c>
      <c r="I69" s="74" t="n">
        <v>3.91</v>
      </c>
      <c r="J69" s="56" t="n">
        <f aca="false">H69/3600</f>
        <v>0.0804777777777778</v>
      </c>
      <c r="L69" s="73" t="n">
        <v>1495.7136</v>
      </c>
      <c r="M69" s="74" t="n">
        <v>34.8026</v>
      </c>
      <c r="N69" s="74" t="n">
        <v>37.8753</v>
      </c>
      <c r="O69" s="74" t="n">
        <v>39.0924</v>
      </c>
      <c r="P69" s="74" t="n">
        <v>293.34</v>
      </c>
      <c r="Q69" s="74" t="n">
        <v>3.93</v>
      </c>
      <c r="R69" s="56" t="n">
        <f aca="false">P69/3600</f>
        <v>0.08148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4.4</v>
      </c>
      <c r="I70" s="76" t="n">
        <v>3.39</v>
      </c>
      <c r="J70" s="62" t="n">
        <f aca="false">H70/3600</f>
        <v>0.0706666666666667</v>
      </c>
      <c r="L70" s="75" t="n">
        <v>756.4352</v>
      </c>
      <c r="M70" s="76" t="n">
        <v>31.422</v>
      </c>
      <c r="N70" s="76" t="n">
        <v>36.3086</v>
      </c>
      <c r="O70" s="76" t="n">
        <v>37.3428</v>
      </c>
      <c r="P70" s="76" t="n">
        <v>261.35</v>
      </c>
      <c r="Q70" s="76" t="n">
        <v>3.44</v>
      </c>
      <c r="R70" s="62" t="n">
        <f aca="false">P70/3600</f>
        <v>0.07259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496.51</v>
      </c>
      <c r="I71" s="72" t="n">
        <v>70.44</v>
      </c>
      <c r="J71" s="51" t="n">
        <f aca="false">H71/3600</f>
        <v>1.52680833333333</v>
      </c>
      <c r="L71" s="71" t="n">
        <v>30167.696</v>
      </c>
      <c r="M71" s="72" t="n">
        <v>44.1176</v>
      </c>
      <c r="N71" s="72" t="n">
        <v>47.3512</v>
      </c>
      <c r="O71" s="72" t="n">
        <v>48.4932</v>
      </c>
      <c r="P71" s="72" t="n">
        <v>5561.57</v>
      </c>
      <c r="Q71" s="72" t="n">
        <v>66.8</v>
      </c>
      <c r="R71" s="51" t="n">
        <f aca="false">P71/3600</f>
        <v>1.5448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912.02</v>
      </c>
      <c r="I72" s="74" t="n">
        <v>61.35</v>
      </c>
      <c r="J72" s="56" t="n">
        <f aca="false">H72/3600</f>
        <v>1.36445</v>
      </c>
      <c r="L72" s="73" t="n">
        <v>18600.072</v>
      </c>
      <c r="M72" s="74" t="n">
        <v>41.5727</v>
      </c>
      <c r="N72" s="74" t="n">
        <v>44.9684</v>
      </c>
      <c r="O72" s="74" t="n">
        <v>46.2062</v>
      </c>
      <c r="P72" s="74" t="n">
        <v>4944.57</v>
      </c>
      <c r="Q72" s="74" t="n">
        <v>61.45</v>
      </c>
      <c r="R72" s="56" t="n">
        <f aca="false">P72/3600</f>
        <v>1.37349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09.29</v>
      </c>
      <c r="I73" s="74" t="n">
        <v>56.55</v>
      </c>
      <c r="J73" s="56" t="n">
        <f aca="false">H73/3600</f>
        <v>1.25258055555556</v>
      </c>
      <c r="L73" s="73" t="n">
        <v>11482.0208</v>
      </c>
      <c r="M73" s="74" t="n">
        <v>38.6662</v>
      </c>
      <c r="N73" s="74" t="n">
        <v>42.9455</v>
      </c>
      <c r="O73" s="74" t="n">
        <v>44.162</v>
      </c>
      <c r="P73" s="74" t="n">
        <v>4572.01</v>
      </c>
      <c r="Q73" s="74" t="n">
        <v>56.45</v>
      </c>
      <c r="R73" s="56" t="n">
        <f aca="false">P73/3600</f>
        <v>1.27000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49.21</v>
      </c>
      <c r="I74" s="76" t="n">
        <v>51.59</v>
      </c>
      <c r="J74" s="62" t="n">
        <f aca="false">H74/3600</f>
        <v>1.18033611111111</v>
      </c>
      <c r="L74" s="75" t="n">
        <v>6989.6656</v>
      </c>
      <c r="M74" s="76" t="n">
        <v>35.4685</v>
      </c>
      <c r="N74" s="76" t="n">
        <v>41.5214</v>
      </c>
      <c r="O74" s="76" t="n">
        <v>42.6274</v>
      </c>
      <c r="P74" s="76" t="n">
        <v>4293.93</v>
      </c>
      <c r="Q74" s="76" t="n">
        <v>54.9</v>
      </c>
      <c r="R74" s="62" t="n">
        <f aca="false">P74/3600</f>
        <v>1.1927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044.99</v>
      </c>
      <c r="I75" s="72" t="n">
        <v>55.65</v>
      </c>
      <c r="J75" s="51" t="n">
        <f aca="false">H75/3600</f>
        <v>1.40138611111111</v>
      </c>
      <c r="L75" s="71" t="n">
        <v>20090.5304</v>
      </c>
      <c r="M75" s="72" t="n">
        <v>44.2844</v>
      </c>
      <c r="N75" s="72" t="n">
        <v>48.6408</v>
      </c>
      <c r="O75" s="72" t="n">
        <v>49.2869</v>
      </c>
      <c r="P75" s="72" t="n">
        <v>5124.97</v>
      </c>
      <c r="Q75" s="72" t="n">
        <v>55.78</v>
      </c>
      <c r="R75" s="51" t="n">
        <f aca="false">P75/3600</f>
        <v>1.4236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81.38</v>
      </c>
      <c r="I76" s="74" t="n">
        <v>51.03</v>
      </c>
      <c r="J76" s="56" t="n">
        <f aca="false">H76/3600</f>
        <v>1.27260555555556</v>
      </c>
      <c r="L76" s="73" t="n">
        <v>11295.6768</v>
      </c>
      <c r="M76" s="74" t="n">
        <v>42.0917</v>
      </c>
      <c r="N76" s="74" t="n">
        <v>46.6507</v>
      </c>
      <c r="O76" s="74" t="n">
        <v>47.2618</v>
      </c>
      <c r="P76" s="74" t="n">
        <v>4534.71</v>
      </c>
      <c r="Q76" s="74" t="n">
        <v>52.43</v>
      </c>
      <c r="R76" s="56" t="n">
        <f aca="false">P76/3600</f>
        <v>1.25964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06.84</v>
      </c>
      <c r="I77" s="74" t="n">
        <v>48.06</v>
      </c>
      <c r="J77" s="56" t="n">
        <f aca="false">H77/3600</f>
        <v>1.16856666666667</v>
      </c>
      <c r="L77" s="73" t="n">
        <v>6479.4768</v>
      </c>
      <c r="M77" s="74" t="n">
        <v>39.7032</v>
      </c>
      <c r="N77" s="74" t="n">
        <v>44.7883</v>
      </c>
      <c r="O77" s="74" t="n">
        <v>45.3861</v>
      </c>
      <c r="P77" s="74" t="n">
        <v>4238.3</v>
      </c>
      <c r="Q77" s="74" t="n">
        <v>48.37</v>
      </c>
      <c r="R77" s="56" t="n">
        <f aca="false">P77/3600</f>
        <v>1.1773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3952.95</v>
      </c>
      <c r="I78" s="76" t="n">
        <v>48.82</v>
      </c>
      <c r="J78" s="62" t="n">
        <f aca="false">H78/3600</f>
        <v>1.09804166666667</v>
      </c>
      <c r="L78" s="75" t="n">
        <v>3751.6968</v>
      </c>
      <c r="M78" s="76" t="n">
        <v>37.0425</v>
      </c>
      <c r="N78" s="76" t="n">
        <v>43.239</v>
      </c>
      <c r="O78" s="76" t="n">
        <v>43.7705</v>
      </c>
      <c r="P78" s="76" t="n">
        <v>4018.32</v>
      </c>
      <c r="Q78" s="76" t="n">
        <v>49.21</v>
      </c>
      <c r="R78" s="62" t="n">
        <f aca="false">P78/3600</f>
        <v>1.116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077.5</v>
      </c>
      <c r="I79" s="72" t="n">
        <v>57.6</v>
      </c>
      <c r="J79" s="51" t="n">
        <f aca="false">H79/3600</f>
        <v>1.41041666666667</v>
      </c>
      <c r="L79" s="71" t="n">
        <v>22062.2624</v>
      </c>
      <c r="M79" s="72" t="n">
        <v>44.677</v>
      </c>
      <c r="N79" s="72" t="n">
        <v>48.0536</v>
      </c>
      <c r="O79" s="72" t="n">
        <v>48.9631</v>
      </c>
      <c r="P79" s="72" t="n">
        <v>5114.32</v>
      </c>
      <c r="Q79" s="72" t="n">
        <v>57.61</v>
      </c>
      <c r="R79" s="51" t="n">
        <f aca="false">P79/3600</f>
        <v>1.42064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608.8</v>
      </c>
      <c r="I80" s="74" t="n">
        <v>55.24</v>
      </c>
      <c r="J80" s="56" t="n">
        <f aca="false">H80/3600</f>
        <v>1.28022222222222</v>
      </c>
      <c r="L80" s="73" t="n">
        <v>13313.5192</v>
      </c>
      <c r="M80" s="74" t="n">
        <v>42.367</v>
      </c>
      <c r="N80" s="74" t="n">
        <v>45.9143</v>
      </c>
      <c r="O80" s="74" t="n">
        <v>46.9437</v>
      </c>
      <c r="P80" s="74" t="n">
        <v>4666.91</v>
      </c>
      <c r="Q80" s="74" t="n">
        <v>56.7</v>
      </c>
      <c r="R80" s="56" t="n">
        <f aca="false">P80/3600</f>
        <v>1.2963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296.63</v>
      </c>
      <c r="I81" s="74" t="n">
        <v>50.13</v>
      </c>
      <c r="J81" s="56" t="n">
        <f aca="false">H81/3600</f>
        <v>1.19350833333333</v>
      </c>
      <c r="L81" s="73" t="n">
        <v>8108.1728</v>
      </c>
      <c r="M81" s="74" t="n">
        <v>39.714</v>
      </c>
      <c r="N81" s="74" t="n">
        <v>43.9808</v>
      </c>
      <c r="O81" s="74" t="n">
        <v>45.0328</v>
      </c>
      <c r="P81" s="74" t="n">
        <v>4367.17</v>
      </c>
      <c r="Q81" s="74" t="n">
        <v>49.79</v>
      </c>
      <c r="R81" s="56" t="n">
        <f aca="false">P81/3600</f>
        <v>1.2131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70.86</v>
      </c>
      <c r="I82" s="76" t="n">
        <v>48.95</v>
      </c>
      <c r="J82" s="62" t="n">
        <f aca="false">H82/3600</f>
        <v>1.13079444444444</v>
      </c>
      <c r="L82" s="75" t="n">
        <v>4926.06</v>
      </c>
      <c r="M82" s="76" t="n">
        <v>36.791</v>
      </c>
      <c r="N82" s="76" t="n">
        <v>42.5146</v>
      </c>
      <c r="O82" s="76" t="n">
        <v>43.4437</v>
      </c>
      <c r="P82" s="76" t="n">
        <v>4116.42</v>
      </c>
      <c r="Q82" s="76" t="n">
        <v>49.83</v>
      </c>
      <c r="R82" s="62" t="n">
        <f aca="false">P82/3600</f>
        <v>1.1434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77.57</v>
      </c>
      <c r="I83" s="72" t="n">
        <v>32.61</v>
      </c>
      <c r="J83" s="51" t="n">
        <f aca="false">H83/3600</f>
        <v>0.688213888888889</v>
      </c>
      <c r="L83" s="71" t="n">
        <v>22430.6664</v>
      </c>
      <c r="M83" s="72" t="n">
        <v>42.2091</v>
      </c>
      <c r="N83" s="72" t="n">
        <v>44.1194</v>
      </c>
      <c r="O83" s="72" t="n">
        <v>44.7916</v>
      </c>
      <c r="P83" s="72" t="n">
        <v>2511.55</v>
      </c>
      <c r="Q83" s="72" t="n">
        <v>31.58</v>
      </c>
      <c r="R83" s="51" t="n">
        <f aca="false">P83/3600</f>
        <v>0.6976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21.88</v>
      </c>
      <c r="I84" s="74" t="n">
        <v>28.58</v>
      </c>
      <c r="J84" s="56" t="n">
        <f aca="false">H84/3600</f>
        <v>0.589411111111111</v>
      </c>
      <c r="L84" s="73" t="n">
        <v>12840.2376</v>
      </c>
      <c r="M84" s="74" t="n">
        <v>38.7145</v>
      </c>
      <c r="N84" s="74" t="n">
        <v>41.1339</v>
      </c>
      <c r="O84" s="74" t="n">
        <v>41.5555</v>
      </c>
      <c r="P84" s="74" t="n">
        <v>2144.29</v>
      </c>
      <c r="Q84" s="74" t="n">
        <v>27.51</v>
      </c>
      <c r="R84" s="56" t="n">
        <f aca="false">P84/3600</f>
        <v>0.5956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858.3</v>
      </c>
      <c r="I85" s="74" t="n">
        <v>24.06</v>
      </c>
      <c r="J85" s="56" t="n">
        <f aca="false">H85/3600</f>
        <v>0.516194444444444</v>
      </c>
      <c r="L85" s="73" t="n">
        <v>7371.0288</v>
      </c>
      <c r="M85" s="74" t="n">
        <v>35.6044</v>
      </c>
      <c r="N85" s="74" t="n">
        <v>38.8302</v>
      </c>
      <c r="O85" s="74" t="n">
        <v>39.0653</v>
      </c>
      <c r="P85" s="74" t="n">
        <v>1899</v>
      </c>
      <c r="Q85" s="74" t="n">
        <v>24.21</v>
      </c>
      <c r="R85" s="56" t="n">
        <f aca="false">P85/3600</f>
        <v>0.527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71.85</v>
      </c>
      <c r="I86" s="76" t="n">
        <v>21.3</v>
      </c>
      <c r="J86" s="62" t="n">
        <f aca="false">H86/3600</f>
        <v>0.464402777777778</v>
      </c>
      <c r="L86" s="75" t="n">
        <v>4337.8544</v>
      </c>
      <c r="M86" s="76" t="n">
        <v>32.6883</v>
      </c>
      <c r="N86" s="76" t="n">
        <v>37.0777</v>
      </c>
      <c r="O86" s="76" t="n">
        <v>37.1364</v>
      </c>
      <c r="P86" s="76" t="n">
        <v>1706.38</v>
      </c>
      <c r="Q86" s="76" t="n">
        <v>21.89</v>
      </c>
      <c r="R86" s="62" t="n">
        <f aca="false">P86/3600</f>
        <v>0.47399444444444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532.55</v>
      </c>
      <c r="I87" s="72" t="n">
        <v>51.23</v>
      </c>
      <c r="J87" s="51" t="n">
        <f aca="false">H87/3600</f>
        <v>1.25904166666667</v>
      </c>
      <c r="L87" s="71" t="n">
        <v>22499.0458</v>
      </c>
      <c r="M87" s="72" t="n">
        <v>45.2101</v>
      </c>
      <c r="N87" s="72" t="n">
        <v>47.081</v>
      </c>
      <c r="O87" s="72" t="n">
        <v>47.3618</v>
      </c>
      <c r="P87" s="72" t="n">
        <v>4429.58</v>
      </c>
      <c r="Q87" s="72" t="n">
        <v>48.84</v>
      </c>
      <c r="R87" s="51" t="n">
        <f aca="false">P87/3600</f>
        <v>1.2304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163.36</v>
      </c>
      <c r="I88" s="74" t="n">
        <v>47.63</v>
      </c>
      <c r="J88" s="56" t="n">
        <f aca="false">H88/3600</f>
        <v>1.15648888888889</v>
      </c>
      <c r="L88" s="73" t="n">
        <v>14967.0355</v>
      </c>
      <c r="M88" s="74" t="n">
        <v>41.2121</v>
      </c>
      <c r="N88" s="74" t="n">
        <v>43.6594</v>
      </c>
      <c r="O88" s="74" t="n">
        <v>43.84</v>
      </c>
      <c r="P88" s="74" t="n">
        <v>3987.29</v>
      </c>
      <c r="Q88" s="74" t="n">
        <v>45.35</v>
      </c>
      <c r="R88" s="56" t="n">
        <f aca="false">P88/3600</f>
        <v>1.1075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750.81</v>
      </c>
      <c r="I89" s="74" t="n">
        <v>42.62</v>
      </c>
      <c r="J89" s="56" t="n">
        <f aca="false">H89/3600</f>
        <v>1.04189166666667</v>
      </c>
      <c r="L89" s="73" t="n">
        <v>9713.3851</v>
      </c>
      <c r="M89" s="74" t="n">
        <v>37.4004</v>
      </c>
      <c r="N89" s="74" t="n">
        <v>41.1462</v>
      </c>
      <c r="O89" s="74" t="n">
        <v>41.0679</v>
      </c>
      <c r="P89" s="74" t="n">
        <v>3673.98</v>
      </c>
      <c r="Q89" s="74" t="n">
        <v>41.87</v>
      </c>
      <c r="R89" s="56" t="n">
        <f aca="false">P89/3600</f>
        <v>1.0205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456.88</v>
      </c>
      <c r="I90" s="76" t="n">
        <v>38.94</v>
      </c>
      <c r="J90" s="62" t="n">
        <f aca="false">H90/3600</f>
        <v>0.960244444444445</v>
      </c>
      <c r="L90" s="75" t="n">
        <v>6335.9246</v>
      </c>
      <c r="M90" s="76" t="n">
        <v>33.7877</v>
      </c>
      <c r="N90" s="76" t="n">
        <v>39.3943</v>
      </c>
      <c r="O90" s="76" t="n">
        <v>38.966</v>
      </c>
      <c r="P90" s="76" t="n">
        <v>3361.36</v>
      </c>
      <c r="Q90" s="76" t="n">
        <v>40.55</v>
      </c>
      <c r="R90" s="62" t="n">
        <f aca="false">P90/3600</f>
        <v>0.93371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480.3</v>
      </c>
      <c r="I91" s="72" t="n">
        <v>37.68</v>
      </c>
      <c r="J91" s="51" t="n">
        <f aca="false">H91/3600</f>
        <v>0.96675</v>
      </c>
      <c r="L91" s="71" t="n">
        <v>33283.8152</v>
      </c>
      <c r="M91" s="72" t="n">
        <v>46.9507</v>
      </c>
      <c r="N91" s="72" t="n">
        <v>45.8787</v>
      </c>
      <c r="O91" s="72" t="n">
        <v>45.959</v>
      </c>
      <c r="P91" s="72" t="n">
        <v>3327.47</v>
      </c>
      <c r="Q91" s="72" t="n">
        <v>36.1</v>
      </c>
      <c r="R91" s="51" t="n">
        <f aca="false">P91/3600</f>
        <v>0.9242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187.28</v>
      </c>
      <c r="I92" s="74" t="n">
        <v>34.58</v>
      </c>
      <c r="J92" s="56" t="n">
        <f aca="false">H92/3600</f>
        <v>0.885355555555556</v>
      </c>
      <c r="L92" s="73" t="n">
        <v>24516.492</v>
      </c>
      <c r="M92" s="74" t="n">
        <v>42.569</v>
      </c>
      <c r="N92" s="74" t="n">
        <v>41.2114</v>
      </c>
      <c r="O92" s="74" t="n">
        <v>41.6188</v>
      </c>
      <c r="P92" s="74" t="n">
        <v>3081.42</v>
      </c>
      <c r="Q92" s="74" t="n">
        <v>34.8</v>
      </c>
      <c r="R92" s="56" t="n">
        <f aca="false">P92/3600</f>
        <v>0.8559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002.13</v>
      </c>
      <c r="I93" s="74" t="n">
        <v>35.64</v>
      </c>
      <c r="J93" s="56" t="n">
        <f aca="false">H93/3600</f>
        <v>0.833925</v>
      </c>
      <c r="L93" s="73" t="n">
        <v>18616.8216</v>
      </c>
      <c r="M93" s="74" t="n">
        <v>38.0565</v>
      </c>
      <c r="N93" s="74" t="n">
        <v>38.9443</v>
      </c>
      <c r="O93" s="74" t="n">
        <v>39.4529</v>
      </c>
      <c r="P93" s="74" t="n">
        <v>2895.96</v>
      </c>
      <c r="Q93" s="74" t="n">
        <v>34.35</v>
      </c>
      <c r="R93" s="56" t="n">
        <f aca="false">P93/3600</f>
        <v>0.8044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790.69</v>
      </c>
      <c r="I94" s="76" t="n">
        <v>33.27</v>
      </c>
      <c r="J94" s="62" t="n">
        <f aca="false">H94/3600</f>
        <v>0.775191666666667</v>
      </c>
      <c r="L94" s="75" t="n">
        <v>14162.3704</v>
      </c>
      <c r="M94" s="76" t="n">
        <v>33.3101</v>
      </c>
      <c r="N94" s="76" t="n">
        <v>37.726</v>
      </c>
      <c r="O94" s="76" t="n">
        <v>37.8559</v>
      </c>
      <c r="P94" s="76" t="n">
        <v>2682.59</v>
      </c>
      <c r="Q94" s="76" t="n">
        <v>33.11</v>
      </c>
      <c r="R94" s="62" t="n">
        <f aca="false">P94/3600</f>
        <v>0.7451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842.02</v>
      </c>
      <c r="I95" s="72" t="n">
        <v>40.93</v>
      </c>
      <c r="J95" s="51" t="n">
        <f aca="false">H95/3600</f>
        <v>1.06722777777778</v>
      </c>
      <c r="L95" s="71" t="n">
        <v>5108.825</v>
      </c>
      <c r="M95" s="72" t="n">
        <v>51.0116</v>
      </c>
      <c r="N95" s="72" t="n">
        <v>53.6063</v>
      </c>
      <c r="O95" s="72" t="n">
        <v>54.4873</v>
      </c>
      <c r="P95" s="72" t="n">
        <v>3754.69</v>
      </c>
      <c r="Q95" s="72" t="n">
        <v>40.53</v>
      </c>
      <c r="R95" s="51" t="n">
        <f aca="false">P95/3600</f>
        <v>1.0429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681.36</v>
      </c>
      <c r="I96" s="74" t="n">
        <v>39.67</v>
      </c>
      <c r="J96" s="56" t="n">
        <f aca="false">H96/3600</f>
        <v>1.0226</v>
      </c>
      <c r="L96" s="73" t="n">
        <v>3460.1821</v>
      </c>
      <c r="M96" s="74" t="n">
        <v>47.2481</v>
      </c>
      <c r="N96" s="74" t="n">
        <v>50.3623</v>
      </c>
      <c r="O96" s="74" t="n">
        <v>51.2769</v>
      </c>
      <c r="P96" s="74" t="n">
        <v>3612.9</v>
      </c>
      <c r="Q96" s="74" t="n">
        <v>39.27</v>
      </c>
      <c r="R96" s="56" t="n">
        <f aca="false">P96/3600</f>
        <v>1.003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73.84</v>
      </c>
      <c r="I97" s="74" t="n">
        <v>41.72</v>
      </c>
      <c r="J97" s="56" t="n">
        <f aca="false">H97/3600</f>
        <v>0.992733333333333</v>
      </c>
      <c r="L97" s="73" t="n">
        <v>2368.3549</v>
      </c>
      <c r="M97" s="74" t="n">
        <v>43.6834</v>
      </c>
      <c r="N97" s="74" t="n">
        <v>47.8102</v>
      </c>
      <c r="O97" s="74" t="n">
        <v>48.8242</v>
      </c>
      <c r="P97" s="74" t="n">
        <v>3445.57</v>
      </c>
      <c r="Q97" s="74" t="n">
        <v>40.68</v>
      </c>
      <c r="R97" s="56" t="n">
        <f aca="false">P97/3600</f>
        <v>0.95710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416.93</v>
      </c>
      <c r="I98" s="76" t="n">
        <v>40.19</v>
      </c>
      <c r="J98" s="62" t="n">
        <f aca="false">H98/3600</f>
        <v>0.949147222222222</v>
      </c>
      <c r="L98" s="75" t="n">
        <v>1600.1914</v>
      </c>
      <c r="M98" s="76" t="n">
        <v>39.672</v>
      </c>
      <c r="N98" s="76" t="n">
        <v>45.897</v>
      </c>
      <c r="O98" s="76" t="n">
        <v>47.0264</v>
      </c>
      <c r="P98" s="76" t="n">
        <v>3332.84</v>
      </c>
      <c r="Q98" s="76" t="n">
        <v>36.88</v>
      </c>
      <c r="R98" s="62" t="n">
        <f aca="false">P98/3600</f>
        <v>0.9257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L99" s="1" t="s">
        <v>91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L100" s="1" t="n">
        <v>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L101" s="1" t="n">
        <v>57555.1296</v>
      </c>
      <c r="M101" s="1" t="n">
        <v>40.439</v>
      </c>
      <c r="N101" s="1" t="n">
        <v>40.4264</v>
      </c>
      <c r="O101" s="1" t="n">
        <v>42.4407</v>
      </c>
      <c r="P101" s="1" t="n">
        <v>5993.93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L102" s="1" t="n">
        <v>32803.7952</v>
      </c>
      <c r="M102" s="1" t="n">
        <v>37.3522</v>
      </c>
      <c r="N102" s="1" t="n">
        <v>38.6475</v>
      </c>
      <c r="O102" s="1" t="n">
        <v>40.6104</v>
      </c>
      <c r="P102" s="1" t="n">
        <v>5380.89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L103" s="1" t="n">
        <v>18593.7856</v>
      </c>
      <c r="M103" s="1" t="n">
        <v>34.2732</v>
      </c>
      <c r="N103" s="1" t="n">
        <v>37.4379</v>
      </c>
      <c r="O103" s="1" t="n">
        <v>39.4215</v>
      </c>
      <c r="P103" s="1" t="n">
        <v>4900.7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L104" s="1" t="n">
        <v>0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 t="n">
        <v>0</v>
      </c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3855552177205</v>
      </c>
      <c r="J106" s="77" t="n">
        <f aca="false">GEOMEAN(J3:J98)</f>
        <v>0.863369919084116</v>
      </c>
      <c r="L106" s="1" t="n">
        <v>35170.6688</v>
      </c>
      <c r="M106" s="1" t="n">
        <v>36.9433</v>
      </c>
      <c r="N106" s="1" t="n">
        <v>41.6177</v>
      </c>
      <c r="O106" s="1" t="n">
        <v>42.0462</v>
      </c>
      <c r="P106" s="1" t="n">
        <v>5394.16</v>
      </c>
      <c r="Q106" s="77" t="n">
        <f aca="false">GEOMEAN(Q3:Q98)</f>
        <v>37.6618729073914</v>
      </c>
      <c r="R106" s="77" t="n">
        <f aca="false">GEOMEAN(R3:R98)</f>
        <v>0.86579114821315</v>
      </c>
    </row>
    <row r="107" customFormat="false" ht="12" hidden="false" customHeight="false" outlineLevel="0" collapsed="false">
      <c r="B107" s="1" t="s">
        <v>87</v>
      </c>
      <c r="L107" s="1" t="n">
        <v>20632.648</v>
      </c>
      <c r="M107" s="1" t="n">
        <v>34.0548</v>
      </c>
      <c r="N107" s="1" t="n">
        <v>40.0745</v>
      </c>
      <c r="O107" s="1" t="n">
        <v>40.7654</v>
      </c>
      <c r="P107" s="1" t="n">
        <v>5057.95</v>
      </c>
      <c r="Q107" s="78" t="n">
        <f aca="false">Q106/I106</f>
        <v>1.00739102811398</v>
      </c>
      <c r="R107" s="78" t="n">
        <f aca="false">R106/J106</f>
        <v>1.002804393661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874166666667</v>
      </c>
      <c r="J108" s="77" t="n">
        <f aca="false">SUM(J3:J98)</f>
        <v>124.848383333333</v>
      </c>
      <c r="L108" s="1" t="n">
        <v>0</v>
      </c>
      <c r="Q108" s="77" t="n">
        <f aca="false">SUM(Q3:Q98)/3600</f>
        <v>1.45576111111111</v>
      </c>
      <c r="R108" s="77" t="n">
        <f aca="false">SUM(R3:R98)</f>
        <v>125.383980555556</v>
      </c>
    </row>
    <row r="109" customFormat="false" ht="12" hidden="false" customHeight="false" outlineLevel="0" collapsed="false">
      <c r="L109" s="1" t="n">
        <v>0</v>
      </c>
    </row>
    <row r="110" customFormat="false" ht="12" hidden="false" customHeight="false" outlineLevel="0" collapsed="false">
      <c r="L110" s="1" t="n">
        <v>0</v>
      </c>
    </row>
    <row r="111" customFormat="false" ht="12.75" hidden="false" customHeight="false" outlineLevel="0" collapsed="false">
      <c r="B111" s="1" t="s">
        <v>89</v>
      </c>
      <c r="L111" s="1" t="n">
        <v>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 t="n">
        <v>0</v>
      </c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658642577725</v>
      </c>
      <c r="J113" s="77" t="n">
        <f aca="false">GEOMEAN(J3:J82)</f>
        <v>0.865181320965515</v>
      </c>
      <c r="L113" s="1" t="n">
        <v>0</v>
      </c>
      <c r="Q113" s="77" t="n">
        <f aca="false">GEOMEAN(Q3:Q82)</f>
        <v>38.1452222079065</v>
      </c>
      <c r="R113" s="77" t="n">
        <f aca="false">GEOMEAN(R3:R82)</f>
        <v>0.871421604955685</v>
      </c>
    </row>
    <row r="114" customFormat="false" ht="12" hidden="false" customHeight="false" outlineLevel="0" collapsed="false">
      <c r="B114" s="1" t="s">
        <v>87</v>
      </c>
      <c r="L114" s="1" t="n">
        <v>0</v>
      </c>
      <c r="Q114" s="78" t="n">
        <f aca="false">Q113/I113</f>
        <v>1.01292079578219</v>
      </c>
      <c r="R114" s="78" t="n">
        <f aca="false">R113/J113</f>
        <v>1.00721268922358</v>
      </c>
    </row>
    <row r="115" customFormat="false" ht="12" hidden="false" customHeight="false" outlineLevel="0" collapsed="false">
      <c r="L115" s="1" t="n">
        <v>0</v>
      </c>
    </row>
    <row r="116" customFormat="false" ht="12" hidden="false" customHeight="false" outlineLevel="0" collapsed="false">
      <c r="L116" s="1" t="n">
        <v>21977.5296</v>
      </c>
      <c r="M116" s="1" t="n">
        <v>42.8812</v>
      </c>
      <c r="N116" s="1" t="n">
        <v>44.7105</v>
      </c>
      <c r="O116" s="1" t="n">
        <v>46.2492</v>
      </c>
      <c r="P116" s="1" t="n">
        <v>4969.73</v>
      </c>
    </row>
    <row r="117" customFormat="false" ht="12" hidden="false" customHeight="false" outlineLevel="0" collapsed="false">
      <c r="L117" s="1" t="n">
        <v>12087.1248</v>
      </c>
      <c r="M117" s="1" t="n">
        <v>41.1975</v>
      </c>
      <c r="N117" s="1" t="n">
        <v>42.9262</v>
      </c>
      <c r="O117" s="1" t="n">
        <v>43.8085</v>
      </c>
      <c r="P117" s="1" t="n">
        <v>4235.19</v>
      </c>
    </row>
    <row r="118" customFormat="false" ht="12" hidden="false" customHeight="false" outlineLevel="0" collapsed="false">
      <c r="L118" s="1" t="n">
        <v>6852.9432</v>
      </c>
      <c r="M118" s="1" t="n">
        <v>39.1289</v>
      </c>
      <c r="N118" s="1" t="n">
        <v>41.5516</v>
      </c>
      <c r="O118" s="1" t="n">
        <v>42.2267</v>
      </c>
      <c r="P118" s="1" t="n">
        <v>3889.89</v>
      </c>
    </row>
    <row r="119" customFormat="false" ht="12" hidden="false" customHeight="false" outlineLevel="0" collapsed="false">
      <c r="L119" s="1" t="n">
        <v>3854.3856</v>
      </c>
      <c r="M119" s="1" t="n">
        <v>36.6718</v>
      </c>
      <c r="N119" s="1" t="n">
        <v>40.5622</v>
      </c>
      <c r="O119" s="1" t="n">
        <v>41.3064</v>
      </c>
      <c r="P119" s="1" t="n">
        <v>3706.52</v>
      </c>
    </row>
    <row r="120" customFormat="false" ht="12" hidden="false" customHeight="false" outlineLevel="0" collapsed="false">
      <c r="L120" s="1" t="n">
        <v>0</v>
      </c>
    </row>
    <row r="121" customFormat="false" ht="12" hidden="false" customHeight="false" outlineLevel="0" collapsed="false">
      <c r="L121" s="1" t="n">
        <v>28477.472</v>
      </c>
      <c r="M121" s="1" t="n">
        <v>38.805</v>
      </c>
      <c r="N121" s="1" t="n">
        <v>41.1666</v>
      </c>
      <c r="O121" s="1" t="n">
        <v>41.427</v>
      </c>
      <c r="P121" s="1" t="n">
        <v>4978.18</v>
      </c>
    </row>
    <row r="122" customFormat="false" ht="12" hidden="false" customHeight="false" outlineLevel="0" collapsed="false">
      <c r="L122" s="1" t="n">
        <v>14843.2752</v>
      </c>
      <c r="M122" s="1" t="n">
        <v>35.7621</v>
      </c>
      <c r="N122" s="1" t="n">
        <v>39.3313</v>
      </c>
      <c r="O122" s="1" t="n">
        <v>39.7714</v>
      </c>
      <c r="P122" s="1" t="n">
        <v>4350.91</v>
      </c>
    </row>
    <row r="123" customFormat="false" ht="12" hidden="false" customHeight="false" outlineLevel="0" collapsed="false">
      <c r="L123" s="1" t="n">
        <v>7325.7032</v>
      </c>
      <c r="M123" s="1" t="n">
        <v>32.8794</v>
      </c>
      <c r="N123" s="1" t="n">
        <v>38.0647</v>
      </c>
      <c r="O123" s="1" t="n">
        <v>38.9148</v>
      </c>
      <c r="P123" s="1" t="n">
        <v>3911.5</v>
      </c>
    </row>
    <row r="124" customFormat="false" ht="12" hidden="false" customHeight="false" outlineLevel="0" collapsed="false">
      <c r="L124" s="1" t="n">
        <v>0</v>
      </c>
    </row>
    <row r="125" customFormat="false" ht="12" hidden="false" customHeight="false" outlineLevel="0" collapsed="false">
      <c r="L125" s="1" t="n">
        <v>0</v>
      </c>
    </row>
    <row r="126" customFormat="false" ht="12" hidden="false" customHeight="false" outlineLevel="0" collapsed="false">
      <c r="L126" s="1" t="n">
        <v>0</v>
      </c>
    </row>
    <row r="127" customFormat="false" ht="12" hidden="false" customHeight="false" outlineLevel="0" collapsed="false">
      <c r="L127" s="1" t="n">
        <v>0</v>
      </c>
    </row>
    <row r="128" customFormat="false" ht="12" hidden="false" customHeight="false" outlineLevel="0" collapsed="false">
      <c r="L128" s="1" t="n">
        <v>0</v>
      </c>
    </row>
    <row r="129" customFormat="false" ht="12" hidden="false" customHeight="false" outlineLevel="0" collapsed="false">
      <c r="L129" s="1" t="n">
        <v>0</v>
      </c>
    </row>
    <row r="130" customFormat="false" ht="12" hidden="false" customHeight="false" outlineLevel="0" collapsed="false">
      <c r="L130" s="1" t="n">
        <v>0</v>
      </c>
    </row>
    <row r="131" customFormat="false" ht="12" hidden="false" customHeight="false" outlineLevel="0" collapsed="false">
      <c r="L131" s="1" t="n">
        <v>0</v>
      </c>
    </row>
    <row r="132" customFormat="false" ht="12" hidden="false" customHeight="false" outlineLevel="0" collapsed="false">
      <c r="L132" s="1" t="n">
        <v>0</v>
      </c>
    </row>
    <row r="133" customFormat="false" ht="12" hidden="false" customHeight="false" outlineLevel="0" collapsed="false">
      <c r="L133" s="1" t="n">
        <v>0</v>
      </c>
    </row>
    <row r="134" customFormat="false" ht="12" hidden="false" customHeight="false" outlineLevel="0" collapsed="false">
      <c r="L134" s="1" t="n">
        <v>0</v>
      </c>
    </row>
    <row r="135" customFormat="false" ht="12" hidden="false" customHeight="false" outlineLevel="0" collapsed="false">
      <c r="L135" s="1" t="n">
        <v>0</v>
      </c>
    </row>
    <row r="136" customFormat="false" ht="12" hidden="false" customHeight="false" outlineLevel="0" collapsed="false">
      <c r="L136" s="1" t="n">
        <v>20690.7368</v>
      </c>
      <c r="M136" s="1" t="n">
        <v>41.9987</v>
      </c>
      <c r="N136" s="1" t="n">
        <v>44.1506</v>
      </c>
      <c r="O136" s="1" t="n">
        <v>44.8835</v>
      </c>
      <c r="P136" s="1" t="n">
        <v>2449.47</v>
      </c>
    </row>
    <row r="137" customFormat="false" ht="12" hidden="false" customHeight="false" outlineLevel="0" collapsed="false">
      <c r="L137" s="1" t="n">
        <v>11156.2032</v>
      </c>
      <c r="M137" s="1" t="n">
        <v>38.5638</v>
      </c>
      <c r="N137" s="1" t="n">
        <v>41.451</v>
      </c>
      <c r="O137" s="1" t="n">
        <v>41.9004</v>
      </c>
      <c r="P137" s="1" t="n">
        <v>2078.61</v>
      </c>
    </row>
    <row r="138" customFormat="false" ht="12" hidden="false" customHeight="false" outlineLevel="0" collapsed="false">
      <c r="L138" s="1" t="n">
        <v>5971.9968</v>
      </c>
      <c r="M138" s="1" t="n">
        <v>35.5772</v>
      </c>
      <c r="N138" s="1" t="n">
        <v>39.4541</v>
      </c>
      <c r="O138" s="1" t="n">
        <v>39.6985</v>
      </c>
      <c r="P138" s="1" t="n">
        <v>1796.63</v>
      </c>
    </row>
    <row r="139" customFormat="false" ht="12" hidden="false" customHeight="false" outlineLevel="0" collapsed="false">
      <c r="L139" s="1" t="n">
        <v>3311.3768</v>
      </c>
      <c r="M139" s="1" t="n">
        <v>32.907</v>
      </c>
      <c r="N139" s="1" t="n">
        <v>37.9421</v>
      </c>
      <c r="O139" s="1" t="n">
        <v>37.9421</v>
      </c>
      <c r="P139" s="1" t="n">
        <v>1627.55</v>
      </c>
    </row>
    <row r="140" customFormat="false" ht="12" hidden="false" customHeight="false" outlineLevel="0" collapsed="false">
      <c r="L140" s="1" t="n">
        <v>23306.9664</v>
      </c>
      <c r="M140" s="1" t="n">
        <v>42.1055</v>
      </c>
      <c r="N140" s="1" t="n">
        <v>44.3069</v>
      </c>
      <c r="O140" s="1" t="n">
        <v>45.8252</v>
      </c>
      <c r="P140" s="1" t="n">
        <v>2866.81</v>
      </c>
    </row>
    <row r="141" customFormat="false" ht="12" hidden="false" customHeight="false" outlineLevel="0" collapsed="false">
      <c r="L141" s="1" t="n">
        <v>14000.6096</v>
      </c>
      <c r="M141" s="1" t="n">
        <v>39.2066</v>
      </c>
      <c r="N141" s="1" t="n">
        <v>41.9215</v>
      </c>
      <c r="O141" s="1" t="n">
        <v>43.1583</v>
      </c>
      <c r="P141" s="1" t="n">
        <v>2460.9</v>
      </c>
    </row>
    <row r="142" customFormat="false" ht="12" hidden="false" customHeight="false" outlineLevel="0" collapsed="false">
      <c r="L142" s="1" t="n">
        <v>8277.5872</v>
      </c>
      <c r="M142" s="1" t="n">
        <v>36.1342</v>
      </c>
      <c r="N142" s="1" t="n">
        <v>40.0184</v>
      </c>
      <c r="O142" s="1" t="n">
        <v>41.0568</v>
      </c>
      <c r="P142" s="1" t="n">
        <v>2188.96</v>
      </c>
    </row>
    <row r="143" customFormat="false" ht="12" hidden="false" customHeight="false" outlineLevel="0" collapsed="false">
      <c r="L143" s="1" t="n">
        <v>4751.964</v>
      </c>
      <c r="M143" s="1" t="n">
        <v>33.0139</v>
      </c>
      <c r="N143" s="1" t="n">
        <v>38.5915</v>
      </c>
      <c r="O143" s="1" t="n">
        <v>39.5146</v>
      </c>
      <c r="P143" s="1" t="n">
        <v>2005.29</v>
      </c>
    </row>
    <row r="144" customFormat="false" ht="12" hidden="false" customHeight="false" outlineLevel="0" collapsed="false">
      <c r="L144" s="1" t="n">
        <v>43826.124</v>
      </c>
      <c r="M144" s="1" t="n">
        <v>41.2542</v>
      </c>
      <c r="N144" s="1" t="n">
        <v>42.7939</v>
      </c>
      <c r="O144" s="1" t="n">
        <v>43.6855</v>
      </c>
      <c r="P144" s="1" t="n">
        <v>2985.03</v>
      </c>
    </row>
    <row r="145" customFormat="false" ht="12" hidden="false" customHeight="false" outlineLevel="0" collapsed="false">
      <c r="L145" s="1" t="n">
        <v>27208.752</v>
      </c>
      <c r="M145" s="1" t="n">
        <v>37.0181</v>
      </c>
      <c r="N145" s="1" t="n">
        <v>39.5997</v>
      </c>
      <c r="O145" s="1" t="n">
        <v>40.3889</v>
      </c>
      <c r="P145" s="1" t="n">
        <v>2582.8</v>
      </c>
    </row>
    <row r="146" customFormat="false" ht="12" hidden="false" customHeight="false" outlineLevel="0" collapsed="false">
      <c r="L146" s="1" t="n">
        <v>16327.6408</v>
      </c>
      <c r="M146" s="1" t="n">
        <v>33.2228</v>
      </c>
      <c r="N146" s="1" t="n">
        <v>37.4733</v>
      </c>
      <c r="O146" s="1" t="n">
        <v>38.1438</v>
      </c>
      <c r="P146" s="1" t="n">
        <v>2243.25</v>
      </c>
    </row>
    <row r="147" customFormat="false" ht="12" hidden="false" customHeight="false" outlineLevel="0" collapsed="false">
      <c r="L147" s="1" t="n">
        <v>8937.5096</v>
      </c>
      <c r="M147" s="1" t="n">
        <v>29.5277</v>
      </c>
      <c r="N147" s="1" t="n">
        <v>35.992</v>
      </c>
      <c r="O147" s="1" t="n">
        <v>36.5925</v>
      </c>
      <c r="P147" s="1" t="n">
        <v>1959.64</v>
      </c>
    </row>
    <row r="148" customFormat="false" ht="12" hidden="false" customHeight="false" outlineLevel="0" collapsed="false">
      <c r="L148" s="1" t="n">
        <v>15040.4024</v>
      </c>
      <c r="M148" s="1" t="n">
        <v>42.5409</v>
      </c>
      <c r="N148" s="1" t="n">
        <v>43.969</v>
      </c>
      <c r="O148" s="1" t="n">
        <v>44.7466</v>
      </c>
      <c r="P148" s="1" t="n">
        <v>1482.62</v>
      </c>
    </row>
    <row r="149" customFormat="false" ht="12" hidden="false" customHeight="false" outlineLevel="0" collapsed="false">
      <c r="L149" s="1" t="n">
        <v>9052.016</v>
      </c>
      <c r="M149" s="1" t="n">
        <v>39.1673</v>
      </c>
      <c r="N149" s="1" t="n">
        <v>40.5598</v>
      </c>
      <c r="O149" s="1" t="n">
        <v>41.9524</v>
      </c>
      <c r="P149" s="1" t="n">
        <v>1285.88</v>
      </c>
    </row>
    <row r="150" customFormat="false" ht="12" hidden="false" customHeight="false" outlineLevel="0" collapsed="false">
      <c r="L150" s="1" t="n">
        <v>5169.0976</v>
      </c>
      <c r="M150" s="1" t="n">
        <v>35.7428</v>
      </c>
      <c r="N150" s="1" t="n">
        <v>38.1848</v>
      </c>
      <c r="O150" s="1" t="n">
        <v>40.0312</v>
      </c>
      <c r="P150" s="1" t="n">
        <v>1133.16</v>
      </c>
    </row>
    <row r="151" customFormat="false" ht="12" hidden="false" customHeight="false" outlineLevel="0" collapsed="false">
      <c r="L151" s="1" t="n">
        <v>2618.6376</v>
      </c>
      <c r="M151" s="1" t="n">
        <v>32.2837</v>
      </c>
      <c r="N151" s="1" t="n">
        <v>36.7457</v>
      </c>
      <c r="O151" s="1" t="n">
        <v>38.5776</v>
      </c>
      <c r="P151" s="1" t="n">
        <v>1014.65</v>
      </c>
    </row>
    <row r="152" customFormat="false" ht="12" hidden="false" customHeight="false" outlineLevel="0" collapsed="false">
      <c r="L152" s="1" t="n">
        <v>5306.8904</v>
      </c>
      <c r="M152" s="1" t="n">
        <v>43.2106</v>
      </c>
      <c r="N152" s="1" t="n">
        <v>45.5132</v>
      </c>
      <c r="O152" s="1" t="n">
        <v>45.3226</v>
      </c>
      <c r="P152" s="1" t="n">
        <v>591.63</v>
      </c>
    </row>
    <row r="153" customFormat="false" ht="12" hidden="false" customHeight="false" outlineLevel="0" collapsed="false">
      <c r="L153" s="1" t="n">
        <v>3174.0728</v>
      </c>
      <c r="M153" s="1" t="n">
        <v>39.5737</v>
      </c>
      <c r="N153" s="1" t="n">
        <v>42.4218</v>
      </c>
      <c r="O153" s="1" t="n">
        <v>41.9887</v>
      </c>
      <c r="P153" s="1" t="n">
        <v>512.16</v>
      </c>
    </row>
    <row r="154" customFormat="false" ht="12" hidden="false" customHeight="false" outlineLevel="0" collapsed="false">
      <c r="L154" s="1" t="n">
        <v>1824.0448</v>
      </c>
      <c r="M154" s="1" t="n">
        <v>36.1184</v>
      </c>
      <c r="N154" s="1" t="n">
        <v>40.0542</v>
      </c>
      <c r="O154" s="1" t="n">
        <v>39.4615</v>
      </c>
      <c r="P154" s="1" t="n">
        <v>450.71</v>
      </c>
    </row>
    <row r="155" customFormat="false" ht="12" hidden="false" customHeight="false" outlineLevel="0" collapsed="false">
      <c r="L155" s="1" t="n">
        <v>1017.8104</v>
      </c>
      <c r="M155" s="1" t="n">
        <v>32.9034</v>
      </c>
      <c r="N155" s="1" t="n">
        <v>38.3653</v>
      </c>
      <c r="O155" s="1" t="n">
        <v>37.6216</v>
      </c>
      <c r="P155" s="1" t="n">
        <v>403.47</v>
      </c>
    </row>
    <row r="156" customFormat="false" ht="12" hidden="false" customHeight="false" outlineLevel="0" collapsed="false">
      <c r="L156" s="1" t="n">
        <v>13043.0688</v>
      </c>
      <c r="M156" s="1" t="n">
        <v>41.3842</v>
      </c>
      <c r="N156" s="1" t="n">
        <v>43.4922</v>
      </c>
      <c r="O156" s="1" t="n">
        <v>44.4977</v>
      </c>
      <c r="P156" s="1" t="n">
        <v>846.92</v>
      </c>
    </row>
    <row r="157" customFormat="false" ht="12" hidden="false" customHeight="false" outlineLevel="0" collapsed="false">
      <c r="L157" s="1" t="n">
        <v>8288.5856</v>
      </c>
      <c r="M157" s="1" t="n">
        <v>36.9402</v>
      </c>
      <c r="N157" s="1" t="n">
        <v>40.7524</v>
      </c>
      <c r="O157" s="1" t="n">
        <v>41.8713</v>
      </c>
      <c r="P157" s="1" t="n">
        <v>738.73</v>
      </c>
    </row>
    <row r="158" customFormat="false" ht="12" hidden="false" customHeight="false" outlineLevel="0" collapsed="false">
      <c r="L158" s="1" t="n">
        <v>5121.18</v>
      </c>
      <c r="M158" s="1" t="n">
        <v>33.1485</v>
      </c>
      <c r="N158" s="1" t="n">
        <v>39.0915</v>
      </c>
      <c r="O158" s="1" t="n">
        <v>40.0361</v>
      </c>
      <c r="P158" s="1" t="n">
        <v>633.66</v>
      </c>
    </row>
    <row r="159" customFormat="false" ht="12" hidden="false" customHeight="false" outlineLevel="0" collapsed="false">
      <c r="L159" s="1" t="n">
        <v>3063.232</v>
      </c>
      <c r="M159" s="1" t="n">
        <v>29.6236</v>
      </c>
      <c r="N159" s="1" t="n">
        <v>37.9795</v>
      </c>
      <c r="O159" s="1" t="n">
        <v>38.691</v>
      </c>
      <c r="P159" s="1" t="n">
        <v>565.18</v>
      </c>
    </row>
    <row r="160" customFormat="false" ht="12" hidden="false" customHeight="false" outlineLevel="0" collapsed="false">
      <c r="L160" s="1" t="n">
        <v>11492.8712</v>
      </c>
      <c r="M160" s="1" t="n">
        <v>41.2169</v>
      </c>
      <c r="N160" s="1" t="n">
        <v>42.4426</v>
      </c>
      <c r="O160" s="1" t="n">
        <v>43.2107</v>
      </c>
      <c r="P160" s="1" t="n">
        <v>782.52</v>
      </c>
    </row>
    <row r="161" customFormat="false" ht="12" hidden="false" customHeight="false" outlineLevel="0" collapsed="false">
      <c r="L161" s="1" t="n">
        <v>7114.4528</v>
      </c>
      <c r="M161" s="1" t="n">
        <v>36.8793</v>
      </c>
      <c r="N161" s="1" t="n">
        <v>39.3113</v>
      </c>
      <c r="O161" s="1" t="n">
        <v>39.8422</v>
      </c>
      <c r="P161" s="1" t="n">
        <v>652.57</v>
      </c>
    </row>
    <row r="162" customFormat="false" ht="12" hidden="false" customHeight="false" outlineLevel="0" collapsed="false">
      <c r="L162" s="1" t="n">
        <v>4068.7616</v>
      </c>
      <c r="M162" s="1" t="n">
        <v>32.8916</v>
      </c>
      <c r="N162" s="1" t="n">
        <v>37.0614</v>
      </c>
      <c r="O162" s="1" t="n">
        <v>37.5231</v>
      </c>
      <c r="P162" s="1" t="n">
        <v>557.98</v>
      </c>
    </row>
    <row r="163" customFormat="false" ht="12" hidden="false" customHeight="false" outlineLevel="0" collapsed="false">
      <c r="L163" s="1" t="n">
        <v>2108.1344</v>
      </c>
      <c r="M163" s="1" t="n">
        <v>29.3206</v>
      </c>
      <c r="N163" s="1" t="n">
        <v>35.5155</v>
      </c>
      <c r="O163" s="1" t="n">
        <v>35.9447</v>
      </c>
      <c r="P163" s="1" t="n">
        <v>471.71</v>
      </c>
    </row>
    <row r="164" customFormat="false" ht="12" hidden="false" customHeight="false" outlineLevel="0" collapsed="false">
      <c r="L164" s="1" t="n">
        <v>4485.7864</v>
      </c>
      <c r="M164" s="1" t="n">
        <v>42.7462</v>
      </c>
      <c r="N164" s="1" t="n">
        <v>43.5073</v>
      </c>
      <c r="O164" s="1" t="n">
        <v>44.3584</v>
      </c>
      <c r="P164" s="1" t="n">
        <v>391.09</v>
      </c>
    </row>
    <row r="165" customFormat="false" ht="12" hidden="false" customHeight="false" outlineLevel="0" collapsed="false">
      <c r="L165" s="1" t="n">
        <v>2707.5176</v>
      </c>
      <c r="M165" s="1" t="n">
        <v>38.699</v>
      </c>
      <c r="N165" s="1" t="n">
        <v>40.0762</v>
      </c>
      <c r="O165" s="1" t="n">
        <v>41.3683</v>
      </c>
      <c r="P165" s="1" t="n">
        <v>337.95</v>
      </c>
    </row>
    <row r="166" customFormat="false" ht="12" hidden="false" customHeight="false" outlineLevel="0" collapsed="false">
      <c r="L166" s="1" t="n">
        <v>1495.7136</v>
      </c>
      <c r="M166" s="1" t="n">
        <v>34.8026</v>
      </c>
      <c r="N166" s="1" t="n">
        <v>37.8753</v>
      </c>
      <c r="O166" s="1" t="n">
        <v>39.0924</v>
      </c>
      <c r="P166" s="1" t="n">
        <v>293.34</v>
      </c>
    </row>
    <row r="167" customFormat="false" ht="12" hidden="false" customHeight="false" outlineLevel="0" collapsed="false">
      <c r="L167" s="1" t="n">
        <v>756.4352</v>
      </c>
      <c r="M167" s="1" t="n">
        <v>31.422</v>
      </c>
      <c r="N167" s="1" t="n">
        <v>36.3086</v>
      </c>
      <c r="O167" s="1" t="n">
        <v>37.3428</v>
      </c>
      <c r="P167" s="1" t="n">
        <v>261.35</v>
      </c>
    </row>
    <row r="168" customFormat="false" ht="12" hidden="false" customHeight="false" outlineLevel="0" collapsed="false">
      <c r="L168" s="1" t="n">
        <v>0</v>
      </c>
    </row>
    <row r="169" customFormat="false" ht="12" hidden="false" customHeight="false" outlineLevel="0" collapsed="false">
      <c r="L169" s="1" t="n">
        <v>0</v>
      </c>
    </row>
    <row r="170" customFormat="false" ht="12" hidden="false" customHeight="false" outlineLevel="0" collapsed="false">
      <c r="L170" s="1" t="n">
        <v>0</v>
      </c>
    </row>
    <row r="171" customFormat="false" ht="12" hidden="false" customHeight="false" outlineLevel="0" collapsed="false">
      <c r="L171" s="1" t="n">
        <v>0</v>
      </c>
    </row>
    <row r="172" customFormat="false" ht="12" hidden="false" customHeight="false" outlineLevel="0" collapsed="false">
      <c r="L172" s="1" t="n">
        <v>0</v>
      </c>
    </row>
    <row r="173" customFormat="false" ht="12" hidden="false" customHeight="false" outlineLevel="0" collapsed="false">
      <c r="L173" s="1" t="n">
        <v>0</v>
      </c>
    </row>
    <row r="174" customFormat="false" ht="12" hidden="false" customHeight="false" outlineLevel="0" collapsed="false">
      <c r="L174" s="1" t="n">
        <v>0</v>
      </c>
    </row>
    <row r="175" customFormat="false" ht="12" hidden="false" customHeight="false" outlineLevel="0" collapsed="false">
      <c r="L175" s="1" t="n">
        <v>0</v>
      </c>
    </row>
    <row r="176" customFormat="false" ht="12" hidden="false" customHeight="false" outlineLevel="0" collapsed="false">
      <c r="L176" s="1" t="n">
        <v>0</v>
      </c>
    </row>
    <row r="177" customFormat="false" ht="12" hidden="false" customHeight="false" outlineLevel="0" collapsed="false">
      <c r="L177" s="1" t="n">
        <v>0</v>
      </c>
    </row>
    <row r="178" customFormat="false" ht="12" hidden="false" customHeight="false" outlineLevel="0" collapsed="false">
      <c r="L178" s="1" t="n">
        <v>0</v>
      </c>
    </row>
    <row r="179" customFormat="false" ht="12" hidden="false" customHeight="false" outlineLevel="0" collapsed="false">
      <c r="L179" s="1" t="n">
        <v>0</v>
      </c>
    </row>
    <row r="180" customFormat="false" ht="12" hidden="false" customHeight="false" outlineLevel="0" collapsed="false">
      <c r="L180" s="1" t="n">
        <v>22430.6664</v>
      </c>
      <c r="M180" s="1" t="n">
        <v>42.2091</v>
      </c>
      <c r="N180" s="1" t="n">
        <v>44.1194</v>
      </c>
      <c r="O180" s="1" t="n">
        <v>44.7916</v>
      </c>
      <c r="P180" s="1" t="n">
        <v>2511.55</v>
      </c>
    </row>
    <row r="181" customFormat="false" ht="12" hidden="false" customHeight="false" outlineLevel="0" collapsed="false">
      <c r="L181" s="1" t="n">
        <v>12840.2376</v>
      </c>
      <c r="M181" s="1" t="n">
        <v>38.7145</v>
      </c>
      <c r="N181" s="1" t="n">
        <v>41.1339</v>
      </c>
      <c r="O181" s="1" t="n">
        <v>41.5555</v>
      </c>
      <c r="P181" s="1" t="n">
        <v>2144.29</v>
      </c>
    </row>
    <row r="182" customFormat="false" ht="12" hidden="false" customHeight="false" outlineLevel="0" collapsed="false">
      <c r="L182" s="1" t="n">
        <v>7371.0288</v>
      </c>
      <c r="M182" s="1" t="n">
        <v>35.6044</v>
      </c>
      <c r="N182" s="1" t="n">
        <v>38.8302</v>
      </c>
      <c r="O182" s="1" t="n">
        <v>39.0653</v>
      </c>
      <c r="P182" s="1" t="n">
        <v>1899</v>
      </c>
    </row>
    <row r="183" customFormat="false" ht="12" hidden="false" customHeight="false" outlineLevel="0" collapsed="false">
      <c r="L183" s="1" t="n">
        <v>4337.8544</v>
      </c>
      <c r="M183" s="1" t="n">
        <v>32.6883</v>
      </c>
      <c r="N183" s="1" t="n">
        <v>37.0777</v>
      </c>
      <c r="O183" s="1" t="n">
        <v>37.1364</v>
      </c>
      <c r="P183" s="1" t="n">
        <v>1706.38</v>
      </c>
    </row>
    <row r="184" customFormat="false" ht="12" hidden="false" customHeight="false" outlineLevel="0" collapsed="false">
      <c r="L184" s="1" t="n">
        <v>22499.0458</v>
      </c>
      <c r="M184" s="1" t="n">
        <v>45.2101</v>
      </c>
      <c r="N184" s="1" t="n">
        <v>47.081</v>
      </c>
      <c r="O184" s="1" t="n">
        <v>47.3618</v>
      </c>
      <c r="P184" s="1" t="n">
        <v>4429.58</v>
      </c>
    </row>
    <row r="185" customFormat="false" ht="12" hidden="false" customHeight="false" outlineLevel="0" collapsed="false">
      <c r="L185" s="1" t="n">
        <v>14967.0355</v>
      </c>
      <c r="M185" s="1" t="n">
        <v>41.2121</v>
      </c>
      <c r="N185" s="1" t="n">
        <v>43.6594</v>
      </c>
      <c r="O185" s="1" t="n">
        <v>43.84</v>
      </c>
      <c r="P185" s="1" t="n">
        <v>3987.29</v>
      </c>
    </row>
    <row r="186" customFormat="false" ht="12" hidden="false" customHeight="false" outlineLevel="0" collapsed="false">
      <c r="L186" s="1" t="n">
        <v>9713.3851</v>
      </c>
      <c r="M186" s="1" t="n">
        <v>37.4004</v>
      </c>
      <c r="N186" s="1" t="n">
        <v>41.1462</v>
      </c>
      <c r="O186" s="1" t="n">
        <v>41.0679</v>
      </c>
      <c r="P186" s="1" t="n">
        <v>3673.98</v>
      </c>
    </row>
    <row r="187" customFormat="false" ht="12" hidden="false" customHeight="false" outlineLevel="0" collapsed="false">
      <c r="L187" s="1" t="n">
        <v>6335.9246</v>
      </c>
      <c r="M187" s="1" t="n">
        <v>33.7877</v>
      </c>
      <c r="N187" s="1" t="n">
        <v>39.3943</v>
      </c>
      <c r="O187" s="1" t="n">
        <v>38.966</v>
      </c>
      <c r="P187" s="1" t="n">
        <v>3361.36</v>
      </c>
    </row>
    <row r="188" customFormat="false" ht="12" hidden="false" customHeight="false" outlineLevel="0" collapsed="false">
      <c r="L188" s="1" t="n">
        <v>33283.8152</v>
      </c>
      <c r="M188" s="1" t="n">
        <v>46.9507</v>
      </c>
      <c r="N188" s="1" t="n">
        <v>45.8787</v>
      </c>
      <c r="O188" s="1" t="n">
        <v>45.959</v>
      </c>
      <c r="P188" s="1" t="n">
        <v>3327.47</v>
      </c>
    </row>
    <row r="189" customFormat="false" ht="12" hidden="false" customHeight="false" outlineLevel="0" collapsed="false">
      <c r="L189" s="1" t="n">
        <v>24516.492</v>
      </c>
      <c r="M189" s="1" t="n">
        <v>42.569</v>
      </c>
      <c r="N189" s="1" t="n">
        <v>41.2114</v>
      </c>
      <c r="O189" s="1" t="n">
        <v>41.6188</v>
      </c>
      <c r="P189" s="1" t="n">
        <v>3081.42</v>
      </c>
    </row>
    <row r="190" customFormat="false" ht="12" hidden="false" customHeight="false" outlineLevel="0" collapsed="false">
      <c r="L190" s="1" t="n">
        <v>18616.8216</v>
      </c>
      <c r="M190" s="1" t="n">
        <v>38.0565</v>
      </c>
      <c r="N190" s="1" t="n">
        <v>38.9443</v>
      </c>
      <c r="O190" s="1" t="n">
        <v>39.4529</v>
      </c>
      <c r="P190" s="1" t="n">
        <v>2895.96</v>
      </c>
    </row>
    <row r="191" customFormat="false" ht="12" hidden="false" customHeight="false" outlineLevel="0" collapsed="false">
      <c r="L191" s="1" t="n">
        <v>14162.3704</v>
      </c>
      <c r="M191" s="1" t="n">
        <v>33.3101</v>
      </c>
      <c r="N191" s="1" t="n">
        <v>37.726</v>
      </c>
      <c r="O191" s="1" t="n">
        <v>37.8559</v>
      </c>
      <c r="P191" s="1" t="n">
        <v>2682.59</v>
      </c>
    </row>
    <row r="192" customFormat="false" ht="12" hidden="false" customHeight="false" outlineLevel="0" collapsed="false">
      <c r="L192" s="1" t="n">
        <v>5108.825</v>
      </c>
      <c r="M192" s="1" t="n">
        <v>51.0116</v>
      </c>
      <c r="N192" s="1" t="n">
        <v>53.6063</v>
      </c>
      <c r="O192" s="1" t="n">
        <v>54.4873</v>
      </c>
      <c r="P192" s="1" t="n">
        <v>3754.69</v>
      </c>
    </row>
    <row r="193" customFormat="false" ht="12" hidden="false" customHeight="false" outlineLevel="0" collapsed="false">
      <c r="L193" s="1" t="n">
        <v>3460.1821</v>
      </c>
      <c r="M193" s="1" t="n">
        <v>47.2481</v>
      </c>
      <c r="N193" s="1" t="n">
        <v>50.3623</v>
      </c>
      <c r="O193" s="1" t="n">
        <v>51.2769</v>
      </c>
      <c r="P193" s="1" t="n">
        <v>3612.9</v>
      </c>
    </row>
    <row r="194" customFormat="false" ht="12" hidden="false" customHeight="false" outlineLevel="0" collapsed="false">
      <c r="L194" s="1" t="n">
        <v>2368.3549</v>
      </c>
      <c r="M194" s="1" t="n">
        <v>43.6834</v>
      </c>
      <c r="N194" s="1" t="n">
        <v>47.8102</v>
      </c>
      <c r="O194" s="1" t="n">
        <v>48.8242</v>
      </c>
      <c r="P194" s="1" t="n">
        <v>3445.57</v>
      </c>
    </row>
    <row r="195" customFormat="false" ht="12" hidden="false" customHeight="false" outlineLevel="0" collapsed="false">
      <c r="L195" s="1" t="n">
        <v>1600.1914</v>
      </c>
      <c r="M195" s="1" t="n">
        <v>39.672</v>
      </c>
      <c r="N195" s="1" t="n">
        <v>45.897</v>
      </c>
      <c r="O195" s="1" t="n">
        <v>47.0264</v>
      </c>
      <c r="P195" s="1" t="n">
        <v>3332.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972.89</v>
      </c>
      <c r="I3" s="50" t="n">
        <v>42.63</v>
      </c>
      <c r="J3" s="51" t="n">
        <f aca="false">H3/3600</f>
        <v>4.43691388888889</v>
      </c>
      <c r="L3" s="49" t="n">
        <v>12952.4864</v>
      </c>
      <c r="M3" s="50" t="n">
        <v>41.8641</v>
      </c>
      <c r="N3" s="50" t="n">
        <v>41.6897</v>
      </c>
      <c r="O3" s="50" t="n">
        <v>44.4498</v>
      </c>
      <c r="P3" s="50" t="n">
        <v>15971.93</v>
      </c>
      <c r="Q3" s="50" t="n">
        <v>39.99</v>
      </c>
      <c r="R3" s="52" t="n">
        <f aca="false">P3/3600</f>
        <v>4.436647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388.2</v>
      </c>
      <c r="I4" s="55" t="n">
        <v>32.41</v>
      </c>
      <c r="J4" s="56" t="n">
        <f aca="false">H4/3600</f>
        <v>3.71894444444445</v>
      </c>
      <c r="L4" s="54" t="n">
        <v>5290.2656</v>
      </c>
      <c r="M4" s="55" t="n">
        <v>39.3506</v>
      </c>
      <c r="N4" s="55" t="n">
        <v>39.997</v>
      </c>
      <c r="O4" s="55" t="n">
        <v>42.4971</v>
      </c>
      <c r="P4" s="55" t="n">
        <v>13362.71</v>
      </c>
      <c r="Q4" s="55" t="n">
        <v>34.27</v>
      </c>
      <c r="R4" s="57" t="n">
        <f aca="false">P4/3600</f>
        <v>3.71186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182.69</v>
      </c>
      <c r="I5" s="55" t="n">
        <v>29.33</v>
      </c>
      <c r="J5" s="56" t="n">
        <f aca="false">H5/3600</f>
        <v>3.38408055555556</v>
      </c>
      <c r="L5" s="54" t="n">
        <v>2562.44</v>
      </c>
      <c r="M5" s="55" t="n">
        <v>36.7662</v>
      </c>
      <c r="N5" s="55" t="n">
        <v>38.7176</v>
      </c>
      <c r="O5" s="55" t="n">
        <v>40.9625</v>
      </c>
      <c r="P5" s="55" t="n">
        <v>12136.08</v>
      </c>
      <c r="Q5" s="55" t="n">
        <v>29.35</v>
      </c>
      <c r="R5" s="57" t="n">
        <f aca="false">P5/3600</f>
        <v>3.3711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339.35</v>
      </c>
      <c r="I6" s="61" t="n">
        <v>26.02</v>
      </c>
      <c r="J6" s="62" t="n">
        <f aca="false">H6/3600</f>
        <v>3.14981944444444</v>
      </c>
      <c r="L6" s="60" t="n">
        <v>1338.3408</v>
      </c>
      <c r="M6" s="61" t="n">
        <v>34.0692</v>
      </c>
      <c r="N6" s="61" t="n">
        <v>37.7324</v>
      </c>
      <c r="O6" s="61" t="n">
        <v>39.8687</v>
      </c>
      <c r="P6" s="61" t="n">
        <v>11460.69</v>
      </c>
      <c r="Q6" s="61" t="n">
        <v>29.19</v>
      </c>
      <c r="R6" s="63" t="n">
        <f aca="false">P6/3600</f>
        <v>3.18352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627.47</v>
      </c>
      <c r="I7" s="50" t="n">
        <v>58.76</v>
      </c>
      <c r="J7" s="51" t="n">
        <f aca="false">H7/3600</f>
        <v>6.84096388888889</v>
      </c>
      <c r="L7" s="49" t="n">
        <v>32775.4976</v>
      </c>
      <c r="M7" s="50" t="n">
        <v>40.4068</v>
      </c>
      <c r="N7" s="50" t="n">
        <v>45.3229</v>
      </c>
      <c r="O7" s="50" t="n">
        <v>44.8997</v>
      </c>
      <c r="P7" s="50" t="n">
        <v>24644.6</v>
      </c>
      <c r="Q7" s="50" t="n">
        <v>55.84</v>
      </c>
      <c r="R7" s="52" t="n">
        <f aca="false">P7/3600</f>
        <v>6.84572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893.18</v>
      </c>
      <c r="I8" s="55" t="n">
        <v>45.15</v>
      </c>
      <c r="J8" s="56" t="n">
        <f aca="false">H8/3600</f>
        <v>5.80366111111111</v>
      </c>
      <c r="L8" s="54" t="n">
        <v>15804.0192</v>
      </c>
      <c r="M8" s="55" t="n">
        <v>37.4279</v>
      </c>
      <c r="N8" s="55" t="n">
        <v>43.4022</v>
      </c>
      <c r="O8" s="55" t="n">
        <v>43.529</v>
      </c>
      <c r="P8" s="55" t="n">
        <v>20764.5</v>
      </c>
      <c r="Q8" s="55" t="n">
        <v>47.41</v>
      </c>
      <c r="R8" s="57" t="n">
        <f aca="false">P8/3600</f>
        <v>5.7679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103.95</v>
      </c>
      <c r="I9" s="55" t="n">
        <v>39.26</v>
      </c>
      <c r="J9" s="56" t="n">
        <f aca="false">H9/3600</f>
        <v>5.028875</v>
      </c>
      <c r="L9" s="54" t="n">
        <v>8305.1376</v>
      </c>
      <c r="M9" s="55" t="n">
        <v>34.448</v>
      </c>
      <c r="N9" s="55" t="n">
        <v>41.7876</v>
      </c>
      <c r="O9" s="55" t="n">
        <v>42.2343</v>
      </c>
      <c r="P9" s="55" t="n">
        <v>18176.04</v>
      </c>
      <c r="Q9" s="55" t="n">
        <v>40.23</v>
      </c>
      <c r="R9" s="57" t="n">
        <f aca="false">P9/3600</f>
        <v>5.04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863.63</v>
      </c>
      <c r="I10" s="61" t="n">
        <v>34.81</v>
      </c>
      <c r="J10" s="62" t="n">
        <f aca="false">H10/3600</f>
        <v>4.68434166666667</v>
      </c>
      <c r="L10" s="60" t="n">
        <v>4673.9808</v>
      </c>
      <c r="M10" s="61" t="n">
        <v>31.6657</v>
      </c>
      <c r="N10" s="61" t="n">
        <v>40.5031</v>
      </c>
      <c r="O10" s="61" t="n">
        <v>41.1869</v>
      </c>
      <c r="P10" s="61" t="n">
        <v>16361.56</v>
      </c>
      <c r="Q10" s="61" t="n">
        <v>35.85</v>
      </c>
      <c r="R10" s="63" t="n">
        <f aca="false">P10/3600</f>
        <v>4.5448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344.74</v>
      </c>
      <c r="I11" s="50" t="n">
        <v>143.62</v>
      </c>
      <c r="J11" s="51" t="n">
        <f aca="false">H11/3600</f>
        <v>20.0957611111111</v>
      </c>
      <c r="L11" s="49" t="n">
        <v>217766.4464</v>
      </c>
      <c r="M11" s="50" t="n">
        <v>39.6714</v>
      </c>
      <c r="N11" s="50" t="n">
        <v>39.9153</v>
      </c>
      <c r="O11" s="50" t="n">
        <v>38.1653</v>
      </c>
      <c r="P11" s="50" t="n">
        <v>72715.44</v>
      </c>
      <c r="Q11" s="50" t="n">
        <v>140.9</v>
      </c>
      <c r="R11" s="52" t="n">
        <f aca="false">P11/3600</f>
        <v>20.1987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7968.58</v>
      </c>
      <c r="I12" s="55" t="n">
        <v>127.02</v>
      </c>
      <c r="J12" s="56" t="n">
        <f aca="false">H12/3600</f>
        <v>16.1023833333333</v>
      </c>
      <c r="L12" s="54" t="n">
        <v>106698.7536</v>
      </c>
      <c r="M12" s="55" t="n">
        <v>34.3247</v>
      </c>
      <c r="N12" s="55" t="n">
        <v>38.4891</v>
      </c>
      <c r="O12" s="55" t="n">
        <v>36.764</v>
      </c>
      <c r="P12" s="55" t="n">
        <v>61212.93</v>
      </c>
      <c r="Q12" s="55" t="n">
        <v>126.65</v>
      </c>
      <c r="R12" s="57" t="n">
        <f aca="false">P12/3600</f>
        <v>17.0035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756.02</v>
      </c>
      <c r="I13" s="55" t="n">
        <v>100.8</v>
      </c>
      <c r="J13" s="56" t="n">
        <f aca="false">H13/3600</f>
        <v>10.7655611111111</v>
      </c>
      <c r="L13" s="54" t="n">
        <v>30101.9264</v>
      </c>
      <c r="M13" s="55" t="n">
        <v>29.7275</v>
      </c>
      <c r="N13" s="55" t="n">
        <v>37.4921</v>
      </c>
      <c r="O13" s="55" t="n">
        <v>35.7393</v>
      </c>
      <c r="P13" s="55" t="n">
        <v>38595.11</v>
      </c>
      <c r="Q13" s="55" t="n">
        <v>101.49</v>
      </c>
      <c r="R13" s="57" t="n">
        <f aca="false">P13/3600</f>
        <v>10.7208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8703.43</v>
      </c>
      <c r="I14" s="61" t="n">
        <v>72.4</v>
      </c>
      <c r="J14" s="62" t="n">
        <f aca="false">H14/3600</f>
        <v>7.973175</v>
      </c>
      <c r="L14" s="60" t="n">
        <v>7377.808</v>
      </c>
      <c r="M14" s="61" t="n">
        <v>28.0141</v>
      </c>
      <c r="N14" s="61" t="n">
        <v>36.7401</v>
      </c>
      <c r="O14" s="61" t="n">
        <v>34.9292</v>
      </c>
      <c r="P14" s="61" t="n">
        <v>28630.75</v>
      </c>
      <c r="Q14" s="61" t="n">
        <v>64.26</v>
      </c>
      <c r="R14" s="63" t="n">
        <f aca="false">P14/3600</f>
        <v>7.9529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004.7</v>
      </c>
      <c r="I15" s="50" t="n">
        <v>87.12</v>
      </c>
      <c r="J15" s="51" t="n">
        <f aca="false">H15/3600</f>
        <v>11.6679722222222</v>
      </c>
      <c r="L15" s="49" t="n">
        <v>23566.2064</v>
      </c>
      <c r="M15" s="50" t="n">
        <v>41.654</v>
      </c>
      <c r="N15" s="50" t="n">
        <v>46.9811</v>
      </c>
      <c r="O15" s="50" t="n">
        <v>46.5852</v>
      </c>
      <c r="P15" s="50" t="n">
        <v>42496.93</v>
      </c>
      <c r="Q15" s="50" t="n">
        <v>84.48</v>
      </c>
      <c r="R15" s="52" t="n">
        <f aca="false">P15/3600</f>
        <v>11.804702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3026.7</v>
      </c>
      <c r="I16" s="55" t="n">
        <v>75.14</v>
      </c>
      <c r="J16" s="56" t="n">
        <f aca="false">H16/3600</f>
        <v>9.17408333333333</v>
      </c>
      <c r="L16" s="54" t="n">
        <v>5983.7232</v>
      </c>
      <c r="M16" s="55" t="n">
        <v>40.2319</v>
      </c>
      <c r="N16" s="55" t="n">
        <v>46.2534</v>
      </c>
      <c r="O16" s="55" t="n">
        <v>46.0514</v>
      </c>
      <c r="P16" s="55" t="n">
        <v>32704.63</v>
      </c>
      <c r="Q16" s="55" t="n">
        <v>63.36</v>
      </c>
      <c r="R16" s="57" t="n">
        <f aca="false">P16/3600</f>
        <v>9.0846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847.1</v>
      </c>
      <c r="I17" s="55" t="n">
        <v>58.74</v>
      </c>
      <c r="J17" s="56" t="n">
        <f aca="false">H17/3600</f>
        <v>8.01308333333333</v>
      </c>
      <c r="L17" s="54" t="n">
        <v>2501.8848</v>
      </c>
      <c r="M17" s="55" t="n">
        <v>38.9263</v>
      </c>
      <c r="N17" s="55" t="n">
        <v>45.6266</v>
      </c>
      <c r="O17" s="55" t="n">
        <v>45.5666</v>
      </c>
      <c r="P17" s="55" t="n">
        <v>28829.31</v>
      </c>
      <c r="Q17" s="55" t="n">
        <v>56.06</v>
      </c>
      <c r="R17" s="57" t="n">
        <f aca="false">P17/3600</f>
        <v>8.0081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6521.2</v>
      </c>
      <c r="I18" s="61" t="n">
        <v>54.27</v>
      </c>
      <c r="J18" s="62" t="n">
        <f aca="false">H18/3600</f>
        <v>7.367</v>
      </c>
      <c r="L18" s="60" t="n">
        <v>1213.304</v>
      </c>
      <c r="M18" s="61" t="n">
        <v>37.1754</v>
      </c>
      <c r="N18" s="61" t="n">
        <v>45.0727</v>
      </c>
      <c r="O18" s="61" t="n">
        <v>45.1175</v>
      </c>
      <c r="P18" s="61" t="n">
        <v>26523.22</v>
      </c>
      <c r="Q18" s="61" t="n">
        <v>51.66</v>
      </c>
      <c r="R18" s="63" t="n">
        <f aca="false">P18/3600</f>
        <v>7.36756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96.63</v>
      </c>
      <c r="I19" s="72" t="n">
        <v>35.41</v>
      </c>
      <c r="J19" s="51" t="n">
        <f aca="false">H19/3600</f>
        <v>4.16573055555556</v>
      </c>
      <c r="L19" s="71" t="n">
        <v>4732.0624</v>
      </c>
      <c r="M19" s="72" t="n">
        <v>41.8492</v>
      </c>
      <c r="N19" s="72" t="n">
        <v>43.7557</v>
      </c>
      <c r="O19" s="72" t="n">
        <v>45.612</v>
      </c>
      <c r="P19" s="72" t="n">
        <v>15116.24</v>
      </c>
      <c r="Q19" s="72" t="n">
        <v>35.81</v>
      </c>
      <c r="R19" s="51" t="n">
        <f aca="false">P19/3600</f>
        <v>4.1989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66.06</v>
      </c>
      <c r="I20" s="74" t="n">
        <v>34.05</v>
      </c>
      <c r="J20" s="56" t="n">
        <f aca="false">H20/3600</f>
        <v>3.57390555555556</v>
      </c>
      <c r="L20" s="73" t="n">
        <v>2199.46</v>
      </c>
      <c r="M20" s="74" t="n">
        <v>39.9733</v>
      </c>
      <c r="N20" s="74" t="n">
        <v>42.4219</v>
      </c>
      <c r="O20" s="74" t="n">
        <v>43.6467</v>
      </c>
      <c r="P20" s="74" t="n">
        <v>12929.85</v>
      </c>
      <c r="Q20" s="74" t="n">
        <v>32.5</v>
      </c>
      <c r="R20" s="56" t="n">
        <f aca="false">P20/3600</f>
        <v>3.5916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414.57</v>
      </c>
      <c r="I21" s="74" t="n">
        <v>29.46</v>
      </c>
      <c r="J21" s="56" t="n">
        <f aca="false">H21/3600</f>
        <v>3.17071388888889</v>
      </c>
      <c r="L21" s="73" t="n">
        <v>1086.0016</v>
      </c>
      <c r="M21" s="74" t="n">
        <v>37.6234</v>
      </c>
      <c r="N21" s="74" t="n">
        <v>41.2839</v>
      </c>
      <c r="O21" s="74" t="n">
        <v>42.2741</v>
      </c>
      <c r="P21" s="74" t="n">
        <v>11405.18</v>
      </c>
      <c r="Q21" s="74" t="n">
        <v>27.5</v>
      </c>
      <c r="R21" s="56" t="n">
        <f aca="false">P21/3600</f>
        <v>3.1681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398.14</v>
      </c>
      <c r="I22" s="76" t="n">
        <v>24.5</v>
      </c>
      <c r="J22" s="62" t="n">
        <f aca="false">H22/3600</f>
        <v>2.88837222222222</v>
      </c>
      <c r="L22" s="75" t="n">
        <v>552.0664</v>
      </c>
      <c r="M22" s="76" t="n">
        <v>35.1872</v>
      </c>
      <c r="N22" s="76" t="n">
        <v>40.4573</v>
      </c>
      <c r="O22" s="76" t="n">
        <v>41.4222</v>
      </c>
      <c r="P22" s="76" t="n">
        <v>10400.38</v>
      </c>
      <c r="Q22" s="76" t="n">
        <v>24.75</v>
      </c>
      <c r="R22" s="62" t="n">
        <f aca="false">P22/3600</f>
        <v>2.8889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770.38</v>
      </c>
      <c r="I23" s="72" t="n">
        <v>38.25</v>
      </c>
      <c r="J23" s="51" t="n">
        <f aca="false">H23/3600</f>
        <v>3.82510555555556</v>
      </c>
      <c r="L23" s="71" t="n">
        <v>7602.8952</v>
      </c>
      <c r="M23" s="72" t="n">
        <v>40.2092</v>
      </c>
      <c r="N23" s="72" t="n">
        <v>42.6718</v>
      </c>
      <c r="O23" s="72" t="n">
        <v>44.1197</v>
      </c>
      <c r="P23" s="72" t="n">
        <v>13853.6</v>
      </c>
      <c r="Q23" s="72" t="n">
        <v>40.66</v>
      </c>
      <c r="R23" s="51" t="n">
        <f aca="false">P23/3600</f>
        <v>3.8482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949.81</v>
      </c>
      <c r="I24" s="74" t="n">
        <v>30.19</v>
      </c>
      <c r="J24" s="56" t="n">
        <f aca="false">H24/3600</f>
        <v>3.31939166666667</v>
      </c>
      <c r="L24" s="73" t="n">
        <v>3334.8968</v>
      </c>
      <c r="M24" s="74" t="n">
        <v>37.6828</v>
      </c>
      <c r="N24" s="74" t="n">
        <v>40.8843</v>
      </c>
      <c r="O24" s="74" t="n">
        <v>41.7029</v>
      </c>
      <c r="P24" s="74" t="n">
        <v>11545.44</v>
      </c>
      <c r="Q24" s="74" t="n">
        <v>30.49</v>
      </c>
      <c r="R24" s="56" t="n">
        <f aca="false">P24/3600</f>
        <v>3.2070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0312.55</v>
      </c>
      <c r="I25" s="74" t="n">
        <v>26.39</v>
      </c>
      <c r="J25" s="56" t="n">
        <f aca="false">H25/3600</f>
        <v>2.86459722222222</v>
      </c>
      <c r="L25" s="73" t="n">
        <v>1547.7872</v>
      </c>
      <c r="M25" s="74" t="n">
        <v>35.0611</v>
      </c>
      <c r="N25" s="74" t="n">
        <v>39.38</v>
      </c>
      <c r="O25" s="74" t="n">
        <v>40.0708</v>
      </c>
      <c r="P25" s="74" t="n">
        <v>10305.28</v>
      </c>
      <c r="Q25" s="74" t="n">
        <v>29.69</v>
      </c>
      <c r="R25" s="56" t="n">
        <f aca="false">P25/3600</f>
        <v>2.8625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504.54</v>
      </c>
      <c r="I26" s="76" t="n">
        <v>27.17</v>
      </c>
      <c r="J26" s="62" t="n">
        <f aca="false">H26/3600</f>
        <v>2.64015</v>
      </c>
      <c r="L26" s="75" t="n">
        <v>726.0864</v>
      </c>
      <c r="M26" s="76" t="n">
        <v>32.5221</v>
      </c>
      <c r="N26" s="76" t="n">
        <v>38.2375</v>
      </c>
      <c r="O26" s="76" t="n">
        <v>39.1748</v>
      </c>
      <c r="P26" s="76" t="n">
        <v>9558.66</v>
      </c>
      <c r="Q26" s="76" t="n">
        <v>23.76</v>
      </c>
      <c r="R26" s="62" t="n">
        <f aca="false">P26/3600</f>
        <v>2.6551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2181.63</v>
      </c>
      <c r="I27" s="72" t="n">
        <v>73.65</v>
      </c>
      <c r="J27" s="51" t="n">
        <f aca="false">H27/3600</f>
        <v>8.93934166666667</v>
      </c>
      <c r="L27" s="71" t="n">
        <v>18116.3888</v>
      </c>
      <c r="M27" s="72" t="n">
        <v>38.6043</v>
      </c>
      <c r="N27" s="72" t="n">
        <v>40.2141</v>
      </c>
      <c r="O27" s="72" t="n">
        <v>43.8416</v>
      </c>
      <c r="P27" s="72" t="n">
        <v>32149.32</v>
      </c>
      <c r="Q27" s="72" t="n">
        <v>73.49</v>
      </c>
      <c r="R27" s="51" t="n">
        <f aca="false">P27/3600</f>
        <v>8.93036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5737.53</v>
      </c>
      <c r="I28" s="74" t="n">
        <v>54.79</v>
      </c>
      <c r="J28" s="56" t="n">
        <f aca="false">H28/3600</f>
        <v>7.14931388888889</v>
      </c>
      <c r="L28" s="73" t="n">
        <v>5730.8776</v>
      </c>
      <c r="M28" s="74" t="n">
        <v>36.9871</v>
      </c>
      <c r="N28" s="74" t="n">
        <v>39.2375</v>
      </c>
      <c r="O28" s="74" t="n">
        <v>42.109</v>
      </c>
      <c r="P28" s="74" t="n">
        <v>25536.02</v>
      </c>
      <c r="Q28" s="74" t="n">
        <v>58.02</v>
      </c>
      <c r="R28" s="56" t="n">
        <f aca="false">P28/3600</f>
        <v>7.0933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2713.78</v>
      </c>
      <c r="I29" s="74" t="n">
        <v>48.86</v>
      </c>
      <c r="J29" s="56" t="n">
        <f aca="false">H29/3600</f>
        <v>6.30938333333333</v>
      </c>
      <c r="L29" s="73" t="n">
        <v>2702.6032</v>
      </c>
      <c r="M29" s="74" t="n">
        <v>35.0821</v>
      </c>
      <c r="N29" s="74" t="n">
        <v>38.4401</v>
      </c>
      <c r="O29" s="74" t="n">
        <v>40.5566</v>
      </c>
      <c r="P29" s="74" t="n">
        <v>22845.06</v>
      </c>
      <c r="Q29" s="74" t="n">
        <v>49.04</v>
      </c>
      <c r="R29" s="56" t="n">
        <f aca="false">P29/3600</f>
        <v>6.3458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1017.92</v>
      </c>
      <c r="I30" s="76" t="n">
        <v>45.26</v>
      </c>
      <c r="J30" s="62" t="n">
        <f aca="false">H30/3600</f>
        <v>5.83831111111111</v>
      </c>
      <c r="L30" s="75" t="n">
        <v>1390.9096</v>
      </c>
      <c r="M30" s="76" t="n">
        <v>32.8863</v>
      </c>
      <c r="N30" s="76" t="n">
        <v>37.7367</v>
      </c>
      <c r="O30" s="76" t="n">
        <v>39.3975</v>
      </c>
      <c r="P30" s="76" t="n">
        <v>21207.97</v>
      </c>
      <c r="Q30" s="76" t="n">
        <v>51.04</v>
      </c>
      <c r="R30" s="62" t="n">
        <f aca="false">P30/3600</f>
        <v>5.8911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763.18</v>
      </c>
      <c r="I31" s="72" t="n">
        <v>81.54</v>
      </c>
      <c r="J31" s="51" t="n">
        <f aca="false">H31/3600</f>
        <v>10.4897722222222</v>
      </c>
      <c r="L31" s="71" t="n">
        <v>17237.2848</v>
      </c>
      <c r="M31" s="72" t="n">
        <v>39.313</v>
      </c>
      <c r="N31" s="72" t="n">
        <v>44.0969</v>
      </c>
      <c r="O31" s="72" t="n">
        <v>45.4771</v>
      </c>
      <c r="P31" s="72" t="n">
        <v>37661.81</v>
      </c>
      <c r="Q31" s="72" t="n">
        <v>82.36</v>
      </c>
      <c r="R31" s="51" t="n">
        <f aca="false">P31/3600</f>
        <v>10.4616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1990.04</v>
      </c>
      <c r="I32" s="74" t="n">
        <v>72.16</v>
      </c>
      <c r="J32" s="56" t="n">
        <f aca="false">H32/3600</f>
        <v>8.88612222222222</v>
      </c>
      <c r="L32" s="73" t="n">
        <v>6074.4592</v>
      </c>
      <c r="M32" s="74" t="n">
        <v>37.646</v>
      </c>
      <c r="N32" s="74" t="n">
        <v>42.8473</v>
      </c>
      <c r="O32" s="74" t="n">
        <v>43.4747</v>
      </c>
      <c r="P32" s="74" t="n">
        <v>30674.07</v>
      </c>
      <c r="Q32" s="74" t="n">
        <v>65.72</v>
      </c>
      <c r="R32" s="56" t="n">
        <f aca="false">P32/3600</f>
        <v>8.5205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104.49</v>
      </c>
      <c r="I33" s="74" t="n">
        <v>57.48</v>
      </c>
      <c r="J33" s="56" t="n">
        <f aca="false">H33/3600</f>
        <v>7.529025</v>
      </c>
      <c r="L33" s="73" t="n">
        <v>2866.3576</v>
      </c>
      <c r="M33" s="74" t="n">
        <v>35.808</v>
      </c>
      <c r="N33" s="74" t="n">
        <v>41.6011</v>
      </c>
      <c r="O33" s="74" t="n">
        <v>41.6093</v>
      </c>
      <c r="P33" s="74" t="n">
        <v>27090.92</v>
      </c>
      <c r="Q33" s="74" t="n">
        <v>65.3</v>
      </c>
      <c r="R33" s="56" t="n">
        <f aca="false">P33/3600</f>
        <v>7.5252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5620.08</v>
      </c>
      <c r="I34" s="76" t="n">
        <v>59.76</v>
      </c>
      <c r="J34" s="62" t="n">
        <f aca="false">H34/3600</f>
        <v>7.11668888888889</v>
      </c>
      <c r="L34" s="75" t="n">
        <v>1509.5016</v>
      </c>
      <c r="M34" s="76" t="n">
        <v>33.8208</v>
      </c>
      <c r="N34" s="76" t="n">
        <v>40.608</v>
      </c>
      <c r="O34" s="76" t="n">
        <v>40.239</v>
      </c>
      <c r="P34" s="76" t="n">
        <v>24655.95</v>
      </c>
      <c r="Q34" s="76" t="n">
        <v>53.58</v>
      </c>
      <c r="R34" s="62" t="n">
        <f aca="false">P34/3600</f>
        <v>6.8488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6111.51</v>
      </c>
      <c r="I35" s="72" t="n">
        <v>115.46</v>
      </c>
      <c r="J35" s="51" t="n">
        <f aca="false">H35/3600</f>
        <v>12.8087527777778</v>
      </c>
      <c r="L35" s="71" t="n">
        <v>40145.928</v>
      </c>
      <c r="M35" s="72" t="n">
        <v>37.559</v>
      </c>
      <c r="N35" s="72" t="n">
        <v>42.3674</v>
      </c>
      <c r="O35" s="72" t="n">
        <v>44.5342</v>
      </c>
      <c r="P35" s="72" t="n">
        <v>43965.52</v>
      </c>
      <c r="Q35" s="72" t="n">
        <v>122.65</v>
      </c>
      <c r="R35" s="51" t="n">
        <f aca="false">P35/3600</f>
        <v>12.2126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9533.59</v>
      </c>
      <c r="I36" s="74" t="n">
        <v>73.1</v>
      </c>
      <c r="J36" s="56" t="n">
        <f aca="false">H36/3600</f>
        <v>8.203775</v>
      </c>
      <c r="L36" s="73" t="n">
        <v>7239.2552</v>
      </c>
      <c r="M36" s="74" t="n">
        <v>35.3929</v>
      </c>
      <c r="N36" s="74" t="n">
        <v>41.0736</v>
      </c>
      <c r="O36" s="74" t="n">
        <v>43.3454</v>
      </c>
      <c r="P36" s="74" t="n">
        <v>29452.84</v>
      </c>
      <c r="Q36" s="74" t="n">
        <v>73.6</v>
      </c>
      <c r="R36" s="56" t="n">
        <f aca="false">P36/3600</f>
        <v>8.1813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5552.04</v>
      </c>
      <c r="I37" s="74" t="n">
        <v>63.4</v>
      </c>
      <c r="J37" s="56" t="n">
        <f aca="false">H37/3600</f>
        <v>7.09778888888889</v>
      </c>
      <c r="L37" s="73" t="n">
        <v>2263.5704</v>
      </c>
      <c r="M37" s="74" t="n">
        <v>33.9595</v>
      </c>
      <c r="N37" s="74" t="n">
        <v>39.8022</v>
      </c>
      <c r="O37" s="74" t="n">
        <v>42.2891</v>
      </c>
      <c r="P37" s="74" t="n">
        <v>25361.83</v>
      </c>
      <c r="Q37" s="74" t="n">
        <v>61.15</v>
      </c>
      <c r="R37" s="56" t="n">
        <f aca="false">P37/3600</f>
        <v>7.0449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4025.37</v>
      </c>
      <c r="I38" s="76" t="n">
        <v>65.08</v>
      </c>
      <c r="J38" s="62" t="n">
        <f aca="false">H38/3600</f>
        <v>6.67371388888889</v>
      </c>
      <c r="L38" s="75" t="n">
        <v>985.7688</v>
      </c>
      <c r="M38" s="76" t="n">
        <v>32.1216</v>
      </c>
      <c r="N38" s="76" t="n">
        <v>38.8186</v>
      </c>
      <c r="O38" s="76" t="n">
        <v>41.4484</v>
      </c>
      <c r="P38" s="76" t="n">
        <v>23925.07</v>
      </c>
      <c r="Q38" s="76" t="n">
        <v>57.45</v>
      </c>
      <c r="R38" s="62" t="n">
        <f aca="false">P38/3600</f>
        <v>6.6458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939.59</v>
      </c>
      <c r="I39" s="72" t="n">
        <v>15.54</v>
      </c>
      <c r="J39" s="51" t="n">
        <f aca="false">H39/3600</f>
        <v>1.92766388888889</v>
      </c>
      <c r="L39" s="71" t="n">
        <v>3433.2</v>
      </c>
      <c r="M39" s="72" t="n">
        <v>40.6689</v>
      </c>
      <c r="N39" s="72" t="n">
        <v>43.4062</v>
      </c>
      <c r="O39" s="72" t="n">
        <v>44.0447</v>
      </c>
      <c r="P39" s="72" t="n">
        <v>6930.01</v>
      </c>
      <c r="Q39" s="72" t="n">
        <v>15.37</v>
      </c>
      <c r="R39" s="51" t="n">
        <f aca="false">P39/3600</f>
        <v>1.9250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882.16</v>
      </c>
      <c r="I40" s="74" t="n">
        <v>12.79</v>
      </c>
      <c r="J40" s="56" t="n">
        <f aca="false">H40/3600</f>
        <v>1.63393333333333</v>
      </c>
      <c r="L40" s="73" t="n">
        <v>1661.0816</v>
      </c>
      <c r="M40" s="74" t="n">
        <v>37.5135</v>
      </c>
      <c r="N40" s="74" t="n">
        <v>41.0134</v>
      </c>
      <c r="O40" s="74" t="n">
        <v>41.2941</v>
      </c>
      <c r="P40" s="74" t="n">
        <v>5914.45</v>
      </c>
      <c r="Q40" s="74" t="n">
        <v>12.76</v>
      </c>
      <c r="R40" s="56" t="n">
        <f aca="false">P40/3600</f>
        <v>1.6429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286.62</v>
      </c>
      <c r="I41" s="74" t="n">
        <v>11.12</v>
      </c>
      <c r="J41" s="56" t="n">
        <f aca="false">H41/3600</f>
        <v>1.46850555555556</v>
      </c>
      <c r="L41" s="73" t="n">
        <v>818.1304</v>
      </c>
      <c r="M41" s="74" t="n">
        <v>34.56</v>
      </c>
      <c r="N41" s="74" t="n">
        <v>39.0284</v>
      </c>
      <c r="O41" s="74" t="n">
        <v>39.1012</v>
      </c>
      <c r="P41" s="74" t="n">
        <v>5112.61</v>
      </c>
      <c r="Q41" s="74" t="n">
        <v>10.98</v>
      </c>
      <c r="R41" s="56" t="n">
        <f aca="false">P41/3600</f>
        <v>1.420169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555.69</v>
      </c>
      <c r="I42" s="76" t="n">
        <v>9.87</v>
      </c>
      <c r="J42" s="62" t="n">
        <f aca="false">H42/3600</f>
        <v>1.26546944444444</v>
      </c>
      <c r="L42" s="75" t="n">
        <v>432.8592</v>
      </c>
      <c r="M42" s="76" t="n">
        <v>32.0211</v>
      </c>
      <c r="N42" s="76" t="n">
        <v>37.6132</v>
      </c>
      <c r="O42" s="76" t="n">
        <v>37.5067</v>
      </c>
      <c r="P42" s="76" t="n">
        <v>4586.34</v>
      </c>
      <c r="Q42" s="76" t="n">
        <v>9.8</v>
      </c>
      <c r="R42" s="62" t="n">
        <f aca="false">P42/3600</f>
        <v>1.2739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448.42</v>
      </c>
      <c r="I43" s="72" t="n">
        <v>19.13</v>
      </c>
      <c r="J43" s="51" t="n">
        <f aca="false">H43/3600</f>
        <v>2.06900555555556</v>
      </c>
      <c r="L43" s="71" t="n">
        <v>3612.8464</v>
      </c>
      <c r="M43" s="72" t="n">
        <v>40.3953</v>
      </c>
      <c r="N43" s="72" t="n">
        <v>43.8383</v>
      </c>
      <c r="O43" s="72" t="n">
        <v>45.4325</v>
      </c>
      <c r="P43" s="72" t="n">
        <v>7447.59</v>
      </c>
      <c r="Q43" s="72" t="n">
        <v>18.69</v>
      </c>
      <c r="R43" s="51" t="n">
        <f aca="false">P43/3600</f>
        <v>2.0687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351.49</v>
      </c>
      <c r="I44" s="74" t="n">
        <v>14.76</v>
      </c>
      <c r="J44" s="56" t="n">
        <f aca="false">H44/3600</f>
        <v>1.76430277777778</v>
      </c>
      <c r="L44" s="73" t="n">
        <v>1709.6144</v>
      </c>
      <c r="M44" s="74" t="n">
        <v>37.874</v>
      </c>
      <c r="N44" s="74" t="n">
        <v>41.8771</v>
      </c>
      <c r="O44" s="74" t="n">
        <v>43.1057</v>
      </c>
      <c r="P44" s="74" t="n">
        <v>6350.31</v>
      </c>
      <c r="Q44" s="74" t="n">
        <v>14.61</v>
      </c>
      <c r="R44" s="56" t="n">
        <f aca="false">P44/3600</f>
        <v>1.7639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703.41</v>
      </c>
      <c r="I45" s="74" t="n">
        <v>12.98</v>
      </c>
      <c r="J45" s="56" t="n">
        <f aca="false">H45/3600</f>
        <v>1.58428055555556</v>
      </c>
      <c r="L45" s="73" t="n">
        <v>865.1496</v>
      </c>
      <c r="M45" s="74" t="n">
        <v>35.0938</v>
      </c>
      <c r="N45" s="74" t="n">
        <v>40.2146</v>
      </c>
      <c r="O45" s="74" t="n">
        <v>41.186</v>
      </c>
      <c r="P45" s="74" t="n">
        <v>5670.09</v>
      </c>
      <c r="Q45" s="74" t="n">
        <v>12.97</v>
      </c>
      <c r="R45" s="56" t="n">
        <f aca="false">P45/3600</f>
        <v>1.5750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214.47</v>
      </c>
      <c r="I46" s="76" t="n">
        <v>11.71</v>
      </c>
      <c r="J46" s="62" t="n">
        <f aca="false">H46/3600</f>
        <v>1.44846388888889</v>
      </c>
      <c r="L46" s="75" t="n">
        <v>457.744</v>
      </c>
      <c r="M46" s="76" t="n">
        <v>32.2948</v>
      </c>
      <c r="N46" s="76" t="n">
        <v>38.9052</v>
      </c>
      <c r="O46" s="76" t="n">
        <v>39.7445</v>
      </c>
      <c r="P46" s="76" t="n">
        <v>5209.67</v>
      </c>
      <c r="Q46" s="76" t="n">
        <v>11.84</v>
      </c>
      <c r="R46" s="62" t="n">
        <f aca="false">P46/3600</f>
        <v>1.44713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684.63</v>
      </c>
      <c r="I47" s="72" t="n">
        <v>19.23</v>
      </c>
      <c r="J47" s="51" t="n">
        <f aca="false">H47/3600</f>
        <v>2.13461944444444</v>
      </c>
      <c r="L47" s="71" t="n">
        <v>6801.9056</v>
      </c>
      <c r="M47" s="72" t="n">
        <v>38.5104</v>
      </c>
      <c r="N47" s="72" t="n">
        <v>41.7631</v>
      </c>
      <c r="O47" s="72" t="n">
        <v>42.8383</v>
      </c>
      <c r="P47" s="72" t="n">
        <v>7414.89</v>
      </c>
      <c r="Q47" s="72" t="n">
        <v>18.33</v>
      </c>
      <c r="R47" s="51" t="n">
        <f aca="false">P47/3600</f>
        <v>2.05969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223.18</v>
      </c>
      <c r="I48" s="74" t="n">
        <v>15.24</v>
      </c>
      <c r="J48" s="56" t="n">
        <f aca="false">H48/3600</f>
        <v>1.72866111111111</v>
      </c>
      <c r="L48" s="73" t="n">
        <v>3107.1728</v>
      </c>
      <c r="M48" s="74" t="n">
        <v>34.9907</v>
      </c>
      <c r="N48" s="74" t="n">
        <v>39.1629</v>
      </c>
      <c r="O48" s="74" t="n">
        <v>40.0418</v>
      </c>
      <c r="P48" s="74" t="n">
        <v>6003.51</v>
      </c>
      <c r="Q48" s="74" t="n">
        <v>15.8</v>
      </c>
      <c r="R48" s="56" t="n">
        <f aca="false">P48/3600</f>
        <v>1.66764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080.52</v>
      </c>
      <c r="I49" s="74" t="n">
        <v>14.04</v>
      </c>
      <c r="J49" s="56" t="n">
        <f aca="false">H49/3600</f>
        <v>1.41125555555556</v>
      </c>
      <c r="L49" s="73" t="n">
        <v>1473.9264</v>
      </c>
      <c r="M49" s="74" t="n">
        <v>31.7774</v>
      </c>
      <c r="N49" s="74" t="n">
        <v>37.2552</v>
      </c>
      <c r="O49" s="74" t="n">
        <v>38.0378</v>
      </c>
      <c r="P49" s="74" t="n">
        <v>5102.48</v>
      </c>
      <c r="Q49" s="74" t="n">
        <v>12.79</v>
      </c>
      <c r="R49" s="56" t="n">
        <f aca="false">P49/3600</f>
        <v>1.4173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499.11</v>
      </c>
      <c r="I50" s="76" t="n">
        <v>11.32</v>
      </c>
      <c r="J50" s="62" t="n">
        <f aca="false">H50/3600</f>
        <v>1.24975277777778</v>
      </c>
      <c r="L50" s="75" t="n">
        <v>702.8176</v>
      </c>
      <c r="M50" s="76" t="n">
        <v>28.8001</v>
      </c>
      <c r="N50" s="76" t="n">
        <v>35.9735</v>
      </c>
      <c r="O50" s="76" t="n">
        <v>36.6437</v>
      </c>
      <c r="P50" s="76" t="n">
        <v>4508.92</v>
      </c>
      <c r="Q50" s="76" t="n">
        <v>11.24</v>
      </c>
      <c r="R50" s="62" t="n">
        <f aca="false">P50/3600</f>
        <v>1.2524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645.18</v>
      </c>
      <c r="I51" s="72" t="n">
        <v>12.43</v>
      </c>
      <c r="J51" s="51" t="n">
        <f aca="false">H51/3600</f>
        <v>1.56810555555556</v>
      </c>
      <c r="L51" s="71" t="n">
        <v>4835.1496</v>
      </c>
      <c r="M51" s="72" t="n">
        <v>39.216</v>
      </c>
      <c r="N51" s="72" t="n">
        <v>41.6609</v>
      </c>
      <c r="O51" s="72" t="n">
        <v>43.1496</v>
      </c>
      <c r="P51" s="72" t="n">
        <v>5647.88</v>
      </c>
      <c r="Q51" s="72" t="n">
        <v>12.26</v>
      </c>
      <c r="R51" s="51" t="n">
        <f aca="false">P51/3600</f>
        <v>1.5688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769.67</v>
      </c>
      <c r="I52" s="74" t="n">
        <v>9.8</v>
      </c>
      <c r="J52" s="56" t="n">
        <f aca="false">H52/3600</f>
        <v>1.32490833333333</v>
      </c>
      <c r="L52" s="73" t="n">
        <v>2048.4624</v>
      </c>
      <c r="M52" s="74" t="n">
        <v>35.9795</v>
      </c>
      <c r="N52" s="74" t="n">
        <v>39.3332</v>
      </c>
      <c r="O52" s="74" t="n">
        <v>40.9592</v>
      </c>
      <c r="P52" s="74" t="n">
        <v>4627.16</v>
      </c>
      <c r="Q52" s="74" t="n">
        <v>9.55</v>
      </c>
      <c r="R52" s="56" t="n">
        <f aca="false">P52/3600</f>
        <v>1.2853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869.51</v>
      </c>
      <c r="I53" s="74" t="n">
        <v>8.16</v>
      </c>
      <c r="J53" s="56" t="n">
        <f aca="false">H53/3600</f>
        <v>1.07486388888889</v>
      </c>
      <c r="L53" s="73" t="n">
        <v>961.8128</v>
      </c>
      <c r="M53" s="74" t="n">
        <v>33.1017</v>
      </c>
      <c r="N53" s="74" t="n">
        <v>37.4874</v>
      </c>
      <c r="O53" s="74" t="n">
        <v>39.219</v>
      </c>
      <c r="P53" s="74" t="n">
        <v>3884.15</v>
      </c>
      <c r="Q53" s="74" t="n">
        <v>8.16</v>
      </c>
      <c r="R53" s="56" t="n">
        <f aca="false">P53/3600</f>
        <v>1.0789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58.07</v>
      </c>
      <c r="I54" s="76" t="n">
        <v>7.04</v>
      </c>
      <c r="J54" s="62" t="n">
        <f aca="false">H54/3600</f>
        <v>0.932797222222222</v>
      </c>
      <c r="L54" s="75" t="n">
        <v>469.9144</v>
      </c>
      <c r="M54" s="76" t="n">
        <v>30.4356</v>
      </c>
      <c r="N54" s="76" t="n">
        <v>36.1575</v>
      </c>
      <c r="O54" s="76" t="n">
        <v>37.8907</v>
      </c>
      <c r="P54" s="76" t="n">
        <v>3360.3</v>
      </c>
      <c r="Q54" s="76" t="n">
        <v>7.26</v>
      </c>
      <c r="R54" s="62" t="n">
        <f aca="false">P54/3600</f>
        <v>0.93341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71.12</v>
      </c>
      <c r="I55" s="72" t="n">
        <v>4.9</v>
      </c>
      <c r="J55" s="51" t="n">
        <f aca="false">H55/3600</f>
        <v>0.519755555555556</v>
      </c>
      <c r="L55" s="71" t="n">
        <v>1515.0352</v>
      </c>
      <c r="M55" s="72" t="n">
        <v>40.9074</v>
      </c>
      <c r="N55" s="72" t="n">
        <v>44.2848</v>
      </c>
      <c r="O55" s="72" t="n">
        <v>43.4409</v>
      </c>
      <c r="P55" s="72" t="n">
        <v>1880.13</v>
      </c>
      <c r="Q55" s="72" t="n">
        <v>4.73</v>
      </c>
      <c r="R55" s="51" t="n">
        <f aca="false">P55/3600</f>
        <v>0.522258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00.73</v>
      </c>
      <c r="I56" s="74" t="n">
        <v>4.16</v>
      </c>
      <c r="J56" s="56" t="n">
        <f aca="false">H56/3600</f>
        <v>0.444647222222222</v>
      </c>
      <c r="L56" s="73" t="n">
        <v>762.1528</v>
      </c>
      <c r="M56" s="74" t="n">
        <v>37.0848</v>
      </c>
      <c r="N56" s="74" t="n">
        <v>41.6392</v>
      </c>
      <c r="O56" s="74" t="n">
        <v>40.3805</v>
      </c>
      <c r="P56" s="74" t="n">
        <v>1609.58</v>
      </c>
      <c r="Q56" s="74" t="n">
        <v>4.08</v>
      </c>
      <c r="R56" s="56" t="n">
        <f aca="false">P56/3600</f>
        <v>0.44710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439.44</v>
      </c>
      <c r="I57" s="74" t="n">
        <v>3.47</v>
      </c>
      <c r="J57" s="56" t="n">
        <f aca="false">H57/3600</f>
        <v>0.399844444444444</v>
      </c>
      <c r="L57" s="73" t="n">
        <v>379.3848</v>
      </c>
      <c r="M57" s="74" t="n">
        <v>33.6688</v>
      </c>
      <c r="N57" s="74" t="n">
        <v>39.5845</v>
      </c>
      <c r="O57" s="74" t="n">
        <v>38.0523</v>
      </c>
      <c r="P57" s="74" t="n">
        <v>1389.38</v>
      </c>
      <c r="Q57" s="74" t="n">
        <v>3.47</v>
      </c>
      <c r="R57" s="56" t="n">
        <f aca="false">P57/3600</f>
        <v>0.3859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6.61</v>
      </c>
      <c r="I58" s="76" t="n">
        <v>3.09</v>
      </c>
      <c r="J58" s="62" t="n">
        <f aca="false">H58/3600</f>
        <v>0.340725</v>
      </c>
      <c r="L58" s="75" t="n">
        <v>197.256</v>
      </c>
      <c r="M58" s="76" t="n">
        <v>30.8565</v>
      </c>
      <c r="N58" s="76" t="n">
        <v>38.1272</v>
      </c>
      <c r="O58" s="76" t="n">
        <v>36.3991</v>
      </c>
      <c r="P58" s="76" t="n">
        <v>1234.17</v>
      </c>
      <c r="Q58" s="76" t="n">
        <v>3.12</v>
      </c>
      <c r="R58" s="62" t="n">
        <f aca="false">P58/3600</f>
        <v>0.34282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946.39</v>
      </c>
      <c r="I59" s="72" t="n">
        <v>6.25</v>
      </c>
      <c r="J59" s="51" t="n">
        <f aca="false">H59/3600</f>
        <v>0.540663888888889</v>
      </c>
      <c r="L59" s="71" t="n">
        <v>1622.8752</v>
      </c>
      <c r="M59" s="72" t="n">
        <v>38.2736</v>
      </c>
      <c r="N59" s="72" t="n">
        <v>43.4458</v>
      </c>
      <c r="O59" s="72" t="n">
        <v>44.6247</v>
      </c>
      <c r="P59" s="72" t="n">
        <v>1948.23</v>
      </c>
      <c r="Q59" s="72" t="n">
        <v>5.72</v>
      </c>
      <c r="R59" s="51" t="n">
        <f aca="false">P59/3600</f>
        <v>0.5411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72.02</v>
      </c>
      <c r="I60" s="74" t="n">
        <v>4.73</v>
      </c>
      <c r="J60" s="56" t="n">
        <f aca="false">H60/3600</f>
        <v>0.408894444444444</v>
      </c>
      <c r="L60" s="73" t="n">
        <v>626.7544</v>
      </c>
      <c r="M60" s="74" t="n">
        <v>35.0064</v>
      </c>
      <c r="N60" s="74" t="n">
        <v>41.1503</v>
      </c>
      <c r="O60" s="74" t="n">
        <v>42.207</v>
      </c>
      <c r="P60" s="74" t="n">
        <v>1473.09</v>
      </c>
      <c r="Q60" s="74" t="n">
        <v>5.14</v>
      </c>
      <c r="R60" s="56" t="n">
        <f aca="false">P60/3600</f>
        <v>0.4091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57.1</v>
      </c>
      <c r="I61" s="74" t="n">
        <v>4.2</v>
      </c>
      <c r="J61" s="56" t="n">
        <f aca="false">H61/3600</f>
        <v>0.349194444444444</v>
      </c>
      <c r="L61" s="73" t="n">
        <v>283.5296</v>
      </c>
      <c r="M61" s="74" t="n">
        <v>32.1465</v>
      </c>
      <c r="N61" s="74" t="n">
        <v>39.6503</v>
      </c>
      <c r="O61" s="74" t="n">
        <v>40.5858</v>
      </c>
      <c r="P61" s="74" t="n">
        <v>1255.23</v>
      </c>
      <c r="Q61" s="74" t="n">
        <v>4.33</v>
      </c>
      <c r="R61" s="56" t="n">
        <f aca="false">P61/3600</f>
        <v>0.3486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64.43</v>
      </c>
      <c r="I62" s="76" t="n">
        <v>4.24</v>
      </c>
      <c r="J62" s="62" t="n">
        <f aca="false">H62/3600</f>
        <v>0.323452777777778</v>
      </c>
      <c r="L62" s="75" t="n">
        <v>142.8736</v>
      </c>
      <c r="M62" s="76" t="n">
        <v>29.3665</v>
      </c>
      <c r="N62" s="76" t="n">
        <v>38.5436</v>
      </c>
      <c r="O62" s="76" t="n">
        <v>39.4418</v>
      </c>
      <c r="P62" s="76" t="n">
        <v>1164.53</v>
      </c>
      <c r="Q62" s="76" t="n">
        <v>3.82</v>
      </c>
      <c r="R62" s="62" t="n">
        <f aca="false">P62/3600</f>
        <v>0.32348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636.6</v>
      </c>
      <c r="I63" s="72" t="n">
        <v>4.7</v>
      </c>
      <c r="J63" s="51" t="n">
        <f aca="false">H63/3600</f>
        <v>0.454611111111111</v>
      </c>
      <c r="L63" s="71" t="n">
        <v>1649.928</v>
      </c>
      <c r="M63" s="72" t="n">
        <v>38.4245</v>
      </c>
      <c r="N63" s="72" t="n">
        <v>41.541</v>
      </c>
      <c r="O63" s="72" t="n">
        <v>42.5359</v>
      </c>
      <c r="P63" s="72" t="n">
        <v>1645.75</v>
      </c>
      <c r="Q63" s="72" t="n">
        <v>5.02</v>
      </c>
      <c r="R63" s="51" t="n">
        <f aca="false">P63/3600</f>
        <v>0.45715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37.59</v>
      </c>
      <c r="I64" s="74" t="n">
        <v>3.9</v>
      </c>
      <c r="J64" s="56" t="n">
        <f aca="false">H64/3600</f>
        <v>0.371552777777778</v>
      </c>
      <c r="L64" s="73" t="n">
        <v>760.1792</v>
      </c>
      <c r="M64" s="74" t="n">
        <v>35.0184</v>
      </c>
      <c r="N64" s="74" t="n">
        <v>38.8766</v>
      </c>
      <c r="O64" s="74" t="n">
        <v>39.6257</v>
      </c>
      <c r="P64" s="74" t="n">
        <v>1333.12</v>
      </c>
      <c r="Q64" s="74" t="n">
        <v>4.05</v>
      </c>
      <c r="R64" s="56" t="n">
        <f aca="false">P64/3600</f>
        <v>0.37031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130.41</v>
      </c>
      <c r="I65" s="74" t="n">
        <v>3.33</v>
      </c>
      <c r="J65" s="56" t="n">
        <f aca="false">H65/3600</f>
        <v>0.314002777777778</v>
      </c>
      <c r="L65" s="73" t="n">
        <v>357.7744</v>
      </c>
      <c r="M65" s="74" t="n">
        <v>31.7598</v>
      </c>
      <c r="N65" s="74" t="n">
        <v>36.8871</v>
      </c>
      <c r="O65" s="74" t="n">
        <v>37.5618</v>
      </c>
      <c r="P65" s="74" t="n">
        <v>1133.06</v>
      </c>
      <c r="Q65" s="74" t="n">
        <v>3.29</v>
      </c>
      <c r="R65" s="56" t="n">
        <f aca="false">P65/3600</f>
        <v>0.3147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01.54</v>
      </c>
      <c r="I66" s="76" t="n">
        <v>2.91</v>
      </c>
      <c r="J66" s="62" t="n">
        <f aca="false">H66/3600</f>
        <v>0.278205555555556</v>
      </c>
      <c r="L66" s="75" t="n">
        <v>166.8088</v>
      </c>
      <c r="M66" s="76" t="n">
        <v>28.7933</v>
      </c>
      <c r="N66" s="76" t="n">
        <v>35.5165</v>
      </c>
      <c r="O66" s="76" t="n">
        <v>36.0906</v>
      </c>
      <c r="P66" s="76" t="n">
        <v>1006.25</v>
      </c>
      <c r="Q66" s="76" t="n">
        <v>2.89</v>
      </c>
      <c r="R66" s="62" t="n">
        <f aca="false">P66/3600</f>
        <v>0.2795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51.42</v>
      </c>
      <c r="I67" s="72" t="n">
        <v>3.23</v>
      </c>
      <c r="J67" s="51" t="n">
        <f aca="false">H67/3600</f>
        <v>0.375394444444445</v>
      </c>
      <c r="L67" s="71" t="n">
        <v>1206.9072</v>
      </c>
      <c r="M67" s="72" t="n">
        <v>39.6409</v>
      </c>
      <c r="N67" s="72" t="n">
        <v>41.7833</v>
      </c>
      <c r="O67" s="72" t="n">
        <v>42.8798</v>
      </c>
      <c r="P67" s="72" t="n">
        <v>1302.82</v>
      </c>
      <c r="Q67" s="72" t="n">
        <v>3.43</v>
      </c>
      <c r="R67" s="51" t="n">
        <f aca="false">P67/3600</f>
        <v>0.3618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86.93</v>
      </c>
      <c r="I68" s="74" t="n">
        <v>2.66</v>
      </c>
      <c r="J68" s="56" t="n">
        <f aca="false">H68/3600</f>
        <v>0.301925</v>
      </c>
      <c r="L68" s="73" t="n">
        <v>593.6064</v>
      </c>
      <c r="M68" s="74" t="n">
        <v>35.8662</v>
      </c>
      <c r="N68" s="74" t="n">
        <v>39.05</v>
      </c>
      <c r="O68" s="74" t="n">
        <v>40.2615</v>
      </c>
      <c r="P68" s="74" t="n">
        <v>1091.2</v>
      </c>
      <c r="Q68" s="74" t="n">
        <v>2.65</v>
      </c>
      <c r="R68" s="56" t="n">
        <f aca="false">P68/3600</f>
        <v>0.3031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12.88</v>
      </c>
      <c r="I69" s="74" t="n">
        <v>2.29</v>
      </c>
      <c r="J69" s="56" t="n">
        <f aca="false">H69/3600</f>
        <v>0.253577777777778</v>
      </c>
      <c r="L69" s="73" t="n">
        <v>291.3136</v>
      </c>
      <c r="M69" s="74" t="n">
        <v>32.4472</v>
      </c>
      <c r="N69" s="74" t="n">
        <v>37.1029</v>
      </c>
      <c r="O69" s="74" t="n">
        <v>38.3068</v>
      </c>
      <c r="P69" s="74" t="n">
        <v>954.49</v>
      </c>
      <c r="Q69" s="74" t="n">
        <v>2.34</v>
      </c>
      <c r="R69" s="56" t="n">
        <f aca="false">P69/3600</f>
        <v>0.2651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90.15</v>
      </c>
      <c r="I70" s="76" t="n">
        <v>2.05</v>
      </c>
      <c r="J70" s="62" t="n">
        <f aca="false">H70/3600</f>
        <v>0.219486111111111</v>
      </c>
      <c r="L70" s="75" t="n">
        <v>143.9928</v>
      </c>
      <c r="M70" s="76" t="n">
        <v>29.6072</v>
      </c>
      <c r="N70" s="76" t="n">
        <v>35.6955</v>
      </c>
      <c r="O70" s="76" t="n">
        <v>36.7874</v>
      </c>
      <c r="P70" s="76" t="n">
        <v>788.86</v>
      </c>
      <c r="Q70" s="76" t="n">
        <v>1.85</v>
      </c>
      <c r="R70" s="62" t="n">
        <f aca="false">P70/3600</f>
        <v>0.2191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838.06</v>
      </c>
      <c r="I83" s="72" t="n">
        <v>15.14</v>
      </c>
      <c r="J83" s="51" t="n">
        <f aca="false">H83/3600</f>
        <v>1.89946111111111</v>
      </c>
      <c r="L83" s="71" t="n">
        <v>3567.6856</v>
      </c>
      <c r="M83" s="72" t="n">
        <v>40.808</v>
      </c>
      <c r="N83" s="72" t="n">
        <v>43.3422</v>
      </c>
      <c r="O83" s="72" t="n">
        <v>43.9329</v>
      </c>
      <c r="P83" s="72" t="n">
        <v>6874.06</v>
      </c>
      <c r="Q83" s="72" t="n">
        <v>14.75</v>
      </c>
      <c r="R83" s="51" t="n">
        <f aca="false">P83/3600</f>
        <v>1.9094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843.23</v>
      </c>
      <c r="I84" s="74" t="n">
        <v>12.58</v>
      </c>
      <c r="J84" s="56" t="n">
        <f aca="false">H84/3600</f>
        <v>1.62311944444444</v>
      </c>
      <c r="L84" s="73" t="n">
        <v>1767.9048</v>
      </c>
      <c r="M84" s="74" t="n">
        <v>37.5618</v>
      </c>
      <c r="N84" s="74" t="n">
        <v>40.7113</v>
      </c>
      <c r="O84" s="74" t="n">
        <v>40.9656</v>
      </c>
      <c r="P84" s="74" t="n">
        <v>5845.5</v>
      </c>
      <c r="Q84" s="74" t="n">
        <v>13.19</v>
      </c>
      <c r="R84" s="56" t="n">
        <f aca="false">P84/3600</f>
        <v>1.623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072.81</v>
      </c>
      <c r="I85" s="74" t="n">
        <v>10.9</v>
      </c>
      <c r="J85" s="56" t="n">
        <f aca="false">H85/3600</f>
        <v>1.40911388888889</v>
      </c>
      <c r="L85" s="73" t="n">
        <v>893.9528</v>
      </c>
      <c r="M85" s="74" t="n">
        <v>34.5019</v>
      </c>
      <c r="N85" s="74" t="n">
        <v>38.4707</v>
      </c>
      <c r="O85" s="74" t="n">
        <v>38.5549</v>
      </c>
      <c r="P85" s="74" t="n">
        <v>5080.36</v>
      </c>
      <c r="Q85" s="74" t="n">
        <v>10.36</v>
      </c>
      <c r="R85" s="56" t="n">
        <f aca="false">P85/3600</f>
        <v>1.4112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530.64</v>
      </c>
      <c r="I86" s="76" t="n">
        <v>9.75</v>
      </c>
      <c r="J86" s="62" t="n">
        <f aca="false">H86/3600</f>
        <v>1.25851111111111</v>
      </c>
      <c r="L86" s="75" t="n">
        <v>479.1744</v>
      </c>
      <c r="M86" s="76" t="n">
        <v>31.8081</v>
      </c>
      <c r="N86" s="76" t="n">
        <v>36.8498</v>
      </c>
      <c r="O86" s="76" t="n">
        <v>36.7942</v>
      </c>
      <c r="P86" s="76" t="n">
        <v>4556.93</v>
      </c>
      <c r="Q86" s="76" t="n">
        <v>9.54</v>
      </c>
      <c r="R86" s="62" t="n">
        <f aca="false">P86/3600</f>
        <v>1.2658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338.94</v>
      </c>
      <c r="I87" s="72" t="n">
        <v>28.85</v>
      </c>
      <c r="J87" s="51" t="n">
        <f aca="false">H87/3600</f>
        <v>4.26081666666667</v>
      </c>
      <c r="L87" s="71" t="n">
        <v>5324.3866</v>
      </c>
      <c r="M87" s="72" t="n">
        <v>42.676</v>
      </c>
      <c r="N87" s="72" t="n">
        <v>46.1898</v>
      </c>
      <c r="O87" s="72" t="n">
        <v>46.187</v>
      </c>
      <c r="P87" s="72" t="n">
        <v>15364.4</v>
      </c>
      <c r="Q87" s="72" t="n">
        <v>28.75</v>
      </c>
      <c r="R87" s="51" t="n">
        <f aca="false">P87/3600</f>
        <v>4.267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710.49</v>
      </c>
      <c r="I88" s="74" t="n">
        <v>24.84</v>
      </c>
      <c r="J88" s="56" t="n">
        <f aca="false">H88/3600</f>
        <v>3.53069166666667</v>
      </c>
      <c r="L88" s="73" t="n">
        <v>2703.5741</v>
      </c>
      <c r="M88" s="74" t="n">
        <v>38.6361</v>
      </c>
      <c r="N88" s="74" t="n">
        <v>43.3884</v>
      </c>
      <c r="O88" s="74" t="n">
        <v>43.2216</v>
      </c>
      <c r="P88" s="74" t="n">
        <v>12803.11</v>
      </c>
      <c r="Q88" s="74" t="n">
        <v>24.54</v>
      </c>
      <c r="R88" s="56" t="n">
        <f aca="false">P88/3600</f>
        <v>3.55641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547.46</v>
      </c>
      <c r="I89" s="74" t="n">
        <v>21.39</v>
      </c>
      <c r="J89" s="56" t="n">
        <f aca="false">H89/3600</f>
        <v>2.92985</v>
      </c>
      <c r="L89" s="73" t="n">
        <v>1330.8355</v>
      </c>
      <c r="M89" s="74" t="n">
        <v>34.9272</v>
      </c>
      <c r="N89" s="74" t="n">
        <v>41.1675</v>
      </c>
      <c r="O89" s="74" t="n">
        <v>40.8686</v>
      </c>
      <c r="P89" s="74" t="n">
        <v>10599.4</v>
      </c>
      <c r="Q89" s="74" t="n">
        <v>21.21</v>
      </c>
      <c r="R89" s="56" t="n">
        <f aca="false">P89/3600</f>
        <v>2.9442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023.08</v>
      </c>
      <c r="I90" s="76" t="n">
        <v>18.91</v>
      </c>
      <c r="J90" s="62" t="n">
        <f aca="false">H90/3600</f>
        <v>2.50641111111111</v>
      </c>
      <c r="L90" s="75" t="n">
        <v>674.6822</v>
      </c>
      <c r="M90" s="76" t="n">
        <v>31.8681</v>
      </c>
      <c r="N90" s="76" t="n">
        <v>39.6428</v>
      </c>
      <c r="O90" s="76" t="n">
        <v>39.2757</v>
      </c>
      <c r="P90" s="76" t="n">
        <v>9093.49</v>
      </c>
      <c r="Q90" s="76" t="n">
        <v>18.85</v>
      </c>
      <c r="R90" s="62" t="n">
        <f aca="false">P90/3600</f>
        <v>2.5259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583.71</v>
      </c>
      <c r="I91" s="72" t="n">
        <v>10.04</v>
      </c>
      <c r="J91" s="51" t="n">
        <f aca="false">H91/3600</f>
        <v>1.27325277777778</v>
      </c>
      <c r="L91" s="71" t="n">
        <v>1333.2384</v>
      </c>
      <c r="M91" s="72" t="n">
        <v>47.9958</v>
      </c>
      <c r="N91" s="72" t="n">
        <v>46.7588</v>
      </c>
      <c r="O91" s="72" t="n">
        <v>46.7887</v>
      </c>
      <c r="P91" s="72" t="n">
        <v>4630.9</v>
      </c>
      <c r="Q91" s="72" t="n">
        <v>10.43</v>
      </c>
      <c r="R91" s="51" t="n">
        <f aca="false">P91/3600</f>
        <v>1.286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521.16</v>
      </c>
      <c r="I92" s="74" t="n">
        <v>10.1</v>
      </c>
      <c r="J92" s="56" t="n">
        <f aca="false">H92/3600</f>
        <v>1.25587777777778</v>
      </c>
      <c r="L92" s="73" t="n">
        <v>991.0568</v>
      </c>
      <c r="M92" s="74" t="n">
        <v>43.711</v>
      </c>
      <c r="N92" s="74" t="n">
        <v>42.2725</v>
      </c>
      <c r="O92" s="74" t="n">
        <v>42.4614</v>
      </c>
      <c r="P92" s="74" t="n">
        <v>4574.48</v>
      </c>
      <c r="Q92" s="74" t="n">
        <v>10.37</v>
      </c>
      <c r="R92" s="56" t="n">
        <f aca="false">P92/3600</f>
        <v>1.2706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494.67</v>
      </c>
      <c r="I93" s="74" t="n">
        <v>11.8</v>
      </c>
      <c r="J93" s="56" t="n">
        <f aca="false">H93/3600</f>
        <v>1.24851944444444</v>
      </c>
      <c r="L93" s="73" t="n">
        <v>744.9448</v>
      </c>
      <c r="M93" s="74" t="n">
        <v>39.2728</v>
      </c>
      <c r="N93" s="74" t="n">
        <v>39.6139</v>
      </c>
      <c r="O93" s="74" t="n">
        <v>40.0839</v>
      </c>
      <c r="P93" s="74" t="n">
        <v>4513.7</v>
      </c>
      <c r="Q93" s="74" t="n">
        <v>10.1</v>
      </c>
      <c r="R93" s="56" t="n">
        <f aca="false">P93/3600</f>
        <v>1.2538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431.73</v>
      </c>
      <c r="I94" s="76" t="n">
        <v>9.96</v>
      </c>
      <c r="J94" s="62" t="n">
        <f aca="false">H94/3600</f>
        <v>1.23103611111111</v>
      </c>
      <c r="L94" s="75" t="n">
        <v>567.0576</v>
      </c>
      <c r="M94" s="76" t="n">
        <v>34.5246</v>
      </c>
      <c r="N94" s="76" t="n">
        <v>38.3632</v>
      </c>
      <c r="O94" s="76" t="n">
        <v>38.6063</v>
      </c>
      <c r="P94" s="76" t="n">
        <v>4441.37</v>
      </c>
      <c r="Q94" s="76" t="n">
        <v>10.14</v>
      </c>
      <c r="R94" s="62" t="n">
        <f aca="false">P94/3600</f>
        <v>1.2337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601.7</v>
      </c>
      <c r="I95" s="72" t="n">
        <v>19.56</v>
      </c>
      <c r="J95" s="51" t="n">
        <f aca="false">H95/3600</f>
        <v>2.38936111111111</v>
      </c>
      <c r="L95" s="71" t="n">
        <v>813.5872</v>
      </c>
      <c r="M95" s="72" t="n">
        <v>50.5801</v>
      </c>
      <c r="N95" s="72" t="n">
        <v>53.6243</v>
      </c>
      <c r="O95" s="72" t="n">
        <v>54.6597</v>
      </c>
      <c r="P95" s="72" t="n">
        <v>8644.89</v>
      </c>
      <c r="Q95" s="72" t="n">
        <v>22.77</v>
      </c>
      <c r="R95" s="51" t="n">
        <f aca="false">P95/3600</f>
        <v>2.4013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8233.82</v>
      </c>
      <c r="I96" s="74" t="n">
        <v>20.9</v>
      </c>
      <c r="J96" s="56" t="n">
        <f aca="false">H96/3600</f>
        <v>2.28717222222222</v>
      </c>
      <c r="L96" s="73" t="n">
        <v>504.8944</v>
      </c>
      <c r="M96" s="74" t="n">
        <v>46.6931</v>
      </c>
      <c r="N96" s="74" t="n">
        <v>50.5173</v>
      </c>
      <c r="O96" s="74" t="n">
        <v>51.5199</v>
      </c>
      <c r="P96" s="74" t="n">
        <v>8256.65</v>
      </c>
      <c r="Q96" s="74" t="n">
        <v>20.71</v>
      </c>
      <c r="R96" s="56" t="n">
        <f aca="false">P96/3600</f>
        <v>2.29351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913.15</v>
      </c>
      <c r="I97" s="74" t="n">
        <v>18.55</v>
      </c>
      <c r="J97" s="56" t="n">
        <f aca="false">H97/3600</f>
        <v>2.19809722222222</v>
      </c>
      <c r="L97" s="73" t="n">
        <v>324.1069</v>
      </c>
      <c r="M97" s="74" t="n">
        <v>43.1667</v>
      </c>
      <c r="N97" s="74" t="n">
        <v>48.094</v>
      </c>
      <c r="O97" s="74" t="n">
        <v>49.1117</v>
      </c>
      <c r="P97" s="74" t="n">
        <v>7972.47</v>
      </c>
      <c r="Q97" s="74" t="n">
        <v>20.92</v>
      </c>
      <c r="R97" s="56" t="n">
        <f aca="false">P97/3600</f>
        <v>2.2145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691.59</v>
      </c>
      <c r="I98" s="76" t="n">
        <v>18.01</v>
      </c>
      <c r="J98" s="62" t="n">
        <f aca="false">H98/3600</f>
        <v>2.13655277777778</v>
      </c>
      <c r="L98" s="75" t="n">
        <v>215.135</v>
      </c>
      <c r="M98" s="76" t="n">
        <v>39.3833</v>
      </c>
      <c r="N98" s="76" t="n">
        <v>46.2364</v>
      </c>
      <c r="O98" s="76" t="n">
        <v>47.4327</v>
      </c>
      <c r="P98" s="76" t="n">
        <v>7772.46</v>
      </c>
      <c r="Q98" s="76" t="n">
        <v>18.32</v>
      </c>
      <c r="R98" s="62" t="n">
        <f aca="false">P98/3600</f>
        <v>2.15901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8171339316864</v>
      </c>
      <c r="J106" s="77" t="n">
        <f aca="false">GEOMEAN(J3:J98)</f>
        <v>2.19092976724349</v>
      </c>
      <c r="Q106" s="77" t="n">
        <f aca="false">GEOMEAN(Q3:Q98)</f>
        <v>18.7266068594725</v>
      </c>
      <c r="R106" s="77" t="n">
        <f aca="false">GEOMEAN(R3:R98)</f>
        <v>2.186904260874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5189114742841</v>
      </c>
      <c r="R107" s="78" t="n">
        <f aca="false">R106/J106</f>
        <v>0.9981626492874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4997222222222</v>
      </c>
      <c r="J108" s="77" t="n">
        <f aca="false">SUM(J3:J98)</f>
        <v>315.616941666667</v>
      </c>
      <c r="Q108" s="77" t="n">
        <f aca="false">SUM(Q3:Q98)/3600</f>
        <v>0.718566666666667</v>
      </c>
      <c r="R108" s="77" t="n">
        <f aca="false">SUM(R3:R98)</f>
        <v>315.06440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7392509427521</v>
      </c>
      <c r="J113" s="77" t="n">
        <f aca="false">GEOMEAN(J3:J70)</f>
        <v>2.25636886106883</v>
      </c>
      <c r="Q113" s="77" t="n">
        <f aca="false">GEOMEAN(Q3:Q70)</f>
        <v>19.5849990812798</v>
      </c>
      <c r="R113" s="77" t="n">
        <f aca="false">GEOMEAN(R3:R70)</f>
        <v>2.2483178709401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218552609115</v>
      </c>
      <c r="R114" s="78" t="n">
        <f aca="false">R113/J113</f>
        <v>0.9964318820971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dcterms:modified xsi:type="dcterms:W3CDTF">2012-07-04T00:13:08Z</dcterms:modified>
  <cp:revision>0</cp:revision>
  <dc:subject/>
  <dc:title/>
</cp:coreProperties>
</file>