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 7.0</t>
  </si>
  <si>
    <t xml:space="preserve">Y</t>
  </si>
  <si>
    <t xml:space="preserve">U</t>
  </si>
  <si>
    <t xml:space="preserve">V</t>
  </si>
  <si>
    <t xml:space="preserve">Tested:</t>
  </si>
  <si>
    <t xml:space="preserve">JCTVC-J0313 Method 1 combined with Simplification 3 of JCTVC-J0105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13 Method 1 combined with Simplification 3 of JCTVC-J010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318151"/>
        <c:axId val="86282694"/>
      </c:scatterChart>
      <c:valAx>
        <c:axId val="91318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2694"/>
        <c:crossesAt val="0"/>
        <c:crossBetween val="midCat"/>
      </c:valAx>
      <c:valAx>
        <c:axId val="8628269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81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13 Method 1 combined with Simplification 3 of JCTVC-J010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0164963"/>
        <c:axId val="1412117"/>
      </c:scatterChart>
      <c:valAx>
        <c:axId val="70164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117"/>
        <c:crossesAt val="0"/>
        <c:crossBetween val="midCat"/>
      </c:valAx>
      <c:valAx>
        <c:axId val="141211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49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13 Method 1 combined with Simplification 3 of JCTVC-J010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9381763"/>
        <c:axId val="73000201"/>
      </c:scatterChart>
      <c:valAx>
        <c:axId val="89381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0201"/>
        <c:crossesAt val="0"/>
        <c:crossBetween val="midCat"/>
      </c:valAx>
      <c:valAx>
        <c:axId val="730002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17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J0313 Method 1 combined with Simplification 3 of JCTVC-J010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081549"/>
        <c:axId val="21273592"/>
      </c:scatterChart>
      <c:valAx>
        <c:axId val="8708154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3592"/>
        <c:crossesAt val="0"/>
        <c:crossBetween val="midCat"/>
      </c:valAx>
      <c:valAx>
        <c:axId val="212735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154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1.0127246227067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1.01166434673989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.996036031260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1.0049195938486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1.0014501592779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1.0150487772201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55" zoomScaleNormal="55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2720.59</v>
      </c>
      <c r="I19" s="72" t="n">
        <v>40.43</v>
      </c>
      <c r="J19" s="51" t="n">
        <f aca="false">H19/3600</f>
        <v>6.311275</v>
      </c>
      <c r="L19" s="71" t="n">
        <v>5128.304</v>
      </c>
      <c r="M19" s="72" t="n">
        <v>41.9079</v>
      </c>
      <c r="N19" s="72" t="n">
        <v>43.5278</v>
      </c>
      <c r="O19" s="72" t="n">
        <v>45.0521</v>
      </c>
      <c r="P19" s="72" t="n">
        <v>22870.38</v>
      </c>
      <c r="Q19" s="72" t="n">
        <v>41.05</v>
      </c>
      <c r="R19" s="51" t="n">
        <f aca="false">P19/3600</f>
        <v>6.3528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19735.58</v>
      </c>
      <c r="I20" s="74" t="n">
        <v>31.33</v>
      </c>
      <c r="J20" s="56" t="n">
        <f aca="false">H20/3600</f>
        <v>5.48210555555556</v>
      </c>
      <c r="L20" s="73" t="n">
        <v>2412.3528</v>
      </c>
      <c r="M20" s="74" t="n">
        <v>39.8768</v>
      </c>
      <c r="N20" s="74" t="n">
        <v>41.8971</v>
      </c>
      <c r="O20" s="74" t="n">
        <v>43.0007</v>
      </c>
      <c r="P20" s="74" t="n">
        <v>19760.04</v>
      </c>
      <c r="Q20" s="74" t="n">
        <v>31.37</v>
      </c>
      <c r="R20" s="56" t="n">
        <f aca="false">P20/3600</f>
        <v>5.4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17396.22</v>
      </c>
      <c r="I21" s="74" t="n">
        <v>26.88</v>
      </c>
      <c r="J21" s="56" t="n">
        <f aca="false">H21/3600</f>
        <v>4.83228333333333</v>
      </c>
      <c r="L21" s="73" t="n">
        <v>1172.724</v>
      </c>
      <c r="M21" s="74" t="n">
        <v>37.2979</v>
      </c>
      <c r="N21" s="74" t="n">
        <v>40.6734</v>
      </c>
      <c r="O21" s="74" t="n">
        <v>41.7398</v>
      </c>
      <c r="P21" s="74" t="n">
        <v>17465.28</v>
      </c>
      <c r="Q21" s="74" t="n">
        <v>27.05</v>
      </c>
      <c r="R21" s="56" t="n">
        <f aca="false">P21/3600</f>
        <v>4.8514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5676.24</v>
      </c>
      <c r="I22" s="76" t="n">
        <v>23.5</v>
      </c>
      <c r="J22" s="62" t="n">
        <f aca="false">H22/3600</f>
        <v>4.35451111111111</v>
      </c>
      <c r="L22" s="75" t="n">
        <v>577.4096</v>
      </c>
      <c r="M22" s="76" t="n">
        <v>34.6721</v>
      </c>
      <c r="N22" s="76" t="n">
        <v>39.8014</v>
      </c>
      <c r="O22" s="76" t="n">
        <v>40.9271</v>
      </c>
      <c r="P22" s="76" t="n">
        <v>15694.52</v>
      </c>
      <c r="Q22" s="76" t="n">
        <v>24.24</v>
      </c>
      <c r="R22" s="62" t="n">
        <f aca="false">P22/3600</f>
        <v>4.3595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1397.81</v>
      </c>
      <c r="I23" s="72" t="n">
        <v>38.84</v>
      </c>
      <c r="J23" s="51" t="n">
        <f aca="false">H23/3600</f>
        <v>5.94383611111111</v>
      </c>
      <c r="L23" s="71" t="n">
        <v>7839.9824</v>
      </c>
      <c r="M23" s="72" t="n">
        <v>40.0137</v>
      </c>
      <c r="N23" s="72" t="n">
        <v>42.1064</v>
      </c>
      <c r="O23" s="72" t="n">
        <v>43.2951</v>
      </c>
      <c r="P23" s="72" t="n">
        <v>21325.65</v>
      </c>
      <c r="Q23" s="72" t="n">
        <v>39.39</v>
      </c>
      <c r="R23" s="51" t="n">
        <f aca="false">P23/3600</f>
        <v>5.9237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17638.63</v>
      </c>
      <c r="I24" s="74" t="n">
        <v>30.66</v>
      </c>
      <c r="J24" s="56" t="n">
        <f aca="false">H24/3600</f>
        <v>4.89961944444444</v>
      </c>
      <c r="L24" s="73" t="n">
        <v>3162.2112</v>
      </c>
      <c r="M24" s="74" t="n">
        <v>37.0848</v>
      </c>
      <c r="N24" s="74" t="n">
        <v>39.9331</v>
      </c>
      <c r="O24" s="74" t="n">
        <v>40.9364</v>
      </c>
      <c r="P24" s="74" t="n">
        <v>17637.42</v>
      </c>
      <c r="Q24" s="74" t="n">
        <v>32.55</v>
      </c>
      <c r="R24" s="56" t="n">
        <f aca="false">P24/3600</f>
        <v>4.8992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5408.21</v>
      </c>
      <c r="I25" s="74" t="n">
        <v>27.59</v>
      </c>
      <c r="J25" s="56" t="n">
        <f aca="false">H25/3600</f>
        <v>4.28005833333333</v>
      </c>
      <c r="L25" s="73" t="n">
        <v>1347.9032</v>
      </c>
      <c r="M25" s="74" t="n">
        <v>34.2682</v>
      </c>
      <c r="N25" s="74" t="n">
        <v>38.3131</v>
      </c>
      <c r="O25" s="74" t="n">
        <v>39.5484</v>
      </c>
      <c r="P25" s="74" t="n">
        <v>15469.7</v>
      </c>
      <c r="Q25" s="74" t="n">
        <v>25.77</v>
      </c>
      <c r="R25" s="56" t="n">
        <f aca="false">P25/3600</f>
        <v>4.2971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3980.44</v>
      </c>
      <c r="I26" s="76" t="n">
        <v>22.42</v>
      </c>
      <c r="J26" s="62" t="n">
        <f aca="false">H26/3600</f>
        <v>3.88345555555556</v>
      </c>
      <c r="L26" s="75" t="n">
        <v>587</v>
      </c>
      <c r="M26" s="76" t="n">
        <v>31.6606</v>
      </c>
      <c r="N26" s="76" t="n">
        <v>37.2387</v>
      </c>
      <c r="O26" s="76" t="n">
        <v>38.7916</v>
      </c>
      <c r="P26" s="76" t="n">
        <v>14085.29</v>
      </c>
      <c r="Q26" s="76" t="n">
        <v>22.28</v>
      </c>
      <c r="R26" s="62" t="n">
        <f aca="false">P26/3600</f>
        <v>3.9125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44900.96</v>
      </c>
      <c r="I27" s="72" t="n">
        <v>77.82</v>
      </c>
      <c r="J27" s="51" t="n">
        <f aca="false">H27/3600</f>
        <v>12.4724888888889</v>
      </c>
      <c r="L27" s="71" t="n">
        <v>19641.8296</v>
      </c>
      <c r="M27" s="72" t="n">
        <v>38.783</v>
      </c>
      <c r="N27" s="72" t="n">
        <v>40.2379</v>
      </c>
      <c r="O27" s="72" t="n">
        <v>43.529</v>
      </c>
      <c r="P27" s="72" t="n">
        <v>45117.59</v>
      </c>
      <c r="Q27" s="72" t="n">
        <v>78.32</v>
      </c>
      <c r="R27" s="51" t="n">
        <f aca="false">P27/3600</f>
        <v>12.53266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35520.85</v>
      </c>
      <c r="I28" s="74" t="n">
        <v>54.78</v>
      </c>
      <c r="J28" s="56" t="n">
        <f aca="false">H28/3600</f>
        <v>9.86690277777778</v>
      </c>
      <c r="L28" s="73" t="n">
        <v>5714.8176</v>
      </c>
      <c r="M28" s="74" t="n">
        <v>36.8119</v>
      </c>
      <c r="N28" s="74" t="n">
        <v>38.996</v>
      </c>
      <c r="O28" s="74" t="n">
        <v>41.5314</v>
      </c>
      <c r="P28" s="74" t="n">
        <v>35880.17</v>
      </c>
      <c r="Q28" s="74" t="n">
        <v>54.81</v>
      </c>
      <c r="R28" s="56" t="n">
        <f aca="false">P28/3600</f>
        <v>9.9667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31600.58</v>
      </c>
      <c r="I29" s="74" t="n">
        <v>46.28</v>
      </c>
      <c r="J29" s="56" t="n">
        <f aca="false">H29/3600</f>
        <v>8.77793888888889</v>
      </c>
      <c r="L29" s="73" t="n">
        <v>2605.508</v>
      </c>
      <c r="M29" s="74" t="n">
        <v>34.6757</v>
      </c>
      <c r="N29" s="74" t="n">
        <v>38.0827</v>
      </c>
      <c r="O29" s="74" t="n">
        <v>39.9499</v>
      </c>
      <c r="P29" s="74" t="n">
        <v>31893.87</v>
      </c>
      <c r="Q29" s="74" t="n">
        <v>46.41</v>
      </c>
      <c r="R29" s="56" t="n">
        <f aca="false">P29/3600</f>
        <v>8.8594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28859.09</v>
      </c>
      <c r="I30" s="76" t="n">
        <v>41.1</v>
      </c>
      <c r="J30" s="62" t="n">
        <f aca="false">H30/3600</f>
        <v>8.01641388888889</v>
      </c>
      <c r="L30" s="75" t="n">
        <v>1291.7064</v>
      </c>
      <c r="M30" s="76" t="n">
        <v>32.3617</v>
      </c>
      <c r="N30" s="76" t="n">
        <v>37.3325</v>
      </c>
      <c r="O30" s="76" t="n">
        <v>38.7366</v>
      </c>
      <c r="P30" s="76" t="n">
        <v>29113.44</v>
      </c>
      <c r="Q30" s="76" t="n">
        <v>41.33</v>
      </c>
      <c r="R30" s="62" t="n">
        <f aca="false">P30/3600</f>
        <v>8.08706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52845.37</v>
      </c>
      <c r="I31" s="72" t="n">
        <v>88.32</v>
      </c>
      <c r="J31" s="51" t="n">
        <f aca="false">H31/3600</f>
        <v>14.6792694444444</v>
      </c>
      <c r="L31" s="71" t="n">
        <v>19376.9848</v>
      </c>
      <c r="M31" s="72" t="n">
        <v>39.5421</v>
      </c>
      <c r="N31" s="72" t="n">
        <v>43.9209</v>
      </c>
      <c r="O31" s="72" t="n">
        <v>45.2552</v>
      </c>
      <c r="P31" s="72" t="n">
        <v>53595.28</v>
      </c>
      <c r="Q31" s="72" t="n">
        <v>96.84</v>
      </c>
      <c r="R31" s="51" t="n">
        <f aca="false">P31/3600</f>
        <v>14.8875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43551.89</v>
      </c>
      <c r="I32" s="74" t="n">
        <v>69.64</v>
      </c>
      <c r="J32" s="56" t="n">
        <f aca="false">H32/3600</f>
        <v>12.0977472222222</v>
      </c>
      <c r="L32" s="73" t="n">
        <v>6700.5768</v>
      </c>
      <c r="M32" s="74" t="n">
        <v>37.647</v>
      </c>
      <c r="N32" s="74" t="n">
        <v>42.5071</v>
      </c>
      <c r="O32" s="74" t="n">
        <v>43.0447</v>
      </c>
      <c r="P32" s="74" t="n">
        <v>43952.8</v>
      </c>
      <c r="Q32" s="74" t="n">
        <v>76.63</v>
      </c>
      <c r="R32" s="56" t="n">
        <f aca="false">P32/3600</f>
        <v>12.2091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37831.08</v>
      </c>
      <c r="I33" s="74" t="n">
        <v>59.11</v>
      </c>
      <c r="J33" s="56" t="n">
        <f aca="false">H33/3600</f>
        <v>10.5086333333333</v>
      </c>
      <c r="L33" s="73" t="n">
        <v>3147.624</v>
      </c>
      <c r="M33" s="74" t="n">
        <v>35.6972</v>
      </c>
      <c r="N33" s="74" t="n">
        <v>41.2022</v>
      </c>
      <c r="O33" s="74" t="n">
        <v>41.1588</v>
      </c>
      <c r="P33" s="74" t="n">
        <v>38188.32</v>
      </c>
      <c r="Q33" s="74" t="n">
        <v>61.55</v>
      </c>
      <c r="R33" s="56" t="n">
        <f aca="false">P33/3600</f>
        <v>10.6078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34034.06</v>
      </c>
      <c r="I34" s="76" t="n">
        <v>52.36</v>
      </c>
      <c r="J34" s="62" t="n">
        <f aca="false">H34/3600</f>
        <v>9.45390555555555</v>
      </c>
      <c r="L34" s="75" t="n">
        <v>1615.816</v>
      </c>
      <c r="M34" s="76" t="n">
        <v>33.5915</v>
      </c>
      <c r="N34" s="76" t="n">
        <v>40.1586</v>
      </c>
      <c r="O34" s="76" t="n">
        <v>39.7165</v>
      </c>
      <c r="P34" s="76" t="n">
        <v>34195.38</v>
      </c>
      <c r="Q34" s="76" t="n">
        <v>52.82</v>
      </c>
      <c r="R34" s="62" t="n">
        <f aca="false">P34/3600</f>
        <v>9.4987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61565.54</v>
      </c>
      <c r="I35" s="72" t="n">
        <v>127.76</v>
      </c>
      <c r="J35" s="51" t="n">
        <f aca="false">H35/3600</f>
        <v>17.1015388888889</v>
      </c>
      <c r="L35" s="71" t="n">
        <v>52913.408</v>
      </c>
      <c r="M35" s="72" t="n">
        <v>38.3467</v>
      </c>
      <c r="N35" s="72" t="n">
        <v>42.1416</v>
      </c>
      <c r="O35" s="72" t="n">
        <v>44.3041</v>
      </c>
      <c r="P35" s="72" t="n">
        <v>62357.21</v>
      </c>
      <c r="Q35" s="72" t="n">
        <v>128.68</v>
      </c>
      <c r="R35" s="51" t="n">
        <f aca="false">P35/3600</f>
        <v>17.32144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40707.04</v>
      </c>
      <c r="I36" s="74" t="n">
        <v>78.92</v>
      </c>
      <c r="J36" s="56" t="n">
        <f aca="false">H36/3600</f>
        <v>11.3075111111111</v>
      </c>
      <c r="L36" s="73" t="n">
        <v>7331.1888</v>
      </c>
      <c r="M36" s="74" t="n">
        <v>35.4648</v>
      </c>
      <c r="N36" s="74" t="n">
        <v>40.6931</v>
      </c>
      <c r="O36" s="74" t="n">
        <v>43.0678</v>
      </c>
      <c r="P36" s="74" t="n">
        <v>40814.23</v>
      </c>
      <c r="Q36" s="74" t="n">
        <v>77.03</v>
      </c>
      <c r="R36" s="56" t="n">
        <f aca="false">P36/3600</f>
        <v>11.33728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35531.97</v>
      </c>
      <c r="I37" s="74" t="n">
        <v>61.29</v>
      </c>
      <c r="J37" s="56" t="n">
        <f aca="false">H37/3600</f>
        <v>9.86999166666667</v>
      </c>
      <c r="L37" s="73" t="n">
        <v>1944.8288</v>
      </c>
      <c r="M37" s="74" t="n">
        <v>33.6827</v>
      </c>
      <c r="N37" s="74" t="n">
        <v>39.4284</v>
      </c>
      <c r="O37" s="74" t="n">
        <v>42.0258</v>
      </c>
      <c r="P37" s="74" t="n">
        <v>34384.94</v>
      </c>
      <c r="Q37" s="74" t="n">
        <v>67.77</v>
      </c>
      <c r="R37" s="56" t="n">
        <f aca="false">P37/3600</f>
        <v>9.55137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31646.29</v>
      </c>
      <c r="I38" s="76" t="n">
        <v>59.64</v>
      </c>
      <c r="J38" s="62" t="n">
        <f aca="false">H38/3600</f>
        <v>8.79063611111111</v>
      </c>
      <c r="L38" s="75" t="n">
        <v>759.7584</v>
      </c>
      <c r="M38" s="76" t="n">
        <v>31.5191</v>
      </c>
      <c r="N38" s="76" t="n">
        <v>38.4937</v>
      </c>
      <c r="O38" s="76" t="n">
        <v>41.2258</v>
      </c>
      <c r="P38" s="76" t="n">
        <v>31898.01</v>
      </c>
      <c r="Q38" s="76" t="n">
        <v>62.4</v>
      </c>
      <c r="R38" s="62" t="n">
        <f aca="false">P38/3600</f>
        <v>8.8605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9415.69</v>
      </c>
      <c r="I39" s="72" t="n">
        <v>16.6</v>
      </c>
      <c r="J39" s="51" t="n">
        <f aca="false">H39/3600</f>
        <v>2.61546944444444</v>
      </c>
      <c r="L39" s="71" t="n">
        <v>3603.536</v>
      </c>
      <c r="M39" s="72" t="n">
        <v>40.4093</v>
      </c>
      <c r="N39" s="72" t="n">
        <v>43.0212</v>
      </c>
      <c r="O39" s="72" t="n">
        <v>43.6436</v>
      </c>
      <c r="P39" s="72" t="n">
        <v>9396.94</v>
      </c>
      <c r="Q39" s="72" t="n">
        <v>16.79</v>
      </c>
      <c r="R39" s="51" t="n">
        <f aca="false">P39/3600</f>
        <v>2.6102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8026.48</v>
      </c>
      <c r="I40" s="74" t="n">
        <v>13.81</v>
      </c>
      <c r="J40" s="56" t="n">
        <f aca="false">H40/3600</f>
        <v>2.22957777777778</v>
      </c>
      <c r="L40" s="73" t="n">
        <v>1709.7872</v>
      </c>
      <c r="M40" s="74" t="n">
        <v>37.1902</v>
      </c>
      <c r="N40" s="74" t="n">
        <v>40.389</v>
      </c>
      <c r="O40" s="74" t="n">
        <v>40.7126</v>
      </c>
      <c r="P40" s="74" t="n">
        <v>8069.55</v>
      </c>
      <c r="Q40" s="74" t="n">
        <v>13.8</v>
      </c>
      <c r="R40" s="56" t="n">
        <f aca="false">P40/3600</f>
        <v>2.24154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6992.15</v>
      </c>
      <c r="I41" s="74" t="n">
        <v>11.15</v>
      </c>
      <c r="J41" s="56" t="n">
        <f aca="false">H41/3600</f>
        <v>1.94226388888889</v>
      </c>
      <c r="L41" s="73" t="n">
        <v>823.7632</v>
      </c>
      <c r="M41" s="74" t="n">
        <v>34.3334</v>
      </c>
      <c r="N41" s="74" t="n">
        <v>38.2658</v>
      </c>
      <c r="O41" s="74" t="n">
        <v>38.4878</v>
      </c>
      <c r="P41" s="74" t="n">
        <v>6992.08</v>
      </c>
      <c r="Q41" s="74" t="n">
        <v>11.34</v>
      </c>
      <c r="R41" s="56" t="n">
        <f aca="false">P41/3600</f>
        <v>1.9422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6238.86</v>
      </c>
      <c r="I42" s="76" t="n">
        <v>9.66</v>
      </c>
      <c r="J42" s="62" t="n">
        <f aca="false">H42/3600</f>
        <v>1.73301666666667</v>
      </c>
      <c r="L42" s="75" t="n">
        <v>424.1248</v>
      </c>
      <c r="M42" s="76" t="n">
        <v>31.8457</v>
      </c>
      <c r="N42" s="76" t="n">
        <v>36.8152</v>
      </c>
      <c r="O42" s="76" t="n">
        <v>36.8629</v>
      </c>
      <c r="P42" s="76" t="n">
        <v>6258.67</v>
      </c>
      <c r="Q42" s="76" t="n">
        <v>9.72</v>
      </c>
      <c r="R42" s="62" t="n">
        <f aca="false">P42/3600</f>
        <v>1.73851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0562.7</v>
      </c>
      <c r="I43" s="72" t="n">
        <v>18.88</v>
      </c>
      <c r="J43" s="51" t="n">
        <f aca="false">H43/3600</f>
        <v>2.93408333333333</v>
      </c>
      <c r="L43" s="71" t="n">
        <v>4110.856</v>
      </c>
      <c r="M43" s="72" t="n">
        <v>40.2839</v>
      </c>
      <c r="N43" s="72" t="n">
        <v>43.298</v>
      </c>
      <c r="O43" s="72" t="n">
        <v>44.7397</v>
      </c>
      <c r="P43" s="72" t="n">
        <v>10609.82</v>
      </c>
      <c r="Q43" s="72" t="n">
        <v>19.12</v>
      </c>
      <c r="R43" s="51" t="n">
        <f aca="false">P43/3600</f>
        <v>2.9471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8926.7</v>
      </c>
      <c r="I44" s="74" t="n">
        <v>15.36</v>
      </c>
      <c r="J44" s="56" t="n">
        <f aca="false">H44/3600</f>
        <v>2.47963888888889</v>
      </c>
      <c r="L44" s="73" t="n">
        <v>1854.1728</v>
      </c>
      <c r="M44" s="74" t="n">
        <v>37.416</v>
      </c>
      <c r="N44" s="74" t="n">
        <v>41.1427</v>
      </c>
      <c r="O44" s="74" t="n">
        <v>42.2336</v>
      </c>
      <c r="P44" s="74" t="n">
        <v>8941.48</v>
      </c>
      <c r="Q44" s="74" t="n">
        <v>15.52</v>
      </c>
      <c r="R44" s="56" t="n">
        <f aca="false">P44/3600</f>
        <v>2.48374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7915.72</v>
      </c>
      <c r="I45" s="74" t="n">
        <v>12.89</v>
      </c>
      <c r="J45" s="56" t="n">
        <f aca="false">H45/3600</f>
        <v>2.19881111111111</v>
      </c>
      <c r="L45" s="73" t="n">
        <v>905.4936</v>
      </c>
      <c r="M45" s="74" t="n">
        <v>34.4424</v>
      </c>
      <c r="N45" s="74" t="n">
        <v>39.3865</v>
      </c>
      <c r="O45" s="74" t="n">
        <v>40.3305</v>
      </c>
      <c r="P45" s="74" t="n">
        <v>7923</v>
      </c>
      <c r="Q45" s="74" t="n">
        <v>13.1</v>
      </c>
      <c r="R45" s="56" t="n">
        <f aca="false">P45/3600</f>
        <v>2.2008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7154.83</v>
      </c>
      <c r="I46" s="76" t="n">
        <v>11.38</v>
      </c>
      <c r="J46" s="62" t="n">
        <f aca="false">H46/3600</f>
        <v>1.98745277777778</v>
      </c>
      <c r="L46" s="75" t="n">
        <v>462.932</v>
      </c>
      <c r="M46" s="76" t="n">
        <v>31.5139</v>
      </c>
      <c r="N46" s="76" t="n">
        <v>38.082</v>
      </c>
      <c r="O46" s="76" t="n">
        <v>38.9436</v>
      </c>
      <c r="P46" s="76" t="n">
        <v>7191.61</v>
      </c>
      <c r="Q46" s="76" t="n">
        <v>12.22</v>
      </c>
      <c r="R46" s="62" t="n">
        <f aca="false">P46/3600</f>
        <v>1.99766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1158.82</v>
      </c>
      <c r="I47" s="72" t="n">
        <v>20.96</v>
      </c>
      <c r="J47" s="51" t="n">
        <f aca="false">H47/3600</f>
        <v>3.09967222222222</v>
      </c>
      <c r="L47" s="71" t="n">
        <v>7916.4728</v>
      </c>
      <c r="M47" s="72" t="n">
        <v>38.4529</v>
      </c>
      <c r="N47" s="72" t="n">
        <v>41.2067</v>
      </c>
      <c r="O47" s="72" t="n">
        <v>42.1459</v>
      </c>
      <c r="P47" s="72" t="n">
        <v>10760.44</v>
      </c>
      <c r="Q47" s="72" t="n">
        <v>20.82</v>
      </c>
      <c r="R47" s="51" t="n">
        <f aca="false">P47/3600</f>
        <v>2.9890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8743.56</v>
      </c>
      <c r="I48" s="74" t="n">
        <v>16.54</v>
      </c>
      <c r="J48" s="56" t="n">
        <f aca="false">H48/3600</f>
        <v>2.42876666666667</v>
      </c>
      <c r="L48" s="73" t="n">
        <v>3395.3864</v>
      </c>
      <c r="M48" s="74" t="n">
        <v>34.6086</v>
      </c>
      <c r="N48" s="74" t="n">
        <v>38.4062</v>
      </c>
      <c r="O48" s="74" t="n">
        <v>39.2315</v>
      </c>
      <c r="P48" s="74" t="n">
        <v>8746.11</v>
      </c>
      <c r="Q48" s="74" t="n">
        <v>16.66</v>
      </c>
      <c r="R48" s="56" t="n">
        <f aca="false">P48/3600</f>
        <v>2.4294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7301.65</v>
      </c>
      <c r="I49" s="74" t="n">
        <v>13.3</v>
      </c>
      <c r="J49" s="56" t="n">
        <f aca="false">H49/3600</f>
        <v>2.02823611111111</v>
      </c>
      <c r="L49" s="73" t="n">
        <v>1491.4248</v>
      </c>
      <c r="M49" s="74" t="n">
        <v>31.1129</v>
      </c>
      <c r="N49" s="74" t="n">
        <v>36.4388</v>
      </c>
      <c r="O49" s="74" t="n">
        <v>37.1966</v>
      </c>
      <c r="P49" s="74" t="n">
        <v>7317.92</v>
      </c>
      <c r="Q49" s="74" t="n">
        <v>13.61</v>
      </c>
      <c r="R49" s="56" t="n">
        <f aca="false">P49/3600</f>
        <v>2.03275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6324.67</v>
      </c>
      <c r="I50" s="76" t="n">
        <v>10.75</v>
      </c>
      <c r="J50" s="62" t="n">
        <f aca="false">H50/3600</f>
        <v>1.75685277777778</v>
      </c>
      <c r="L50" s="75" t="n">
        <v>645.7104</v>
      </c>
      <c r="M50" s="76" t="n">
        <v>27.8749</v>
      </c>
      <c r="N50" s="76" t="n">
        <v>35.0937</v>
      </c>
      <c r="O50" s="76" t="n">
        <v>35.8272</v>
      </c>
      <c r="P50" s="76" t="n">
        <v>6321.96</v>
      </c>
      <c r="Q50" s="76" t="n">
        <v>10.96</v>
      </c>
      <c r="R50" s="62" t="n">
        <f aca="false">P50/3600</f>
        <v>1.756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7926.07</v>
      </c>
      <c r="I51" s="72" t="n">
        <v>13.64</v>
      </c>
      <c r="J51" s="51" t="n">
        <f aca="false">H51/3600</f>
        <v>2.20168611111111</v>
      </c>
      <c r="L51" s="71" t="n">
        <v>5763.7056</v>
      </c>
      <c r="M51" s="72" t="n">
        <v>40.0789</v>
      </c>
      <c r="N51" s="72" t="n">
        <v>41.6425</v>
      </c>
      <c r="O51" s="72" t="n">
        <v>42.9991</v>
      </c>
      <c r="P51" s="72" t="n">
        <v>7957.39</v>
      </c>
      <c r="Q51" s="72" t="n">
        <v>13.73</v>
      </c>
      <c r="R51" s="51" t="n">
        <f aca="false">P51/3600</f>
        <v>2.21038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6610.34</v>
      </c>
      <c r="I52" s="74" t="n">
        <v>10.92</v>
      </c>
      <c r="J52" s="56" t="n">
        <f aca="false">H52/3600</f>
        <v>1.83620555555556</v>
      </c>
      <c r="L52" s="73" t="n">
        <v>2288.8776</v>
      </c>
      <c r="M52" s="74" t="n">
        <v>36.3341</v>
      </c>
      <c r="N52" s="74" t="n">
        <v>38.9644</v>
      </c>
      <c r="O52" s="74" t="n">
        <v>40.5841</v>
      </c>
      <c r="P52" s="74" t="n">
        <v>6600.52</v>
      </c>
      <c r="Q52" s="74" t="n">
        <v>10.8</v>
      </c>
      <c r="R52" s="56" t="n">
        <f aca="false">P52/3600</f>
        <v>1.83347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5612.31</v>
      </c>
      <c r="I53" s="74" t="n">
        <v>9.56</v>
      </c>
      <c r="J53" s="56" t="n">
        <f aca="false">H53/3600</f>
        <v>1.558975</v>
      </c>
      <c r="L53" s="73" t="n">
        <v>1010.976</v>
      </c>
      <c r="M53" s="74" t="n">
        <v>33.1349</v>
      </c>
      <c r="N53" s="74" t="n">
        <v>37.02</v>
      </c>
      <c r="O53" s="74" t="n">
        <v>38.7261</v>
      </c>
      <c r="P53" s="74" t="n">
        <v>5607.84</v>
      </c>
      <c r="Q53" s="74" t="n">
        <v>8.73</v>
      </c>
      <c r="R53" s="56" t="n">
        <f aca="false">P53/3600</f>
        <v>1.5577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4849.71</v>
      </c>
      <c r="I54" s="76" t="n">
        <v>7.94</v>
      </c>
      <c r="J54" s="62" t="n">
        <f aca="false">H54/3600</f>
        <v>1.34714166666667</v>
      </c>
      <c r="L54" s="75" t="n">
        <v>463.9872</v>
      </c>
      <c r="M54" s="76" t="n">
        <v>30.2389</v>
      </c>
      <c r="N54" s="76" t="n">
        <v>35.7094</v>
      </c>
      <c r="O54" s="76" t="n">
        <v>37.4104</v>
      </c>
      <c r="P54" s="76" t="n">
        <v>4838.33</v>
      </c>
      <c r="Q54" s="76" t="n">
        <v>7.21</v>
      </c>
      <c r="R54" s="62" t="n">
        <f aca="false">P54/3600</f>
        <v>1.343980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2538.71</v>
      </c>
      <c r="I55" s="72" t="n">
        <v>5.07</v>
      </c>
      <c r="J55" s="51" t="n">
        <f aca="false">H55/3600</f>
        <v>0.705197222222222</v>
      </c>
      <c r="L55" s="71" t="n">
        <v>1727.3512</v>
      </c>
      <c r="M55" s="72" t="n">
        <v>41.0927</v>
      </c>
      <c r="N55" s="72" t="n">
        <v>43.7591</v>
      </c>
      <c r="O55" s="72" t="n">
        <v>43.167</v>
      </c>
      <c r="P55" s="72" t="n">
        <v>2540.23</v>
      </c>
      <c r="Q55" s="72" t="n">
        <v>4.88</v>
      </c>
      <c r="R55" s="51" t="n">
        <f aca="false">P55/3600</f>
        <v>0.70561944444444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226.66</v>
      </c>
      <c r="I56" s="74" t="n">
        <v>4.17</v>
      </c>
      <c r="J56" s="56" t="n">
        <f aca="false">H56/3600</f>
        <v>0.618516666666667</v>
      </c>
      <c r="L56" s="73" t="n">
        <v>863.1256</v>
      </c>
      <c r="M56" s="74" t="n">
        <v>37.1487</v>
      </c>
      <c r="N56" s="74" t="n">
        <v>40.9158</v>
      </c>
      <c r="O56" s="74" t="n">
        <v>39.8664</v>
      </c>
      <c r="P56" s="74" t="n">
        <v>2225.39</v>
      </c>
      <c r="Q56" s="74" t="n">
        <v>4.16</v>
      </c>
      <c r="R56" s="56" t="n">
        <f aca="false">P56/3600</f>
        <v>0.61816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1948.2</v>
      </c>
      <c r="I57" s="74" t="n">
        <v>3.51</v>
      </c>
      <c r="J57" s="56" t="n">
        <f aca="false">H57/3600</f>
        <v>0.541166666666667</v>
      </c>
      <c r="L57" s="73" t="n">
        <v>422.7976</v>
      </c>
      <c r="M57" s="74" t="n">
        <v>33.6169</v>
      </c>
      <c r="N57" s="74" t="n">
        <v>38.865</v>
      </c>
      <c r="O57" s="74" t="n">
        <v>37.5179</v>
      </c>
      <c r="P57" s="74" t="n">
        <v>1947.22</v>
      </c>
      <c r="Q57" s="74" t="n">
        <v>3.51</v>
      </c>
      <c r="R57" s="56" t="n">
        <f aca="false">P57/3600</f>
        <v>0.540894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712.77</v>
      </c>
      <c r="I58" s="76" t="n">
        <v>3.01</v>
      </c>
      <c r="J58" s="62" t="n">
        <f aca="false">H58/3600</f>
        <v>0.475769444444444</v>
      </c>
      <c r="L58" s="75" t="n">
        <v>214.3856</v>
      </c>
      <c r="M58" s="76" t="n">
        <v>30.653</v>
      </c>
      <c r="N58" s="76" t="n">
        <v>37.4414</v>
      </c>
      <c r="O58" s="76" t="n">
        <v>35.8442</v>
      </c>
      <c r="P58" s="76" t="n">
        <v>1714.68</v>
      </c>
      <c r="Q58" s="76" t="n">
        <v>3.05</v>
      </c>
      <c r="R58" s="62" t="n">
        <f aca="false">P58/3600</f>
        <v>0.476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2864.75</v>
      </c>
      <c r="I59" s="72" t="n">
        <v>6.45</v>
      </c>
      <c r="J59" s="51" t="n">
        <f aca="false">H59/3600</f>
        <v>0.795763888888889</v>
      </c>
      <c r="L59" s="71" t="n">
        <v>2201.3872</v>
      </c>
      <c r="M59" s="72" t="n">
        <v>38.4047</v>
      </c>
      <c r="N59" s="72" t="n">
        <v>42.8181</v>
      </c>
      <c r="O59" s="72" t="n">
        <v>43.9728</v>
      </c>
      <c r="P59" s="72" t="n">
        <v>2870.91</v>
      </c>
      <c r="Q59" s="72" t="n">
        <v>6.55</v>
      </c>
      <c r="R59" s="51" t="n">
        <f aca="false">P59/3600</f>
        <v>0.7974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334.56</v>
      </c>
      <c r="I60" s="74" t="n">
        <v>5.09</v>
      </c>
      <c r="J60" s="56" t="n">
        <f aca="false">H60/3600</f>
        <v>0.648488888888889</v>
      </c>
      <c r="L60" s="73" t="n">
        <v>752.9616</v>
      </c>
      <c r="M60" s="74" t="n">
        <v>34.589</v>
      </c>
      <c r="N60" s="74" t="n">
        <v>40.704</v>
      </c>
      <c r="O60" s="74" t="n">
        <v>41.6503</v>
      </c>
      <c r="P60" s="74" t="n">
        <v>2252.44</v>
      </c>
      <c r="Q60" s="74" t="n">
        <v>5.23</v>
      </c>
      <c r="R60" s="56" t="n">
        <f aca="false">P60/3600</f>
        <v>0.62567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1868.94</v>
      </c>
      <c r="I61" s="74" t="n">
        <v>4.25</v>
      </c>
      <c r="J61" s="56" t="n">
        <f aca="false">H61/3600</f>
        <v>0.51915</v>
      </c>
      <c r="L61" s="73" t="n">
        <v>296.4408</v>
      </c>
      <c r="M61" s="74" t="n">
        <v>31.4194</v>
      </c>
      <c r="N61" s="74" t="n">
        <v>39.3724</v>
      </c>
      <c r="O61" s="74" t="n">
        <v>40.1372</v>
      </c>
      <c r="P61" s="74" t="n">
        <v>1869.27</v>
      </c>
      <c r="Q61" s="74" t="n">
        <v>4.62</v>
      </c>
      <c r="R61" s="56" t="n">
        <f aca="false">P61/3600</f>
        <v>0.5192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633.12</v>
      </c>
      <c r="I62" s="76" t="n">
        <v>3.51</v>
      </c>
      <c r="J62" s="62" t="n">
        <f aca="false">H62/3600</f>
        <v>0.453644444444444</v>
      </c>
      <c r="L62" s="75" t="n">
        <v>126.4312</v>
      </c>
      <c r="M62" s="76" t="n">
        <v>28.3985</v>
      </c>
      <c r="N62" s="76" t="n">
        <v>38.4281</v>
      </c>
      <c r="O62" s="76" t="n">
        <v>39.116</v>
      </c>
      <c r="P62" s="76" t="n">
        <v>1626.15</v>
      </c>
      <c r="Q62" s="76" t="n">
        <v>3.49</v>
      </c>
      <c r="R62" s="62" t="n">
        <f aca="false">P62/3600</f>
        <v>0.4517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414.89</v>
      </c>
      <c r="I63" s="72" t="n">
        <v>5.29</v>
      </c>
      <c r="J63" s="51" t="n">
        <f aca="false">H63/3600</f>
        <v>0.670802777777778</v>
      </c>
      <c r="L63" s="71" t="n">
        <v>1919.576</v>
      </c>
      <c r="M63" s="72" t="n">
        <v>38.1368</v>
      </c>
      <c r="N63" s="72" t="n">
        <v>40.8394</v>
      </c>
      <c r="O63" s="72" t="n">
        <v>41.5844</v>
      </c>
      <c r="P63" s="72" t="n">
        <v>2418.37</v>
      </c>
      <c r="Q63" s="72" t="n">
        <v>5.22</v>
      </c>
      <c r="R63" s="51" t="n">
        <f aca="false">P63/3600</f>
        <v>0.67176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1939.07</v>
      </c>
      <c r="I64" s="74" t="n">
        <v>4.08</v>
      </c>
      <c r="J64" s="56" t="n">
        <f aca="false">H64/3600</f>
        <v>0.538630555555556</v>
      </c>
      <c r="L64" s="73" t="n">
        <v>820.536</v>
      </c>
      <c r="M64" s="74" t="n">
        <v>34.3583</v>
      </c>
      <c r="N64" s="74" t="n">
        <v>38.0735</v>
      </c>
      <c r="O64" s="74" t="n">
        <v>38.6635</v>
      </c>
      <c r="P64" s="74" t="n">
        <v>1955.58</v>
      </c>
      <c r="Q64" s="74" t="n">
        <v>4.09</v>
      </c>
      <c r="R64" s="56" t="n">
        <f aca="false">P64/3600</f>
        <v>0.54321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623.67</v>
      </c>
      <c r="I65" s="74" t="n">
        <v>3.27</v>
      </c>
      <c r="J65" s="56" t="n">
        <f aca="false">H65/3600</f>
        <v>0.451019444444445</v>
      </c>
      <c r="L65" s="73" t="n">
        <v>352.388</v>
      </c>
      <c r="M65" s="74" t="n">
        <v>30.8901</v>
      </c>
      <c r="N65" s="74" t="n">
        <v>35.9943</v>
      </c>
      <c r="O65" s="74" t="n">
        <v>36.5939</v>
      </c>
      <c r="P65" s="74" t="n">
        <v>1623.26</v>
      </c>
      <c r="Q65" s="74" t="n">
        <v>3.27</v>
      </c>
      <c r="R65" s="56" t="n">
        <f aca="false">P65/3600</f>
        <v>0.45090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401.63</v>
      </c>
      <c r="I66" s="76" t="n">
        <v>2.71</v>
      </c>
      <c r="J66" s="62" t="n">
        <f aca="false">H66/3600</f>
        <v>0.389341666666667</v>
      </c>
      <c r="L66" s="75" t="n">
        <v>151.1208</v>
      </c>
      <c r="M66" s="76" t="n">
        <v>27.8452</v>
      </c>
      <c r="N66" s="76" t="n">
        <v>34.6068</v>
      </c>
      <c r="O66" s="76" t="n">
        <v>35.2164</v>
      </c>
      <c r="P66" s="76" t="n">
        <v>1407.7</v>
      </c>
      <c r="Q66" s="76" t="n">
        <v>2.89</v>
      </c>
      <c r="R66" s="62" t="n">
        <f aca="false">P66/3600</f>
        <v>0.3910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1849.04</v>
      </c>
      <c r="I67" s="72" t="n">
        <v>3.68</v>
      </c>
      <c r="J67" s="51" t="n">
        <f aca="false">H67/3600</f>
        <v>0.513622222222222</v>
      </c>
      <c r="L67" s="71" t="n">
        <v>1347.9752</v>
      </c>
      <c r="M67" s="72" t="n">
        <v>40.0539</v>
      </c>
      <c r="N67" s="72" t="n">
        <v>41.4257</v>
      </c>
      <c r="O67" s="72" t="n">
        <v>42.4727</v>
      </c>
      <c r="P67" s="72" t="n">
        <v>1847.25</v>
      </c>
      <c r="Q67" s="72" t="n">
        <v>3.69</v>
      </c>
      <c r="R67" s="51" t="n">
        <f aca="false">P67/3600</f>
        <v>0.5131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593.14</v>
      </c>
      <c r="I68" s="74" t="n">
        <v>2.95</v>
      </c>
      <c r="J68" s="56" t="n">
        <f aca="false">H68/3600</f>
        <v>0.442538888888889</v>
      </c>
      <c r="L68" s="73" t="n">
        <v>643.4888</v>
      </c>
      <c r="M68" s="74" t="n">
        <v>35.94</v>
      </c>
      <c r="N68" s="74" t="n">
        <v>38.4664</v>
      </c>
      <c r="O68" s="74" t="n">
        <v>39.6717</v>
      </c>
      <c r="P68" s="74" t="n">
        <v>1590.09</v>
      </c>
      <c r="Q68" s="74" t="n">
        <v>2.91</v>
      </c>
      <c r="R68" s="56" t="n">
        <f aca="false">P68/3600</f>
        <v>0.4416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353.46</v>
      </c>
      <c r="I69" s="74" t="n">
        <v>2.63</v>
      </c>
      <c r="J69" s="56" t="n">
        <f aca="false">H69/3600</f>
        <v>0.375961111111111</v>
      </c>
      <c r="L69" s="73" t="n">
        <v>304.1304</v>
      </c>
      <c r="M69" s="74" t="n">
        <v>32.2902</v>
      </c>
      <c r="N69" s="74" t="n">
        <v>36.4631</v>
      </c>
      <c r="O69" s="74" t="n">
        <v>37.5974</v>
      </c>
      <c r="P69" s="74" t="n">
        <v>1355.49</v>
      </c>
      <c r="Q69" s="74" t="n">
        <v>2.53</v>
      </c>
      <c r="R69" s="56" t="n">
        <f aca="false">P69/3600</f>
        <v>0.3765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154.53</v>
      </c>
      <c r="I70" s="76" t="n">
        <v>2.07</v>
      </c>
      <c r="J70" s="62" t="n">
        <f aca="false">H70/3600</f>
        <v>0.320702777777778</v>
      </c>
      <c r="L70" s="75" t="n">
        <v>146.5896</v>
      </c>
      <c r="M70" s="76" t="n">
        <v>29.3972</v>
      </c>
      <c r="N70" s="76" t="n">
        <v>35.001</v>
      </c>
      <c r="O70" s="76" t="n">
        <v>36.0327</v>
      </c>
      <c r="P70" s="76" t="n">
        <v>1161.71</v>
      </c>
      <c r="Q70" s="76" t="n">
        <v>2.11</v>
      </c>
      <c r="R70" s="62" t="n">
        <f aca="false">P70/3600</f>
        <v>0.32269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5655.37</v>
      </c>
      <c r="I71" s="72" t="n">
        <v>24.63</v>
      </c>
      <c r="J71" s="51" t="n">
        <f aca="false">H71/3600</f>
        <v>4.34871388888889</v>
      </c>
      <c r="L71" s="71" t="n">
        <v>2193.9704</v>
      </c>
      <c r="M71" s="72" t="n">
        <v>42.8386</v>
      </c>
      <c r="N71" s="72" t="n">
        <v>46.8286</v>
      </c>
      <c r="O71" s="72" t="n">
        <v>48.0912</v>
      </c>
      <c r="P71" s="72" t="n">
        <v>15765.96</v>
      </c>
      <c r="Q71" s="72" t="n">
        <v>25.37</v>
      </c>
      <c r="R71" s="51" t="n">
        <f aca="false">P71/3600</f>
        <v>4.37943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4008.58</v>
      </c>
      <c r="I72" s="74" t="n">
        <v>23.68</v>
      </c>
      <c r="J72" s="56" t="n">
        <f aca="false">H72/3600</f>
        <v>3.89127222222222</v>
      </c>
      <c r="L72" s="73" t="n">
        <v>865.5416</v>
      </c>
      <c r="M72" s="74" t="n">
        <v>40.4969</v>
      </c>
      <c r="N72" s="74" t="n">
        <v>44.7437</v>
      </c>
      <c r="O72" s="74" t="n">
        <v>46.0309</v>
      </c>
      <c r="P72" s="74" t="n">
        <v>14063.43</v>
      </c>
      <c r="Q72" s="74" t="n">
        <v>20.54</v>
      </c>
      <c r="R72" s="56" t="n">
        <f aca="false">P72/3600</f>
        <v>3.90650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3123.14</v>
      </c>
      <c r="I73" s="74" t="n">
        <v>18.19</v>
      </c>
      <c r="J73" s="56" t="n">
        <f aca="false">H73/3600</f>
        <v>3.64531666666667</v>
      </c>
      <c r="L73" s="73" t="n">
        <v>429.8416</v>
      </c>
      <c r="M73" s="74" t="n">
        <v>37.7996</v>
      </c>
      <c r="N73" s="74" t="n">
        <v>43.0033</v>
      </c>
      <c r="O73" s="74" t="n">
        <v>44.1443</v>
      </c>
      <c r="P73" s="74" t="n">
        <v>13215.56</v>
      </c>
      <c r="Q73" s="74" t="n">
        <v>19.21</v>
      </c>
      <c r="R73" s="56" t="n">
        <f aca="false">P73/3600</f>
        <v>3.67098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2634.68</v>
      </c>
      <c r="I74" s="76" t="n">
        <v>16.71</v>
      </c>
      <c r="J74" s="62" t="n">
        <f aca="false">H74/3600</f>
        <v>3.50963333333333</v>
      </c>
      <c r="L74" s="75" t="n">
        <v>225.8888</v>
      </c>
      <c r="M74" s="76" t="n">
        <v>34.8098</v>
      </c>
      <c r="N74" s="76" t="n">
        <v>41.5724</v>
      </c>
      <c r="O74" s="76" t="n">
        <v>42.6487</v>
      </c>
      <c r="P74" s="76" t="n">
        <v>12647.79</v>
      </c>
      <c r="Q74" s="76" t="n">
        <v>17.77</v>
      </c>
      <c r="R74" s="62" t="n">
        <f aca="false">P74/3600</f>
        <v>3.51327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4992</v>
      </c>
      <c r="I75" s="72" t="n">
        <v>25.29</v>
      </c>
      <c r="J75" s="51" t="n">
        <f aca="false">H75/3600</f>
        <v>4.16444444444444</v>
      </c>
      <c r="L75" s="71" t="n">
        <v>1480.2872</v>
      </c>
      <c r="M75" s="72" t="n">
        <v>43.181</v>
      </c>
      <c r="N75" s="72" t="n">
        <v>48.3402</v>
      </c>
      <c r="O75" s="72" t="n">
        <v>49.0426</v>
      </c>
      <c r="P75" s="72" t="n">
        <v>15078.92</v>
      </c>
      <c r="Q75" s="72" t="n">
        <v>24.96</v>
      </c>
      <c r="R75" s="51" t="n">
        <f aca="false">P75/3600</f>
        <v>4.18858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3281.56</v>
      </c>
      <c r="I76" s="74" t="n">
        <v>20.14</v>
      </c>
      <c r="J76" s="56" t="n">
        <f aca="false">H76/3600</f>
        <v>3.68932222222222</v>
      </c>
      <c r="L76" s="73" t="n">
        <v>405.8312</v>
      </c>
      <c r="M76" s="74" t="n">
        <v>41.3765</v>
      </c>
      <c r="N76" s="74" t="n">
        <v>46.6436</v>
      </c>
      <c r="O76" s="74" t="n">
        <v>47.2608</v>
      </c>
      <c r="P76" s="74" t="n">
        <v>13363.6</v>
      </c>
      <c r="Q76" s="74" t="n">
        <v>21.12</v>
      </c>
      <c r="R76" s="56" t="n">
        <f aca="false">P76/3600</f>
        <v>3.7121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2666.82</v>
      </c>
      <c r="I77" s="74" t="n">
        <v>17.67</v>
      </c>
      <c r="J77" s="56" t="n">
        <f aca="false">H77/3600</f>
        <v>3.51856111111111</v>
      </c>
      <c r="L77" s="73" t="n">
        <v>185.8352</v>
      </c>
      <c r="M77" s="74" t="n">
        <v>39.2289</v>
      </c>
      <c r="N77" s="74" t="n">
        <v>45.0013</v>
      </c>
      <c r="O77" s="74" t="n">
        <v>45.5442</v>
      </c>
      <c r="P77" s="74" t="n">
        <v>12716.44</v>
      </c>
      <c r="Q77" s="74" t="n">
        <v>18.23</v>
      </c>
      <c r="R77" s="56" t="n">
        <f aca="false">P77/3600</f>
        <v>3.53234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2259.34</v>
      </c>
      <c r="I78" s="76" t="n">
        <v>16.81</v>
      </c>
      <c r="J78" s="62" t="n">
        <f aca="false">H78/3600</f>
        <v>3.40537222222222</v>
      </c>
      <c r="L78" s="75" t="n">
        <v>99.3496</v>
      </c>
      <c r="M78" s="76" t="n">
        <v>36.7501</v>
      </c>
      <c r="N78" s="76" t="n">
        <v>43.5285</v>
      </c>
      <c r="O78" s="76" t="n">
        <v>44.1721</v>
      </c>
      <c r="P78" s="76" t="n">
        <v>12317.67</v>
      </c>
      <c r="Q78" s="76" t="n">
        <v>17.87</v>
      </c>
      <c r="R78" s="62" t="n">
        <f aca="false">P78/3600</f>
        <v>3.4215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6552.96</v>
      </c>
      <c r="I79" s="72" t="n">
        <v>25.76</v>
      </c>
      <c r="J79" s="51" t="n">
        <f aca="false">H79/3600</f>
        <v>4.59804444444445</v>
      </c>
      <c r="L79" s="71" t="n">
        <v>1954.9744</v>
      </c>
      <c r="M79" s="72" t="n">
        <v>43.4808</v>
      </c>
      <c r="N79" s="72" t="n">
        <v>47.486</v>
      </c>
      <c r="O79" s="72" t="n">
        <v>48.4434</v>
      </c>
      <c r="P79" s="72" t="n">
        <v>16499.73</v>
      </c>
      <c r="Q79" s="72" t="n">
        <v>27.24</v>
      </c>
      <c r="R79" s="51" t="n">
        <f aca="false">P79/3600</f>
        <v>4.583258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4590.95</v>
      </c>
      <c r="I80" s="74" t="n">
        <v>22.16</v>
      </c>
      <c r="J80" s="56" t="n">
        <f aca="false">H80/3600</f>
        <v>4.05304166666667</v>
      </c>
      <c r="L80" s="73" t="n">
        <v>690.3728</v>
      </c>
      <c r="M80" s="74" t="n">
        <v>41.3218</v>
      </c>
      <c r="N80" s="74" t="n">
        <v>45.6251</v>
      </c>
      <c r="O80" s="74" t="n">
        <v>46.5292</v>
      </c>
      <c r="P80" s="74" t="n">
        <v>14646</v>
      </c>
      <c r="Q80" s="74" t="n">
        <v>25.82</v>
      </c>
      <c r="R80" s="56" t="n">
        <f aca="false">P80/3600</f>
        <v>4.0683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3689.1</v>
      </c>
      <c r="I81" s="74" t="n">
        <v>19.64</v>
      </c>
      <c r="J81" s="56" t="n">
        <f aca="false">H81/3600</f>
        <v>3.80252777777778</v>
      </c>
      <c r="L81" s="73" t="n">
        <v>316.2216</v>
      </c>
      <c r="M81" s="74" t="n">
        <v>38.8645</v>
      </c>
      <c r="N81" s="74" t="n">
        <v>43.8154</v>
      </c>
      <c r="O81" s="74" t="n">
        <v>44.8564</v>
      </c>
      <c r="P81" s="74" t="n">
        <v>13677.74</v>
      </c>
      <c r="Q81" s="74" t="n">
        <v>20.57</v>
      </c>
      <c r="R81" s="56" t="n">
        <f aca="false">P81/3600</f>
        <v>3.79937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2987.86</v>
      </c>
      <c r="I82" s="76" t="n">
        <v>17.71</v>
      </c>
      <c r="J82" s="62" t="n">
        <f aca="false">H82/3600</f>
        <v>3.60773888888889</v>
      </c>
      <c r="L82" s="75" t="n">
        <v>164.584</v>
      </c>
      <c r="M82" s="76" t="n">
        <v>36.1352</v>
      </c>
      <c r="N82" s="76" t="n">
        <v>42.5589</v>
      </c>
      <c r="O82" s="76" t="n">
        <v>43.5438</v>
      </c>
      <c r="P82" s="76" t="n">
        <v>13069.98</v>
      </c>
      <c r="Q82" s="76" t="n">
        <v>18.17</v>
      </c>
      <c r="R82" s="62" t="n">
        <f aca="false">P82/3600</f>
        <v>3.6305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9338.32</v>
      </c>
      <c r="I83" s="72" t="n">
        <v>17.08</v>
      </c>
      <c r="J83" s="51" t="n">
        <f aca="false">H83/3600</f>
        <v>2.59397777777778</v>
      </c>
      <c r="L83" s="71" t="n">
        <v>3807.656</v>
      </c>
      <c r="M83" s="72" t="n">
        <v>40.5205</v>
      </c>
      <c r="N83" s="72" t="n">
        <v>42.8121</v>
      </c>
      <c r="O83" s="72" t="n">
        <v>43.3927</v>
      </c>
      <c r="P83" s="72" t="n">
        <v>9358.29</v>
      </c>
      <c r="Q83" s="72" t="n">
        <v>16.63</v>
      </c>
      <c r="R83" s="51" t="n">
        <f aca="false">P83/3600</f>
        <v>2.5995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7962.05</v>
      </c>
      <c r="I84" s="74" t="n">
        <v>13.91</v>
      </c>
      <c r="J84" s="56" t="n">
        <f aca="false">H84/3600</f>
        <v>2.21168055555556</v>
      </c>
      <c r="L84" s="73" t="n">
        <v>1802.8712</v>
      </c>
      <c r="M84" s="74" t="n">
        <v>37.2123</v>
      </c>
      <c r="N84" s="74" t="n">
        <v>39.8854</v>
      </c>
      <c r="O84" s="74" t="n">
        <v>40.1754</v>
      </c>
      <c r="P84" s="74" t="n">
        <v>8030.23</v>
      </c>
      <c r="Q84" s="74" t="n">
        <v>14.16</v>
      </c>
      <c r="R84" s="56" t="n">
        <f aca="false">P84/3600</f>
        <v>2.23061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6952.42</v>
      </c>
      <c r="I85" s="74" t="n">
        <v>11.28</v>
      </c>
      <c r="J85" s="56" t="n">
        <f aca="false">H85/3600</f>
        <v>1.93122777777778</v>
      </c>
      <c r="L85" s="73" t="n">
        <v>877.7528</v>
      </c>
      <c r="M85" s="74" t="n">
        <v>34.2312</v>
      </c>
      <c r="N85" s="74" t="n">
        <v>37.5013</v>
      </c>
      <c r="O85" s="74" t="n">
        <v>37.6931</v>
      </c>
      <c r="P85" s="74" t="n">
        <v>6965.13</v>
      </c>
      <c r="Q85" s="74" t="n">
        <v>11.56</v>
      </c>
      <c r="R85" s="56" t="n">
        <f aca="false">P85/3600</f>
        <v>1.93475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6182.48</v>
      </c>
      <c r="I86" s="76" t="n">
        <v>9.64</v>
      </c>
      <c r="J86" s="62" t="n">
        <f aca="false">H86/3600</f>
        <v>1.71735555555556</v>
      </c>
      <c r="L86" s="75" t="n">
        <v>456.9776</v>
      </c>
      <c r="M86" s="76" t="n">
        <v>31.5119</v>
      </c>
      <c r="N86" s="76" t="n">
        <v>35.7974</v>
      </c>
      <c r="O86" s="76" t="n">
        <v>35.8933</v>
      </c>
      <c r="P86" s="76" t="n">
        <v>6222.81</v>
      </c>
      <c r="Q86" s="76" t="n">
        <v>9.78</v>
      </c>
      <c r="R86" s="62" t="n">
        <f aca="false">P86/3600</f>
        <v>1.728558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0584.47</v>
      </c>
      <c r="I87" s="72" t="n">
        <v>29.13</v>
      </c>
      <c r="J87" s="51" t="n">
        <f aca="false">H87/3600</f>
        <v>5.71790833333333</v>
      </c>
      <c r="L87" s="71" t="n">
        <v>5646.9058</v>
      </c>
      <c r="M87" s="72" t="n">
        <v>43.1061</v>
      </c>
      <c r="N87" s="72" t="n">
        <v>45.8127</v>
      </c>
      <c r="O87" s="72" t="n">
        <v>45.9828</v>
      </c>
      <c r="P87" s="72" t="n">
        <v>20712.3</v>
      </c>
      <c r="Q87" s="72" t="n">
        <v>31</v>
      </c>
      <c r="R87" s="51" t="n">
        <f aca="false">P87/3600</f>
        <v>5.75341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17697.64</v>
      </c>
      <c r="I88" s="74" t="n">
        <v>25.07</v>
      </c>
      <c r="J88" s="56" t="n">
        <f aca="false">H88/3600</f>
        <v>4.91601111111111</v>
      </c>
      <c r="L88" s="73" t="n">
        <v>2787.6043</v>
      </c>
      <c r="M88" s="74" t="n">
        <v>38.9912</v>
      </c>
      <c r="N88" s="74" t="n">
        <v>42.7677</v>
      </c>
      <c r="O88" s="74" t="n">
        <v>42.8243</v>
      </c>
      <c r="P88" s="74" t="n">
        <v>17695.73</v>
      </c>
      <c r="Q88" s="74" t="n">
        <v>26.43</v>
      </c>
      <c r="R88" s="56" t="n">
        <f aca="false">P88/3600</f>
        <v>4.9154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4911.85</v>
      </c>
      <c r="I89" s="74" t="n">
        <v>22.87</v>
      </c>
      <c r="J89" s="56" t="n">
        <f aca="false">H89/3600</f>
        <v>4.14218055555556</v>
      </c>
      <c r="L89" s="73" t="n">
        <v>1317.5434</v>
      </c>
      <c r="M89" s="74" t="n">
        <v>35.2004</v>
      </c>
      <c r="N89" s="74" t="n">
        <v>40.5323</v>
      </c>
      <c r="O89" s="74" t="n">
        <v>40.2924</v>
      </c>
      <c r="P89" s="74" t="n">
        <v>14925.73</v>
      </c>
      <c r="Q89" s="74" t="n">
        <v>21.45</v>
      </c>
      <c r="R89" s="56" t="n">
        <f aca="false">P89/3600</f>
        <v>4.14603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2840.51</v>
      </c>
      <c r="I90" s="76" t="n">
        <v>18.23</v>
      </c>
      <c r="J90" s="62" t="n">
        <f aca="false">H90/3600</f>
        <v>3.56680833333333</v>
      </c>
      <c r="L90" s="75" t="n">
        <v>610.5192</v>
      </c>
      <c r="M90" s="76" t="n">
        <v>31.9035</v>
      </c>
      <c r="N90" s="76" t="n">
        <v>38.9757</v>
      </c>
      <c r="O90" s="76" t="n">
        <v>38.5105</v>
      </c>
      <c r="P90" s="76" t="n">
        <v>12895.12</v>
      </c>
      <c r="Q90" s="76" t="n">
        <v>18.46</v>
      </c>
      <c r="R90" s="62" t="n">
        <f aca="false">P90/3600</f>
        <v>3.5819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6161.74</v>
      </c>
      <c r="I91" s="72" t="n">
        <v>7.64</v>
      </c>
      <c r="J91" s="51" t="n">
        <f aca="false">H91/3600</f>
        <v>1.71159444444444</v>
      </c>
      <c r="L91" s="71" t="n">
        <v>326.4856</v>
      </c>
      <c r="M91" s="72" t="n">
        <v>46.882</v>
      </c>
      <c r="N91" s="72" t="n">
        <v>45.3581</v>
      </c>
      <c r="O91" s="72" t="n">
        <v>45.4122</v>
      </c>
      <c r="P91" s="72" t="n">
        <v>6204.86</v>
      </c>
      <c r="Q91" s="72" t="n">
        <v>7.52</v>
      </c>
      <c r="R91" s="51" t="n">
        <f aca="false">P91/3600</f>
        <v>1.7235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6050.51</v>
      </c>
      <c r="I92" s="74" t="n">
        <v>7.73</v>
      </c>
      <c r="J92" s="56" t="n">
        <f aca="false">H92/3600</f>
        <v>1.68069722222222</v>
      </c>
      <c r="L92" s="73" t="n">
        <v>236.2648</v>
      </c>
      <c r="M92" s="74" t="n">
        <v>42.5029</v>
      </c>
      <c r="N92" s="74" t="n">
        <v>41.2269</v>
      </c>
      <c r="O92" s="74" t="n">
        <v>41.3929</v>
      </c>
      <c r="P92" s="74" t="n">
        <v>6082.95</v>
      </c>
      <c r="Q92" s="74" t="n">
        <v>7.58</v>
      </c>
      <c r="R92" s="56" t="n">
        <f aca="false">P92/3600</f>
        <v>1.68970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5984.53</v>
      </c>
      <c r="I93" s="74" t="n">
        <v>7.35</v>
      </c>
      <c r="J93" s="56" t="n">
        <f aca="false">H93/3600</f>
        <v>1.66236944444444</v>
      </c>
      <c r="L93" s="73" t="n">
        <v>176.4368</v>
      </c>
      <c r="M93" s="74" t="n">
        <v>37.8801</v>
      </c>
      <c r="N93" s="74" t="n">
        <v>39.024</v>
      </c>
      <c r="O93" s="74" t="n">
        <v>39.1881</v>
      </c>
      <c r="P93" s="74" t="n">
        <v>6011.66</v>
      </c>
      <c r="Q93" s="74" t="n">
        <v>8.93</v>
      </c>
      <c r="R93" s="56" t="n">
        <f aca="false">P93/3600</f>
        <v>1.6699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5926.63</v>
      </c>
      <c r="I94" s="76" t="n">
        <v>7.58</v>
      </c>
      <c r="J94" s="62" t="n">
        <f aca="false">H94/3600</f>
        <v>1.64628611111111</v>
      </c>
      <c r="L94" s="75" t="n">
        <v>130.2216</v>
      </c>
      <c r="M94" s="76" t="n">
        <v>33.0475</v>
      </c>
      <c r="N94" s="76" t="n">
        <v>37.7412</v>
      </c>
      <c r="O94" s="76" t="n">
        <v>37.6839</v>
      </c>
      <c r="P94" s="76" t="n">
        <v>5969.1</v>
      </c>
      <c r="Q94" s="76" t="n">
        <v>7.58</v>
      </c>
      <c r="R94" s="62" t="n">
        <f aca="false">P94/3600</f>
        <v>1.6580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2611.19</v>
      </c>
      <c r="I95" s="72" t="n">
        <v>16.01</v>
      </c>
      <c r="J95" s="51" t="n">
        <f aca="false">H95/3600</f>
        <v>3.50310833333333</v>
      </c>
      <c r="L95" s="71" t="n">
        <v>680.9885</v>
      </c>
      <c r="M95" s="72" t="n">
        <v>49.0494</v>
      </c>
      <c r="N95" s="72" t="n">
        <v>51.8089</v>
      </c>
      <c r="O95" s="72" t="n">
        <v>52.8764</v>
      </c>
      <c r="P95" s="72" t="n">
        <v>12728.49</v>
      </c>
      <c r="Q95" s="72" t="n">
        <v>15.81</v>
      </c>
      <c r="R95" s="51" t="n">
        <f aca="false">P95/3600</f>
        <v>3.5356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2601.7</v>
      </c>
      <c r="I96" s="74" t="n">
        <v>15.71</v>
      </c>
      <c r="J96" s="56" t="n">
        <f aca="false">H96/3600</f>
        <v>3.50047222222222</v>
      </c>
      <c r="L96" s="73" t="n">
        <v>402.7402</v>
      </c>
      <c r="M96" s="74" t="n">
        <v>45.0867</v>
      </c>
      <c r="N96" s="74" t="n">
        <v>48.5226</v>
      </c>
      <c r="O96" s="74" t="n">
        <v>49.9704</v>
      </c>
      <c r="P96" s="74" t="n">
        <v>12211.45</v>
      </c>
      <c r="Q96" s="74" t="n">
        <v>15.66</v>
      </c>
      <c r="R96" s="56" t="n">
        <f aca="false">P96/3600</f>
        <v>3.39206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1746.45</v>
      </c>
      <c r="I97" s="74" t="n">
        <v>17.41</v>
      </c>
      <c r="J97" s="56" t="n">
        <f aca="false">H97/3600</f>
        <v>3.26290277777778</v>
      </c>
      <c r="L97" s="73" t="n">
        <v>238.1235</v>
      </c>
      <c r="M97" s="74" t="n">
        <v>41.2771</v>
      </c>
      <c r="N97" s="74" t="n">
        <v>45.823</v>
      </c>
      <c r="O97" s="74" t="n">
        <v>47.1231</v>
      </c>
      <c r="P97" s="74" t="n">
        <v>11763.2</v>
      </c>
      <c r="Q97" s="74" t="n">
        <v>14.62</v>
      </c>
      <c r="R97" s="56" t="n">
        <f aca="false">P97/3600</f>
        <v>3.2675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1370.61</v>
      </c>
      <c r="I98" s="76" t="n">
        <v>17.13</v>
      </c>
      <c r="J98" s="62" t="n">
        <f aca="false">H98/3600</f>
        <v>3.15850277777778</v>
      </c>
      <c r="L98" s="75" t="n">
        <v>148.5517</v>
      </c>
      <c r="M98" s="76" t="n">
        <v>37.3668</v>
      </c>
      <c r="N98" s="76" t="n">
        <v>44.263</v>
      </c>
      <c r="O98" s="76" t="n">
        <v>45.5732</v>
      </c>
      <c r="P98" s="76" t="n">
        <v>11407.61</v>
      </c>
      <c r="Q98" s="76" t="n">
        <v>13.99</v>
      </c>
      <c r="R98" s="62" t="n">
        <f aca="false">P98/3600</f>
        <v>3.1687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1364601494466</v>
      </c>
      <c r="J106" s="77" t="n">
        <f aca="false">GEOMEAN(J3:J98)</f>
        <v>2.54006537766232</v>
      </c>
      <c r="Q106" s="77" t="n">
        <f aca="false">GEOMEAN(Q3:Q98)</f>
        <v>15.291616920053</v>
      </c>
      <c r="R106" s="77" t="n">
        <f aca="false">GEOMEAN(R3:R98)</f>
        <v>2.5441788551940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025053209763</v>
      </c>
      <c r="R107" s="78" t="n">
        <f aca="false">R106/J106</f>
        <v>1.00161943766011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07197222222222</v>
      </c>
      <c r="J108" s="77" t="n">
        <f aca="false">SUM(J3:J98)</f>
        <v>308.925361111111</v>
      </c>
      <c r="Q108" s="77" t="n">
        <f aca="false">SUM(Q3:Q98)/3600</f>
        <v>0.517402777777778</v>
      </c>
      <c r="R108" s="77" t="n">
        <f aca="false">SUM(R3:R98)</f>
        <v>309.968444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5.4624679057847</v>
      </c>
      <c r="J113" s="77" t="n">
        <f aca="false">GEOMEAN(J19:J82)</f>
        <v>2.50215069448731</v>
      </c>
      <c r="Q113" s="77" t="n">
        <f aca="false">GEOMEAN(Q19:Q82)</f>
        <v>15.6951591405729</v>
      </c>
      <c r="R113" s="77" t="n">
        <f aca="false">GEOMEAN(R19:R82)</f>
        <v>2.5057792115316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504877722017</v>
      </c>
      <c r="R114" s="78" t="n">
        <f aca="false">R113/J113</f>
        <v>1.001450159277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" colorId="64" zoomScale="55" zoomScaleNormal="55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 t="n">
        <v>17135.92</v>
      </c>
      <c r="I19" s="72" t="n">
        <v>34.99</v>
      </c>
      <c r="J19" s="51" t="n">
        <f aca="false">H19/3600</f>
        <v>4.7599777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 t="n">
        <v>14351.54</v>
      </c>
      <c r="I20" s="74" t="n">
        <v>29.42</v>
      </c>
      <c r="J20" s="56" t="n">
        <f aca="false">H20/3600</f>
        <v>3.986538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 t="n">
        <v>12292.18</v>
      </c>
      <c r="I21" s="74" t="n">
        <v>28.27</v>
      </c>
      <c r="J21" s="56" t="n">
        <f aca="false">H21/3600</f>
        <v>3.41449444444444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10727.17</v>
      </c>
      <c r="I22" s="76" t="n">
        <v>26.35</v>
      </c>
      <c r="J22" s="62" t="n">
        <f aca="false">H22/3600</f>
        <v>2.979769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 t="n">
        <v>15646.63</v>
      </c>
      <c r="I23" s="72" t="n">
        <v>36.97</v>
      </c>
      <c r="J23" s="51" t="n">
        <f aca="false">H23/3600</f>
        <v>4.346286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 t="n">
        <v>12323.75</v>
      </c>
      <c r="I24" s="74" t="n">
        <v>28.38</v>
      </c>
      <c r="J24" s="56" t="n">
        <f aca="false">H24/3600</f>
        <v>3.423263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 t="n">
        <v>10333.3</v>
      </c>
      <c r="I25" s="74" t="n">
        <v>27.46</v>
      </c>
      <c r="J25" s="56" t="n">
        <f aca="false">H25/3600</f>
        <v>2.870361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9137.98</v>
      </c>
      <c r="I26" s="76" t="n">
        <v>20.76</v>
      </c>
      <c r="J26" s="62" t="n">
        <f aca="false">H26/3600</f>
        <v>2.538327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 t="n">
        <v>34300.41</v>
      </c>
      <c r="I27" s="72" t="n">
        <v>83</v>
      </c>
      <c r="J27" s="51" t="n">
        <f aca="false">H27/3600</f>
        <v>9.527891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 t="n">
        <v>25585.32</v>
      </c>
      <c r="I28" s="74" t="n">
        <v>52.4</v>
      </c>
      <c r="J28" s="56" t="n">
        <f aca="false">H28/3600</f>
        <v>7.10703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 t="n">
        <v>21825.32</v>
      </c>
      <c r="I29" s="74" t="n">
        <v>49.85</v>
      </c>
      <c r="J29" s="56" t="n">
        <f aca="false">H29/3600</f>
        <v>6.062588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19643.53</v>
      </c>
      <c r="I30" s="76" t="n">
        <v>39.19</v>
      </c>
      <c r="J30" s="62" t="n">
        <f aca="false">H30/3600</f>
        <v>5.456536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 t="n">
        <v>41667.8</v>
      </c>
      <c r="I31" s="72" t="n">
        <v>82.38</v>
      </c>
      <c r="J31" s="51" t="n">
        <f aca="false">H31/3600</f>
        <v>11.57438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 t="n">
        <v>32750.71</v>
      </c>
      <c r="I32" s="74" t="n">
        <v>65</v>
      </c>
      <c r="J32" s="56" t="n">
        <f aca="false">H32/3600</f>
        <v>9.09741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 t="n">
        <v>27008.07</v>
      </c>
      <c r="I33" s="74" t="n">
        <v>54.28</v>
      </c>
      <c r="J33" s="56" t="n">
        <f aca="false">H33/3600</f>
        <v>7.50224166666667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23582.71</v>
      </c>
      <c r="I34" s="76" t="n">
        <v>48.58</v>
      </c>
      <c r="J34" s="62" t="n">
        <f aca="false">H34/3600</f>
        <v>6.550752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 t="n">
        <v>48637.76</v>
      </c>
      <c r="I35" s="72" t="n">
        <v>126.13</v>
      </c>
      <c r="J35" s="51" t="n">
        <f aca="false">H35/3600</f>
        <v>13.51048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 t="n">
        <v>28217.48</v>
      </c>
      <c r="I36" s="74" t="n">
        <v>80.77</v>
      </c>
      <c r="J36" s="56" t="n">
        <f aca="false">H36/3600</f>
        <v>7.83818888888889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 t="n">
        <v>22321.78</v>
      </c>
      <c r="I37" s="74" t="n">
        <v>53.71</v>
      </c>
      <c r="J37" s="56" t="n">
        <f aca="false">H37/3600</f>
        <v>6.20049444444444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19848.12</v>
      </c>
      <c r="I38" s="76" t="n">
        <v>46.87</v>
      </c>
      <c r="J38" s="62" t="n">
        <f aca="false">H38/3600</f>
        <v>5.513366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 t="n">
        <v>7394.8</v>
      </c>
      <c r="I39" s="72" t="n">
        <v>16.84</v>
      </c>
      <c r="J39" s="51" t="n">
        <f aca="false">H39/3600</f>
        <v>2.054111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 t="n">
        <v>6035.39</v>
      </c>
      <c r="I40" s="74" t="n">
        <v>12.73</v>
      </c>
      <c r="J40" s="56" t="n">
        <f aca="false">H40/3600</f>
        <v>1.676497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 t="n">
        <v>5047.46</v>
      </c>
      <c r="I41" s="74" t="n">
        <v>11.14</v>
      </c>
      <c r="J41" s="56" t="n">
        <f aca="false">H41/3600</f>
        <v>1.40207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4349.42</v>
      </c>
      <c r="I42" s="76" t="n">
        <v>9.06</v>
      </c>
      <c r="J42" s="62" t="n">
        <f aca="false">H42/3600</f>
        <v>1.208172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 t="n">
        <v>8066.03</v>
      </c>
      <c r="I43" s="72" t="n">
        <v>17.74</v>
      </c>
      <c r="J43" s="51" t="n">
        <f aca="false">H43/3600</f>
        <v>2.240563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 t="n">
        <v>6489.06</v>
      </c>
      <c r="I44" s="74" t="n">
        <v>15.4</v>
      </c>
      <c r="J44" s="56" t="n">
        <f aca="false">H44/3600</f>
        <v>1.802516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 t="n">
        <v>5499.51</v>
      </c>
      <c r="I45" s="74" t="n">
        <v>11.98</v>
      </c>
      <c r="J45" s="56" t="n">
        <f aca="false">H45/3600</f>
        <v>1.527641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4823.05</v>
      </c>
      <c r="I46" s="76" t="n">
        <v>10.63</v>
      </c>
      <c r="J46" s="62" t="n">
        <f aca="false">H46/3600</f>
        <v>1.339736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 t="n">
        <v>8466.25</v>
      </c>
      <c r="I47" s="72" t="n">
        <v>19.68</v>
      </c>
      <c r="J47" s="51" t="n">
        <f aca="false">H47/3600</f>
        <v>2.351736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 t="n">
        <v>6365.69</v>
      </c>
      <c r="I48" s="74" t="n">
        <v>14.98</v>
      </c>
      <c r="J48" s="56" t="n">
        <f aca="false">H48/3600</f>
        <v>1.768247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 t="n">
        <v>5300.23</v>
      </c>
      <c r="I49" s="74" t="n">
        <v>12.11</v>
      </c>
      <c r="J49" s="56" t="n">
        <f aca="false">H49/3600</f>
        <v>1.472286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4274.97</v>
      </c>
      <c r="I50" s="76" t="n">
        <v>9.72</v>
      </c>
      <c r="J50" s="62" t="n">
        <f aca="false">H50/3600</f>
        <v>1.18749166666667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 t="n">
        <v>6746.51</v>
      </c>
      <c r="I51" s="72" t="n">
        <v>13.13</v>
      </c>
      <c r="J51" s="51" t="n">
        <f aca="false">H51/3600</f>
        <v>1.874030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 t="n">
        <v>5231.13</v>
      </c>
      <c r="I52" s="74" t="n">
        <v>10.2</v>
      </c>
      <c r="J52" s="56" t="n">
        <f aca="false">H52/3600</f>
        <v>1.45309166666667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 t="n">
        <v>4280</v>
      </c>
      <c r="I53" s="74" t="n">
        <v>8.26</v>
      </c>
      <c r="J53" s="56" t="n">
        <f aca="false">H53/3600</f>
        <v>1.18888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3551.03</v>
      </c>
      <c r="I54" s="76" t="n">
        <v>6.91</v>
      </c>
      <c r="J54" s="62" t="n">
        <f aca="false">H54/3600</f>
        <v>0.986397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 t="n">
        <v>2023.48</v>
      </c>
      <c r="I55" s="72" t="n">
        <v>4.95</v>
      </c>
      <c r="J55" s="51" t="n">
        <f aca="false">H55/3600</f>
        <v>0.562077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 t="n">
        <v>1707.48</v>
      </c>
      <c r="I56" s="74" t="n">
        <v>4.01</v>
      </c>
      <c r="J56" s="56" t="n">
        <f aca="false">H56/3600</f>
        <v>0.4743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 t="n">
        <v>1441.99</v>
      </c>
      <c r="I57" s="74" t="n">
        <v>3.43</v>
      </c>
      <c r="J57" s="56" t="n">
        <f aca="false">H57/3600</f>
        <v>0.400552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1231.04</v>
      </c>
      <c r="I58" s="76" t="n">
        <v>2.91</v>
      </c>
      <c r="J58" s="62" t="n">
        <f aca="false">H58/3600</f>
        <v>0.34195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 t="n">
        <v>2216.81</v>
      </c>
      <c r="I59" s="72" t="n">
        <v>5.83</v>
      </c>
      <c r="J59" s="51" t="n">
        <f aca="false">H59/3600</f>
        <v>0.615780555555556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 t="n">
        <v>1607.01</v>
      </c>
      <c r="I60" s="74" t="n">
        <v>4.6</v>
      </c>
      <c r="J60" s="56" t="n">
        <f aca="false">H60/3600</f>
        <v>0.446391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 t="n">
        <v>1233.79</v>
      </c>
      <c r="I61" s="74" t="n">
        <v>3.55</v>
      </c>
      <c r="J61" s="56" t="n">
        <f aca="false">H61/3600</f>
        <v>0.342719444444444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1039.03</v>
      </c>
      <c r="I62" s="76" t="n">
        <v>3.06</v>
      </c>
      <c r="J62" s="62" t="n">
        <f aca="false">H62/3600</f>
        <v>0.288619444444444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 t="n">
        <v>1878.9</v>
      </c>
      <c r="I63" s="72" t="n">
        <v>4.91</v>
      </c>
      <c r="J63" s="51" t="n">
        <f aca="false">H63/3600</f>
        <v>0.52191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 t="n">
        <v>1403.32</v>
      </c>
      <c r="I64" s="74" t="n">
        <v>3.69</v>
      </c>
      <c r="J64" s="56" t="n">
        <f aca="false">H64/3600</f>
        <v>0.38981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 t="n">
        <v>1119.03</v>
      </c>
      <c r="I65" s="74" t="n">
        <v>2.99</v>
      </c>
      <c r="J65" s="56" t="n">
        <f aca="false">H65/3600</f>
        <v>0.310841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931.97</v>
      </c>
      <c r="I66" s="76" t="n">
        <v>2.54</v>
      </c>
      <c r="J66" s="62" t="n">
        <f aca="false">H66/3600</f>
        <v>0.258880555555556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 t="n">
        <v>1499.8</v>
      </c>
      <c r="I67" s="72" t="n">
        <v>3.46</v>
      </c>
      <c r="J67" s="51" t="n">
        <f aca="false">H67/3600</f>
        <v>0.41661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 t="n">
        <v>1250.41</v>
      </c>
      <c r="I68" s="74" t="n">
        <v>2.84</v>
      </c>
      <c r="J68" s="56" t="n">
        <f aca="false">H68/3600</f>
        <v>0.347336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 t="n">
        <v>1023</v>
      </c>
      <c r="I69" s="74" t="n">
        <v>2.44</v>
      </c>
      <c r="J69" s="56" t="n">
        <f aca="false">H69/3600</f>
        <v>0.284166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848.07</v>
      </c>
      <c r="I70" s="76" t="n">
        <v>1.88</v>
      </c>
      <c r="J70" s="62" t="n">
        <f aca="false">H70/3600</f>
        <v>0.23557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 t="n">
        <v>10721.62</v>
      </c>
      <c r="I71" s="72" t="n">
        <v>28.65</v>
      </c>
      <c r="J71" s="51" t="n">
        <f aca="false">H71/3600</f>
        <v>2.97822777777778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 t="n">
        <v>9207.36</v>
      </c>
      <c r="I72" s="74" t="n">
        <v>20.14</v>
      </c>
      <c r="J72" s="56" t="n">
        <f aca="false">H72/3600</f>
        <v>2.557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 t="n">
        <v>8550.05</v>
      </c>
      <c r="I73" s="74" t="n">
        <v>18.33</v>
      </c>
      <c r="J73" s="56" t="n">
        <f aca="false">H73/3600</f>
        <v>2.375013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8038.2</v>
      </c>
      <c r="I74" s="76" t="n">
        <v>17.07</v>
      </c>
      <c r="J74" s="62" t="n">
        <f aca="false">H74/3600</f>
        <v>2.23283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 t="n">
        <v>10107.56</v>
      </c>
      <c r="I75" s="72" t="n">
        <v>23.78</v>
      </c>
      <c r="J75" s="51" t="n">
        <f aca="false">H75/3600</f>
        <v>2.80765555555556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 t="n">
        <v>8549.16</v>
      </c>
      <c r="I76" s="74" t="n">
        <v>19.25</v>
      </c>
      <c r="J76" s="56" t="n">
        <f aca="false">H76/3600</f>
        <v>2.37476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 t="n">
        <v>7953.97</v>
      </c>
      <c r="I77" s="74" t="n">
        <v>17.6</v>
      </c>
      <c r="J77" s="56" t="n">
        <f aca="false">H77/3600</f>
        <v>2.209436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7655.28</v>
      </c>
      <c r="I78" s="76" t="n">
        <v>16.6</v>
      </c>
      <c r="J78" s="62" t="n">
        <f aca="false">H78/3600</f>
        <v>2.126466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 t="n">
        <v>11151</v>
      </c>
      <c r="I79" s="72" t="n">
        <v>25.24</v>
      </c>
      <c r="J79" s="51" t="n">
        <f aca="false">H79/3600</f>
        <v>3.097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 t="n">
        <v>9566.96</v>
      </c>
      <c r="I80" s="74" t="n">
        <v>21.12</v>
      </c>
      <c r="J80" s="56" t="n">
        <f aca="false">H80/3600</f>
        <v>2.657488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 t="n">
        <v>8775.06</v>
      </c>
      <c r="I81" s="74" t="n">
        <v>19.06</v>
      </c>
      <c r="J81" s="56" t="n">
        <f aca="false">H81/3600</f>
        <v>2.437516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8294.84</v>
      </c>
      <c r="I82" s="76" t="n">
        <v>18.68</v>
      </c>
      <c r="J82" s="62" t="n">
        <f aca="false">H82/3600</f>
        <v>2.304122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 t="n">
        <v>7325.78</v>
      </c>
      <c r="I83" s="72" t="n">
        <v>15.49</v>
      </c>
      <c r="J83" s="51" t="n">
        <f aca="false">H83/3600</f>
        <v>2.034938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 t="n">
        <v>5988.69</v>
      </c>
      <c r="I84" s="74" t="n">
        <v>12.71</v>
      </c>
      <c r="J84" s="56" t="n">
        <f aca="false">H84/3600</f>
        <v>1.66352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 t="n">
        <v>5001.42</v>
      </c>
      <c r="I85" s="74" t="n">
        <v>11.53</v>
      </c>
      <c r="J85" s="56" t="n">
        <f aca="false">H85/3600</f>
        <v>1.389283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4304.94</v>
      </c>
      <c r="I86" s="76" t="n">
        <v>8.95</v>
      </c>
      <c r="J86" s="62" t="n">
        <f aca="false">H86/3600</f>
        <v>1.1958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 t="n">
        <v>16157.72</v>
      </c>
      <c r="I87" s="72" t="n">
        <v>29.04</v>
      </c>
      <c r="J87" s="51" t="n">
        <f aca="false">H87/3600</f>
        <v>4.48825555555556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 t="n">
        <v>13393.1</v>
      </c>
      <c r="I88" s="74" t="n">
        <v>24.08</v>
      </c>
      <c r="J88" s="56" t="n">
        <f aca="false">H88/3600</f>
        <v>3.72030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 t="n">
        <v>10885.1</v>
      </c>
      <c r="I89" s="74" t="n">
        <v>22.43</v>
      </c>
      <c r="J89" s="56" t="n">
        <f aca="false">H89/3600</f>
        <v>3.02363888888889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9098.33</v>
      </c>
      <c r="I90" s="76" t="n">
        <v>17.87</v>
      </c>
      <c r="J90" s="62" t="n">
        <f aca="false">H90/3600</f>
        <v>2.52731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 t="n">
        <v>3985.83</v>
      </c>
      <c r="I91" s="72" t="n">
        <v>7.52</v>
      </c>
      <c r="J91" s="51" t="n">
        <f aca="false">H91/3600</f>
        <v>1.1071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 t="n">
        <v>3888.63</v>
      </c>
      <c r="I92" s="74" t="n">
        <v>7.51</v>
      </c>
      <c r="J92" s="56" t="n">
        <f aca="false">H92/3600</f>
        <v>1.08017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 t="n">
        <v>3818.28</v>
      </c>
      <c r="I93" s="74" t="n">
        <v>7.47</v>
      </c>
      <c r="J93" s="56" t="n">
        <f aca="false">H93/3600</f>
        <v>1.060633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3755.85</v>
      </c>
      <c r="I94" s="76" t="n">
        <v>7.2</v>
      </c>
      <c r="J94" s="62" t="n">
        <f aca="false">H94/3600</f>
        <v>1.043291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 t="n">
        <v>8707.06</v>
      </c>
      <c r="I95" s="72" t="n">
        <v>15.65</v>
      </c>
      <c r="J95" s="51" t="n">
        <f aca="false">H95/3600</f>
        <v>2.41862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 t="n">
        <v>8324.64</v>
      </c>
      <c r="I96" s="74" t="n">
        <v>15.32</v>
      </c>
      <c r="J96" s="56" t="n">
        <f aca="false">H96/3600</f>
        <v>2.312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 t="n">
        <v>8158.56</v>
      </c>
      <c r="I97" s="74" t="n">
        <v>14.53</v>
      </c>
      <c r="J97" s="56" t="n">
        <f aca="false">H97/3600</f>
        <v>2.26626666666667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7425.84</v>
      </c>
      <c r="I98" s="76" t="n">
        <v>13.59</v>
      </c>
      <c r="J98" s="62" t="n">
        <f aca="false">H98/3600</f>
        <v>2.06273333333333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3623835819358</v>
      </c>
      <c r="J106" s="77" t="n">
        <f aca="false">GEOMEAN(J3:J98)</f>
        <v>1.79638364544309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85769444444444</v>
      </c>
      <c r="J108" s="77" t="n">
        <f aca="false">SUM(J3:J98)</f>
        <v>219.58443611111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677057872705</v>
      </c>
      <c r="J113" s="77" t="n">
        <f aca="false">GEOMEAN(J19:J82)</f>
        <v>1.77552907617231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 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J0313 Method 1 combined with Simplification 3 of JCTVC-J0105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1.0071322101124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1.0077484290243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.99753920570299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1.0042703937552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1.0016194376601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1.0102505320976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4872.28</v>
      </c>
      <c r="I3" s="50" t="n">
        <v>69.92</v>
      </c>
      <c r="J3" s="51" t="n">
        <f aca="false">H3/3600</f>
        <v>1.35341111111111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4303.26</v>
      </c>
      <c r="I4" s="55" t="n">
        <v>60.78</v>
      </c>
      <c r="J4" s="56" t="n">
        <f aca="false">H4/3600</f>
        <v>1.19535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3878.71</v>
      </c>
      <c r="I5" s="55" t="n">
        <v>54.16</v>
      </c>
      <c r="J5" s="56" t="n">
        <f aca="false">H5/3600</f>
        <v>1.07741944444444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3578.5</v>
      </c>
      <c r="I6" s="61" t="n">
        <v>48.72</v>
      </c>
      <c r="J6" s="62" t="n">
        <f aca="false">H6/3600</f>
        <v>0.994027777777778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4978.68</v>
      </c>
      <c r="I7" s="50" t="n">
        <v>69.55</v>
      </c>
      <c r="J7" s="51" t="n">
        <f aca="false">H7/3600</f>
        <v>1.38296666666667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4355.4</v>
      </c>
      <c r="I8" s="55" t="n">
        <v>62.58</v>
      </c>
      <c r="J8" s="56" t="n">
        <f aca="false">H8/3600</f>
        <v>1.20983333333333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3966.34</v>
      </c>
      <c r="I9" s="55" t="n">
        <v>57.39</v>
      </c>
      <c r="J9" s="56" t="n">
        <f aca="false">H9/3600</f>
        <v>1.10176111111111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3626.26</v>
      </c>
      <c r="I10" s="61" t="n">
        <v>52.18</v>
      </c>
      <c r="J10" s="62" t="n">
        <f aca="false">H10/3600</f>
        <v>1.00729444444444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1810.84</v>
      </c>
      <c r="I11" s="50" t="n">
        <v>135.27</v>
      </c>
      <c r="J11" s="51" t="n">
        <f aca="false">H11/3600</f>
        <v>3.28078888888889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0282.98</v>
      </c>
      <c r="I12" s="55" t="n">
        <v>119.52</v>
      </c>
      <c r="J12" s="56" t="n">
        <f aca="false">H12/3600</f>
        <v>2.85638333333333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9209.03</v>
      </c>
      <c r="I13" s="55" t="n">
        <v>106.32</v>
      </c>
      <c r="J13" s="56" t="n">
        <f aca="false">H13/3600</f>
        <v>2.55806388888889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8162.28</v>
      </c>
      <c r="I14" s="61" t="n">
        <v>98.77</v>
      </c>
      <c r="J14" s="62" t="n">
        <f aca="false">H14/3600</f>
        <v>2.267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8413.1</v>
      </c>
      <c r="I15" s="50" t="n">
        <v>105.1</v>
      </c>
      <c r="J15" s="51" t="n">
        <f aca="false">H15/3600</f>
        <v>2.33697222222222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7183.17</v>
      </c>
      <c r="I16" s="55" t="n">
        <v>88.15</v>
      </c>
      <c r="J16" s="56" t="n">
        <f aca="false">H16/3600</f>
        <v>1.995325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6625.46</v>
      </c>
      <c r="I17" s="55" t="n">
        <v>82.7</v>
      </c>
      <c r="J17" s="56" t="n">
        <f aca="false">H17/3600</f>
        <v>1.84040555555556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6364.53</v>
      </c>
      <c r="I18" s="61" t="n">
        <v>79.28</v>
      </c>
      <c r="J18" s="62" t="n">
        <f aca="false">H18/3600</f>
        <v>1.767925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3570.99</v>
      </c>
      <c r="I19" s="72" t="n">
        <v>42.69</v>
      </c>
      <c r="J19" s="51" t="n">
        <f aca="false">H19/3600</f>
        <v>0.9919416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078.07</v>
      </c>
      <c r="I20" s="74" t="n">
        <v>38.38</v>
      </c>
      <c r="J20" s="56" t="n">
        <f aca="false">H20/3600</f>
        <v>0.855019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2844.75</v>
      </c>
      <c r="I21" s="74" t="n">
        <v>35.67</v>
      </c>
      <c r="J21" s="56" t="n">
        <f aca="false">H21/3600</f>
        <v>0.790208333333333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2667.73</v>
      </c>
      <c r="I22" s="76" t="n">
        <v>32.95</v>
      </c>
      <c r="J22" s="62" t="n">
        <f aca="false">H22/3600</f>
        <v>0.7410361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4216.47</v>
      </c>
      <c r="I23" s="72" t="n">
        <v>60.11</v>
      </c>
      <c r="J23" s="51" t="n">
        <f aca="false">H23/3600</f>
        <v>1.171241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3559.95</v>
      </c>
      <c r="I24" s="74" t="n">
        <v>51.43</v>
      </c>
      <c r="J24" s="56" t="n">
        <f aca="false">H24/3600</f>
        <v>0.98887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127.56</v>
      </c>
      <c r="I25" s="74" t="n">
        <v>44.12</v>
      </c>
      <c r="J25" s="56" t="n">
        <f aca="false">H25/3600</f>
        <v>0.868766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2849.62</v>
      </c>
      <c r="I26" s="76" t="n">
        <v>38.62</v>
      </c>
      <c r="J26" s="62" t="n">
        <f aca="false">H26/3600</f>
        <v>0.791561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9048.95</v>
      </c>
      <c r="I27" s="72" t="n">
        <v>129.01</v>
      </c>
      <c r="J27" s="51" t="n">
        <f aca="false">H27/3600</f>
        <v>2.513597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7338.23</v>
      </c>
      <c r="I28" s="74" t="n">
        <v>105.41</v>
      </c>
      <c r="J28" s="56" t="n">
        <f aca="false">H28/3600</f>
        <v>2.038397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6404.77</v>
      </c>
      <c r="I29" s="74" t="n">
        <v>94.06</v>
      </c>
      <c r="J29" s="56" t="n">
        <f aca="false">H29/3600</f>
        <v>1.7791027777777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5914.03</v>
      </c>
      <c r="I30" s="76" t="n">
        <v>85.36</v>
      </c>
      <c r="J30" s="62" t="n">
        <f aca="false">H30/3600</f>
        <v>1.642786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8290.58</v>
      </c>
      <c r="I31" s="72" t="n">
        <v>110.92</v>
      </c>
      <c r="J31" s="51" t="n">
        <f aca="false">H31/3600</f>
        <v>2.30293888888889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6807.51</v>
      </c>
      <c r="I32" s="74" t="n">
        <v>95.57</v>
      </c>
      <c r="J32" s="56" t="n">
        <f aca="false">H32/3600</f>
        <v>1.89097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6059.66</v>
      </c>
      <c r="I33" s="74" t="n">
        <v>81.43</v>
      </c>
      <c r="J33" s="56" t="n">
        <f aca="false">H33/3600</f>
        <v>1.68323888888889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5691.07</v>
      </c>
      <c r="I34" s="76" t="n">
        <v>78.91</v>
      </c>
      <c r="J34" s="62" t="n">
        <f aca="false">H34/3600</f>
        <v>1.580852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1339.59</v>
      </c>
      <c r="I35" s="72" t="n">
        <v>165.22</v>
      </c>
      <c r="J35" s="51" t="n">
        <f aca="false">H35/3600</f>
        <v>3.1498861111111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9298.92</v>
      </c>
      <c r="I36" s="74" t="n">
        <v>132.06</v>
      </c>
      <c r="J36" s="56" t="n">
        <f aca="false">H36/3600</f>
        <v>2.58303333333333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8017.66</v>
      </c>
      <c r="I37" s="74" t="n">
        <v>114.77</v>
      </c>
      <c r="J37" s="56" t="n">
        <f aca="false">H37/3600</f>
        <v>2.227127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7255.69</v>
      </c>
      <c r="I38" s="76" t="n">
        <v>105.39</v>
      </c>
      <c r="J38" s="62" t="n">
        <f aca="false">H38/3600</f>
        <v>2.01546944444444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735.63</v>
      </c>
      <c r="I39" s="72" t="n">
        <v>28.28</v>
      </c>
      <c r="J39" s="51" t="n">
        <f aca="false">H39/3600</f>
        <v>0.48211944444444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479.78</v>
      </c>
      <c r="I40" s="74" t="n">
        <v>23.13</v>
      </c>
      <c r="J40" s="56" t="n">
        <f aca="false">H40/3600</f>
        <v>0.41105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300.53</v>
      </c>
      <c r="I41" s="74" t="n">
        <v>20.44</v>
      </c>
      <c r="J41" s="56" t="n">
        <f aca="false">H41/3600</f>
        <v>0.3612583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171.74</v>
      </c>
      <c r="I42" s="76" t="n">
        <v>17.04</v>
      </c>
      <c r="J42" s="62" t="n">
        <f aca="false">H42/3600</f>
        <v>0.3254833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2010.67</v>
      </c>
      <c r="I43" s="72" t="n">
        <v>31.06</v>
      </c>
      <c r="J43" s="51" t="n">
        <f aca="false">H43/3600</f>
        <v>0.55851944444444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1752.59</v>
      </c>
      <c r="I44" s="74" t="n">
        <v>27.54</v>
      </c>
      <c r="J44" s="56" t="n">
        <f aca="false">H44/3600</f>
        <v>0.4868305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567.86</v>
      </c>
      <c r="I45" s="74" t="n">
        <v>23.77</v>
      </c>
      <c r="J45" s="56" t="n">
        <f aca="false">H45/3600</f>
        <v>0.435516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435.01</v>
      </c>
      <c r="I46" s="76" t="n">
        <v>21.43</v>
      </c>
      <c r="J46" s="62" t="n">
        <f aca="false">H46/3600</f>
        <v>0.398613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089.28</v>
      </c>
      <c r="I47" s="72" t="n">
        <v>34.52</v>
      </c>
      <c r="J47" s="51" t="n">
        <f aca="false">H47/3600</f>
        <v>0.5803555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1827.22</v>
      </c>
      <c r="I48" s="74" t="n">
        <v>29.75</v>
      </c>
      <c r="J48" s="56" t="n">
        <f aca="false">H48/3600</f>
        <v>0.507561111111111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592.79</v>
      </c>
      <c r="I49" s="74" t="n">
        <v>25.22</v>
      </c>
      <c r="J49" s="56" t="n">
        <f aca="false">H49/3600</f>
        <v>0.442441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392.88</v>
      </c>
      <c r="I50" s="76" t="n">
        <v>22.57</v>
      </c>
      <c r="J50" s="62" t="n">
        <f aca="false">H50/3600</f>
        <v>0.386911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038.26</v>
      </c>
      <c r="I51" s="72" t="n">
        <v>14.78</v>
      </c>
      <c r="J51" s="51" t="n">
        <f aca="false">H51/3600</f>
        <v>0.2884055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914.56</v>
      </c>
      <c r="I52" s="74" t="n">
        <v>13.17</v>
      </c>
      <c r="J52" s="56" t="n">
        <f aca="false">H52/3600</f>
        <v>0.254044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815.39</v>
      </c>
      <c r="I53" s="74" t="n">
        <v>12.14</v>
      </c>
      <c r="J53" s="56" t="n">
        <f aca="false">H53/3600</f>
        <v>0.2264972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727.67</v>
      </c>
      <c r="I54" s="76" t="n">
        <v>10.8</v>
      </c>
      <c r="J54" s="62" t="n">
        <f aca="false">H54/3600</f>
        <v>0.202130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412.47</v>
      </c>
      <c r="I55" s="72" t="n">
        <v>6.66</v>
      </c>
      <c r="J55" s="51" t="n">
        <f aca="false">H55/3600</f>
        <v>0.11457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359.6</v>
      </c>
      <c r="I56" s="74" t="n">
        <v>5.64</v>
      </c>
      <c r="J56" s="56" t="n">
        <f aca="false">H56/3600</f>
        <v>0.099888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21.92</v>
      </c>
      <c r="I57" s="74" t="n">
        <v>4.98</v>
      </c>
      <c r="J57" s="56" t="n">
        <f aca="false">H57/3600</f>
        <v>0.0894222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290.87</v>
      </c>
      <c r="I58" s="76" t="n">
        <v>4.43</v>
      </c>
      <c r="J58" s="62" t="n">
        <f aca="false">H58/3600</f>
        <v>0.08079722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595.5</v>
      </c>
      <c r="I59" s="72" t="n">
        <v>10.02</v>
      </c>
      <c r="J59" s="51" t="n">
        <f aca="false">H59/3600</f>
        <v>0.165416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522.48</v>
      </c>
      <c r="I60" s="74" t="n">
        <v>8.5</v>
      </c>
      <c r="J60" s="56" t="n">
        <f aca="false">H60/3600</f>
        <v>0.145133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455.28</v>
      </c>
      <c r="I61" s="74" t="n">
        <v>7.41</v>
      </c>
      <c r="J61" s="56" t="n">
        <f aca="false">H61/3600</f>
        <v>0.12646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402.2</v>
      </c>
      <c r="I62" s="76" t="n">
        <v>6.61</v>
      </c>
      <c r="J62" s="62" t="n">
        <f aca="false">H62/3600</f>
        <v>0.111722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517.17</v>
      </c>
      <c r="I63" s="72" t="n">
        <v>8.88</v>
      </c>
      <c r="J63" s="51" t="n">
        <f aca="false">H63/3600</f>
        <v>0.14365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455.83</v>
      </c>
      <c r="I64" s="74" t="n">
        <v>7.66</v>
      </c>
      <c r="J64" s="56" t="n">
        <f aca="false">H64/3600</f>
        <v>0.12661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391.02</v>
      </c>
      <c r="I65" s="74" t="n">
        <v>6.58</v>
      </c>
      <c r="J65" s="56" t="n">
        <f aca="false">H65/3600</f>
        <v>0.10861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337.98</v>
      </c>
      <c r="I66" s="76" t="n">
        <v>5.64</v>
      </c>
      <c r="J66" s="62" t="n">
        <f aca="false">H66/3600</f>
        <v>0.0938833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269.52</v>
      </c>
      <c r="I67" s="72" t="n">
        <v>4.27</v>
      </c>
      <c r="J67" s="51" t="n">
        <f aca="false">H67/3600</f>
        <v>0.074866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37.5</v>
      </c>
      <c r="I68" s="74" t="n">
        <v>3.77</v>
      </c>
      <c r="J68" s="56" t="n">
        <f aca="false">H68/3600</f>
        <v>0.0659722222222222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08.69</v>
      </c>
      <c r="I69" s="74" t="n">
        <v>3.27</v>
      </c>
      <c r="J69" s="56" t="n">
        <f aca="false">H69/3600</f>
        <v>0.0579694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183.34</v>
      </c>
      <c r="I70" s="76" t="n">
        <v>2.95</v>
      </c>
      <c r="J70" s="62" t="n">
        <f aca="false">H70/3600</f>
        <v>0.050927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3943.93</v>
      </c>
      <c r="I71" s="72" t="n">
        <v>57.9</v>
      </c>
      <c r="J71" s="51" t="n">
        <f aca="false">H71/3600</f>
        <v>1.0955361111111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3560.23</v>
      </c>
      <c r="I72" s="74" t="n">
        <v>54.94</v>
      </c>
      <c r="J72" s="56" t="n">
        <f aca="false">H72/3600</f>
        <v>0.9889527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3300.72</v>
      </c>
      <c r="I73" s="74" t="n">
        <v>48.17</v>
      </c>
      <c r="J73" s="56" t="n">
        <f aca="false">H73/3600</f>
        <v>0.916866666666667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100.24</v>
      </c>
      <c r="I74" s="76" t="n">
        <v>43.98</v>
      </c>
      <c r="J74" s="62" t="n">
        <f aca="false">H74/3600</f>
        <v>0.8611777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3656.92</v>
      </c>
      <c r="I75" s="72" t="n">
        <v>48.7</v>
      </c>
      <c r="J75" s="51" t="n">
        <f aca="false">H75/3600</f>
        <v>1.015811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3290.19</v>
      </c>
      <c r="I76" s="74" t="n">
        <v>45.1</v>
      </c>
      <c r="J76" s="56" t="n">
        <f aca="false">H76/3600</f>
        <v>0.913941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059.38</v>
      </c>
      <c r="I77" s="74" t="n">
        <v>41.94</v>
      </c>
      <c r="J77" s="56" t="n">
        <f aca="false">H77/3600</f>
        <v>0.849827777777778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2907.48</v>
      </c>
      <c r="I78" s="76" t="n">
        <v>39.76</v>
      </c>
      <c r="J78" s="62" t="n">
        <f aca="false">H78/3600</f>
        <v>0.807633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3719.7</v>
      </c>
      <c r="I79" s="72" t="n">
        <v>50.68</v>
      </c>
      <c r="J79" s="51" t="n">
        <f aca="false">H79/3600</f>
        <v>1.0332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3357.45</v>
      </c>
      <c r="I80" s="74" t="n">
        <v>46.2</v>
      </c>
      <c r="J80" s="56" t="n">
        <f aca="false">H80/3600</f>
        <v>0.932625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125.95</v>
      </c>
      <c r="I81" s="74" t="n">
        <v>43.12</v>
      </c>
      <c r="J81" s="56" t="n">
        <f aca="false">H81/3600</f>
        <v>0.868319444444444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2996.21</v>
      </c>
      <c r="I82" s="76" t="n">
        <v>40.64</v>
      </c>
      <c r="J82" s="62" t="n">
        <f aca="false">H82/3600</f>
        <v>0.832280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1763.52</v>
      </c>
      <c r="I83" s="72" t="n">
        <v>27.71</v>
      </c>
      <c r="J83" s="51" t="n">
        <f aca="false">H83/3600</f>
        <v>0.489866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534.45</v>
      </c>
      <c r="I84" s="74" t="n">
        <v>24.58</v>
      </c>
      <c r="J84" s="56" t="n">
        <f aca="false">H84/3600</f>
        <v>0.4262361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347.21</v>
      </c>
      <c r="I85" s="74" t="n">
        <v>20.38</v>
      </c>
      <c r="J85" s="56" t="n">
        <f aca="false">H85/3600</f>
        <v>0.37422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224.32</v>
      </c>
      <c r="I86" s="76" t="n">
        <v>17.88</v>
      </c>
      <c r="J86" s="62" t="n">
        <f aca="false">H86/3600</f>
        <v>0.340088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173.23</v>
      </c>
      <c r="I87" s="72" t="n">
        <v>48.26</v>
      </c>
      <c r="J87" s="51" t="n">
        <f aca="false">H87/3600</f>
        <v>0.881452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2882.86</v>
      </c>
      <c r="I88" s="74" t="n">
        <v>43.66</v>
      </c>
      <c r="J88" s="56" t="n">
        <f aca="false">H88/3600</f>
        <v>0.80079444444444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2639.8</v>
      </c>
      <c r="I89" s="74" t="n">
        <v>38.51</v>
      </c>
      <c r="J89" s="56" t="n">
        <f aca="false">H89/3600</f>
        <v>0.7332777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418.63</v>
      </c>
      <c r="I90" s="76" t="n">
        <v>34.37</v>
      </c>
      <c r="J90" s="62" t="n">
        <f aca="false">H90/3600</f>
        <v>0.671841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365.81</v>
      </c>
      <c r="I91" s="72" t="n">
        <v>36.84</v>
      </c>
      <c r="J91" s="51" t="n">
        <f aca="false">H91/3600</f>
        <v>0.65716944444444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222.92</v>
      </c>
      <c r="I92" s="74" t="n">
        <v>32.84</v>
      </c>
      <c r="J92" s="56" t="n">
        <f aca="false">H92/3600</f>
        <v>0.617477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094.94</v>
      </c>
      <c r="I93" s="74" t="n">
        <v>30.88</v>
      </c>
      <c r="J93" s="56" t="n">
        <f aca="false">H93/3600</f>
        <v>0.581927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1940.33</v>
      </c>
      <c r="I94" s="76" t="n">
        <v>29.31</v>
      </c>
      <c r="J94" s="62" t="n">
        <f aca="false">H94/3600</f>
        <v>0.5389805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2656.59</v>
      </c>
      <c r="I95" s="72" t="n">
        <v>37.13</v>
      </c>
      <c r="J95" s="51" t="n">
        <f aca="false">H95/3600</f>
        <v>0.737941666666667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2541.94</v>
      </c>
      <c r="I96" s="74" t="n">
        <v>35.38</v>
      </c>
      <c r="J96" s="56" t="n">
        <f aca="false">H96/3600</f>
        <v>0.70609444444444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448.7</v>
      </c>
      <c r="I97" s="74" t="n">
        <v>33.73</v>
      </c>
      <c r="J97" s="56" t="n">
        <f aca="false">H97/3600</f>
        <v>0.6801944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368.55</v>
      </c>
      <c r="I98" s="76" t="n">
        <v>34.44</v>
      </c>
      <c r="J98" s="62" t="n">
        <f aca="false">H98/3600</f>
        <v>0.657930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2.2729351862905</v>
      </c>
      <c r="J106" s="77" t="n">
        <f aca="false">GEOMEAN(J3:J98)</f>
        <v>0.618817835820084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24233611111111</v>
      </c>
      <c r="J108" s="77" t="n">
        <f aca="false">SUM(J3:J98)</f>
        <v>89.846680555555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2.3456776902424</v>
      </c>
      <c r="J113" s="77" t="n">
        <f aca="false">GEOMEAN(J3:J82)</f>
        <v>0.622871614918973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I3" activeCellId="0" sqref="I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4990.95</v>
      </c>
      <c r="I3" s="50" t="n">
        <v>36.8</v>
      </c>
      <c r="J3" s="51" t="n">
        <f aca="false">H3/3600</f>
        <v>4.16415277777778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2660.67</v>
      </c>
      <c r="I4" s="55" t="n">
        <v>29.07</v>
      </c>
      <c r="J4" s="56" t="n">
        <f aca="false">H4/3600</f>
        <v>3.51685277777778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1424.3</v>
      </c>
      <c r="I5" s="55" t="n">
        <v>25.26</v>
      </c>
      <c r="J5" s="56" t="n">
        <f aca="false">H5/3600</f>
        <v>3.17341666666667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0812.72</v>
      </c>
      <c r="I6" s="61" t="n">
        <v>26.46</v>
      </c>
      <c r="J6" s="62" t="n">
        <f aca="false">H6/3600</f>
        <v>3.00353333333333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2973.93</v>
      </c>
      <c r="I7" s="50" t="n">
        <v>47.61</v>
      </c>
      <c r="J7" s="51" t="n">
        <f aca="false">H7/3600</f>
        <v>6.38164722222222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19480.96</v>
      </c>
      <c r="I8" s="55" t="n">
        <v>39.33</v>
      </c>
      <c r="J8" s="56" t="n">
        <f aca="false">H8/3600</f>
        <v>5.41137777777778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17197.78</v>
      </c>
      <c r="I9" s="55" t="n">
        <v>33.23</v>
      </c>
      <c r="J9" s="56" t="n">
        <f aca="false">H9/3600</f>
        <v>4.77716111111111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5451.49</v>
      </c>
      <c r="I10" s="61" t="n">
        <v>29.9</v>
      </c>
      <c r="J10" s="62" t="n">
        <f aca="false">H10/3600</f>
        <v>4.29208055555556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64616.99</v>
      </c>
      <c r="I11" s="50" t="n">
        <v>123.23</v>
      </c>
      <c r="J11" s="51" t="n">
        <f aca="false">H11/3600</f>
        <v>17.9491638888889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54059.15</v>
      </c>
      <c r="I12" s="55" t="n">
        <v>117.83</v>
      </c>
      <c r="J12" s="56" t="n">
        <f aca="false">H12/3600</f>
        <v>15.0164305555556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36616.87</v>
      </c>
      <c r="I13" s="55" t="n">
        <v>80.52</v>
      </c>
      <c r="J13" s="56" t="n">
        <f aca="false">H13/3600</f>
        <v>10.1713527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27272.1</v>
      </c>
      <c r="I14" s="61" t="n">
        <v>54.52</v>
      </c>
      <c r="J14" s="62" t="n">
        <f aca="false">H14/3600</f>
        <v>7.57558333333333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0168.33</v>
      </c>
      <c r="I15" s="50" t="n">
        <v>76.13</v>
      </c>
      <c r="J15" s="51" t="n">
        <f aca="false">H15/3600</f>
        <v>11.1578694444444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1244.02</v>
      </c>
      <c r="I16" s="55" t="n">
        <v>58.87</v>
      </c>
      <c r="J16" s="56" t="n">
        <f aca="false">H16/3600</f>
        <v>8.67889444444445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27410.83</v>
      </c>
      <c r="I17" s="55" t="n">
        <v>51.79</v>
      </c>
      <c r="J17" s="56" t="n">
        <f aca="false">H17/3600</f>
        <v>7.61411944444445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5075.02</v>
      </c>
      <c r="I18" s="61" t="n">
        <v>47.73</v>
      </c>
      <c r="J18" s="62" t="n">
        <f aca="false">H18/3600</f>
        <v>6.96528333333333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4216.76</v>
      </c>
      <c r="I19" s="72" t="n">
        <v>30.46</v>
      </c>
      <c r="J19" s="51" t="n">
        <f aca="false">H19/3600</f>
        <v>3.949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2223.39</v>
      </c>
      <c r="I20" s="74" t="n">
        <v>29.31</v>
      </c>
      <c r="J20" s="56" t="n">
        <f aca="false">H20/3600</f>
        <v>3.395386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0856.29</v>
      </c>
      <c r="I21" s="74" t="n">
        <v>26.32</v>
      </c>
      <c r="J21" s="56" t="n">
        <f aca="false">H21/3600</f>
        <v>3.0156361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9871.47</v>
      </c>
      <c r="I22" s="76" t="n">
        <v>21.86</v>
      </c>
      <c r="J22" s="62" t="n">
        <f aca="false">H22/3600</f>
        <v>2.74207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2992</v>
      </c>
      <c r="I23" s="72" t="n">
        <v>31.17</v>
      </c>
      <c r="J23" s="51" t="n">
        <f aca="false">H23/3600</f>
        <v>3.60888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0847.33</v>
      </c>
      <c r="I24" s="74" t="n">
        <v>25.78</v>
      </c>
      <c r="J24" s="56" t="n">
        <f aca="false">H24/3600</f>
        <v>3.0131472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9730.82</v>
      </c>
      <c r="I25" s="74" t="n">
        <v>23.23</v>
      </c>
      <c r="J25" s="56" t="n">
        <f aca="false">H25/3600</f>
        <v>2.703005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9025.43</v>
      </c>
      <c r="I26" s="76" t="n">
        <v>23.83</v>
      </c>
      <c r="J26" s="62" t="n">
        <f aca="false">H26/3600</f>
        <v>2.507063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0531.06</v>
      </c>
      <c r="I27" s="72" t="n">
        <v>62.41</v>
      </c>
      <c r="J27" s="51" t="n">
        <f aca="false">H27/3600</f>
        <v>8.4808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4309.71</v>
      </c>
      <c r="I28" s="74" t="n">
        <v>47.3</v>
      </c>
      <c r="J28" s="56" t="n">
        <f aca="false">H28/3600</f>
        <v>6.752697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1541.51</v>
      </c>
      <c r="I29" s="74" t="n">
        <v>47.06</v>
      </c>
      <c r="J29" s="56" t="n">
        <f aca="false">H29/3600</f>
        <v>5.9837527777777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20035.16</v>
      </c>
      <c r="I30" s="76" t="n">
        <v>39.4</v>
      </c>
      <c r="J30" s="62" t="n">
        <f aca="false">H30/3600</f>
        <v>5.565322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35483.84</v>
      </c>
      <c r="I31" s="72" t="n">
        <v>76.98</v>
      </c>
      <c r="J31" s="51" t="n">
        <f aca="false">H31/3600</f>
        <v>9.856622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29240.03</v>
      </c>
      <c r="I32" s="74" t="n">
        <v>56.16</v>
      </c>
      <c r="J32" s="56" t="n">
        <f aca="false">H32/3600</f>
        <v>8.1222305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25879.81</v>
      </c>
      <c r="I33" s="74" t="n">
        <v>50.14</v>
      </c>
      <c r="J33" s="56" t="n">
        <f aca="false">H33/3600</f>
        <v>7.188836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3498.61</v>
      </c>
      <c r="I34" s="76" t="n">
        <v>46.27</v>
      </c>
      <c r="J34" s="62" t="n">
        <f aca="false">H34/3600</f>
        <v>6.52739166666667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41107.67</v>
      </c>
      <c r="I35" s="72" t="n">
        <v>97.46</v>
      </c>
      <c r="J35" s="51" t="n">
        <f aca="false">H35/3600</f>
        <v>11.41879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28007.86</v>
      </c>
      <c r="I36" s="74" t="n">
        <v>68.21</v>
      </c>
      <c r="J36" s="56" t="n">
        <f aca="false">H36/3600</f>
        <v>7.779961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24195.82</v>
      </c>
      <c r="I37" s="74" t="n">
        <v>52.87</v>
      </c>
      <c r="J37" s="56" t="n">
        <f aca="false">H37/3600</f>
        <v>6.721061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22726.77</v>
      </c>
      <c r="I38" s="76" t="n">
        <v>55.49</v>
      </c>
      <c r="J38" s="62" t="n">
        <f aca="false">H38/3600</f>
        <v>6.312991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6458.17</v>
      </c>
      <c r="I39" s="72" t="n">
        <v>13.24</v>
      </c>
      <c r="J39" s="51" t="n">
        <f aca="false">H39/3600</f>
        <v>1.79393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5527.91</v>
      </c>
      <c r="I40" s="74" t="n">
        <v>11.25</v>
      </c>
      <c r="J40" s="56" t="n">
        <f aca="false">H40/3600</f>
        <v>1.53553055555556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4839.92</v>
      </c>
      <c r="I41" s="74" t="n">
        <v>10.1</v>
      </c>
      <c r="J41" s="56" t="n">
        <f aca="false">H41/3600</f>
        <v>1.34442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4353.47</v>
      </c>
      <c r="I42" s="76" t="n">
        <v>8.81</v>
      </c>
      <c r="J42" s="62" t="n">
        <f aca="false">H42/3600</f>
        <v>1.209297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6987.6</v>
      </c>
      <c r="I43" s="72" t="n">
        <v>16.23</v>
      </c>
      <c r="J43" s="51" t="n">
        <f aca="false">H43/3600</f>
        <v>1.94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6030.19</v>
      </c>
      <c r="I44" s="74" t="n">
        <v>12.67</v>
      </c>
      <c r="J44" s="56" t="n">
        <f aca="false">H44/3600</f>
        <v>1.675052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5390.81</v>
      </c>
      <c r="I45" s="74" t="n">
        <v>11.23</v>
      </c>
      <c r="J45" s="56" t="n">
        <f aca="false">H45/3600</f>
        <v>1.49744722222222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4931.01</v>
      </c>
      <c r="I46" s="76" t="n">
        <v>10.36</v>
      </c>
      <c r="J46" s="62" t="n">
        <f aca="false">H46/3600</f>
        <v>1.369725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6940.5</v>
      </c>
      <c r="I47" s="72" t="n">
        <v>15.65</v>
      </c>
      <c r="J47" s="51" t="n">
        <f aca="false">H47/3600</f>
        <v>1.92791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5646.49</v>
      </c>
      <c r="I48" s="74" t="n">
        <v>13.21</v>
      </c>
      <c r="J48" s="56" t="n">
        <f aca="false">H48/3600</f>
        <v>1.568469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4809.7</v>
      </c>
      <c r="I49" s="74" t="n">
        <v>10.8</v>
      </c>
      <c r="J49" s="56" t="n">
        <f aca="false">H49/3600</f>
        <v>1.336027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4288.88</v>
      </c>
      <c r="I50" s="76" t="n">
        <v>9.65</v>
      </c>
      <c r="J50" s="62" t="n">
        <f aca="false">H50/3600</f>
        <v>1.19135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5253.82</v>
      </c>
      <c r="I51" s="72" t="n">
        <v>10.62</v>
      </c>
      <c r="J51" s="51" t="n">
        <f aca="false">H51/3600</f>
        <v>1.459394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4353.55</v>
      </c>
      <c r="I52" s="74" t="n">
        <v>8.32</v>
      </c>
      <c r="J52" s="56" t="n">
        <f aca="false">H52/3600</f>
        <v>1.209319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3715.67</v>
      </c>
      <c r="I53" s="74" t="n">
        <v>7.83</v>
      </c>
      <c r="J53" s="56" t="n">
        <f aca="false">H53/3600</f>
        <v>1.032130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3190.59</v>
      </c>
      <c r="I54" s="76" t="n">
        <v>6.79</v>
      </c>
      <c r="J54" s="62" t="n">
        <f aca="false">H54/3600</f>
        <v>0.886275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1752.3</v>
      </c>
      <c r="I55" s="72" t="n">
        <v>4.11</v>
      </c>
      <c r="J55" s="51" t="n">
        <f aca="false">H55/3600</f>
        <v>0.4867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510.06</v>
      </c>
      <c r="I56" s="74" t="n">
        <v>3.86</v>
      </c>
      <c r="J56" s="56" t="n">
        <f aca="false">H56/3600</f>
        <v>0.41946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311.16</v>
      </c>
      <c r="I57" s="74" t="n">
        <v>3.08</v>
      </c>
      <c r="J57" s="56" t="n">
        <f aca="false">H57/3600</f>
        <v>0.364211111111111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167.27</v>
      </c>
      <c r="I58" s="76" t="n">
        <v>2.85</v>
      </c>
      <c r="J58" s="62" t="n">
        <f aca="false">H58/3600</f>
        <v>0.324241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1831.06</v>
      </c>
      <c r="I59" s="72" t="n">
        <v>4.93</v>
      </c>
      <c r="J59" s="51" t="n">
        <f aca="false">H59/3600</f>
        <v>0.508627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400.09</v>
      </c>
      <c r="I60" s="74" t="n">
        <v>3.9</v>
      </c>
      <c r="J60" s="56" t="n">
        <f aca="false">H60/3600</f>
        <v>0.38891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196.66</v>
      </c>
      <c r="I61" s="74" t="n">
        <v>3.47</v>
      </c>
      <c r="J61" s="56" t="n">
        <f aca="false">H61/3600</f>
        <v>0.332405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108.99</v>
      </c>
      <c r="I62" s="76" t="n">
        <v>3.18</v>
      </c>
      <c r="J62" s="62" t="n">
        <f aca="false">H62/3600</f>
        <v>0.308052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523.05</v>
      </c>
      <c r="I63" s="72" t="n">
        <v>4.01</v>
      </c>
      <c r="J63" s="51" t="n">
        <f aca="false">H63/3600</f>
        <v>0.423069444444444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258.42</v>
      </c>
      <c r="I64" s="74" t="n">
        <v>3.3</v>
      </c>
      <c r="J64" s="56" t="n">
        <f aca="false">H64/3600</f>
        <v>0.34956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067.6</v>
      </c>
      <c r="I65" s="74" t="n">
        <v>2.85</v>
      </c>
      <c r="J65" s="56" t="n">
        <f aca="false">H65/3600</f>
        <v>0.296555555555556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946.94</v>
      </c>
      <c r="I66" s="76" t="n">
        <v>2.57</v>
      </c>
      <c r="J66" s="62" t="n">
        <f aca="false">H66/3600</f>
        <v>0.263038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219.86</v>
      </c>
      <c r="I67" s="72" t="n">
        <v>2.85</v>
      </c>
      <c r="J67" s="51" t="n">
        <f aca="false">H67/3600</f>
        <v>0.3388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018.8</v>
      </c>
      <c r="I68" s="74" t="n">
        <v>2.4</v>
      </c>
      <c r="J68" s="56" t="n">
        <f aca="false">H68/3600</f>
        <v>0.28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871.42</v>
      </c>
      <c r="I69" s="74" t="n">
        <v>2.04</v>
      </c>
      <c r="J69" s="56" t="n">
        <f aca="false">H69/3600</f>
        <v>0.242061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753.76</v>
      </c>
      <c r="I70" s="76" t="n">
        <v>1.79</v>
      </c>
      <c r="J70" s="62" t="n">
        <f aca="false">H70/3600</f>
        <v>0.20937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6438.97</v>
      </c>
      <c r="I83" s="72" t="n">
        <v>12.85</v>
      </c>
      <c r="J83" s="51" t="n">
        <f aca="false">H83/3600</f>
        <v>1.7886027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5477.71</v>
      </c>
      <c r="I84" s="74" t="n">
        <v>10.95</v>
      </c>
      <c r="J84" s="56" t="n">
        <f aca="false">H84/3600</f>
        <v>1.5215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4797.99</v>
      </c>
      <c r="I85" s="74" t="n">
        <v>9.62</v>
      </c>
      <c r="J85" s="56" t="n">
        <f aca="false">H85/3600</f>
        <v>1.332775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4318.7</v>
      </c>
      <c r="I86" s="76" t="n">
        <v>8.71</v>
      </c>
      <c r="J86" s="62" t="n">
        <f aca="false">H86/3600</f>
        <v>1.19963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4293.26</v>
      </c>
      <c r="I87" s="72" t="n">
        <v>26.57</v>
      </c>
      <c r="J87" s="51" t="n">
        <f aca="false">H87/3600</f>
        <v>3.9703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2006.56</v>
      </c>
      <c r="I88" s="74" t="n">
        <v>22.76</v>
      </c>
      <c r="J88" s="56" t="n">
        <f aca="false">H88/3600</f>
        <v>3.335155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10026.71</v>
      </c>
      <c r="I89" s="74" t="n">
        <v>19.39</v>
      </c>
      <c r="J89" s="56" t="n">
        <f aca="false">H89/3600</f>
        <v>2.78519722222222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8548.67</v>
      </c>
      <c r="I90" s="76" t="n">
        <v>16.87</v>
      </c>
      <c r="J90" s="62" t="n">
        <f aca="false">H90/3600</f>
        <v>2.374630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4306.08</v>
      </c>
      <c r="I91" s="72" t="n">
        <v>8.41</v>
      </c>
      <c r="J91" s="51" t="n">
        <f aca="false">H91/3600</f>
        <v>1.1961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4262.53</v>
      </c>
      <c r="I92" s="74" t="n">
        <v>8.59</v>
      </c>
      <c r="J92" s="56" t="n">
        <f aca="false">H92/3600</f>
        <v>1.18403611111111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4226.34</v>
      </c>
      <c r="I93" s="74" t="n">
        <v>8.72</v>
      </c>
      <c r="J93" s="56" t="n">
        <f aca="false">H93/3600</f>
        <v>1.173983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4173.59</v>
      </c>
      <c r="I94" s="76" t="n">
        <v>8.65</v>
      </c>
      <c r="J94" s="62" t="n">
        <f aca="false">H94/3600</f>
        <v>1.15933055555556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8046.8</v>
      </c>
      <c r="I95" s="72" t="n">
        <v>17.04</v>
      </c>
      <c r="J95" s="51" t="n">
        <f aca="false">H95/3600</f>
        <v>2.23522222222222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7748.23</v>
      </c>
      <c r="I96" s="74" t="n">
        <v>16.48</v>
      </c>
      <c r="J96" s="56" t="n">
        <f aca="false">H96/3600</f>
        <v>2.15228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7721.98</v>
      </c>
      <c r="I97" s="74" t="n">
        <v>16.11</v>
      </c>
      <c r="J97" s="56" t="n">
        <f aca="false">H97/3600</f>
        <v>2.144994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7241.78</v>
      </c>
      <c r="I98" s="76" t="n">
        <v>16.85</v>
      </c>
      <c r="J98" s="62" t="n">
        <f aca="false">H98/3600</f>
        <v>2.011605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2485752394508</v>
      </c>
      <c r="J106" s="77" t="n">
        <f aca="false">GEOMEAN(J3:J98)</f>
        <v>2.0593277635383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24030555555556</v>
      </c>
      <c r="J108" s="77" t="n">
        <f aca="false">SUM(J3:J98)</f>
        <v>295.5747416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7.0298136060745</v>
      </c>
      <c r="J113" s="77" t="n">
        <f aca="false">GEOMEAN(J3:J70)</f>
        <v>2.1184846383053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55" zoomScaleNormal="55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2059.75</v>
      </c>
      <c r="I19" s="72" t="n">
        <v>33.24</v>
      </c>
      <c r="J19" s="51" t="n">
        <f aca="false">H19/3600</f>
        <v>6.127708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19042.2</v>
      </c>
      <c r="I20" s="74" t="n">
        <v>27.7</v>
      </c>
      <c r="J20" s="56" t="n">
        <f aca="false">H20/3600</f>
        <v>5.289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6795.68</v>
      </c>
      <c r="I21" s="74" t="n">
        <v>24.22</v>
      </c>
      <c r="J21" s="56" t="n">
        <f aca="false">H21/3600</f>
        <v>4.66546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5073.99</v>
      </c>
      <c r="I22" s="76" t="n">
        <v>24.17</v>
      </c>
      <c r="J22" s="62" t="n">
        <f aca="false">H22/3600</f>
        <v>4.1872194444444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20977.47</v>
      </c>
      <c r="I23" s="72" t="n">
        <v>34.43</v>
      </c>
      <c r="J23" s="51" t="n">
        <f aca="false">H23/3600</f>
        <v>5.827075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6835.67</v>
      </c>
      <c r="I24" s="74" t="n">
        <v>27.1</v>
      </c>
      <c r="J24" s="56" t="n">
        <f aca="false">H24/3600</f>
        <v>4.67657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4753.93</v>
      </c>
      <c r="I25" s="74" t="n">
        <v>22.56</v>
      </c>
      <c r="J25" s="56" t="n">
        <f aca="false">H25/3600</f>
        <v>4.09831388888889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3456.77</v>
      </c>
      <c r="I26" s="76" t="n">
        <v>19.67</v>
      </c>
      <c r="J26" s="62" t="n">
        <f aca="false">H26/3600</f>
        <v>3.737991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42479.62</v>
      </c>
      <c r="I27" s="72" t="n">
        <v>67.18</v>
      </c>
      <c r="J27" s="51" t="n">
        <f aca="false">H27/3600</f>
        <v>11.79989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34116.18</v>
      </c>
      <c r="I28" s="74" t="n">
        <v>53.57</v>
      </c>
      <c r="J28" s="56" t="n">
        <f aca="false">H28/3600</f>
        <v>9.476716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30075.26</v>
      </c>
      <c r="I29" s="74" t="n">
        <v>39.88</v>
      </c>
      <c r="J29" s="56" t="n">
        <f aca="false">H29/3600</f>
        <v>8.354238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27642.82</v>
      </c>
      <c r="I30" s="76" t="n">
        <v>36.01</v>
      </c>
      <c r="J30" s="62" t="n">
        <f aca="false">H30/3600</f>
        <v>7.67856111111111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50542.83</v>
      </c>
      <c r="I31" s="72" t="n">
        <v>79.83</v>
      </c>
      <c r="J31" s="51" t="n">
        <f aca="false">H31/3600</f>
        <v>14.03967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41665.85</v>
      </c>
      <c r="I32" s="74" t="n">
        <v>61.14</v>
      </c>
      <c r="J32" s="56" t="n">
        <f aca="false">H32/3600</f>
        <v>11.5738472222222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37832.34</v>
      </c>
      <c r="I33" s="74" t="n">
        <v>51.87</v>
      </c>
      <c r="J33" s="56" t="n">
        <f aca="false">H33/3600</f>
        <v>10.50898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32722.12</v>
      </c>
      <c r="I34" s="76" t="n">
        <v>45.14</v>
      </c>
      <c r="J34" s="62" t="n">
        <f aca="false">H34/3600</f>
        <v>9.089477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58282.22</v>
      </c>
      <c r="I35" s="72" t="n">
        <v>115.49</v>
      </c>
      <c r="J35" s="51" t="n">
        <f aca="false">H35/3600</f>
        <v>16.18950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38756.32</v>
      </c>
      <c r="I36" s="74" t="n">
        <v>65.91</v>
      </c>
      <c r="J36" s="56" t="n">
        <f aca="false">H36/3600</f>
        <v>10.7656444444444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32919.11</v>
      </c>
      <c r="I37" s="74" t="n">
        <v>53.14</v>
      </c>
      <c r="J37" s="56" t="n">
        <f aca="false">H37/3600</f>
        <v>9.144197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30325.84</v>
      </c>
      <c r="I38" s="76" t="n">
        <v>46.53</v>
      </c>
      <c r="J38" s="62" t="n">
        <f aca="false">H38/3600</f>
        <v>8.4238444444444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8804.44</v>
      </c>
      <c r="I39" s="72" t="n">
        <v>14.06</v>
      </c>
      <c r="J39" s="51" t="n">
        <f aca="false">H39/3600</f>
        <v>2.44567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7588.67</v>
      </c>
      <c r="I40" s="74" t="n">
        <v>11.84</v>
      </c>
      <c r="J40" s="56" t="n">
        <f aca="false">H40/3600</f>
        <v>2.1079638888888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6657.85</v>
      </c>
      <c r="I41" s="74" t="n">
        <v>10.85</v>
      </c>
      <c r="J41" s="56" t="n">
        <f aca="false">H41/3600</f>
        <v>1.84940277777778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5947.38</v>
      </c>
      <c r="I42" s="76" t="n">
        <v>8.31</v>
      </c>
      <c r="J42" s="62" t="n">
        <f aca="false">H42/3600</f>
        <v>1.65205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9991.33</v>
      </c>
      <c r="I43" s="72" t="n">
        <v>17.03</v>
      </c>
      <c r="J43" s="51" t="n">
        <f aca="false">H43/3600</f>
        <v>2.77536944444444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8481.76</v>
      </c>
      <c r="I44" s="74" t="n">
        <v>13.11</v>
      </c>
      <c r="J44" s="56" t="n">
        <f aca="false">H44/3600</f>
        <v>2.35604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7525.63</v>
      </c>
      <c r="I45" s="74" t="n">
        <v>11.3</v>
      </c>
      <c r="J45" s="56" t="n">
        <f aca="false">H45/3600</f>
        <v>2.09045277777778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6852.05</v>
      </c>
      <c r="I46" s="76" t="n">
        <v>9.87</v>
      </c>
      <c r="J46" s="62" t="n">
        <f aca="false">H46/3600</f>
        <v>1.903347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0054.04</v>
      </c>
      <c r="I47" s="72" t="n">
        <v>18.08</v>
      </c>
      <c r="J47" s="51" t="n">
        <f aca="false">H47/3600</f>
        <v>2.79278888888889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8262.92</v>
      </c>
      <c r="I48" s="74" t="n">
        <v>15.41</v>
      </c>
      <c r="J48" s="56" t="n">
        <f aca="false">H48/3600</f>
        <v>2.295255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6966.71</v>
      </c>
      <c r="I49" s="74" t="n">
        <v>12.53</v>
      </c>
      <c r="J49" s="56" t="n">
        <f aca="false">H49/3600</f>
        <v>1.93519722222222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6033.23</v>
      </c>
      <c r="I50" s="76" t="n">
        <v>9.43</v>
      </c>
      <c r="J50" s="62" t="n">
        <f aca="false">H50/3600</f>
        <v>1.675897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7392.14</v>
      </c>
      <c r="I51" s="72" t="n">
        <v>12.48</v>
      </c>
      <c r="J51" s="51" t="n">
        <f aca="false">H51/3600</f>
        <v>2.05337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6250.78</v>
      </c>
      <c r="I52" s="74" t="n">
        <v>9.16</v>
      </c>
      <c r="J52" s="56" t="n">
        <f aca="false">H52/3600</f>
        <v>1.736327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5365.94</v>
      </c>
      <c r="I53" s="74" t="n">
        <v>7.48</v>
      </c>
      <c r="J53" s="56" t="n">
        <f aca="false">H53/3600</f>
        <v>1.49053888888889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4697.07</v>
      </c>
      <c r="I54" s="76" t="n">
        <v>6.2</v>
      </c>
      <c r="J54" s="62" t="n">
        <f aca="false">H54/3600</f>
        <v>1.304741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374.13</v>
      </c>
      <c r="I55" s="72" t="n">
        <v>4.42</v>
      </c>
      <c r="J55" s="51" t="n">
        <f aca="false">H55/3600</f>
        <v>0.659480555555556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093.83</v>
      </c>
      <c r="I56" s="74" t="n">
        <v>3.96</v>
      </c>
      <c r="J56" s="56" t="n">
        <f aca="false">H56/3600</f>
        <v>0.58161944444444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1851.37</v>
      </c>
      <c r="I57" s="74" t="n">
        <v>3.14</v>
      </c>
      <c r="J57" s="56" t="n">
        <f aca="false">H57/3600</f>
        <v>0.5142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639.48</v>
      </c>
      <c r="I58" s="76" t="n">
        <v>2.77</v>
      </c>
      <c r="J58" s="62" t="n">
        <f aca="false">H58/3600</f>
        <v>0.455411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2682.68</v>
      </c>
      <c r="I59" s="72" t="n">
        <v>5.68</v>
      </c>
      <c r="J59" s="51" t="n">
        <f aca="false">H59/3600</f>
        <v>0.745188888888889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141.32</v>
      </c>
      <c r="I60" s="74" t="n">
        <v>4.35</v>
      </c>
      <c r="J60" s="56" t="n">
        <f aca="false">H60/3600</f>
        <v>0.594811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1782.46</v>
      </c>
      <c r="I61" s="74" t="n">
        <v>3.58</v>
      </c>
      <c r="J61" s="56" t="n">
        <f aca="false">H61/3600</f>
        <v>0.495127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549.3</v>
      </c>
      <c r="I62" s="76" t="n">
        <v>3.09</v>
      </c>
      <c r="J62" s="62" t="n">
        <f aca="false">H62/3600</f>
        <v>0.430361111111111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263.88</v>
      </c>
      <c r="I63" s="72" t="n">
        <v>4.78</v>
      </c>
      <c r="J63" s="51" t="n">
        <f aca="false">H63/3600</f>
        <v>0.62885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1831.04</v>
      </c>
      <c r="I64" s="74" t="n">
        <v>3.56</v>
      </c>
      <c r="J64" s="56" t="n">
        <f aca="false">H64/3600</f>
        <v>0.508622222222222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542.59</v>
      </c>
      <c r="I65" s="74" t="n">
        <v>2.93</v>
      </c>
      <c r="J65" s="56" t="n">
        <f aca="false">H65/3600</f>
        <v>0.42849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329.69</v>
      </c>
      <c r="I66" s="76" t="n">
        <v>2.46</v>
      </c>
      <c r="J66" s="62" t="n">
        <f aca="false">H66/3600</f>
        <v>0.36935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1723.5</v>
      </c>
      <c r="I67" s="72" t="n">
        <v>3.22</v>
      </c>
      <c r="J67" s="51" t="n">
        <f aca="false">H67/3600</f>
        <v>0.4787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497.8</v>
      </c>
      <c r="I68" s="74" t="n">
        <v>2.67</v>
      </c>
      <c r="J68" s="56" t="n">
        <f aca="false">H68/3600</f>
        <v>0.416055555555556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289.66</v>
      </c>
      <c r="I69" s="74" t="n">
        <v>2.12</v>
      </c>
      <c r="J69" s="56" t="n">
        <f aca="false">H69/3600</f>
        <v>0.358238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107.87</v>
      </c>
      <c r="I70" s="76" t="n">
        <v>1.79</v>
      </c>
      <c r="J70" s="62" t="n">
        <f aca="false">H70/3600</f>
        <v>0.307741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4827.4</v>
      </c>
      <c r="I71" s="72" t="n">
        <v>21.64</v>
      </c>
      <c r="J71" s="51" t="n">
        <f aca="false">H71/3600</f>
        <v>4.118722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3264.23</v>
      </c>
      <c r="I72" s="74" t="n">
        <v>17.98</v>
      </c>
      <c r="J72" s="56" t="n">
        <f aca="false">H72/3600</f>
        <v>3.68450833333333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2538.31</v>
      </c>
      <c r="I73" s="74" t="n">
        <v>15.95</v>
      </c>
      <c r="J73" s="56" t="n">
        <f aca="false">H73/3600</f>
        <v>3.482863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2029.01</v>
      </c>
      <c r="I74" s="76" t="n">
        <v>18.12</v>
      </c>
      <c r="J74" s="62" t="n">
        <f aca="false">H74/3600</f>
        <v>3.3413916666666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4418.36</v>
      </c>
      <c r="I75" s="72" t="n">
        <v>21.56</v>
      </c>
      <c r="J75" s="51" t="n">
        <f aca="false">H75/3600</f>
        <v>4.005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2747.04</v>
      </c>
      <c r="I76" s="74" t="n">
        <v>21.09</v>
      </c>
      <c r="J76" s="56" t="n">
        <f aca="false">H76/3600</f>
        <v>3.540844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2023.53</v>
      </c>
      <c r="I77" s="74" t="n">
        <v>16.18</v>
      </c>
      <c r="J77" s="56" t="n">
        <f aca="false">H77/3600</f>
        <v>3.33986944444444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1664.84</v>
      </c>
      <c r="I78" s="76" t="n">
        <v>14.72</v>
      </c>
      <c r="J78" s="62" t="n">
        <f aca="false">H78/3600</f>
        <v>3.24023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6336.54</v>
      </c>
      <c r="I79" s="72" t="n">
        <v>23.85</v>
      </c>
      <c r="J79" s="51" t="n">
        <f aca="false">H79/3600</f>
        <v>4.537927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3959.94</v>
      </c>
      <c r="I80" s="74" t="n">
        <v>20.11</v>
      </c>
      <c r="J80" s="56" t="n">
        <f aca="false">H80/3600</f>
        <v>3.877761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3084.57</v>
      </c>
      <c r="I81" s="74" t="n">
        <v>18.13</v>
      </c>
      <c r="J81" s="56" t="n">
        <f aca="false">H81/3600</f>
        <v>3.63460277777778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2426.26</v>
      </c>
      <c r="I82" s="76" t="n">
        <v>18.41</v>
      </c>
      <c r="J82" s="62" t="n">
        <f aca="false">H82/3600</f>
        <v>3.451738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8753.19</v>
      </c>
      <c r="I83" s="72" t="n">
        <v>14.22</v>
      </c>
      <c r="J83" s="51" t="n">
        <f aca="false">H83/3600</f>
        <v>2.431441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7544.38</v>
      </c>
      <c r="I84" s="74" t="n">
        <v>12.96</v>
      </c>
      <c r="J84" s="56" t="n">
        <f aca="false">H84/3600</f>
        <v>2.095661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6589.82</v>
      </c>
      <c r="I85" s="74" t="n">
        <v>9.76</v>
      </c>
      <c r="J85" s="56" t="n">
        <f aca="false">H85/3600</f>
        <v>1.830505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6124.14</v>
      </c>
      <c r="I86" s="76" t="n">
        <v>8.23</v>
      </c>
      <c r="J86" s="62" t="n">
        <f aca="false">H86/3600</f>
        <v>1.70115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19437.74</v>
      </c>
      <c r="I87" s="72" t="n">
        <v>27.45</v>
      </c>
      <c r="J87" s="51" t="n">
        <f aca="false">H87/3600</f>
        <v>5.39937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16690.58</v>
      </c>
      <c r="I88" s="74" t="n">
        <v>23.18</v>
      </c>
      <c r="J88" s="56" t="n">
        <f aca="false">H88/3600</f>
        <v>4.63627222222222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4192.37</v>
      </c>
      <c r="I89" s="74" t="n">
        <v>19.55</v>
      </c>
      <c r="J89" s="56" t="n">
        <f aca="false">H89/3600</f>
        <v>3.94232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2282.21</v>
      </c>
      <c r="I90" s="76" t="n">
        <v>16.75</v>
      </c>
      <c r="J90" s="62" t="n">
        <f aca="false">H90/3600</f>
        <v>3.41172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5820.83</v>
      </c>
      <c r="I91" s="72" t="n">
        <v>6.37</v>
      </c>
      <c r="J91" s="51" t="n">
        <f aca="false">H91/3600</f>
        <v>1.61689722222222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5762.98</v>
      </c>
      <c r="I92" s="74" t="n">
        <v>6.17</v>
      </c>
      <c r="J92" s="56" t="n">
        <f aca="false">H92/3600</f>
        <v>1.60082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5682.14</v>
      </c>
      <c r="I93" s="74" t="n">
        <v>6.13</v>
      </c>
      <c r="J93" s="56" t="n">
        <f aca="false">H93/3600</f>
        <v>1.578372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5631.75</v>
      </c>
      <c r="I94" s="76" t="n">
        <v>6.17</v>
      </c>
      <c r="J94" s="62" t="n">
        <f aca="false">H94/3600</f>
        <v>1.564375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1910.34</v>
      </c>
      <c r="I95" s="72" t="n">
        <v>15.34</v>
      </c>
      <c r="J95" s="51" t="n">
        <f aca="false">H95/3600</f>
        <v>3.30842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1494.43</v>
      </c>
      <c r="I96" s="74" t="n">
        <v>13.4</v>
      </c>
      <c r="J96" s="56" t="n">
        <f aca="false">H96/3600</f>
        <v>3.192897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1091.42</v>
      </c>
      <c r="I97" s="74" t="n">
        <v>15.09</v>
      </c>
      <c r="J97" s="56" t="n">
        <f aca="false">H97/3600</f>
        <v>3.0809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0831.86</v>
      </c>
      <c r="I98" s="76" t="n">
        <v>12.35</v>
      </c>
      <c r="J98" s="62" t="n">
        <f aca="false">H98/3600</f>
        <v>3.0088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3218062956899</v>
      </c>
      <c r="J106" s="77" t="n">
        <f aca="false">GEOMEAN(J3:J98)</f>
        <v>2.4157316493609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47583333333333</v>
      </c>
      <c r="J108" s="77" t="n">
        <f aca="false">SUM(J3:J98)</f>
        <v>294.7468666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6853710741481</v>
      </c>
      <c r="J113" s="77" t="n">
        <f aca="false">GEOMEAN(J19:J82)</f>
        <v>2.38160721764852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55" zoomScaleNormal="55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16553.37</v>
      </c>
      <c r="I19" s="72" t="n">
        <v>29.11</v>
      </c>
      <c r="J19" s="51" t="n">
        <f aca="false">H19/3600</f>
        <v>4.59815833333333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13775.08</v>
      </c>
      <c r="I20" s="74" t="n">
        <v>24.4</v>
      </c>
      <c r="J20" s="56" t="n">
        <f aca="false">H20/3600</f>
        <v>3.826411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11772.07</v>
      </c>
      <c r="I21" s="74" t="n">
        <v>21.07</v>
      </c>
      <c r="J21" s="56" t="n">
        <f aca="false">H21/3600</f>
        <v>3.27001944444444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10339.83</v>
      </c>
      <c r="I22" s="76" t="n">
        <v>20.42</v>
      </c>
      <c r="J22" s="62" t="n">
        <f aca="false">H22/3600</f>
        <v>2.87217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14915.69</v>
      </c>
      <c r="I23" s="72" t="n">
        <v>31.36</v>
      </c>
      <c r="J23" s="51" t="n">
        <f aca="false">H23/3600</f>
        <v>4.143247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11584.14</v>
      </c>
      <c r="I24" s="74" t="n">
        <v>27.12</v>
      </c>
      <c r="J24" s="56" t="n">
        <f aca="false">H24/3600</f>
        <v>3.21781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9838.43</v>
      </c>
      <c r="I25" s="74" t="n">
        <v>19.87</v>
      </c>
      <c r="J25" s="56" t="n">
        <f aca="false">H25/3600</f>
        <v>2.732897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8758.3</v>
      </c>
      <c r="I26" s="76" t="n">
        <v>17.39</v>
      </c>
      <c r="J26" s="62" t="n">
        <f aca="false">H26/3600</f>
        <v>2.43286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31986.41</v>
      </c>
      <c r="I27" s="72" t="n">
        <v>63.9</v>
      </c>
      <c r="J27" s="51" t="n">
        <f aca="false">H27/3600</f>
        <v>8.885113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24566.64</v>
      </c>
      <c r="I28" s="74" t="n">
        <v>50.62</v>
      </c>
      <c r="J28" s="56" t="n">
        <f aca="false">H28/3600</f>
        <v>6.824066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20950.53</v>
      </c>
      <c r="I29" s="74" t="n">
        <v>37.36</v>
      </c>
      <c r="J29" s="56" t="n">
        <f aca="false">H29/3600</f>
        <v>5.81959166666667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18635.12</v>
      </c>
      <c r="I30" s="76" t="n">
        <v>33.39</v>
      </c>
      <c r="J30" s="62" t="n">
        <f aca="false">H30/3600</f>
        <v>5.176422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39660.2</v>
      </c>
      <c r="I31" s="72" t="n">
        <v>72.25</v>
      </c>
      <c r="J31" s="51" t="n">
        <f aca="false">H31/3600</f>
        <v>11.01672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31057.4</v>
      </c>
      <c r="I32" s="74" t="n">
        <v>54.47</v>
      </c>
      <c r="J32" s="56" t="n">
        <f aca="false">H32/3600</f>
        <v>8.62705555555556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26174.38</v>
      </c>
      <c r="I33" s="74" t="n">
        <v>45.98</v>
      </c>
      <c r="J33" s="56" t="n">
        <f aca="false">H33/3600</f>
        <v>7.27066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22747.75</v>
      </c>
      <c r="I34" s="76" t="n">
        <v>40.6</v>
      </c>
      <c r="J34" s="62" t="n">
        <f aca="false">H34/3600</f>
        <v>6.318819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45398.51</v>
      </c>
      <c r="I35" s="72" t="n">
        <v>119.66</v>
      </c>
      <c r="J35" s="51" t="n">
        <f aca="false">H35/3600</f>
        <v>12.61069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26933.89</v>
      </c>
      <c r="I36" s="74" t="n">
        <v>60.44</v>
      </c>
      <c r="J36" s="56" t="n">
        <f aca="false">H36/3600</f>
        <v>7.481636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21388.87</v>
      </c>
      <c r="I37" s="74" t="n">
        <v>45.17</v>
      </c>
      <c r="J37" s="56" t="n">
        <f aca="false">H37/3600</f>
        <v>5.94135277777778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19148.71</v>
      </c>
      <c r="I38" s="76" t="n">
        <v>42.39</v>
      </c>
      <c r="J38" s="62" t="n">
        <f aca="false">H38/3600</f>
        <v>5.319086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7085.34</v>
      </c>
      <c r="I39" s="72" t="n">
        <v>13.5</v>
      </c>
      <c r="J39" s="51" t="n">
        <f aca="false">H39/3600</f>
        <v>1.9681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5691.32</v>
      </c>
      <c r="I40" s="74" t="n">
        <v>11.42</v>
      </c>
      <c r="J40" s="56" t="n">
        <f aca="false">H40/3600</f>
        <v>1.58092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4786.41</v>
      </c>
      <c r="I41" s="74" t="n">
        <v>10.41</v>
      </c>
      <c r="J41" s="56" t="n">
        <f aca="false">H41/3600</f>
        <v>1.32955833333333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4299.33</v>
      </c>
      <c r="I42" s="76" t="n">
        <v>7.72</v>
      </c>
      <c r="J42" s="62" t="n">
        <f aca="false">H42/3600</f>
        <v>1.194258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7562.24</v>
      </c>
      <c r="I43" s="72" t="n">
        <v>15.49</v>
      </c>
      <c r="J43" s="51" t="n">
        <f aca="false">H43/3600</f>
        <v>2.10062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6114.4</v>
      </c>
      <c r="I44" s="74" t="n">
        <v>13.59</v>
      </c>
      <c r="J44" s="56" t="n">
        <f aca="false">H44/3600</f>
        <v>1.69844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5232</v>
      </c>
      <c r="I45" s="74" t="n">
        <v>11.71</v>
      </c>
      <c r="J45" s="56" t="n">
        <f aca="false">H45/3600</f>
        <v>1.453333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4615.24</v>
      </c>
      <c r="I46" s="76" t="n">
        <v>8.82</v>
      </c>
      <c r="J46" s="62" t="n">
        <f aca="false">H46/3600</f>
        <v>1.28201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7839.78</v>
      </c>
      <c r="I47" s="72" t="n">
        <v>17.61</v>
      </c>
      <c r="J47" s="51" t="n">
        <f aca="false">H47/3600</f>
        <v>2.17771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5960.27</v>
      </c>
      <c r="I48" s="74" t="n">
        <v>13.38</v>
      </c>
      <c r="J48" s="56" t="n">
        <f aca="false">H48/3600</f>
        <v>1.65563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4812.91</v>
      </c>
      <c r="I49" s="74" t="n">
        <v>10.32</v>
      </c>
      <c r="J49" s="56" t="n">
        <f aca="false">H49/3600</f>
        <v>1.336919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4021.5</v>
      </c>
      <c r="I50" s="76" t="n">
        <v>8.47</v>
      </c>
      <c r="J50" s="62" t="n">
        <f aca="false">H50/3600</f>
        <v>1.117083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6071.41</v>
      </c>
      <c r="I51" s="72" t="n">
        <v>11.23</v>
      </c>
      <c r="J51" s="51" t="n">
        <f aca="false">H51/3600</f>
        <v>1.686502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4958.23</v>
      </c>
      <c r="I52" s="74" t="n">
        <v>8.57</v>
      </c>
      <c r="J52" s="56" t="n">
        <f aca="false">H52/3600</f>
        <v>1.377286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4077.26</v>
      </c>
      <c r="I53" s="74" t="n">
        <v>6.77</v>
      </c>
      <c r="J53" s="56" t="n">
        <f aca="false">H53/3600</f>
        <v>1.132572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3422.72</v>
      </c>
      <c r="I54" s="76" t="n">
        <v>5.84</v>
      </c>
      <c r="J54" s="62" t="n">
        <f aca="false">H54/3600</f>
        <v>0.950755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1873.3</v>
      </c>
      <c r="I55" s="72" t="n">
        <v>4.15</v>
      </c>
      <c r="J55" s="51" t="n">
        <f aca="false">H55/3600</f>
        <v>0.520361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1598.12</v>
      </c>
      <c r="I56" s="74" t="n">
        <v>3.7</v>
      </c>
      <c r="J56" s="56" t="n">
        <f aca="false">H56/3600</f>
        <v>0.44392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1367.34</v>
      </c>
      <c r="I57" s="74" t="n">
        <v>3.06</v>
      </c>
      <c r="J57" s="56" t="n">
        <f aca="false">H57/3600</f>
        <v>0.379816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1176.73</v>
      </c>
      <c r="I58" s="76" t="n">
        <v>2.64</v>
      </c>
      <c r="J58" s="62" t="n">
        <f aca="false">H58/3600</f>
        <v>0.326869444444444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2045.35</v>
      </c>
      <c r="I59" s="72" t="n">
        <v>5.7</v>
      </c>
      <c r="J59" s="51" t="n">
        <f aca="false">H59/3600</f>
        <v>0.568152777777778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1509.61</v>
      </c>
      <c r="I60" s="74" t="n">
        <v>4.01</v>
      </c>
      <c r="J60" s="56" t="n">
        <f aca="false">H60/3600</f>
        <v>0.419336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1159.75</v>
      </c>
      <c r="I61" s="74" t="n">
        <v>3.23</v>
      </c>
      <c r="J61" s="56" t="n">
        <f aca="false">H61/3600</f>
        <v>0.322152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984.77</v>
      </c>
      <c r="I62" s="76" t="n">
        <v>2.66</v>
      </c>
      <c r="J62" s="62" t="n">
        <f aca="false">H62/3600</f>
        <v>0.273547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1728.42</v>
      </c>
      <c r="I63" s="72" t="n">
        <v>4.5</v>
      </c>
      <c r="J63" s="51" t="n">
        <f aca="false">H63/3600</f>
        <v>0.48011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1308.55</v>
      </c>
      <c r="I64" s="74" t="n">
        <v>3.35</v>
      </c>
      <c r="J64" s="56" t="n">
        <f aca="false">H64/3600</f>
        <v>0.363486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1052.58</v>
      </c>
      <c r="I65" s="74" t="n">
        <v>2.74</v>
      </c>
      <c r="J65" s="56" t="n">
        <f aca="false">H65/3600</f>
        <v>0.292383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880.77</v>
      </c>
      <c r="I66" s="76" t="n">
        <v>2.27</v>
      </c>
      <c r="J66" s="62" t="n">
        <f aca="false">H66/3600</f>
        <v>0.24465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1394.98</v>
      </c>
      <c r="I67" s="72" t="n">
        <v>2.96</v>
      </c>
      <c r="J67" s="51" t="n">
        <f aca="false">H67/3600</f>
        <v>0.38749444444444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1171.31</v>
      </c>
      <c r="I68" s="74" t="n">
        <v>2.4</v>
      </c>
      <c r="J68" s="56" t="n">
        <f aca="false">H68/3600</f>
        <v>0.32536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974.04</v>
      </c>
      <c r="I69" s="74" t="n">
        <v>1.96</v>
      </c>
      <c r="J69" s="56" t="n">
        <f aca="false">H69/3600</f>
        <v>0.270566666666667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810.1</v>
      </c>
      <c r="I70" s="76" t="n">
        <v>1.6</v>
      </c>
      <c r="J70" s="62" t="n">
        <f aca="false">H70/3600</f>
        <v>0.225027777777778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10082.33</v>
      </c>
      <c r="I71" s="72" t="n">
        <v>20.88</v>
      </c>
      <c r="J71" s="51" t="n">
        <f aca="false">H71/3600</f>
        <v>2.800647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8685.38</v>
      </c>
      <c r="I72" s="74" t="n">
        <v>17.68</v>
      </c>
      <c r="J72" s="56" t="n">
        <f aca="false">H72/3600</f>
        <v>2.41260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7998.31</v>
      </c>
      <c r="I73" s="74" t="n">
        <v>16.03</v>
      </c>
      <c r="J73" s="56" t="n">
        <f aca="false">H73/3600</f>
        <v>2.22175277777778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7652.15</v>
      </c>
      <c r="I74" s="76" t="n">
        <v>15.17</v>
      </c>
      <c r="J74" s="62" t="n">
        <f aca="false">H74/3600</f>
        <v>2.125597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9623.22</v>
      </c>
      <c r="I75" s="72" t="n">
        <v>20.4</v>
      </c>
      <c r="J75" s="51" t="n">
        <f aca="false">H75/3600</f>
        <v>2.67311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8090.9</v>
      </c>
      <c r="I76" s="74" t="n">
        <v>16.67</v>
      </c>
      <c r="J76" s="56" t="n">
        <f aca="false">H76/3600</f>
        <v>2.24747222222222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7502.91</v>
      </c>
      <c r="I77" s="74" t="n">
        <v>15.83</v>
      </c>
      <c r="J77" s="56" t="n">
        <f aca="false">H77/3600</f>
        <v>2.084141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7252.41</v>
      </c>
      <c r="I78" s="76" t="n">
        <v>14.59</v>
      </c>
      <c r="J78" s="62" t="n">
        <f aca="false">H78/3600</f>
        <v>2.014558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10602.07</v>
      </c>
      <c r="I79" s="72" t="n">
        <v>21.64</v>
      </c>
      <c r="J79" s="51" t="n">
        <f aca="false">H79/3600</f>
        <v>2.94501944444444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9100.16</v>
      </c>
      <c r="I80" s="74" t="n">
        <v>18.47</v>
      </c>
      <c r="J80" s="56" t="n">
        <f aca="false">H80/3600</f>
        <v>2.527822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8338.11</v>
      </c>
      <c r="I81" s="74" t="n">
        <v>17.2</v>
      </c>
      <c r="J81" s="56" t="n">
        <f aca="false">H81/3600</f>
        <v>2.31614166666667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7891.85</v>
      </c>
      <c r="I82" s="76" t="n">
        <v>16.3</v>
      </c>
      <c r="J82" s="62" t="n">
        <f aca="false">H82/3600</f>
        <v>2.192180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6744.7</v>
      </c>
      <c r="I83" s="72" t="n">
        <v>13.48</v>
      </c>
      <c r="J83" s="51" t="n">
        <f aca="false">H83/3600</f>
        <v>1.87352777777778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5623.1</v>
      </c>
      <c r="I84" s="74" t="n">
        <v>10.89</v>
      </c>
      <c r="J84" s="56" t="n">
        <f aca="false">H84/3600</f>
        <v>1.56197222222222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4712.74</v>
      </c>
      <c r="I85" s="74" t="n">
        <v>9.18</v>
      </c>
      <c r="J85" s="56" t="n">
        <f aca="false">H85/3600</f>
        <v>1.309094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4093.26</v>
      </c>
      <c r="I86" s="76" t="n">
        <v>7.63</v>
      </c>
      <c r="J86" s="62" t="n">
        <f aca="false">H86/3600</f>
        <v>1.13701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15312.85</v>
      </c>
      <c r="I87" s="72" t="n">
        <v>26.48</v>
      </c>
      <c r="J87" s="51" t="n">
        <f aca="false">H87/3600</f>
        <v>4.253569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12772.48</v>
      </c>
      <c r="I88" s="74" t="n">
        <v>25.07</v>
      </c>
      <c r="J88" s="56" t="n">
        <f aca="false">H88/3600</f>
        <v>3.54791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10426.98</v>
      </c>
      <c r="I89" s="74" t="n">
        <v>18.61</v>
      </c>
      <c r="J89" s="56" t="n">
        <f aca="false">H89/3600</f>
        <v>2.896383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8967.05</v>
      </c>
      <c r="I90" s="76" t="n">
        <v>15.82</v>
      </c>
      <c r="J90" s="62" t="n">
        <f aca="false">H90/3600</f>
        <v>2.49084722222222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3744.4</v>
      </c>
      <c r="I91" s="72" t="n">
        <v>6.41</v>
      </c>
      <c r="J91" s="51" t="n">
        <f aca="false">H91/3600</f>
        <v>1.040111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3680.8</v>
      </c>
      <c r="I92" s="74" t="n">
        <v>6.02</v>
      </c>
      <c r="J92" s="56" t="n">
        <f aca="false">H92/3600</f>
        <v>1.022444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3594.75</v>
      </c>
      <c r="I93" s="74" t="n">
        <v>6.42</v>
      </c>
      <c r="J93" s="56" t="n">
        <f aca="false">H93/3600</f>
        <v>0.9985416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3556.31</v>
      </c>
      <c r="I94" s="76" t="n">
        <v>6</v>
      </c>
      <c r="J94" s="62" t="n">
        <f aca="false">H94/3600</f>
        <v>0.987863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8205.68</v>
      </c>
      <c r="I95" s="72" t="n">
        <v>13.84</v>
      </c>
      <c r="J95" s="51" t="n">
        <f aca="false">H95/3600</f>
        <v>2.279355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7776.89</v>
      </c>
      <c r="I96" s="74" t="n">
        <v>13.29</v>
      </c>
      <c r="J96" s="56" t="n">
        <f aca="false">H96/3600</f>
        <v>2.16024722222222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7444.99</v>
      </c>
      <c r="I97" s="74" t="n">
        <v>12.84</v>
      </c>
      <c r="J97" s="56" t="n">
        <f aca="false">H97/3600</f>
        <v>2.068052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7413.17</v>
      </c>
      <c r="I98" s="76" t="n">
        <v>13.8</v>
      </c>
      <c r="J98" s="62" t="n">
        <f aca="false">H98/3600</f>
        <v>2.059213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4035804325329</v>
      </c>
      <c r="J106" s="77" t="n">
        <f aca="false">GEOMEAN(J3:J98)</f>
        <v>1.70071269388231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16497222222222</v>
      </c>
      <c r="J108" s="77" t="n">
        <f aca="false">SUM(J3:J98)</f>
        <v>208.517041666667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6325425393103</v>
      </c>
      <c r="J113" s="77" t="n">
        <f aca="false">GEOMEAN(J19:J82)</f>
        <v>1.68074483447867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Q3" activeCellId="0" sqref="Q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6888.28</v>
      </c>
      <c r="I3" s="50" t="n">
        <v>83.08</v>
      </c>
      <c r="J3" s="51" t="n">
        <f aca="false">H3/3600</f>
        <v>1.91341111111111</v>
      </c>
      <c r="L3" s="49" t="n">
        <v>102215.9328</v>
      </c>
      <c r="M3" s="50" t="n">
        <v>43.633</v>
      </c>
      <c r="N3" s="50" t="n">
        <v>43.0963</v>
      </c>
      <c r="O3" s="50" t="n">
        <v>45.0602</v>
      </c>
      <c r="P3" s="50" t="n">
        <v>6967.8</v>
      </c>
      <c r="Q3" s="50" t="n">
        <v>80.15</v>
      </c>
      <c r="R3" s="52" t="n">
        <f aca="false">P3/3600</f>
        <v>1.935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5925.8</v>
      </c>
      <c r="I4" s="55" t="n">
        <v>70.77</v>
      </c>
      <c r="J4" s="56" t="n">
        <f aca="false">H4/3600</f>
        <v>1.64605555555556</v>
      </c>
      <c r="L4" s="54" t="n">
        <v>57566.632</v>
      </c>
      <c r="M4" s="55" t="n">
        <v>40.4397</v>
      </c>
      <c r="N4" s="55" t="n">
        <v>40.426</v>
      </c>
      <c r="O4" s="55" t="n">
        <v>42.4392</v>
      </c>
      <c r="P4" s="55" t="n">
        <v>5965.9</v>
      </c>
      <c r="Q4" s="55" t="n">
        <v>73.83</v>
      </c>
      <c r="R4" s="57" t="n">
        <f aca="false">P4/3600</f>
        <v>1.65719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5259.3</v>
      </c>
      <c r="I5" s="55" t="n">
        <v>63.77</v>
      </c>
      <c r="J5" s="56" t="n">
        <f aca="false">H5/3600</f>
        <v>1.46091666666667</v>
      </c>
      <c r="L5" s="54" t="n">
        <v>32800.0944</v>
      </c>
      <c r="M5" s="55" t="n">
        <v>37.3525</v>
      </c>
      <c r="N5" s="55" t="n">
        <v>38.647</v>
      </c>
      <c r="O5" s="55" t="n">
        <v>40.6092</v>
      </c>
      <c r="P5" s="55" t="n">
        <v>5330.6</v>
      </c>
      <c r="Q5" s="55" t="n">
        <v>64.18</v>
      </c>
      <c r="R5" s="57" t="n">
        <f aca="false">P5/3600</f>
        <v>1.480722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4895.33</v>
      </c>
      <c r="I6" s="61" t="n">
        <v>60.99</v>
      </c>
      <c r="J6" s="62" t="n">
        <f aca="false">H6/3600</f>
        <v>1.35981388888889</v>
      </c>
      <c r="L6" s="60" t="n">
        <v>18592.8416</v>
      </c>
      <c r="M6" s="61" t="n">
        <v>34.2715</v>
      </c>
      <c r="N6" s="61" t="n">
        <v>37.4387</v>
      </c>
      <c r="O6" s="61" t="n">
        <v>39.4234</v>
      </c>
      <c r="P6" s="61" t="n">
        <v>4975.6</v>
      </c>
      <c r="Q6" s="61" t="n">
        <v>59.11</v>
      </c>
      <c r="R6" s="63" t="n">
        <f aca="false">P6/3600</f>
        <v>1.38211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6907.22</v>
      </c>
      <c r="I7" s="50" t="n">
        <v>80.19</v>
      </c>
      <c r="J7" s="51" t="n">
        <f aca="false">H7/3600</f>
        <v>1.91867222222222</v>
      </c>
      <c r="L7" s="49" t="n">
        <v>105178.7584</v>
      </c>
      <c r="M7" s="50" t="n">
        <v>43.5438</v>
      </c>
      <c r="N7" s="50" t="n">
        <v>46.0532</v>
      </c>
      <c r="O7" s="50" t="n">
        <v>45.5145</v>
      </c>
      <c r="P7" s="50" t="n">
        <v>7003.91</v>
      </c>
      <c r="Q7" s="50" t="n">
        <v>80.27</v>
      </c>
      <c r="R7" s="52" t="n">
        <f aca="false">P7/3600</f>
        <v>1.94553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5989.07</v>
      </c>
      <c r="I8" s="55" t="n">
        <v>73.08</v>
      </c>
      <c r="J8" s="56" t="n">
        <f aca="false">H8/3600</f>
        <v>1.66363055555556</v>
      </c>
      <c r="L8" s="54" t="n">
        <v>61491.9936</v>
      </c>
      <c r="M8" s="55" t="n">
        <v>40.0936</v>
      </c>
      <c r="N8" s="55" t="n">
        <v>43.6819</v>
      </c>
      <c r="O8" s="55" t="n">
        <v>43.7003</v>
      </c>
      <c r="P8" s="55" t="n">
        <v>6094.2</v>
      </c>
      <c r="Q8" s="55" t="n">
        <v>74.06</v>
      </c>
      <c r="R8" s="57" t="n">
        <f aca="false">P8/3600</f>
        <v>1.692833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5373.61</v>
      </c>
      <c r="I9" s="55" t="n">
        <v>67.42</v>
      </c>
      <c r="J9" s="56" t="n">
        <f aca="false">H9/3600</f>
        <v>1.49266944444444</v>
      </c>
      <c r="L9" s="54" t="n">
        <v>35171</v>
      </c>
      <c r="M9" s="55" t="n">
        <v>36.9429</v>
      </c>
      <c r="N9" s="55" t="n">
        <v>41.6188</v>
      </c>
      <c r="O9" s="55" t="n">
        <v>42.0465</v>
      </c>
      <c r="P9" s="55" t="n">
        <v>5508.48</v>
      </c>
      <c r="Q9" s="55" t="n">
        <v>71.37</v>
      </c>
      <c r="R9" s="57" t="n">
        <f aca="false">P9/3600</f>
        <v>1.53013333333333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4960.02</v>
      </c>
      <c r="I10" s="61" t="n">
        <v>62.1</v>
      </c>
      <c r="J10" s="62" t="n">
        <f aca="false">H10/3600</f>
        <v>1.37778333333333</v>
      </c>
      <c r="L10" s="60" t="n">
        <v>20626.856</v>
      </c>
      <c r="M10" s="61" t="n">
        <v>34.0553</v>
      </c>
      <c r="N10" s="61" t="n">
        <v>40.0714</v>
      </c>
      <c r="O10" s="61" t="n">
        <v>40.7658</v>
      </c>
      <c r="P10" s="61" t="n">
        <v>5016.76</v>
      </c>
      <c r="Q10" s="61" t="n">
        <v>62.01</v>
      </c>
      <c r="R10" s="63" t="n">
        <f aca="false">P10/3600</f>
        <v>1.39354444444444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17104.19</v>
      </c>
      <c r="I11" s="50" t="n">
        <v>165.67</v>
      </c>
      <c r="J11" s="51" t="n">
        <f aca="false">H11/3600</f>
        <v>4.75116388888889</v>
      </c>
      <c r="L11" s="49" t="n">
        <v>373402.416</v>
      </c>
      <c r="M11" s="50" t="n">
        <v>42.6605</v>
      </c>
      <c r="N11" s="50" t="n">
        <v>43.1704</v>
      </c>
      <c r="O11" s="50" t="n">
        <v>41.5254</v>
      </c>
      <c r="P11" s="50" t="n">
        <v>17208.2</v>
      </c>
      <c r="Q11" s="50" t="n">
        <v>162.86</v>
      </c>
      <c r="R11" s="52" t="n">
        <f aca="false">P11/3600</f>
        <v>4.780055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4647.67</v>
      </c>
      <c r="I12" s="55" t="n">
        <v>138.16</v>
      </c>
      <c r="J12" s="56" t="n">
        <f aca="false">H12/3600</f>
        <v>4.06879722222222</v>
      </c>
      <c r="L12" s="54" t="n">
        <v>241638.2576</v>
      </c>
      <c r="M12" s="55" t="n">
        <v>39.0648</v>
      </c>
      <c r="N12" s="55" t="n">
        <v>40.3888</v>
      </c>
      <c r="O12" s="55" t="n">
        <v>38.0587</v>
      </c>
      <c r="P12" s="55" t="n">
        <v>14991.23</v>
      </c>
      <c r="Q12" s="55" t="n">
        <v>145.74</v>
      </c>
      <c r="R12" s="57" t="n">
        <f aca="false">P12/3600</f>
        <v>4.164230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2660.09</v>
      </c>
      <c r="I13" s="55" t="n">
        <v>129.54</v>
      </c>
      <c r="J13" s="56" t="n">
        <f aca="false">H13/3600</f>
        <v>3.51669166666667</v>
      </c>
      <c r="L13" s="54" t="n">
        <v>152280.4176</v>
      </c>
      <c r="M13" s="55" t="n">
        <v>35.092</v>
      </c>
      <c r="N13" s="55" t="n">
        <v>38.7556</v>
      </c>
      <c r="O13" s="55" t="n">
        <v>36.4186</v>
      </c>
      <c r="P13" s="55" t="n">
        <v>12902.37</v>
      </c>
      <c r="Q13" s="55" t="n">
        <v>135.23</v>
      </c>
      <c r="R13" s="57" t="n">
        <f aca="false">P13/3600</f>
        <v>3.583991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1041.34</v>
      </c>
      <c r="I14" s="61" t="n">
        <v>121.39</v>
      </c>
      <c r="J14" s="62" t="n">
        <f aca="false">H14/3600</f>
        <v>3.06703888888889</v>
      </c>
      <c r="L14" s="60" t="n">
        <v>81730.7248</v>
      </c>
      <c r="M14" s="61" t="n">
        <v>30.8999</v>
      </c>
      <c r="N14" s="61" t="n">
        <v>37.3959</v>
      </c>
      <c r="O14" s="61" t="n">
        <v>35.1027</v>
      </c>
      <c r="P14" s="61" t="n">
        <v>11139.1</v>
      </c>
      <c r="Q14" s="61" t="n">
        <v>127.5</v>
      </c>
      <c r="R14" s="63" t="n">
        <f aca="false">P14/3600</f>
        <v>3.094194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1212.21</v>
      </c>
      <c r="I15" s="50" t="n">
        <v>115.54</v>
      </c>
      <c r="J15" s="51" t="n">
        <f aca="false">H15/3600</f>
        <v>3.11450277777778</v>
      </c>
      <c r="L15" s="49" t="n">
        <v>97610.6752</v>
      </c>
      <c r="M15" s="50" t="n">
        <v>43.9898</v>
      </c>
      <c r="N15" s="50" t="n">
        <v>47.3577</v>
      </c>
      <c r="O15" s="50" t="n">
        <v>46.8975</v>
      </c>
      <c r="P15" s="50" t="n">
        <v>11476.92</v>
      </c>
      <c r="Q15" s="50" t="n">
        <v>115.41</v>
      </c>
      <c r="R15" s="52" t="n">
        <f aca="false">P15/3600</f>
        <v>3.188033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9790.33</v>
      </c>
      <c r="I16" s="55" t="n">
        <v>102.43</v>
      </c>
      <c r="J16" s="56" t="n">
        <f aca="false">H16/3600</f>
        <v>2.71953611111111</v>
      </c>
      <c r="L16" s="54" t="n">
        <v>46104.8928</v>
      </c>
      <c r="M16" s="55" t="n">
        <v>41.5294</v>
      </c>
      <c r="N16" s="55" t="n">
        <v>46.4049</v>
      </c>
      <c r="O16" s="55" t="n">
        <v>46.1803</v>
      </c>
      <c r="P16" s="55" t="n">
        <v>9847.28</v>
      </c>
      <c r="Q16" s="55" t="n">
        <v>105.5</v>
      </c>
      <c r="R16" s="57" t="n">
        <f aca="false">P16/3600</f>
        <v>2.73535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8994.33</v>
      </c>
      <c r="I17" s="55" t="n">
        <v>104.4</v>
      </c>
      <c r="J17" s="56" t="n">
        <f aca="false">H17/3600</f>
        <v>2.498425</v>
      </c>
      <c r="L17" s="54" t="n">
        <v>26346.104</v>
      </c>
      <c r="M17" s="55" t="n">
        <v>39.9695</v>
      </c>
      <c r="N17" s="55" t="n">
        <v>45.6944</v>
      </c>
      <c r="O17" s="55" t="n">
        <v>45.5871</v>
      </c>
      <c r="P17" s="55" t="n">
        <v>9133.55</v>
      </c>
      <c r="Q17" s="55" t="n">
        <v>101.25</v>
      </c>
      <c r="R17" s="57" t="n">
        <f aca="false">P17/3600</f>
        <v>2.53709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8645.91</v>
      </c>
      <c r="I18" s="61" t="n">
        <v>100.82</v>
      </c>
      <c r="J18" s="62" t="n">
        <f aca="false">H18/3600</f>
        <v>2.40164166666667</v>
      </c>
      <c r="L18" s="60" t="n">
        <v>14812.952</v>
      </c>
      <c r="M18" s="61" t="n">
        <v>38.2585</v>
      </c>
      <c r="N18" s="61" t="n">
        <v>45.0844</v>
      </c>
      <c r="O18" s="61" t="n">
        <v>45.0415</v>
      </c>
      <c r="P18" s="61" t="n">
        <v>8754.4</v>
      </c>
      <c r="Q18" s="61" t="n">
        <v>101.13</v>
      </c>
      <c r="R18" s="63" t="n">
        <f aca="false">P18/3600</f>
        <v>2.431777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4930.17</v>
      </c>
      <c r="I19" s="72" t="n">
        <v>50.78</v>
      </c>
      <c r="J19" s="51" t="n">
        <f aca="false">H19/3600</f>
        <v>1.36949166666667</v>
      </c>
      <c r="L19" s="71" t="n">
        <v>21976.652</v>
      </c>
      <c r="M19" s="72" t="n">
        <v>42.8811</v>
      </c>
      <c r="N19" s="72" t="n">
        <v>44.7105</v>
      </c>
      <c r="O19" s="72" t="n">
        <v>46.2491</v>
      </c>
      <c r="P19" s="72" t="n">
        <v>4961.87</v>
      </c>
      <c r="Q19" s="72" t="n">
        <v>50.63</v>
      </c>
      <c r="R19" s="51" t="n">
        <f aca="false">P19/3600</f>
        <v>1.37829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4193.58</v>
      </c>
      <c r="I20" s="74" t="n">
        <v>45.92</v>
      </c>
      <c r="J20" s="56" t="n">
        <f aca="false">H20/3600</f>
        <v>1.16488333333333</v>
      </c>
      <c r="L20" s="73" t="n">
        <v>12088.4752</v>
      </c>
      <c r="M20" s="74" t="n">
        <v>41.1979</v>
      </c>
      <c r="N20" s="74" t="n">
        <v>42.9273</v>
      </c>
      <c r="O20" s="74" t="n">
        <v>43.8071</v>
      </c>
      <c r="P20" s="74" t="n">
        <v>4218.76</v>
      </c>
      <c r="Q20" s="74" t="n">
        <v>45.98</v>
      </c>
      <c r="R20" s="56" t="n">
        <f aca="false">P20/3600</f>
        <v>1.1718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3841.96</v>
      </c>
      <c r="I21" s="74" t="n">
        <v>42.52</v>
      </c>
      <c r="J21" s="56" t="n">
        <f aca="false">H21/3600</f>
        <v>1.06721111111111</v>
      </c>
      <c r="L21" s="73" t="n">
        <v>6852.0968</v>
      </c>
      <c r="M21" s="74" t="n">
        <v>39.1287</v>
      </c>
      <c r="N21" s="74" t="n">
        <v>41.5514</v>
      </c>
      <c r="O21" s="74" t="n">
        <v>42.2288</v>
      </c>
      <c r="P21" s="74" t="n">
        <v>3858.47</v>
      </c>
      <c r="Q21" s="74" t="n">
        <v>42.57</v>
      </c>
      <c r="R21" s="56" t="n">
        <f aca="false">P21/3600</f>
        <v>1.0717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3630.54</v>
      </c>
      <c r="I22" s="76" t="n">
        <v>39.9</v>
      </c>
      <c r="J22" s="62" t="n">
        <f aca="false">H22/3600</f>
        <v>1.00848333333333</v>
      </c>
      <c r="L22" s="75" t="n">
        <v>3855.288</v>
      </c>
      <c r="M22" s="76" t="n">
        <v>36.6724</v>
      </c>
      <c r="N22" s="76" t="n">
        <v>40.5614</v>
      </c>
      <c r="O22" s="76" t="n">
        <v>41.3081</v>
      </c>
      <c r="P22" s="76" t="n">
        <v>3627.12</v>
      </c>
      <c r="Q22" s="76" t="n">
        <v>39.73</v>
      </c>
      <c r="R22" s="62" t="n">
        <f aca="false">P22/3600</f>
        <v>1.0075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5915.48</v>
      </c>
      <c r="I23" s="72" t="n">
        <v>70.73</v>
      </c>
      <c r="J23" s="51" t="n">
        <f aca="false">H23/3600</f>
        <v>1.64318888888889</v>
      </c>
      <c r="L23" s="71" t="n">
        <v>52436.104</v>
      </c>
      <c r="M23" s="72" t="n">
        <v>41.8921</v>
      </c>
      <c r="N23" s="72" t="n">
        <v>43.6665</v>
      </c>
      <c r="O23" s="72" t="n">
        <v>44.3699</v>
      </c>
      <c r="P23" s="72" t="n">
        <v>5946.78</v>
      </c>
      <c r="Q23" s="72" t="n">
        <v>69.38</v>
      </c>
      <c r="R23" s="51" t="n">
        <f aca="false">P23/3600</f>
        <v>1.6518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4938.8</v>
      </c>
      <c r="I24" s="74" t="n">
        <v>62.14</v>
      </c>
      <c r="J24" s="56" t="n">
        <f aca="false">H24/3600</f>
        <v>1.37188888888889</v>
      </c>
      <c r="L24" s="73" t="n">
        <v>28475.3864</v>
      </c>
      <c r="M24" s="74" t="n">
        <v>38.8043</v>
      </c>
      <c r="N24" s="74" t="n">
        <v>41.1664</v>
      </c>
      <c r="O24" s="74" t="n">
        <v>41.4266</v>
      </c>
      <c r="P24" s="74" t="n">
        <v>4988.34</v>
      </c>
      <c r="Q24" s="74" t="n">
        <v>63.39</v>
      </c>
      <c r="R24" s="56" t="n">
        <f aca="false">P24/3600</f>
        <v>1.3856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4285.13</v>
      </c>
      <c r="I25" s="74" t="n">
        <v>53.55</v>
      </c>
      <c r="J25" s="56" t="n">
        <f aca="false">H25/3600</f>
        <v>1.19031388888889</v>
      </c>
      <c r="L25" s="73" t="n">
        <v>14844.0744</v>
      </c>
      <c r="M25" s="74" t="n">
        <v>35.7619</v>
      </c>
      <c r="N25" s="74" t="n">
        <v>39.3325</v>
      </c>
      <c r="O25" s="74" t="n">
        <v>39.7697</v>
      </c>
      <c r="P25" s="74" t="n">
        <v>4335.73</v>
      </c>
      <c r="Q25" s="74" t="n">
        <v>56.33</v>
      </c>
      <c r="R25" s="56" t="n">
        <f aca="false">P25/3600</f>
        <v>1.20436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3833.17</v>
      </c>
      <c r="I26" s="76" t="n">
        <v>46</v>
      </c>
      <c r="J26" s="62" t="n">
        <f aca="false">H26/3600</f>
        <v>1.06476944444444</v>
      </c>
      <c r="L26" s="75" t="n">
        <v>7327.0088</v>
      </c>
      <c r="M26" s="76" t="n">
        <v>32.8805</v>
      </c>
      <c r="N26" s="76" t="n">
        <v>38.063</v>
      </c>
      <c r="O26" s="76" t="n">
        <v>38.9143</v>
      </c>
      <c r="P26" s="76" t="n">
        <v>3915.46</v>
      </c>
      <c r="Q26" s="76" t="n">
        <v>45.78</v>
      </c>
      <c r="R26" s="62" t="n">
        <f aca="false">P26/3600</f>
        <v>1.0876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2694.88</v>
      </c>
      <c r="I27" s="72" t="n">
        <v>148.94</v>
      </c>
      <c r="J27" s="51" t="n">
        <f aca="false">H27/3600</f>
        <v>3.52635555555556</v>
      </c>
      <c r="L27" s="71" t="n">
        <v>105660.9992</v>
      </c>
      <c r="M27" s="72" t="n">
        <v>40.7194</v>
      </c>
      <c r="N27" s="72" t="n">
        <v>41.8924</v>
      </c>
      <c r="O27" s="72" t="n">
        <v>44.4557</v>
      </c>
      <c r="P27" s="72" t="n">
        <v>12695.14</v>
      </c>
      <c r="Q27" s="72" t="n">
        <v>144.28</v>
      </c>
      <c r="R27" s="51" t="n">
        <f aca="false">P27/3600</f>
        <v>3.52642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0136.95</v>
      </c>
      <c r="I28" s="74" t="n">
        <v>117.14</v>
      </c>
      <c r="J28" s="56" t="n">
        <f aca="false">H28/3600</f>
        <v>2.81581944444444</v>
      </c>
      <c r="L28" s="73" t="n">
        <v>48871.9848</v>
      </c>
      <c r="M28" s="74" t="n">
        <v>38.0772</v>
      </c>
      <c r="N28" s="74" t="n">
        <v>39.6032</v>
      </c>
      <c r="O28" s="74" t="n">
        <v>42.2954</v>
      </c>
      <c r="P28" s="74" t="n">
        <v>10184.3</v>
      </c>
      <c r="Q28" s="74" t="n">
        <v>121.12</v>
      </c>
      <c r="R28" s="56" t="n">
        <f aca="false">P28/3600</f>
        <v>2.82897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8792.19</v>
      </c>
      <c r="I29" s="74" t="n">
        <v>105.91</v>
      </c>
      <c r="J29" s="56" t="n">
        <f aca="false">H29/3600</f>
        <v>2.442275</v>
      </c>
      <c r="L29" s="73" t="n">
        <v>26555.8496</v>
      </c>
      <c r="M29" s="74" t="n">
        <v>35.8453</v>
      </c>
      <c r="N29" s="74" t="n">
        <v>38.5429</v>
      </c>
      <c r="O29" s="74" t="n">
        <v>40.591</v>
      </c>
      <c r="P29" s="74" t="n">
        <v>8945.43</v>
      </c>
      <c r="Q29" s="74" t="n">
        <v>107.47</v>
      </c>
      <c r="R29" s="56" t="n">
        <f aca="false">P29/3600</f>
        <v>2.4848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8083.14</v>
      </c>
      <c r="I30" s="76" t="n">
        <v>93.98</v>
      </c>
      <c r="J30" s="62" t="n">
        <f aca="false">H30/3600</f>
        <v>2.24531666666667</v>
      </c>
      <c r="L30" s="75" t="n">
        <v>14403.4768</v>
      </c>
      <c r="M30" s="76" t="n">
        <v>33.3975</v>
      </c>
      <c r="N30" s="76" t="n">
        <v>37.6964</v>
      </c>
      <c r="O30" s="76" t="n">
        <v>39.3103</v>
      </c>
      <c r="P30" s="76" t="n">
        <v>8094.32</v>
      </c>
      <c r="Q30" s="76" t="n">
        <v>99.9</v>
      </c>
      <c r="R30" s="62" t="n">
        <f aca="false">P30/3600</f>
        <v>2.2484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1459.91</v>
      </c>
      <c r="I31" s="72" t="n">
        <v>123.22</v>
      </c>
      <c r="J31" s="51" t="n">
        <f aca="false">H31/3600</f>
        <v>3.18330833333333</v>
      </c>
      <c r="L31" s="71" t="n">
        <v>71331.6712</v>
      </c>
      <c r="M31" s="72" t="n">
        <v>41.4076</v>
      </c>
      <c r="N31" s="72" t="n">
        <v>44.5558</v>
      </c>
      <c r="O31" s="72" t="n">
        <v>46.2752</v>
      </c>
      <c r="P31" s="72" t="n">
        <v>11537.85</v>
      </c>
      <c r="Q31" s="72" t="n">
        <v>123.89</v>
      </c>
      <c r="R31" s="51" t="n">
        <f aca="false">P31/3600</f>
        <v>3.20495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9431.48</v>
      </c>
      <c r="I32" s="74" t="n">
        <v>104.94</v>
      </c>
      <c r="J32" s="56" t="n">
        <f aca="false">H32/3600</f>
        <v>2.61985555555556</v>
      </c>
      <c r="L32" s="73" t="n">
        <v>29355.5392</v>
      </c>
      <c r="M32" s="74" t="n">
        <v>38.8223</v>
      </c>
      <c r="N32" s="74" t="n">
        <v>43.036</v>
      </c>
      <c r="O32" s="74" t="n">
        <v>44.0538</v>
      </c>
      <c r="P32" s="74" t="n">
        <v>9375.69</v>
      </c>
      <c r="Q32" s="74" t="n">
        <v>104.24</v>
      </c>
      <c r="R32" s="56" t="n">
        <f aca="false">P32/3600</f>
        <v>2.60435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8313.02</v>
      </c>
      <c r="I33" s="74" t="n">
        <v>93.5</v>
      </c>
      <c r="J33" s="56" t="n">
        <f aca="false">H33/3600</f>
        <v>2.30917222222222</v>
      </c>
      <c r="L33" s="73" t="n">
        <v>15337.1168</v>
      </c>
      <c r="M33" s="74" t="n">
        <v>37.0552</v>
      </c>
      <c r="N33" s="74" t="n">
        <v>41.6819</v>
      </c>
      <c r="O33" s="74" t="n">
        <v>42.1583</v>
      </c>
      <c r="P33" s="74" t="n">
        <v>8275.23</v>
      </c>
      <c r="Q33" s="74" t="n">
        <v>100.29</v>
      </c>
      <c r="R33" s="56" t="n">
        <f aca="false">P33/3600</f>
        <v>2.2986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7785.19</v>
      </c>
      <c r="I34" s="76" t="n">
        <v>85.93</v>
      </c>
      <c r="J34" s="62" t="n">
        <f aca="false">H34/3600</f>
        <v>2.16255277777778</v>
      </c>
      <c r="L34" s="75" t="n">
        <v>8578.8216</v>
      </c>
      <c r="M34" s="76" t="n">
        <v>35.0763</v>
      </c>
      <c r="N34" s="76" t="n">
        <v>40.5863</v>
      </c>
      <c r="O34" s="76" t="n">
        <v>40.7073</v>
      </c>
      <c r="P34" s="76" t="n">
        <v>8079.69</v>
      </c>
      <c r="Q34" s="76" t="n">
        <v>86.07</v>
      </c>
      <c r="R34" s="62" t="n">
        <f aca="false">P34/3600</f>
        <v>2.24435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6167.66</v>
      </c>
      <c r="I35" s="72" t="n">
        <v>185.54</v>
      </c>
      <c r="J35" s="51" t="n">
        <f aca="false">H35/3600</f>
        <v>4.49101666666667</v>
      </c>
      <c r="L35" s="71" t="n">
        <v>183042.0944</v>
      </c>
      <c r="M35" s="72" t="n">
        <v>42.662</v>
      </c>
      <c r="N35" s="72" t="n">
        <v>42.8624</v>
      </c>
      <c r="O35" s="72" t="n">
        <v>44.6129</v>
      </c>
      <c r="P35" s="72" t="n">
        <v>16959.58</v>
      </c>
      <c r="Q35" s="72" t="n">
        <v>193.04</v>
      </c>
      <c r="R35" s="51" t="n">
        <f aca="false">P35/3600</f>
        <v>4.7109944444444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2918.23</v>
      </c>
      <c r="I36" s="74" t="n">
        <v>149.93</v>
      </c>
      <c r="J36" s="56" t="n">
        <f aca="false">H36/3600</f>
        <v>3.58839722222222</v>
      </c>
      <c r="L36" s="73" t="n">
        <v>79976.6232</v>
      </c>
      <c r="M36" s="74" t="n">
        <v>37.2029</v>
      </c>
      <c r="N36" s="74" t="n">
        <v>40.8885</v>
      </c>
      <c r="O36" s="74" t="n">
        <v>43.0804</v>
      </c>
      <c r="P36" s="74" t="n">
        <v>13408.94</v>
      </c>
      <c r="Q36" s="74" t="n">
        <v>150.25</v>
      </c>
      <c r="R36" s="56" t="n">
        <f aca="false">P36/3600</f>
        <v>3.72470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1018.19</v>
      </c>
      <c r="I37" s="74" t="n">
        <v>132.82</v>
      </c>
      <c r="J37" s="56" t="n">
        <f aca="false">H37/3600</f>
        <v>3.06060833333333</v>
      </c>
      <c r="L37" s="73" t="n">
        <v>40889.7984</v>
      </c>
      <c r="M37" s="74" t="n">
        <v>34.6338</v>
      </c>
      <c r="N37" s="74" t="n">
        <v>39.3923</v>
      </c>
      <c r="O37" s="74" t="n">
        <v>41.8453</v>
      </c>
      <c r="P37" s="74" t="n">
        <v>11562.72</v>
      </c>
      <c r="Q37" s="74" t="n">
        <v>138.22</v>
      </c>
      <c r="R37" s="56" t="n">
        <f aca="false">P37/3600</f>
        <v>3.21186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10096.17</v>
      </c>
      <c r="I38" s="76" t="n">
        <v>121.14</v>
      </c>
      <c r="J38" s="62" t="n">
        <f aca="false">H38/3600</f>
        <v>2.80449166666667</v>
      </c>
      <c r="L38" s="75" t="n">
        <v>22098.6464</v>
      </c>
      <c r="M38" s="76" t="n">
        <v>32.1992</v>
      </c>
      <c r="N38" s="76" t="n">
        <v>38.3634</v>
      </c>
      <c r="O38" s="76" t="n">
        <v>40.8995</v>
      </c>
      <c r="P38" s="76" t="n">
        <v>10378.29</v>
      </c>
      <c r="Q38" s="76" t="n">
        <v>125.26</v>
      </c>
      <c r="R38" s="62" t="n">
        <f aca="false">P38/3600</f>
        <v>2.8828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460.29</v>
      </c>
      <c r="I39" s="72" t="n">
        <v>31.52</v>
      </c>
      <c r="J39" s="51" t="n">
        <f aca="false">H39/3600</f>
        <v>0.683413888888889</v>
      </c>
      <c r="L39" s="71" t="n">
        <v>20698.7608</v>
      </c>
      <c r="M39" s="72" t="n">
        <v>41.999</v>
      </c>
      <c r="N39" s="72" t="n">
        <v>44.1467</v>
      </c>
      <c r="O39" s="72" t="n">
        <v>44.8797</v>
      </c>
      <c r="P39" s="72" t="n">
        <v>2533.19</v>
      </c>
      <c r="Q39" s="72" t="n">
        <v>31.42</v>
      </c>
      <c r="R39" s="51" t="n">
        <f aca="false">P39/3600</f>
        <v>0.703663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088.47</v>
      </c>
      <c r="I40" s="74" t="n">
        <v>28</v>
      </c>
      <c r="J40" s="56" t="n">
        <f aca="false">H40/3600</f>
        <v>0.580130555555556</v>
      </c>
      <c r="L40" s="73" t="n">
        <v>11156.3016</v>
      </c>
      <c r="M40" s="74" t="n">
        <v>38.5619</v>
      </c>
      <c r="N40" s="74" t="n">
        <v>41.4522</v>
      </c>
      <c r="O40" s="74" t="n">
        <v>41.9021</v>
      </c>
      <c r="P40" s="74" t="n">
        <v>2143.14</v>
      </c>
      <c r="Q40" s="74" t="n">
        <v>27.93</v>
      </c>
      <c r="R40" s="56" t="n">
        <f aca="false">P40/3600</f>
        <v>0.59531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1819.12</v>
      </c>
      <c r="I41" s="74" t="n">
        <v>23.31</v>
      </c>
      <c r="J41" s="56" t="n">
        <f aca="false">H41/3600</f>
        <v>0.505311111111111</v>
      </c>
      <c r="L41" s="73" t="n">
        <v>5970.808</v>
      </c>
      <c r="M41" s="74" t="n">
        <v>35.5745</v>
      </c>
      <c r="N41" s="74" t="n">
        <v>39.4525</v>
      </c>
      <c r="O41" s="74" t="n">
        <v>39.6982</v>
      </c>
      <c r="P41" s="74" t="n">
        <v>1872.09</v>
      </c>
      <c r="Q41" s="74" t="n">
        <v>23.21</v>
      </c>
      <c r="R41" s="56" t="n">
        <f aca="false">P41/3600</f>
        <v>0.52002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634.41</v>
      </c>
      <c r="I42" s="76" t="n">
        <v>20.29</v>
      </c>
      <c r="J42" s="62" t="n">
        <f aca="false">H42/3600</f>
        <v>0.454002777777778</v>
      </c>
      <c r="L42" s="75" t="n">
        <v>3310.4048</v>
      </c>
      <c r="M42" s="76" t="n">
        <v>32.9051</v>
      </c>
      <c r="N42" s="76" t="n">
        <v>37.945</v>
      </c>
      <c r="O42" s="76" t="n">
        <v>37.9336</v>
      </c>
      <c r="P42" s="76" t="n">
        <v>1682.87</v>
      </c>
      <c r="Q42" s="76" t="n">
        <v>20.23</v>
      </c>
      <c r="R42" s="62" t="n">
        <f aca="false">P42/3600</f>
        <v>0.46746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2883.35</v>
      </c>
      <c r="I43" s="72" t="n">
        <v>34.45</v>
      </c>
      <c r="J43" s="51" t="n">
        <f aca="false">H43/3600</f>
        <v>0.800930555555556</v>
      </c>
      <c r="L43" s="71" t="n">
        <v>23309.5552</v>
      </c>
      <c r="M43" s="72" t="n">
        <v>42.1057</v>
      </c>
      <c r="N43" s="72" t="n">
        <v>44.3059</v>
      </c>
      <c r="O43" s="72" t="n">
        <v>45.8242</v>
      </c>
      <c r="P43" s="72" t="n">
        <v>2963.33</v>
      </c>
      <c r="Q43" s="72" t="n">
        <v>34.47</v>
      </c>
      <c r="R43" s="51" t="n">
        <f aca="false">P43/3600</f>
        <v>0.823147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2466.96</v>
      </c>
      <c r="I44" s="74" t="n">
        <v>30.93</v>
      </c>
      <c r="J44" s="56" t="n">
        <f aca="false">H44/3600</f>
        <v>0.685266666666667</v>
      </c>
      <c r="L44" s="73" t="n">
        <v>13999.8256</v>
      </c>
      <c r="M44" s="74" t="n">
        <v>39.206</v>
      </c>
      <c r="N44" s="74" t="n">
        <v>41.9216</v>
      </c>
      <c r="O44" s="74" t="n">
        <v>43.1568</v>
      </c>
      <c r="P44" s="74" t="n">
        <v>2460.86</v>
      </c>
      <c r="Q44" s="74" t="n">
        <v>31.78</v>
      </c>
      <c r="R44" s="56" t="n">
        <f aca="false">P44/3600</f>
        <v>0.683572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214.1</v>
      </c>
      <c r="I45" s="74" t="n">
        <v>27.77</v>
      </c>
      <c r="J45" s="56" t="n">
        <f aca="false">H45/3600</f>
        <v>0.615027777777778</v>
      </c>
      <c r="L45" s="73" t="n">
        <v>8278.4136</v>
      </c>
      <c r="M45" s="74" t="n">
        <v>36.135</v>
      </c>
      <c r="N45" s="74" t="n">
        <v>40.0196</v>
      </c>
      <c r="O45" s="74" t="n">
        <v>41.0594</v>
      </c>
      <c r="P45" s="74" t="n">
        <v>2200.09</v>
      </c>
      <c r="Q45" s="74" t="n">
        <v>28.84</v>
      </c>
      <c r="R45" s="56" t="n">
        <f aca="false">P45/3600</f>
        <v>0.61113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1991.87</v>
      </c>
      <c r="I46" s="76" t="n">
        <v>25.9</v>
      </c>
      <c r="J46" s="62" t="n">
        <f aca="false">H46/3600</f>
        <v>0.553297222222222</v>
      </c>
      <c r="L46" s="75" t="n">
        <v>4751.312</v>
      </c>
      <c r="M46" s="76" t="n">
        <v>33.0133</v>
      </c>
      <c r="N46" s="76" t="n">
        <v>38.5882</v>
      </c>
      <c r="O46" s="76" t="n">
        <v>39.5132</v>
      </c>
      <c r="P46" s="76" t="n">
        <v>1990.74</v>
      </c>
      <c r="Q46" s="76" t="n">
        <v>26.01</v>
      </c>
      <c r="R46" s="62" t="n">
        <f aca="false">P46/3600</f>
        <v>0.55298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3009.89</v>
      </c>
      <c r="I47" s="72" t="n">
        <v>36.67</v>
      </c>
      <c r="J47" s="51" t="n">
        <f aca="false">H47/3600</f>
        <v>0.836080555555556</v>
      </c>
      <c r="L47" s="71" t="n">
        <v>43830.988</v>
      </c>
      <c r="M47" s="72" t="n">
        <v>41.254</v>
      </c>
      <c r="N47" s="72" t="n">
        <v>42.793</v>
      </c>
      <c r="O47" s="72" t="n">
        <v>43.6854</v>
      </c>
      <c r="P47" s="72" t="n">
        <v>2991.99</v>
      </c>
      <c r="Q47" s="72" t="n">
        <v>36.68</v>
      </c>
      <c r="R47" s="51" t="n">
        <f aca="false">P47/3600</f>
        <v>0.8311083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2598.21</v>
      </c>
      <c r="I48" s="74" t="n">
        <v>32.97</v>
      </c>
      <c r="J48" s="56" t="n">
        <f aca="false">H48/3600</f>
        <v>0.721725</v>
      </c>
      <c r="L48" s="73" t="n">
        <v>27214.0584</v>
      </c>
      <c r="M48" s="74" t="n">
        <v>37.0173</v>
      </c>
      <c r="N48" s="74" t="n">
        <v>39.6002</v>
      </c>
      <c r="O48" s="74" t="n">
        <v>40.3883</v>
      </c>
      <c r="P48" s="74" t="n">
        <v>2605.58</v>
      </c>
      <c r="Q48" s="74" t="n">
        <v>33.19</v>
      </c>
      <c r="R48" s="56" t="n">
        <f aca="false">P48/3600</f>
        <v>0.72377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259.27</v>
      </c>
      <c r="I49" s="74" t="n">
        <v>30.1</v>
      </c>
      <c r="J49" s="56" t="n">
        <f aca="false">H49/3600</f>
        <v>0.627575</v>
      </c>
      <c r="L49" s="73" t="n">
        <v>16330.5256</v>
      </c>
      <c r="M49" s="74" t="n">
        <v>33.2219</v>
      </c>
      <c r="N49" s="74" t="n">
        <v>37.473</v>
      </c>
      <c r="O49" s="74" t="n">
        <v>38.1431</v>
      </c>
      <c r="P49" s="74" t="n">
        <v>2273.17</v>
      </c>
      <c r="Q49" s="74" t="n">
        <v>29.5</v>
      </c>
      <c r="R49" s="56" t="n">
        <f aca="false">P49/3600</f>
        <v>0.63143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1942.87</v>
      </c>
      <c r="I50" s="76" t="n">
        <v>26.24</v>
      </c>
      <c r="J50" s="62" t="n">
        <f aca="false">H50/3600</f>
        <v>0.539686111111111</v>
      </c>
      <c r="L50" s="75" t="n">
        <v>8935.9672</v>
      </c>
      <c r="M50" s="76" t="n">
        <v>29.5268</v>
      </c>
      <c r="N50" s="76" t="n">
        <v>35.9961</v>
      </c>
      <c r="O50" s="76" t="n">
        <v>36.5967</v>
      </c>
      <c r="P50" s="76" t="n">
        <v>1953.06</v>
      </c>
      <c r="Q50" s="76" t="n">
        <v>26.05</v>
      </c>
      <c r="R50" s="62" t="n">
        <f aca="false">P50/3600</f>
        <v>0.54251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482.35</v>
      </c>
      <c r="I51" s="72" t="n">
        <v>17.35</v>
      </c>
      <c r="J51" s="51" t="n">
        <f aca="false">H51/3600</f>
        <v>0.411763888888889</v>
      </c>
      <c r="L51" s="71" t="n">
        <v>15041.4672</v>
      </c>
      <c r="M51" s="72" t="n">
        <v>42.5401</v>
      </c>
      <c r="N51" s="72" t="n">
        <v>43.9694</v>
      </c>
      <c r="O51" s="72" t="n">
        <v>44.7471</v>
      </c>
      <c r="P51" s="72" t="n">
        <v>1484.07</v>
      </c>
      <c r="Q51" s="72" t="n">
        <v>17.21</v>
      </c>
      <c r="R51" s="51" t="n">
        <f aca="false">P51/3600</f>
        <v>0.41224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285.22</v>
      </c>
      <c r="I52" s="74" t="n">
        <v>15.22</v>
      </c>
      <c r="J52" s="56" t="n">
        <f aca="false">H52/3600</f>
        <v>0.357005555555556</v>
      </c>
      <c r="L52" s="73" t="n">
        <v>9053.7728</v>
      </c>
      <c r="M52" s="74" t="n">
        <v>39.1671</v>
      </c>
      <c r="N52" s="74" t="n">
        <v>40.5625</v>
      </c>
      <c r="O52" s="74" t="n">
        <v>41.9506</v>
      </c>
      <c r="P52" s="74" t="n">
        <v>1288.65</v>
      </c>
      <c r="Q52" s="74" t="n">
        <v>15.25</v>
      </c>
      <c r="R52" s="56" t="n">
        <f aca="false">P52/3600</f>
        <v>0.35795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131.18</v>
      </c>
      <c r="I53" s="74" t="n">
        <v>14.26</v>
      </c>
      <c r="J53" s="56" t="n">
        <f aca="false">H53/3600</f>
        <v>0.314216666666667</v>
      </c>
      <c r="L53" s="73" t="n">
        <v>5169.4368</v>
      </c>
      <c r="M53" s="74" t="n">
        <v>35.7409</v>
      </c>
      <c r="N53" s="74" t="n">
        <v>38.1897</v>
      </c>
      <c r="O53" s="74" t="n">
        <v>40.0315</v>
      </c>
      <c r="P53" s="74" t="n">
        <v>1134.34</v>
      </c>
      <c r="Q53" s="74" t="n">
        <v>14.17</v>
      </c>
      <c r="R53" s="56" t="n">
        <f aca="false">P53/3600</f>
        <v>0.31509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1005.21</v>
      </c>
      <c r="I54" s="76" t="n">
        <v>12.21</v>
      </c>
      <c r="J54" s="62" t="n">
        <f aca="false">H54/3600</f>
        <v>0.279225</v>
      </c>
      <c r="L54" s="75" t="n">
        <v>2620.1808</v>
      </c>
      <c r="M54" s="76" t="n">
        <v>32.2861</v>
      </c>
      <c r="N54" s="76" t="n">
        <v>36.743</v>
      </c>
      <c r="O54" s="76" t="n">
        <v>38.5764</v>
      </c>
      <c r="P54" s="76" t="n">
        <v>1018.19</v>
      </c>
      <c r="Q54" s="76" t="n">
        <v>12.91</v>
      </c>
      <c r="R54" s="62" t="n">
        <f aca="false">P54/3600</f>
        <v>0.28283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590.97</v>
      </c>
      <c r="I55" s="72" t="n">
        <v>7.5</v>
      </c>
      <c r="J55" s="51" t="n">
        <f aca="false">H55/3600</f>
        <v>0.164158333333333</v>
      </c>
      <c r="L55" s="71" t="n">
        <v>5306.9264</v>
      </c>
      <c r="M55" s="72" t="n">
        <v>43.2089</v>
      </c>
      <c r="N55" s="72" t="n">
        <v>45.5072</v>
      </c>
      <c r="O55" s="72" t="n">
        <v>45.3235</v>
      </c>
      <c r="P55" s="72" t="n">
        <v>592.8</v>
      </c>
      <c r="Q55" s="72" t="n">
        <v>7.59</v>
      </c>
      <c r="R55" s="51" t="n">
        <f aca="false">P55/3600</f>
        <v>0.1646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511.99</v>
      </c>
      <c r="I56" s="74" t="n">
        <v>6.59</v>
      </c>
      <c r="J56" s="56" t="n">
        <f aca="false">H56/3600</f>
        <v>0.142219444444444</v>
      </c>
      <c r="L56" s="73" t="n">
        <v>3174.7616</v>
      </c>
      <c r="M56" s="74" t="n">
        <v>39.5737</v>
      </c>
      <c r="N56" s="74" t="n">
        <v>42.421</v>
      </c>
      <c r="O56" s="74" t="n">
        <v>41.9877</v>
      </c>
      <c r="P56" s="74" t="n">
        <v>513.58</v>
      </c>
      <c r="Q56" s="74" t="n">
        <v>6.65</v>
      </c>
      <c r="R56" s="56" t="n">
        <f aca="false">P56/3600</f>
        <v>0.1426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449.52</v>
      </c>
      <c r="I57" s="74" t="n">
        <v>5.88</v>
      </c>
      <c r="J57" s="56" t="n">
        <f aca="false">H57/3600</f>
        <v>0.124866666666667</v>
      </c>
      <c r="L57" s="73" t="n">
        <v>1823.5624</v>
      </c>
      <c r="M57" s="74" t="n">
        <v>36.1144</v>
      </c>
      <c r="N57" s="74" t="n">
        <v>40.0575</v>
      </c>
      <c r="O57" s="74" t="n">
        <v>39.4583</v>
      </c>
      <c r="P57" s="74" t="n">
        <v>452.03</v>
      </c>
      <c r="Q57" s="74" t="n">
        <v>5.97</v>
      </c>
      <c r="R57" s="56" t="n">
        <f aca="false">P57/3600</f>
        <v>0.125563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402.57</v>
      </c>
      <c r="I58" s="76" t="n">
        <v>5.24</v>
      </c>
      <c r="J58" s="62" t="n">
        <f aca="false">H58/3600</f>
        <v>0.111825</v>
      </c>
      <c r="L58" s="75" t="n">
        <v>1018.0912</v>
      </c>
      <c r="M58" s="76" t="n">
        <v>32.9029</v>
      </c>
      <c r="N58" s="76" t="n">
        <v>38.3737</v>
      </c>
      <c r="O58" s="76" t="n">
        <v>37.61</v>
      </c>
      <c r="P58" s="76" t="n">
        <v>413.76</v>
      </c>
      <c r="Q58" s="76" t="n">
        <v>5.24</v>
      </c>
      <c r="R58" s="62" t="n">
        <f aca="false">P58/3600</f>
        <v>0.1149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841.88</v>
      </c>
      <c r="I59" s="72" t="n">
        <v>10.85</v>
      </c>
      <c r="J59" s="51" t="n">
        <f aca="false">H59/3600</f>
        <v>0.233855555555556</v>
      </c>
      <c r="L59" s="71" t="n">
        <v>13046.1296</v>
      </c>
      <c r="M59" s="72" t="n">
        <v>41.381</v>
      </c>
      <c r="N59" s="72" t="n">
        <v>43.4905</v>
      </c>
      <c r="O59" s="72" t="n">
        <v>44.4994</v>
      </c>
      <c r="P59" s="72" t="n">
        <v>843.36</v>
      </c>
      <c r="Q59" s="72" t="n">
        <v>11.11</v>
      </c>
      <c r="R59" s="51" t="n">
        <f aca="false">P59/3600</f>
        <v>0.2342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729.99</v>
      </c>
      <c r="I60" s="74" t="n">
        <v>9.69</v>
      </c>
      <c r="J60" s="56" t="n">
        <f aca="false">H60/3600</f>
        <v>0.202775</v>
      </c>
      <c r="L60" s="73" t="n">
        <v>8293.4704</v>
      </c>
      <c r="M60" s="74" t="n">
        <v>36.9402</v>
      </c>
      <c r="N60" s="74" t="n">
        <v>40.7545</v>
      </c>
      <c r="O60" s="74" t="n">
        <v>41.868</v>
      </c>
      <c r="P60" s="74" t="n">
        <v>733.97</v>
      </c>
      <c r="Q60" s="74" t="n">
        <v>9.91</v>
      </c>
      <c r="R60" s="56" t="n">
        <f aca="false">P60/3600</f>
        <v>0.2038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637.22</v>
      </c>
      <c r="I61" s="74" t="n">
        <v>8.62</v>
      </c>
      <c r="J61" s="56" t="n">
        <f aca="false">H61/3600</f>
        <v>0.177005555555556</v>
      </c>
      <c r="L61" s="73" t="n">
        <v>5123.5128</v>
      </c>
      <c r="M61" s="74" t="n">
        <v>33.1457</v>
      </c>
      <c r="N61" s="74" t="n">
        <v>39.0882</v>
      </c>
      <c r="O61" s="74" t="n">
        <v>40.0304</v>
      </c>
      <c r="P61" s="74" t="n">
        <v>638.4</v>
      </c>
      <c r="Q61" s="74" t="n">
        <v>8.71</v>
      </c>
      <c r="R61" s="56" t="n">
        <f aca="false">P61/3600</f>
        <v>0.1773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559.17</v>
      </c>
      <c r="I62" s="76" t="n">
        <v>7.85</v>
      </c>
      <c r="J62" s="62" t="n">
        <f aca="false">H62/3600</f>
        <v>0.155325</v>
      </c>
      <c r="L62" s="75" t="n">
        <v>3063.06</v>
      </c>
      <c r="M62" s="76" t="n">
        <v>29.6184</v>
      </c>
      <c r="N62" s="76" t="n">
        <v>37.9695</v>
      </c>
      <c r="O62" s="76" t="n">
        <v>38.6961</v>
      </c>
      <c r="P62" s="76" t="n">
        <v>564.29</v>
      </c>
      <c r="Q62" s="76" t="n">
        <v>7.65</v>
      </c>
      <c r="R62" s="62" t="n">
        <f aca="false">P62/3600</f>
        <v>0.1567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751.13</v>
      </c>
      <c r="I63" s="72" t="n">
        <v>10.26</v>
      </c>
      <c r="J63" s="51" t="n">
        <f aca="false">H63/3600</f>
        <v>0.208647222222222</v>
      </c>
      <c r="L63" s="71" t="n">
        <v>11494.1416</v>
      </c>
      <c r="M63" s="72" t="n">
        <v>41.2166</v>
      </c>
      <c r="N63" s="72" t="n">
        <v>42.4371</v>
      </c>
      <c r="O63" s="72" t="n">
        <v>43.2044</v>
      </c>
      <c r="P63" s="72" t="n">
        <v>761.01</v>
      </c>
      <c r="Q63" s="72" t="n">
        <v>10.18</v>
      </c>
      <c r="R63" s="51" t="n">
        <f aca="false">P63/3600</f>
        <v>0.2113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644.94</v>
      </c>
      <c r="I64" s="74" t="n">
        <v>8.84</v>
      </c>
      <c r="J64" s="56" t="n">
        <f aca="false">H64/3600</f>
        <v>0.17915</v>
      </c>
      <c r="L64" s="73" t="n">
        <v>7113.6808</v>
      </c>
      <c r="M64" s="74" t="n">
        <v>36.8792</v>
      </c>
      <c r="N64" s="74" t="n">
        <v>39.3063</v>
      </c>
      <c r="O64" s="74" t="n">
        <v>39.8423</v>
      </c>
      <c r="P64" s="74" t="n">
        <v>653.38</v>
      </c>
      <c r="Q64" s="74" t="n">
        <v>8.91</v>
      </c>
      <c r="R64" s="56" t="n">
        <f aca="false">P64/3600</f>
        <v>0.18149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550.22</v>
      </c>
      <c r="I65" s="74" t="n">
        <v>7.69</v>
      </c>
      <c r="J65" s="56" t="n">
        <f aca="false">H65/3600</f>
        <v>0.152838888888889</v>
      </c>
      <c r="L65" s="73" t="n">
        <v>4068.2568</v>
      </c>
      <c r="M65" s="74" t="n">
        <v>32.8905</v>
      </c>
      <c r="N65" s="74" t="n">
        <v>37.059</v>
      </c>
      <c r="O65" s="74" t="n">
        <v>37.5211</v>
      </c>
      <c r="P65" s="74" t="n">
        <v>558.07</v>
      </c>
      <c r="Q65" s="74" t="n">
        <v>8</v>
      </c>
      <c r="R65" s="56" t="n">
        <f aca="false">P65/3600</f>
        <v>0.15501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469.59</v>
      </c>
      <c r="I66" s="76" t="n">
        <v>6.61</v>
      </c>
      <c r="J66" s="62" t="n">
        <f aca="false">H66/3600</f>
        <v>0.130441666666667</v>
      </c>
      <c r="L66" s="75" t="n">
        <v>2108.5104</v>
      </c>
      <c r="M66" s="76" t="n">
        <v>29.3219</v>
      </c>
      <c r="N66" s="76" t="n">
        <v>35.5066</v>
      </c>
      <c r="O66" s="76" t="n">
        <v>35.9435</v>
      </c>
      <c r="P66" s="76" t="n">
        <v>470.73</v>
      </c>
      <c r="Q66" s="76" t="n">
        <v>6.55</v>
      </c>
      <c r="R66" s="62" t="n">
        <f aca="false">P66/3600</f>
        <v>0.1307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387.7</v>
      </c>
      <c r="I67" s="72" t="n">
        <v>5</v>
      </c>
      <c r="J67" s="51" t="n">
        <f aca="false">H67/3600</f>
        <v>0.107694444444444</v>
      </c>
      <c r="L67" s="71" t="n">
        <v>4486.0296</v>
      </c>
      <c r="M67" s="72" t="n">
        <v>42.7438</v>
      </c>
      <c r="N67" s="72" t="n">
        <v>43.4999</v>
      </c>
      <c r="O67" s="72" t="n">
        <v>44.3598</v>
      </c>
      <c r="P67" s="72" t="n">
        <v>389.61</v>
      </c>
      <c r="Q67" s="72" t="n">
        <v>5</v>
      </c>
      <c r="R67" s="51" t="n">
        <f aca="false">P67/3600</f>
        <v>0.1082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335.13</v>
      </c>
      <c r="I68" s="74" t="n">
        <v>4.42</v>
      </c>
      <c r="J68" s="56" t="n">
        <f aca="false">H68/3600</f>
        <v>0.0930916666666667</v>
      </c>
      <c r="L68" s="73" t="n">
        <v>2707.8232</v>
      </c>
      <c r="M68" s="74" t="n">
        <v>38.6963</v>
      </c>
      <c r="N68" s="74" t="n">
        <v>40.0692</v>
      </c>
      <c r="O68" s="74" t="n">
        <v>41.3677</v>
      </c>
      <c r="P68" s="74" t="n">
        <v>339.65</v>
      </c>
      <c r="Q68" s="74" t="n">
        <v>4.44</v>
      </c>
      <c r="R68" s="56" t="n">
        <f aca="false">P68/3600</f>
        <v>0.09434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289.72</v>
      </c>
      <c r="I69" s="74" t="n">
        <v>3.91</v>
      </c>
      <c r="J69" s="56" t="n">
        <f aca="false">H69/3600</f>
        <v>0.0804777777777778</v>
      </c>
      <c r="L69" s="73" t="n">
        <v>1495.092</v>
      </c>
      <c r="M69" s="74" t="n">
        <v>34.7995</v>
      </c>
      <c r="N69" s="74" t="n">
        <v>37.8729</v>
      </c>
      <c r="O69" s="74" t="n">
        <v>39.0945</v>
      </c>
      <c r="P69" s="74" t="n">
        <v>294.59</v>
      </c>
      <c r="Q69" s="74" t="n">
        <v>4.02</v>
      </c>
      <c r="R69" s="56" t="n">
        <f aca="false">P69/3600</f>
        <v>0.08183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254.4</v>
      </c>
      <c r="I70" s="76" t="n">
        <v>3.39</v>
      </c>
      <c r="J70" s="62" t="n">
        <f aca="false">H70/3600</f>
        <v>0.0706666666666667</v>
      </c>
      <c r="L70" s="75" t="n">
        <v>756.4712</v>
      </c>
      <c r="M70" s="76" t="n">
        <v>31.4215</v>
      </c>
      <c r="N70" s="76" t="n">
        <v>36.3097</v>
      </c>
      <c r="O70" s="76" t="n">
        <v>37.3481</v>
      </c>
      <c r="P70" s="76" t="n">
        <v>259.32</v>
      </c>
      <c r="Q70" s="76" t="n">
        <v>3.43</v>
      </c>
      <c r="R70" s="62" t="n">
        <f aca="false">P70/3600</f>
        <v>0.07203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5496.51</v>
      </c>
      <c r="I71" s="72" t="n">
        <v>70.44</v>
      </c>
      <c r="J71" s="51" t="n">
        <f aca="false">H71/3600</f>
        <v>1.52680833333333</v>
      </c>
      <c r="L71" s="71" t="n">
        <v>30168.9584</v>
      </c>
      <c r="M71" s="72" t="n">
        <v>44.1178</v>
      </c>
      <c r="N71" s="72" t="n">
        <v>47.3515</v>
      </c>
      <c r="O71" s="72" t="n">
        <v>48.4936</v>
      </c>
      <c r="P71" s="72" t="n">
        <v>5511.31</v>
      </c>
      <c r="Q71" s="72" t="n">
        <v>70.59</v>
      </c>
      <c r="R71" s="51" t="n">
        <f aca="false">P71/3600</f>
        <v>1.530919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4912.02</v>
      </c>
      <c r="I72" s="74" t="n">
        <v>61.35</v>
      </c>
      <c r="J72" s="56" t="n">
        <f aca="false">H72/3600</f>
        <v>1.36445</v>
      </c>
      <c r="L72" s="73" t="n">
        <v>18597.4112</v>
      </c>
      <c r="M72" s="74" t="n">
        <v>41.5722</v>
      </c>
      <c r="N72" s="74" t="n">
        <v>44.9672</v>
      </c>
      <c r="O72" s="74" t="n">
        <v>46.2052</v>
      </c>
      <c r="P72" s="74" t="n">
        <v>4957.24</v>
      </c>
      <c r="Q72" s="74" t="n">
        <v>65.11</v>
      </c>
      <c r="R72" s="56" t="n">
        <f aca="false">P72/3600</f>
        <v>1.37701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4509.29</v>
      </c>
      <c r="I73" s="74" t="n">
        <v>56.55</v>
      </c>
      <c r="J73" s="56" t="n">
        <f aca="false">H73/3600</f>
        <v>1.25258055555556</v>
      </c>
      <c r="L73" s="73" t="n">
        <v>11482.6792</v>
      </c>
      <c r="M73" s="74" t="n">
        <v>38.6667</v>
      </c>
      <c r="N73" s="74" t="n">
        <v>42.9492</v>
      </c>
      <c r="O73" s="74" t="n">
        <v>44.1648</v>
      </c>
      <c r="P73" s="74" t="n">
        <v>4584.07</v>
      </c>
      <c r="Q73" s="74" t="n">
        <v>56.75</v>
      </c>
      <c r="R73" s="56" t="n">
        <f aca="false">P73/3600</f>
        <v>1.27335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4249.21</v>
      </c>
      <c r="I74" s="76" t="n">
        <v>51.59</v>
      </c>
      <c r="J74" s="62" t="n">
        <f aca="false">H74/3600</f>
        <v>1.18033611111111</v>
      </c>
      <c r="L74" s="75" t="n">
        <v>6989.5024</v>
      </c>
      <c r="M74" s="76" t="n">
        <v>35.4691</v>
      </c>
      <c r="N74" s="76" t="n">
        <v>41.5207</v>
      </c>
      <c r="O74" s="76" t="n">
        <v>42.6241</v>
      </c>
      <c r="P74" s="76" t="n">
        <v>4308.57</v>
      </c>
      <c r="Q74" s="76" t="n">
        <v>51.59</v>
      </c>
      <c r="R74" s="62" t="n">
        <f aca="false">P74/3600</f>
        <v>1.19682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5044.99</v>
      </c>
      <c r="I75" s="72" t="n">
        <v>55.65</v>
      </c>
      <c r="J75" s="51" t="n">
        <f aca="false">H75/3600</f>
        <v>1.40138611111111</v>
      </c>
      <c r="L75" s="71" t="n">
        <v>20091.86</v>
      </c>
      <c r="M75" s="72" t="n">
        <v>44.2847</v>
      </c>
      <c r="N75" s="72" t="n">
        <v>48.6398</v>
      </c>
      <c r="O75" s="72" t="n">
        <v>49.2861</v>
      </c>
      <c r="P75" s="72" t="n">
        <v>5116.96</v>
      </c>
      <c r="Q75" s="72" t="n">
        <v>58.41</v>
      </c>
      <c r="R75" s="51" t="n">
        <f aca="false">P75/3600</f>
        <v>1.421377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4581.38</v>
      </c>
      <c r="I76" s="74" t="n">
        <v>51.03</v>
      </c>
      <c r="J76" s="56" t="n">
        <f aca="false">H76/3600</f>
        <v>1.27260555555556</v>
      </c>
      <c r="L76" s="73" t="n">
        <v>11295.3656</v>
      </c>
      <c r="M76" s="74" t="n">
        <v>42.0909</v>
      </c>
      <c r="N76" s="74" t="n">
        <v>46.6492</v>
      </c>
      <c r="O76" s="74" t="n">
        <v>47.2668</v>
      </c>
      <c r="P76" s="74" t="n">
        <v>4558.6</v>
      </c>
      <c r="Q76" s="74" t="n">
        <v>55.11</v>
      </c>
      <c r="R76" s="56" t="n">
        <f aca="false">P76/3600</f>
        <v>1.266277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4206.84</v>
      </c>
      <c r="I77" s="74" t="n">
        <v>48.06</v>
      </c>
      <c r="J77" s="56" t="n">
        <f aca="false">H77/3600</f>
        <v>1.16856666666667</v>
      </c>
      <c r="L77" s="73" t="n">
        <v>6479.9824</v>
      </c>
      <c r="M77" s="74" t="n">
        <v>39.7035</v>
      </c>
      <c r="N77" s="74" t="n">
        <v>44.7941</v>
      </c>
      <c r="O77" s="74" t="n">
        <v>45.3818</v>
      </c>
      <c r="P77" s="74" t="n">
        <v>4261.21</v>
      </c>
      <c r="Q77" s="74" t="n">
        <v>48.36</v>
      </c>
      <c r="R77" s="56" t="n">
        <f aca="false">P77/3600</f>
        <v>1.183669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3952.95</v>
      </c>
      <c r="I78" s="76" t="n">
        <v>48.82</v>
      </c>
      <c r="J78" s="62" t="n">
        <f aca="false">H78/3600</f>
        <v>1.09804166666667</v>
      </c>
      <c r="L78" s="75" t="n">
        <v>3751.4488</v>
      </c>
      <c r="M78" s="76" t="n">
        <v>37.0422</v>
      </c>
      <c r="N78" s="76" t="n">
        <v>43.2412</v>
      </c>
      <c r="O78" s="76" t="n">
        <v>43.7727</v>
      </c>
      <c r="P78" s="76" t="n">
        <v>4146.6</v>
      </c>
      <c r="Q78" s="76" t="n">
        <v>47.68</v>
      </c>
      <c r="R78" s="62" t="n">
        <f aca="false">P78/3600</f>
        <v>1.15183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5077.5</v>
      </c>
      <c r="I79" s="72" t="n">
        <v>57.6</v>
      </c>
      <c r="J79" s="51" t="n">
        <f aca="false">H79/3600</f>
        <v>1.41041666666667</v>
      </c>
      <c r="L79" s="71" t="n">
        <v>22064.564</v>
      </c>
      <c r="M79" s="72" t="n">
        <v>44.6765</v>
      </c>
      <c r="N79" s="72" t="n">
        <v>48.0539</v>
      </c>
      <c r="O79" s="72" t="n">
        <v>48.9627</v>
      </c>
      <c r="P79" s="72" t="n">
        <v>5206.61</v>
      </c>
      <c r="Q79" s="72" t="n">
        <v>57.55</v>
      </c>
      <c r="R79" s="51" t="n">
        <f aca="false">P79/3600</f>
        <v>1.44628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4608.8</v>
      </c>
      <c r="I80" s="74" t="n">
        <v>55.24</v>
      </c>
      <c r="J80" s="56" t="n">
        <f aca="false">H80/3600</f>
        <v>1.28022222222222</v>
      </c>
      <c r="L80" s="73" t="n">
        <v>13312.952</v>
      </c>
      <c r="M80" s="74" t="n">
        <v>42.3658</v>
      </c>
      <c r="N80" s="74" t="n">
        <v>45.9171</v>
      </c>
      <c r="O80" s="74" t="n">
        <v>46.945</v>
      </c>
      <c r="P80" s="74" t="n">
        <v>4649.41</v>
      </c>
      <c r="Q80" s="74" t="n">
        <v>57.41</v>
      </c>
      <c r="R80" s="56" t="n">
        <f aca="false">P80/3600</f>
        <v>1.29150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4296.63</v>
      </c>
      <c r="I81" s="74" t="n">
        <v>50.13</v>
      </c>
      <c r="J81" s="56" t="n">
        <f aca="false">H81/3600</f>
        <v>1.19350833333333</v>
      </c>
      <c r="L81" s="73" t="n">
        <v>8107.5536</v>
      </c>
      <c r="M81" s="74" t="n">
        <v>39.7146</v>
      </c>
      <c r="N81" s="74" t="n">
        <v>43.9845</v>
      </c>
      <c r="O81" s="74" t="n">
        <v>45.0381</v>
      </c>
      <c r="P81" s="74" t="n">
        <v>4359.42</v>
      </c>
      <c r="Q81" s="74" t="n">
        <v>50.2</v>
      </c>
      <c r="R81" s="56" t="n">
        <f aca="false">P81/3600</f>
        <v>1.2109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4070.86</v>
      </c>
      <c r="I82" s="76" t="n">
        <v>48.95</v>
      </c>
      <c r="J82" s="62" t="n">
        <f aca="false">H82/3600</f>
        <v>1.13079444444444</v>
      </c>
      <c r="L82" s="75" t="n">
        <v>4926.1944</v>
      </c>
      <c r="M82" s="76" t="n">
        <v>36.7894</v>
      </c>
      <c r="N82" s="76" t="n">
        <v>42.5156</v>
      </c>
      <c r="O82" s="76" t="n">
        <v>43.4362</v>
      </c>
      <c r="P82" s="76" t="n">
        <v>4183.74</v>
      </c>
      <c r="Q82" s="76" t="n">
        <v>49.42</v>
      </c>
      <c r="R82" s="62" t="n">
        <f aca="false">P82/3600</f>
        <v>1.1621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2477.57</v>
      </c>
      <c r="I83" s="72" t="n">
        <v>32.61</v>
      </c>
      <c r="J83" s="51" t="n">
        <f aca="false">H83/3600</f>
        <v>0.688213888888889</v>
      </c>
      <c r="L83" s="71" t="n">
        <v>22445.6408</v>
      </c>
      <c r="M83" s="72" t="n">
        <v>42.2079</v>
      </c>
      <c r="N83" s="72" t="n">
        <v>44.1142</v>
      </c>
      <c r="O83" s="72" t="n">
        <v>44.7935</v>
      </c>
      <c r="P83" s="72" t="n">
        <v>2495.11</v>
      </c>
      <c r="Q83" s="72" t="n">
        <v>31.76</v>
      </c>
      <c r="R83" s="51" t="n">
        <f aca="false">P83/3600</f>
        <v>0.69308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121.88</v>
      </c>
      <c r="I84" s="74" t="n">
        <v>28.58</v>
      </c>
      <c r="J84" s="56" t="n">
        <f aca="false">H84/3600</f>
        <v>0.589411111111111</v>
      </c>
      <c r="L84" s="73" t="n">
        <v>12848.9416</v>
      </c>
      <c r="M84" s="74" t="n">
        <v>38.7136</v>
      </c>
      <c r="N84" s="74" t="n">
        <v>41.1322</v>
      </c>
      <c r="O84" s="74" t="n">
        <v>41.5564</v>
      </c>
      <c r="P84" s="74" t="n">
        <v>2141.06</v>
      </c>
      <c r="Q84" s="74" t="n">
        <v>27.95</v>
      </c>
      <c r="R84" s="56" t="n">
        <f aca="false">P84/3600</f>
        <v>0.59473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1858.3</v>
      </c>
      <c r="I85" s="74" t="n">
        <v>24.06</v>
      </c>
      <c r="J85" s="56" t="n">
        <f aca="false">H85/3600</f>
        <v>0.516194444444444</v>
      </c>
      <c r="L85" s="73" t="n">
        <v>7374.4</v>
      </c>
      <c r="M85" s="74" t="n">
        <v>35.6004</v>
      </c>
      <c r="N85" s="74" t="n">
        <v>38.8273</v>
      </c>
      <c r="O85" s="74" t="n">
        <v>39.0654</v>
      </c>
      <c r="P85" s="74" t="n">
        <v>1887.85</v>
      </c>
      <c r="Q85" s="74" t="n">
        <v>24.84</v>
      </c>
      <c r="R85" s="56" t="n">
        <f aca="false">P85/3600</f>
        <v>0.5244027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1671.85</v>
      </c>
      <c r="I86" s="76" t="n">
        <v>21.3</v>
      </c>
      <c r="J86" s="62" t="n">
        <f aca="false">H86/3600</f>
        <v>0.464402777777778</v>
      </c>
      <c r="L86" s="75" t="n">
        <v>4338.5232</v>
      </c>
      <c r="M86" s="76" t="n">
        <v>32.6865</v>
      </c>
      <c r="N86" s="76" t="n">
        <v>37.0788</v>
      </c>
      <c r="O86" s="76" t="n">
        <v>37.1277</v>
      </c>
      <c r="P86" s="76" t="n">
        <v>1697.39</v>
      </c>
      <c r="Q86" s="76" t="n">
        <v>22.2</v>
      </c>
      <c r="R86" s="62" t="n">
        <f aca="false">P86/3600</f>
        <v>0.47149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4532.55</v>
      </c>
      <c r="I87" s="72" t="n">
        <v>51.23</v>
      </c>
      <c r="J87" s="51" t="n">
        <f aca="false">H87/3600</f>
        <v>1.25904166666667</v>
      </c>
      <c r="L87" s="71" t="n">
        <v>22510.1856</v>
      </c>
      <c r="M87" s="72" t="n">
        <v>45.2086</v>
      </c>
      <c r="N87" s="72" t="n">
        <v>47.083</v>
      </c>
      <c r="O87" s="72" t="n">
        <v>47.3615</v>
      </c>
      <c r="P87" s="72" t="n">
        <v>4428.82</v>
      </c>
      <c r="Q87" s="72" t="n">
        <v>49.53</v>
      </c>
      <c r="R87" s="51" t="n">
        <f aca="false">P87/3600</f>
        <v>1.2302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4163.36</v>
      </c>
      <c r="I88" s="74" t="n">
        <v>47.63</v>
      </c>
      <c r="J88" s="56" t="n">
        <f aca="false">H88/3600</f>
        <v>1.15648888888889</v>
      </c>
      <c r="L88" s="73" t="n">
        <v>14973.5818</v>
      </c>
      <c r="M88" s="74" t="n">
        <v>41.2073</v>
      </c>
      <c r="N88" s="74" t="n">
        <v>43.6546</v>
      </c>
      <c r="O88" s="74" t="n">
        <v>43.8362</v>
      </c>
      <c r="P88" s="74" t="n">
        <v>4016.95</v>
      </c>
      <c r="Q88" s="74" t="n">
        <v>45.53</v>
      </c>
      <c r="R88" s="56" t="n">
        <f aca="false">P88/3600</f>
        <v>1.1158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3750.81</v>
      </c>
      <c r="I89" s="74" t="n">
        <v>42.62</v>
      </c>
      <c r="J89" s="56" t="n">
        <f aca="false">H89/3600</f>
        <v>1.04189166666667</v>
      </c>
      <c r="L89" s="73" t="n">
        <v>9717.7949</v>
      </c>
      <c r="M89" s="74" t="n">
        <v>37.3959</v>
      </c>
      <c r="N89" s="74" t="n">
        <v>41.1424</v>
      </c>
      <c r="O89" s="74" t="n">
        <v>41.0673</v>
      </c>
      <c r="P89" s="74" t="n">
        <v>3642.12</v>
      </c>
      <c r="Q89" s="74" t="n">
        <v>43.57</v>
      </c>
      <c r="R89" s="56" t="n">
        <f aca="false">P89/3600</f>
        <v>1.011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3456.88</v>
      </c>
      <c r="I90" s="76" t="n">
        <v>38.94</v>
      </c>
      <c r="J90" s="62" t="n">
        <f aca="false">H90/3600</f>
        <v>0.960244444444445</v>
      </c>
      <c r="L90" s="75" t="n">
        <v>6341.605</v>
      </c>
      <c r="M90" s="76" t="n">
        <v>33.787</v>
      </c>
      <c r="N90" s="76" t="n">
        <v>39.3965</v>
      </c>
      <c r="O90" s="76" t="n">
        <v>38.9577</v>
      </c>
      <c r="P90" s="76" t="n">
        <v>3355.72</v>
      </c>
      <c r="Q90" s="76" t="n">
        <v>39.49</v>
      </c>
      <c r="R90" s="62" t="n">
        <f aca="false">P90/3600</f>
        <v>0.932144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3480.3</v>
      </c>
      <c r="I91" s="72" t="n">
        <v>37.68</v>
      </c>
      <c r="J91" s="51" t="n">
        <f aca="false">H91/3600</f>
        <v>0.96675</v>
      </c>
      <c r="L91" s="71" t="n">
        <v>33320.2464</v>
      </c>
      <c r="M91" s="72" t="n">
        <v>46.9484</v>
      </c>
      <c r="N91" s="72" t="n">
        <v>45.8711</v>
      </c>
      <c r="O91" s="72" t="n">
        <v>45.9563</v>
      </c>
      <c r="P91" s="72" t="n">
        <v>3316.96</v>
      </c>
      <c r="Q91" s="72" t="n">
        <v>36.05</v>
      </c>
      <c r="R91" s="51" t="n">
        <f aca="false">P91/3600</f>
        <v>0.92137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187.28</v>
      </c>
      <c r="I92" s="74" t="n">
        <v>34.58</v>
      </c>
      <c r="J92" s="56" t="n">
        <f aca="false">H92/3600</f>
        <v>0.885355555555556</v>
      </c>
      <c r="L92" s="73" t="n">
        <v>24545.8616</v>
      </c>
      <c r="M92" s="74" t="n">
        <v>42.5682</v>
      </c>
      <c r="N92" s="74" t="n">
        <v>41.2061</v>
      </c>
      <c r="O92" s="74" t="n">
        <v>41.6123</v>
      </c>
      <c r="P92" s="74" t="n">
        <v>3105.6</v>
      </c>
      <c r="Q92" s="74" t="n">
        <v>34.3</v>
      </c>
      <c r="R92" s="56" t="n">
        <f aca="false">P92/3600</f>
        <v>0.8626666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3002.13</v>
      </c>
      <c r="I93" s="74" t="n">
        <v>35.64</v>
      </c>
      <c r="J93" s="56" t="n">
        <f aca="false">H93/3600</f>
        <v>0.833925</v>
      </c>
      <c r="L93" s="73" t="n">
        <v>18639.9704</v>
      </c>
      <c r="M93" s="74" t="n">
        <v>38.0511</v>
      </c>
      <c r="N93" s="74" t="n">
        <v>38.9412</v>
      </c>
      <c r="O93" s="74" t="n">
        <v>39.4532</v>
      </c>
      <c r="P93" s="74" t="n">
        <v>2906.04</v>
      </c>
      <c r="Q93" s="74" t="n">
        <v>35.44</v>
      </c>
      <c r="R93" s="56" t="n">
        <f aca="false">P93/3600</f>
        <v>0.80723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2790.69</v>
      </c>
      <c r="I94" s="76" t="n">
        <v>33.27</v>
      </c>
      <c r="J94" s="62" t="n">
        <f aca="false">H94/3600</f>
        <v>0.775191666666667</v>
      </c>
      <c r="L94" s="75" t="n">
        <v>14178.5632</v>
      </c>
      <c r="M94" s="76" t="n">
        <v>33.3088</v>
      </c>
      <c r="N94" s="76" t="n">
        <v>37.739</v>
      </c>
      <c r="O94" s="76" t="n">
        <v>37.844</v>
      </c>
      <c r="P94" s="76" t="n">
        <v>2695.03</v>
      </c>
      <c r="Q94" s="76" t="n">
        <v>33.56</v>
      </c>
      <c r="R94" s="62" t="n">
        <f aca="false">P94/3600</f>
        <v>0.74861944444444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3842.02</v>
      </c>
      <c r="I95" s="72" t="n">
        <v>40.93</v>
      </c>
      <c r="J95" s="51" t="n">
        <f aca="false">H95/3600</f>
        <v>1.06722777777778</v>
      </c>
      <c r="L95" s="71" t="n">
        <v>5111.8157</v>
      </c>
      <c r="M95" s="72" t="n">
        <v>51.0125</v>
      </c>
      <c r="N95" s="72" t="n">
        <v>53.6548</v>
      </c>
      <c r="O95" s="72" t="n">
        <v>54.5138</v>
      </c>
      <c r="P95" s="72" t="n">
        <v>3722.47</v>
      </c>
      <c r="Q95" s="72" t="n">
        <v>40.48</v>
      </c>
      <c r="R95" s="51" t="n">
        <f aca="false">P95/3600</f>
        <v>1.03401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3681.36</v>
      </c>
      <c r="I96" s="74" t="n">
        <v>39.67</v>
      </c>
      <c r="J96" s="56" t="n">
        <f aca="false">H96/3600</f>
        <v>1.0226</v>
      </c>
      <c r="L96" s="73" t="n">
        <v>3462.9254</v>
      </c>
      <c r="M96" s="74" t="n">
        <v>47.2334</v>
      </c>
      <c r="N96" s="74" t="n">
        <v>50.2943</v>
      </c>
      <c r="O96" s="74" t="n">
        <v>51.2813</v>
      </c>
      <c r="P96" s="74" t="n">
        <v>3564.49</v>
      </c>
      <c r="Q96" s="74" t="n">
        <v>39.04</v>
      </c>
      <c r="R96" s="56" t="n">
        <f aca="false">P96/3600</f>
        <v>0.99013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3573.84</v>
      </c>
      <c r="I97" s="74" t="n">
        <v>41.72</v>
      </c>
      <c r="J97" s="56" t="n">
        <f aca="false">H97/3600</f>
        <v>0.992733333333333</v>
      </c>
      <c r="L97" s="73" t="n">
        <v>2367.7354</v>
      </c>
      <c r="M97" s="74" t="n">
        <v>43.6758</v>
      </c>
      <c r="N97" s="74" t="n">
        <v>47.7504</v>
      </c>
      <c r="O97" s="74" t="n">
        <v>48.7359</v>
      </c>
      <c r="P97" s="74" t="n">
        <v>3461.15</v>
      </c>
      <c r="Q97" s="74" t="n">
        <v>40.1</v>
      </c>
      <c r="R97" s="56" t="n">
        <f aca="false">P97/3600</f>
        <v>0.96143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3416.93</v>
      </c>
      <c r="I98" s="76" t="n">
        <v>40.19</v>
      </c>
      <c r="J98" s="62" t="n">
        <f aca="false">H98/3600</f>
        <v>0.949147222222222</v>
      </c>
      <c r="L98" s="75" t="n">
        <v>1599.6349</v>
      </c>
      <c r="M98" s="76" t="n">
        <v>39.6515</v>
      </c>
      <c r="N98" s="76" t="n">
        <v>45.9117</v>
      </c>
      <c r="O98" s="76" t="n">
        <v>47.0274</v>
      </c>
      <c r="P98" s="76" t="n">
        <v>3346.37</v>
      </c>
      <c r="Q98" s="76" t="n">
        <v>38.13</v>
      </c>
      <c r="R98" s="62" t="n">
        <f aca="false">P98/3600</f>
        <v>0.929547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7.3855552177205</v>
      </c>
      <c r="J106" s="77" t="n">
        <f aca="false">GEOMEAN(J3:J98)</f>
        <v>0.863369919084116</v>
      </c>
      <c r="Q106" s="77" t="n">
        <f aca="false">GEOMEAN(Q3:Q98)</f>
        <v>37.6752345388604</v>
      </c>
      <c r="R106" s="77" t="n">
        <f aca="false">GEOMEAN(R3:R98)</f>
        <v>0.86952765475177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774842902434</v>
      </c>
      <c r="R107" s="78" t="n">
        <f aca="false">R106/J106</f>
        <v>1.00713221011243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3874166666667</v>
      </c>
      <c r="J108" s="77" t="n">
        <f aca="false">SUM(J3:J98)</f>
        <v>124.848383333333</v>
      </c>
      <c r="Q108" s="77" t="n">
        <f aca="false">SUM(Q3:Q98)/3600</f>
        <v>1.45549444444444</v>
      </c>
      <c r="R108" s="77" t="n">
        <f aca="false">SUM(R3:R98)</f>
        <v>126.212997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7.658642577725</v>
      </c>
      <c r="J113" s="77" t="n">
        <f aca="false">GEOMEAN(J3:J82)</f>
        <v>0.865181320965515</v>
      </c>
      <c r="Q113" s="77" t="n">
        <f aca="false">GEOMEAN(Q3:Q82)</f>
        <v>38.0979060425054</v>
      </c>
      <c r="R113" s="77" t="n">
        <f aca="false">GEOMEAN(R3:R82)</f>
        <v>0.876190426847723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166434673989</v>
      </c>
      <c r="R114" s="78" t="n">
        <f aca="false">R113/J113</f>
        <v>1.0127246227067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5972.89</v>
      </c>
      <c r="I3" s="50" t="n">
        <v>42.63</v>
      </c>
      <c r="J3" s="51" t="n">
        <f aca="false">H3/3600</f>
        <v>4.43691388888889</v>
      </c>
      <c r="L3" s="49" t="n">
        <v>12955.4416</v>
      </c>
      <c r="M3" s="50" t="n">
        <v>41.8636</v>
      </c>
      <c r="N3" s="50" t="n">
        <v>41.6903</v>
      </c>
      <c r="O3" s="50" t="n">
        <v>44.4468</v>
      </c>
      <c r="P3" s="50" t="n">
        <v>15924.61</v>
      </c>
      <c r="Q3" s="50" t="n">
        <v>43.04</v>
      </c>
      <c r="R3" s="52" t="n">
        <f aca="false">P3/3600</f>
        <v>4.42350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3388.2</v>
      </c>
      <c r="I4" s="55" t="n">
        <v>32.41</v>
      </c>
      <c r="J4" s="56" t="n">
        <f aca="false">H4/3600</f>
        <v>3.71894444444445</v>
      </c>
      <c r="L4" s="54" t="n">
        <v>5291.2864</v>
      </c>
      <c r="M4" s="55" t="n">
        <v>39.352</v>
      </c>
      <c r="N4" s="55" t="n">
        <v>39.9998</v>
      </c>
      <c r="O4" s="55" t="n">
        <v>42.4959</v>
      </c>
      <c r="P4" s="55" t="n">
        <v>13406.45</v>
      </c>
      <c r="Q4" s="55" t="n">
        <v>32.5</v>
      </c>
      <c r="R4" s="57" t="n">
        <f aca="false">P4/3600</f>
        <v>3.724013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2182.69</v>
      </c>
      <c r="I5" s="55" t="n">
        <v>29.33</v>
      </c>
      <c r="J5" s="56" t="n">
        <f aca="false">H5/3600</f>
        <v>3.38408055555556</v>
      </c>
      <c r="L5" s="54" t="n">
        <v>2565.8256</v>
      </c>
      <c r="M5" s="55" t="n">
        <v>36.7681</v>
      </c>
      <c r="N5" s="55" t="n">
        <v>38.7212</v>
      </c>
      <c r="O5" s="55" t="n">
        <v>40.9617</v>
      </c>
      <c r="P5" s="55" t="n">
        <v>12073.05</v>
      </c>
      <c r="Q5" s="55" t="n">
        <v>29.21</v>
      </c>
      <c r="R5" s="57" t="n">
        <f aca="false">P5/3600</f>
        <v>3.35362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1339.35</v>
      </c>
      <c r="I6" s="61" t="n">
        <v>26.02</v>
      </c>
      <c r="J6" s="62" t="n">
        <f aca="false">H6/3600</f>
        <v>3.14981944444444</v>
      </c>
      <c r="L6" s="60" t="n">
        <v>1337.56</v>
      </c>
      <c r="M6" s="61" t="n">
        <v>34.0664</v>
      </c>
      <c r="N6" s="61" t="n">
        <v>37.7283</v>
      </c>
      <c r="O6" s="61" t="n">
        <v>39.8653</v>
      </c>
      <c r="P6" s="61" t="n">
        <v>11362.68</v>
      </c>
      <c r="Q6" s="61" t="n">
        <v>29.76</v>
      </c>
      <c r="R6" s="63" t="n">
        <f aca="false">P6/3600</f>
        <v>3.156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4627.47</v>
      </c>
      <c r="I7" s="50" t="n">
        <v>58.76</v>
      </c>
      <c r="J7" s="51" t="n">
        <f aca="false">H7/3600</f>
        <v>6.84096388888889</v>
      </c>
      <c r="L7" s="49" t="n">
        <v>32779.7248</v>
      </c>
      <c r="M7" s="50" t="n">
        <v>40.407</v>
      </c>
      <c r="N7" s="50" t="n">
        <v>45.3204</v>
      </c>
      <c r="O7" s="50" t="n">
        <v>44.9004</v>
      </c>
      <c r="P7" s="50" t="n">
        <v>24797</v>
      </c>
      <c r="Q7" s="50" t="n">
        <v>56.67</v>
      </c>
      <c r="R7" s="52" t="n">
        <f aca="false">P7/3600</f>
        <v>6.88805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0893.18</v>
      </c>
      <c r="I8" s="55" t="n">
        <v>45.15</v>
      </c>
      <c r="J8" s="56" t="n">
        <f aca="false">H8/3600</f>
        <v>5.80366111111111</v>
      </c>
      <c r="L8" s="54" t="n">
        <v>15804.5552</v>
      </c>
      <c r="M8" s="55" t="n">
        <v>37.4268</v>
      </c>
      <c r="N8" s="55" t="n">
        <v>43.4102</v>
      </c>
      <c r="O8" s="55" t="n">
        <v>43.5301</v>
      </c>
      <c r="P8" s="55" t="n">
        <v>20865.93</v>
      </c>
      <c r="Q8" s="55" t="n">
        <v>45.72</v>
      </c>
      <c r="R8" s="57" t="n">
        <f aca="false">P8/3600</f>
        <v>5.79609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18103.95</v>
      </c>
      <c r="I9" s="55" t="n">
        <v>39.26</v>
      </c>
      <c r="J9" s="56" t="n">
        <f aca="false">H9/3600</f>
        <v>5.028875</v>
      </c>
      <c r="L9" s="54" t="n">
        <v>8306.3136</v>
      </c>
      <c r="M9" s="55" t="n">
        <v>34.45</v>
      </c>
      <c r="N9" s="55" t="n">
        <v>41.7843</v>
      </c>
      <c r="O9" s="55" t="n">
        <v>42.2287</v>
      </c>
      <c r="P9" s="55" t="n">
        <v>18176.56</v>
      </c>
      <c r="Q9" s="55" t="n">
        <v>39.2</v>
      </c>
      <c r="R9" s="57" t="n">
        <f aca="false">P9/3600</f>
        <v>5.0490444444444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6863.63</v>
      </c>
      <c r="I10" s="61" t="n">
        <v>34.81</v>
      </c>
      <c r="J10" s="62" t="n">
        <f aca="false">H10/3600</f>
        <v>4.68434166666667</v>
      </c>
      <c r="L10" s="60" t="n">
        <v>4674.5072</v>
      </c>
      <c r="M10" s="61" t="n">
        <v>31.6669</v>
      </c>
      <c r="N10" s="61" t="n">
        <v>40.5039</v>
      </c>
      <c r="O10" s="61" t="n">
        <v>41.1832</v>
      </c>
      <c r="P10" s="61" t="n">
        <v>16330.29</v>
      </c>
      <c r="Q10" s="61" t="n">
        <v>39.75</v>
      </c>
      <c r="R10" s="63" t="n">
        <f aca="false">P10/3600</f>
        <v>4.53619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72344.74</v>
      </c>
      <c r="I11" s="50" t="n">
        <v>143.62</v>
      </c>
      <c r="J11" s="51" t="n">
        <f aca="false">H11/3600</f>
        <v>20.0957611111111</v>
      </c>
      <c r="L11" s="49" t="n">
        <v>217779.4576</v>
      </c>
      <c r="M11" s="50" t="n">
        <v>39.672</v>
      </c>
      <c r="N11" s="50" t="n">
        <v>39.9163</v>
      </c>
      <c r="O11" s="50" t="n">
        <v>38.1649</v>
      </c>
      <c r="P11" s="50" t="n">
        <v>72462.16</v>
      </c>
      <c r="Q11" s="50" t="n">
        <v>149.89</v>
      </c>
      <c r="R11" s="52" t="n">
        <f aca="false">P11/3600</f>
        <v>20.1283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57968.58</v>
      </c>
      <c r="I12" s="55" t="n">
        <v>127.02</v>
      </c>
      <c r="J12" s="56" t="n">
        <f aca="false">H12/3600</f>
        <v>16.1023833333333</v>
      </c>
      <c r="L12" s="54" t="n">
        <v>106677.1808</v>
      </c>
      <c r="M12" s="55" t="n">
        <v>34.3233</v>
      </c>
      <c r="N12" s="55" t="n">
        <v>38.4902</v>
      </c>
      <c r="O12" s="55" t="n">
        <v>36.7642</v>
      </c>
      <c r="P12" s="55" t="n">
        <v>58949.57</v>
      </c>
      <c r="Q12" s="55" t="n">
        <v>135.03</v>
      </c>
      <c r="R12" s="57" t="n">
        <f aca="false">P12/3600</f>
        <v>16.374880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38756.02</v>
      </c>
      <c r="I13" s="55" t="n">
        <v>100.8</v>
      </c>
      <c r="J13" s="56" t="n">
        <f aca="false">H13/3600</f>
        <v>10.7655611111111</v>
      </c>
      <c r="L13" s="54" t="n">
        <v>30105.6544</v>
      </c>
      <c r="M13" s="55" t="n">
        <v>29.727</v>
      </c>
      <c r="N13" s="55" t="n">
        <v>37.4872</v>
      </c>
      <c r="O13" s="55" t="n">
        <v>35.7379</v>
      </c>
      <c r="P13" s="55" t="n">
        <v>39001.2</v>
      </c>
      <c r="Q13" s="55" t="n">
        <v>101.08</v>
      </c>
      <c r="R13" s="57" t="n">
        <f aca="false">P13/3600</f>
        <v>10.83366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28703.43</v>
      </c>
      <c r="I14" s="61" t="n">
        <v>72.4</v>
      </c>
      <c r="J14" s="62" t="n">
        <f aca="false">H14/3600</f>
        <v>7.973175</v>
      </c>
      <c r="L14" s="60" t="n">
        <v>7381.88</v>
      </c>
      <c r="M14" s="61" t="n">
        <v>28.0139</v>
      </c>
      <c r="N14" s="61" t="n">
        <v>36.7289</v>
      </c>
      <c r="O14" s="61" t="n">
        <v>34.9244</v>
      </c>
      <c r="P14" s="61" t="n">
        <v>28770.3</v>
      </c>
      <c r="Q14" s="61" t="n">
        <v>73.47</v>
      </c>
      <c r="R14" s="63" t="n">
        <f aca="false">P14/3600</f>
        <v>7.9917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2004.7</v>
      </c>
      <c r="I15" s="50" t="n">
        <v>87.12</v>
      </c>
      <c r="J15" s="51" t="n">
        <f aca="false">H15/3600</f>
        <v>11.6679722222222</v>
      </c>
      <c r="L15" s="49" t="n">
        <v>23562.4752</v>
      </c>
      <c r="M15" s="50" t="n">
        <v>41.6536</v>
      </c>
      <c r="N15" s="50" t="n">
        <v>46.9808</v>
      </c>
      <c r="O15" s="50" t="n">
        <v>46.5864</v>
      </c>
      <c r="P15" s="50" t="n">
        <v>42560.48</v>
      </c>
      <c r="Q15" s="50" t="n">
        <v>91.82</v>
      </c>
      <c r="R15" s="52" t="n">
        <f aca="false">P15/3600</f>
        <v>11.82235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3026.7</v>
      </c>
      <c r="I16" s="55" t="n">
        <v>75.14</v>
      </c>
      <c r="J16" s="56" t="n">
        <f aca="false">H16/3600</f>
        <v>9.17408333333333</v>
      </c>
      <c r="L16" s="54" t="n">
        <v>5980.3824</v>
      </c>
      <c r="M16" s="55" t="n">
        <v>40.2322</v>
      </c>
      <c r="N16" s="55" t="n">
        <v>46.2529</v>
      </c>
      <c r="O16" s="55" t="n">
        <v>46.0524</v>
      </c>
      <c r="P16" s="55" t="n">
        <v>32796.55</v>
      </c>
      <c r="Q16" s="55" t="n">
        <v>66.21</v>
      </c>
      <c r="R16" s="57" t="n">
        <f aca="false">P16/3600</f>
        <v>9.110152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28847.1</v>
      </c>
      <c r="I17" s="55" t="n">
        <v>58.74</v>
      </c>
      <c r="J17" s="56" t="n">
        <f aca="false">H17/3600</f>
        <v>8.01308333333333</v>
      </c>
      <c r="L17" s="54" t="n">
        <v>2485.2176</v>
      </c>
      <c r="M17" s="55" t="n">
        <v>38.9233</v>
      </c>
      <c r="N17" s="55" t="n">
        <v>45.6332</v>
      </c>
      <c r="O17" s="55" t="n">
        <v>45.5645</v>
      </c>
      <c r="P17" s="55" t="n">
        <v>29004.07</v>
      </c>
      <c r="Q17" s="55" t="n">
        <v>60.19</v>
      </c>
      <c r="R17" s="57" t="n">
        <f aca="false">P17/3600</f>
        <v>8.05668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26521.2</v>
      </c>
      <c r="I18" s="61" t="n">
        <v>54.27</v>
      </c>
      <c r="J18" s="62" t="n">
        <f aca="false">H18/3600</f>
        <v>7.367</v>
      </c>
      <c r="L18" s="60" t="n">
        <v>1210.784</v>
      </c>
      <c r="M18" s="61" t="n">
        <v>37.1744</v>
      </c>
      <c r="N18" s="61" t="n">
        <v>45.0639</v>
      </c>
      <c r="O18" s="61" t="n">
        <v>45.1063</v>
      </c>
      <c r="P18" s="61" t="n">
        <v>26496.16</v>
      </c>
      <c r="Q18" s="61" t="n">
        <v>60.24</v>
      </c>
      <c r="R18" s="63" t="n">
        <f aca="false">P18/3600</f>
        <v>7.360044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4996.63</v>
      </c>
      <c r="I19" s="72" t="n">
        <v>35.41</v>
      </c>
      <c r="J19" s="51" t="n">
        <f aca="false">H19/3600</f>
        <v>4.16573055555556</v>
      </c>
      <c r="L19" s="71" t="n">
        <v>4730.216</v>
      </c>
      <c r="M19" s="72" t="n">
        <v>41.8482</v>
      </c>
      <c r="N19" s="72" t="n">
        <v>43.7544</v>
      </c>
      <c r="O19" s="72" t="n">
        <v>45.6134</v>
      </c>
      <c r="P19" s="72" t="n">
        <v>15045.15</v>
      </c>
      <c r="Q19" s="72" t="n">
        <v>35.57</v>
      </c>
      <c r="R19" s="51" t="n">
        <f aca="false">P19/3600</f>
        <v>4.1792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2866.06</v>
      </c>
      <c r="I20" s="74" t="n">
        <v>34.05</v>
      </c>
      <c r="J20" s="56" t="n">
        <f aca="false">H20/3600</f>
        <v>3.57390555555556</v>
      </c>
      <c r="L20" s="73" t="n">
        <v>2198.5832</v>
      </c>
      <c r="M20" s="74" t="n">
        <v>39.9754</v>
      </c>
      <c r="N20" s="74" t="n">
        <v>42.4206</v>
      </c>
      <c r="O20" s="74" t="n">
        <v>43.6433</v>
      </c>
      <c r="P20" s="74" t="n">
        <v>12874.73</v>
      </c>
      <c r="Q20" s="74" t="n">
        <v>30.47</v>
      </c>
      <c r="R20" s="56" t="n">
        <f aca="false">P20/3600</f>
        <v>3.5763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1414.57</v>
      </c>
      <c r="I21" s="74" t="n">
        <v>29.46</v>
      </c>
      <c r="J21" s="56" t="n">
        <f aca="false">H21/3600</f>
        <v>3.17071388888889</v>
      </c>
      <c r="L21" s="73" t="n">
        <v>1086.392</v>
      </c>
      <c r="M21" s="74" t="n">
        <v>37.6224</v>
      </c>
      <c r="N21" s="74" t="n">
        <v>41.2849</v>
      </c>
      <c r="O21" s="74" t="n">
        <v>42.2731</v>
      </c>
      <c r="P21" s="74" t="n">
        <v>11372.76</v>
      </c>
      <c r="Q21" s="74" t="n">
        <v>27.23</v>
      </c>
      <c r="R21" s="56" t="n">
        <f aca="false">P21/3600</f>
        <v>3.159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0398.14</v>
      </c>
      <c r="I22" s="76" t="n">
        <v>24.5</v>
      </c>
      <c r="J22" s="62" t="n">
        <f aca="false">H22/3600</f>
        <v>2.88837222222222</v>
      </c>
      <c r="L22" s="75" t="n">
        <v>552.1856</v>
      </c>
      <c r="M22" s="76" t="n">
        <v>35.1885</v>
      </c>
      <c r="N22" s="76" t="n">
        <v>40.4546</v>
      </c>
      <c r="O22" s="76" t="n">
        <v>41.4297</v>
      </c>
      <c r="P22" s="76" t="n">
        <v>10397.53</v>
      </c>
      <c r="Q22" s="76" t="n">
        <v>24.46</v>
      </c>
      <c r="R22" s="62" t="n">
        <f aca="false">P22/3600</f>
        <v>2.88820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3770.38</v>
      </c>
      <c r="I23" s="72" t="n">
        <v>38.25</v>
      </c>
      <c r="J23" s="51" t="n">
        <f aca="false">H23/3600</f>
        <v>3.82510555555556</v>
      </c>
      <c r="L23" s="71" t="n">
        <v>7603.3808</v>
      </c>
      <c r="M23" s="72" t="n">
        <v>40.2099</v>
      </c>
      <c r="N23" s="72" t="n">
        <v>42.6736</v>
      </c>
      <c r="O23" s="72" t="n">
        <v>44.1224</v>
      </c>
      <c r="P23" s="72" t="n">
        <v>13763.88</v>
      </c>
      <c r="Q23" s="72" t="n">
        <v>36.45</v>
      </c>
      <c r="R23" s="51" t="n">
        <f aca="false">P23/3600</f>
        <v>3.82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1949.81</v>
      </c>
      <c r="I24" s="74" t="n">
        <v>30.19</v>
      </c>
      <c r="J24" s="56" t="n">
        <f aca="false">H24/3600</f>
        <v>3.31939166666667</v>
      </c>
      <c r="L24" s="73" t="n">
        <v>3335.36</v>
      </c>
      <c r="M24" s="74" t="n">
        <v>37.6829</v>
      </c>
      <c r="N24" s="74" t="n">
        <v>40.8872</v>
      </c>
      <c r="O24" s="74" t="n">
        <v>41.7066</v>
      </c>
      <c r="P24" s="74" t="n">
        <v>11567.24</v>
      </c>
      <c r="Q24" s="74" t="n">
        <v>30.18</v>
      </c>
      <c r="R24" s="56" t="n">
        <f aca="false">P24/3600</f>
        <v>3.2131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10312.55</v>
      </c>
      <c r="I25" s="74" t="n">
        <v>26.39</v>
      </c>
      <c r="J25" s="56" t="n">
        <f aca="false">H25/3600</f>
        <v>2.86459722222222</v>
      </c>
      <c r="L25" s="73" t="n">
        <v>1548.6024</v>
      </c>
      <c r="M25" s="74" t="n">
        <v>35.0606</v>
      </c>
      <c r="N25" s="74" t="n">
        <v>39.3841</v>
      </c>
      <c r="O25" s="74" t="n">
        <v>40.0836</v>
      </c>
      <c r="P25" s="74" t="n">
        <v>10306.89</v>
      </c>
      <c r="Q25" s="74" t="n">
        <v>28.19</v>
      </c>
      <c r="R25" s="56" t="n">
        <f aca="false">P25/3600</f>
        <v>2.8630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9504.54</v>
      </c>
      <c r="I26" s="76" t="n">
        <v>27.17</v>
      </c>
      <c r="J26" s="62" t="n">
        <f aca="false">H26/3600</f>
        <v>2.64015</v>
      </c>
      <c r="L26" s="75" t="n">
        <v>726.5552</v>
      </c>
      <c r="M26" s="76" t="n">
        <v>32.5261</v>
      </c>
      <c r="N26" s="76" t="n">
        <v>38.2498</v>
      </c>
      <c r="O26" s="76" t="n">
        <v>39.179</v>
      </c>
      <c r="P26" s="76" t="n">
        <v>9523</v>
      </c>
      <c r="Q26" s="76" t="n">
        <v>23.8</v>
      </c>
      <c r="R26" s="62" t="n">
        <f aca="false">P26/3600</f>
        <v>2.6452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2181.63</v>
      </c>
      <c r="I27" s="72" t="n">
        <v>73.65</v>
      </c>
      <c r="J27" s="51" t="n">
        <f aca="false">H27/3600</f>
        <v>8.93934166666667</v>
      </c>
      <c r="L27" s="71" t="n">
        <v>18110.0464</v>
      </c>
      <c r="M27" s="72" t="n">
        <v>38.6039</v>
      </c>
      <c r="N27" s="72" t="n">
        <v>40.2144</v>
      </c>
      <c r="O27" s="72" t="n">
        <v>43.8439</v>
      </c>
      <c r="P27" s="72" t="n">
        <v>32312.39</v>
      </c>
      <c r="Q27" s="72" t="n">
        <v>74.41</v>
      </c>
      <c r="R27" s="51" t="n">
        <f aca="false">P27/3600</f>
        <v>8.97566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5737.53</v>
      </c>
      <c r="I28" s="74" t="n">
        <v>54.79</v>
      </c>
      <c r="J28" s="56" t="n">
        <f aca="false">H28/3600</f>
        <v>7.14931388888889</v>
      </c>
      <c r="L28" s="73" t="n">
        <v>5732.556</v>
      </c>
      <c r="M28" s="74" t="n">
        <v>36.9875</v>
      </c>
      <c r="N28" s="74" t="n">
        <v>39.2336</v>
      </c>
      <c r="O28" s="74" t="n">
        <v>42.1037</v>
      </c>
      <c r="P28" s="74" t="n">
        <v>25546.73</v>
      </c>
      <c r="Q28" s="74" t="n">
        <v>55</v>
      </c>
      <c r="R28" s="56" t="n">
        <f aca="false">P28/3600</f>
        <v>7.0963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2713.78</v>
      </c>
      <c r="I29" s="74" t="n">
        <v>48.86</v>
      </c>
      <c r="J29" s="56" t="n">
        <f aca="false">H29/3600</f>
        <v>6.30938333333333</v>
      </c>
      <c r="L29" s="73" t="n">
        <v>2702.0816</v>
      </c>
      <c r="M29" s="74" t="n">
        <v>35.0803</v>
      </c>
      <c r="N29" s="74" t="n">
        <v>38.4357</v>
      </c>
      <c r="O29" s="74" t="n">
        <v>40.5561</v>
      </c>
      <c r="P29" s="74" t="n">
        <v>22782.68</v>
      </c>
      <c r="Q29" s="74" t="n">
        <v>54.2</v>
      </c>
      <c r="R29" s="56" t="n">
        <f aca="false">P29/3600</f>
        <v>6.3285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1017.92</v>
      </c>
      <c r="I30" s="76" t="n">
        <v>45.26</v>
      </c>
      <c r="J30" s="62" t="n">
        <f aca="false">H30/3600</f>
        <v>5.83831111111111</v>
      </c>
      <c r="L30" s="75" t="n">
        <v>1389.0024</v>
      </c>
      <c r="M30" s="76" t="n">
        <v>32.8866</v>
      </c>
      <c r="N30" s="76" t="n">
        <v>37.7303</v>
      </c>
      <c r="O30" s="76" t="n">
        <v>39.3869</v>
      </c>
      <c r="P30" s="76" t="n">
        <v>21123.16</v>
      </c>
      <c r="Q30" s="76" t="n">
        <v>44.78</v>
      </c>
      <c r="R30" s="62" t="n">
        <f aca="false">P30/3600</f>
        <v>5.86754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37763.18</v>
      </c>
      <c r="I31" s="72" t="n">
        <v>81.54</v>
      </c>
      <c r="J31" s="51" t="n">
        <f aca="false">H31/3600</f>
        <v>10.4897722222222</v>
      </c>
      <c r="L31" s="71" t="n">
        <v>17237.6672</v>
      </c>
      <c r="M31" s="72" t="n">
        <v>39.3133</v>
      </c>
      <c r="N31" s="72" t="n">
        <v>44.0958</v>
      </c>
      <c r="O31" s="72" t="n">
        <v>45.4743</v>
      </c>
      <c r="P31" s="72" t="n">
        <v>37738.21</v>
      </c>
      <c r="Q31" s="72" t="n">
        <v>82.11</v>
      </c>
      <c r="R31" s="51" t="n">
        <f aca="false">P31/3600</f>
        <v>10.48283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31990.04</v>
      </c>
      <c r="I32" s="74" t="n">
        <v>72.16</v>
      </c>
      <c r="J32" s="56" t="n">
        <f aca="false">H32/3600</f>
        <v>8.88612222222222</v>
      </c>
      <c r="L32" s="73" t="n">
        <v>6076.0344</v>
      </c>
      <c r="M32" s="74" t="n">
        <v>37.6476</v>
      </c>
      <c r="N32" s="74" t="n">
        <v>42.8442</v>
      </c>
      <c r="O32" s="74" t="n">
        <v>43.4666</v>
      </c>
      <c r="P32" s="74" t="n">
        <v>30811.6</v>
      </c>
      <c r="Q32" s="74" t="n">
        <v>72.2</v>
      </c>
      <c r="R32" s="56" t="n">
        <f aca="false">P32/3600</f>
        <v>8.55877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27104.49</v>
      </c>
      <c r="I33" s="74" t="n">
        <v>57.48</v>
      </c>
      <c r="J33" s="56" t="n">
        <f aca="false">H33/3600</f>
        <v>7.529025</v>
      </c>
      <c r="L33" s="73" t="n">
        <v>2864.6176</v>
      </c>
      <c r="M33" s="74" t="n">
        <v>35.8074</v>
      </c>
      <c r="N33" s="74" t="n">
        <v>41.605</v>
      </c>
      <c r="O33" s="74" t="n">
        <v>41.601</v>
      </c>
      <c r="P33" s="74" t="n">
        <v>27097.03</v>
      </c>
      <c r="Q33" s="74" t="n">
        <v>57.49</v>
      </c>
      <c r="R33" s="56" t="n">
        <f aca="false">P33/3600</f>
        <v>7.52695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5620.08</v>
      </c>
      <c r="I34" s="76" t="n">
        <v>59.76</v>
      </c>
      <c r="J34" s="62" t="n">
        <f aca="false">H34/3600</f>
        <v>7.11668888888889</v>
      </c>
      <c r="L34" s="75" t="n">
        <v>1509.4288</v>
      </c>
      <c r="M34" s="76" t="n">
        <v>33.8176</v>
      </c>
      <c r="N34" s="76" t="n">
        <v>40.5998</v>
      </c>
      <c r="O34" s="76" t="n">
        <v>40.2275</v>
      </c>
      <c r="P34" s="76" t="n">
        <v>24704.71</v>
      </c>
      <c r="Q34" s="76" t="n">
        <v>54.91</v>
      </c>
      <c r="R34" s="62" t="n">
        <f aca="false">P34/3600</f>
        <v>6.86241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46111.51</v>
      </c>
      <c r="I35" s="72" t="n">
        <v>115.46</v>
      </c>
      <c r="J35" s="51" t="n">
        <f aca="false">H35/3600</f>
        <v>12.8087527777778</v>
      </c>
      <c r="L35" s="71" t="n">
        <v>40142.4592</v>
      </c>
      <c r="M35" s="72" t="n">
        <v>37.559</v>
      </c>
      <c r="N35" s="72" t="n">
        <v>42.3672</v>
      </c>
      <c r="O35" s="72" t="n">
        <v>44.5316</v>
      </c>
      <c r="P35" s="72" t="n">
        <v>44356.56</v>
      </c>
      <c r="Q35" s="72" t="n">
        <v>116.96</v>
      </c>
      <c r="R35" s="51" t="n">
        <f aca="false">P35/3600</f>
        <v>12.3212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29533.59</v>
      </c>
      <c r="I36" s="74" t="n">
        <v>73.1</v>
      </c>
      <c r="J36" s="56" t="n">
        <f aca="false">H36/3600</f>
        <v>8.203775</v>
      </c>
      <c r="L36" s="73" t="n">
        <v>7245.9448</v>
      </c>
      <c r="M36" s="74" t="n">
        <v>35.3925</v>
      </c>
      <c r="N36" s="74" t="n">
        <v>41.0713</v>
      </c>
      <c r="O36" s="74" t="n">
        <v>43.3426</v>
      </c>
      <c r="P36" s="74" t="n">
        <v>29529.58</v>
      </c>
      <c r="Q36" s="74" t="n">
        <v>73.17</v>
      </c>
      <c r="R36" s="56" t="n">
        <f aca="false">P36/3600</f>
        <v>8.20266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25552.04</v>
      </c>
      <c r="I37" s="74" t="n">
        <v>63.4</v>
      </c>
      <c r="J37" s="56" t="n">
        <f aca="false">H37/3600</f>
        <v>7.09778888888889</v>
      </c>
      <c r="L37" s="73" t="n">
        <v>2262.436</v>
      </c>
      <c r="M37" s="74" t="n">
        <v>33.9581</v>
      </c>
      <c r="N37" s="74" t="n">
        <v>39.8074</v>
      </c>
      <c r="O37" s="74" t="n">
        <v>42.2965</v>
      </c>
      <c r="P37" s="74" t="n">
        <v>25523.15</v>
      </c>
      <c r="Q37" s="74" t="n">
        <v>61.4</v>
      </c>
      <c r="R37" s="56" t="n">
        <f aca="false">P37/3600</f>
        <v>7.08976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4025.37</v>
      </c>
      <c r="I38" s="76" t="n">
        <v>65.08</v>
      </c>
      <c r="J38" s="62" t="n">
        <f aca="false">H38/3600</f>
        <v>6.67371388888889</v>
      </c>
      <c r="L38" s="75" t="n">
        <v>986.6088</v>
      </c>
      <c r="M38" s="76" t="n">
        <v>32.12</v>
      </c>
      <c r="N38" s="76" t="n">
        <v>38.8311</v>
      </c>
      <c r="O38" s="76" t="n">
        <v>41.4452</v>
      </c>
      <c r="P38" s="76" t="n">
        <v>24057.57</v>
      </c>
      <c r="Q38" s="76" t="n">
        <v>61.13</v>
      </c>
      <c r="R38" s="62" t="n">
        <f aca="false">P38/3600</f>
        <v>6.6826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6939.59</v>
      </c>
      <c r="I39" s="72" t="n">
        <v>15.54</v>
      </c>
      <c r="J39" s="51" t="n">
        <f aca="false">H39/3600</f>
        <v>1.92766388888889</v>
      </c>
      <c r="L39" s="71" t="n">
        <v>3432.6432</v>
      </c>
      <c r="M39" s="72" t="n">
        <v>40.6658</v>
      </c>
      <c r="N39" s="72" t="n">
        <v>43.4015</v>
      </c>
      <c r="O39" s="72" t="n">
        <v>44.0452</v>
      </c>
      <c r="P39" s="72" t="n">
        <v>6952.05</v>
      </c>
      <c r="Q39" s="72" t="n">
        <v>16.2</v>
      </c>
      <c r="R39" s="51" t="n">
        <f aca="false">P39/3600</f>
        <v>1.9311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5882.16</v>
      </c>
      <c r="I40" s="74" t="n">
        <v>12.79</v>
      </c>
      <c r="J40" s="56" t="n">
        <f aca="false">H40/3600</f>
        <v>1.63393333333333</v>
      </c>
      <c r="L40" s="73" t="n">
        <v>1660.5368</v>
      </c>
      <c r="M40" s="74" t="n">
        <v>37.5059</v>
      </c>
      <c r="N40" s="74" t="n">
        <v>41.0109</v>
      </c>
      <c r="O40" s="74" t="n">
        <v>41.2864</v>
      </c>
      <c r="P40" s="74" t="n">
        <v>5888.99</v>
      </c>
      <c r="Q40" s="74" t="n">
        <v>12.75</v>
      </c>
      <c r="R40" s="56" t="n">
        <f aca="false">P40/3600</f>
        <v>1.63583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5286.62</v>
      </c>
      <c r="I41" s="74" t="n">
        <v>11.12</v>
      </c>
      <c r="J41" s="56" t="n">
        <f aca="false">H41/3600</f>
        <v>1.46850555555556</v>
      </c>
      <c r="L41" s="73" t="n">
        <v>819.0248</v>
      </c>
      <c r="M41" s="74" t="n">
        <v>34.5591</v>
      </c>
      <c r="N41" s="74" t="n">
        <v>39.0468</v>
      </c>
      <c r="O41" s="74" t="n">
        <v>39.1237</v>
      </c>
      <c r="P41" s="74" t="n">
        <v>5127.42</v>
      </c>
      <c r="Q41" s="74" t="n">
        <v>10.88</v>
      </c>
      <c r="R41" s="56" t="n">
        <f aca="false">P41/3600</f>
        <v>1.42428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4555.69</v>
      </c>
      <c r="I42" s="76" t="n">
        <v>9.87</v>
      </c>
      <c r="J42" s="62" t="n">
        <f aca="false">H42/3600</f>
        <v>1.26546944444444</v>
      </c>
      <c r="L42" s="75" t="n">
        <v>432.6696</v>
      </c>
      <c r="M42" s="76" t="n">
        <v>32.0236</v>
      </c>
      <c r="N42" s="76" t="n">
        <v>37.6245</v>
      </c>
      <c r="O42" s="76" t="n">
        <v>37.5281</v>
      </c>
      <c r="P42" s="76" t="n">
        <v>4583.76</v>
      </c>
      <c r="Q42" s="76" t="n">
        <v>10.69</v>
      </c>
      <c r="R42" s="62" t="n">
        <f aca="false">P42/3600</f>
        <v>1.2732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7448.42</v>
      </c>
      <c r="I43" s="72" t="n">
        <v>19.13</v>
      </c>
      <c r="J43" s="51" t="n">
        <f aca="false">H43/3600</f>
        <v>2.06900555555556</v>
      </c>
      <c r="L43" s="71" t="n">
        <v>3613.636</v>
      </c>
      <c r="M43" s="72" t="n">
        <v>40.3937</v>
      </c>
      <c r="N43" s="72" t="n">
        <v>43.8355</v>
      </c>
      <c r="O43" s="72" t="n">
        <v>45.4365</v>
      </c>
      <c r="P43" s="72" t="n">
        <v>7438.57</v>
      </c>
      <c r="Q43" s="72" t="n">
        <v>17.15</v>
      </c>
      <c r="R43" s="51" t="n">
        <f aca="false">P43/3600</f>
        <v>2.06626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6351.49</v>
      </c>
      <c r="I44" s="74" t="n">
        <v>14.76</v>
      </c>
      <c r="J44" s="56" t="n">
        <f aca="false">H44/3600</f>
        <v>1.76430277777778</v>
      </c>
      <c r="L44" s="73" t="n">
        <v>1709.6352</v>
      </c>
      <c r="M44" s="74" t="n">
        <v>37.873</v>
      </c>
      <c r="N44" s="74" t="n">
        <v>41.8902</v>
      </c>
      <c r="O44" s="74" t="n">
        <v>43.0852</v>
      </c>
      <c r="P44" s="74" t="n">
        <v>6353.64</v>
      </c>
      <c r="Q44" s="74" t="n">
        <v>15.02</v>
      </c>
      <c r="R44" s="56" t="n">
        <f aca="false">P44/3600</f>
        <v>1.764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5703.41</v>
      </c>
      <c r="I45" s="74" t="n">
        <v>12.98</v>
      </c>
      <c r="J45" s="56" t="n">
        <f aca="false">H45/3600</f>
        <v>1.58428055555556</v>
      </c>
      <c r="L45" s="73" t="n">
        <v>863.6432</v>
      </c>
      <c r="M45" s="74" t="n">
        <v>35.0907</v>
      </c>
      <c r="N45" s="74" t="n">
        <v>40.1946</v>
      </c>
      <c r="O45" s="74" t="n">
        <v>41.1818</v>
      </c>
      <c r="P45" s="74" t="n">
        <v>5690.84</v>
      </c>
      <c r="Q45" s="74" t="n">
        <v>12.92</v>
      </c>
      <c r="R45" s="56" t="n">
        <f aca="false">P45/3600</f>
        <v>1.5807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5214.47</v>
      </c>
      <c r="I46" s="76" t="n">
        <v>11.71</v>
      </c>
      <c r="J46" s="62" t="n">
        <f aca="false">H46/3600</f>
        <v>1.44846388888889</v>
      </c>
      <c r="L46" s="75" t="n">
        <v>457.9064</v>
      </c>
      <c r="M46" s="76" t="n">
        <v>32.3001</v>
      </c>
      <c r="N46" s="76" t="n">
        <v>38.8962</v>
      </c>
      <c r="O46" s="76" t="n">
        <v>39.7482</v>
      </c>
      <c r="P46" s="76" t="n">
        <v>5218.95</v>
      </c>
      <c r="Q46" s="76" t="n">
        <v>11.74</v>
      </c>
      <c r="R46" s="62" t="n">
        <f aca="false">P46/3600</f>
        <v>1.44970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7684.63</v>
      </c>
      <c r="I47" s="72" t="n">
        <v>19.23</v>
      </c>
      <c r="J47" s="51" t="n">
        <f aca="false">H47/3600</f>
        <v>2.13461944444444</v>
      </c>
      <c r="L47" s="71" t="n">
        <v>6802.284</v>
      </c>
      <c r="M47" s="72" t="n">
        <v>38.508</v>
      </c>
      <c r="N47" s="72" t="n">
        <v>41.7623</v>
      </c>
      <c r="O47" s="72" t="n">
        <v>42.8454</v>
      </c>
      <c r="P47" s="72" t="n">
        <v>7410.75</v>
      </c>
      <c r="Q47" s="72" t="n">
        <v>18.57</v>
      </c>
      <c r="R47" s="51" t="n">
        <f aca="false">P47/3600</f>
        <v>2.058541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6223.18</v>
      </c>
      <c r="I48" s="74" t="n">
        <v>15.24</v>
      </c>
      <c r="J48" s="56" t="n">
        <f aca="false">H48/3600</f>
        <v>1.72866111111111</v>
      </c>
      <c r="L48" s="73" t="n">
        <v>3107.3024</v>
      </c>
      <c r="M48" s="74" t="n">
        <v>34.9928</v>
      </c>
      <c r="N48" s="74" t="n">
        <v>39.1605</v>
      </c>
      <c r="O48" s="74" t="n">
        <v>40.0456</v>
      </c>
      <c r="P48" s="74" t="n">
        <v>6010.03</v>
      </c>
      <c r="Q48" s="74" t="n">
        <v>16.82</v>
      </c>
      <c r="R48" s="56" t="n">
        <f aca="false">P48/3600</f>
        <v>1.66945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5080.52</v>
      </c>
      <c r="I49" s="74" t="n">
        <v>14.04</v>
      </c>
      <c r="J49" s="56" t="n">
        <f aca="false">H49/3600</f>
        <v>1.41125555555556</v>
      </c>
      <c r="L49" s="73" t="n">
        <v>1473.9464</v>
      </c>
      <c r="M49" s="74" t="n">
        <v>31.7778</v>
      </c>
      <c r="N49" s="74" t="n">
        <v>37.2611</v>
      </c>
      <c r="O49" s="74" t="n">
        <v>38.0221</v>
      </c>
      <c r="P49" s="74" t="n">
        <v>5093.5</v>
      </c>
      <c r="Q49" s="74" t="n">
        <v>13.09</v>
      </c>
      <c r="R49" s="56" t="n">
        <f aca="false">P49/3600</f>
        <v>1.4148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4499.11</v>
      </c>
      <c r="I50" s="76" t="n">
        <v>11.32</v>
      </c>
      <c r="J50" s="62" t="n">
        <f aca="false">H50/3600</f>
        <v>1.24975277777778</v>
      </c>
      <c r="L50" s="75" t="n">
        <v>702.5808</v>
      </c>
      <c r="M50" s="76" t="n">
        <v>28.7969</v>
      </c>
      <c r="N50" s="76" t="n">
        <v>35.9633</v>
      </c>
      <c r="O50" s="76" t="n">
        <v>36.6471</v>
      </c>
      <c r="P50" s="76" t="n">
        <v>4514.66</v>
      </c>
      <c r="Q50" s="76" t="n">
        <v>12.72</v>
      </c>
      <c r="R50" s="62" t="n">
        <f aca="false">P50/3600</f>
        <v>1.2540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5645.18</v>
      </c>
      <c r="I51" s="72" t="n">
        <v>12.43</v>
      </c>
      <c r="J51" s="51" t="n">
        <f aca="false">H51/3600</f>
        <v>1.56810555555556</v>
      </c>
      <c r="L51" s="71" t="n">
        <v>4836.8856</v>
      </c>
      <c r="M51" s="72" t="n">
        <v>39.2179</v>
      </c>
      <c r="N51" s="72" t="n">
        <v>41.6644</v>
      </c>
      <c r="O51" s="72" t="n">
        <v>43.1459</v>
      </c>
      <c r="P51" s="72" t="n">
        <v>5635.9</v>
      </c>
      <c r="Q51" s="72" t="n">
        <v>13.38</v>
      </c>
      <c r="R51" s="51" t="n">
        <f aca="false">P51/3600</f>
        <v>1.5655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4769.67</v>
      </c>
      <c r="I52" s="74" t="n">
        <v>9.8</v>
      </c>
      <c r="J52" s="56" t="n">
        <f aca="false">H52/3600</f>
        <v>1.32490833333333</v>
      </c>
      <c r="L52" s="73" t="n">
        <v>2049.672</v>
      </c>
      <c r="M52" s="74" t="n">
        <v>35.9794</v>
      </c>
      <c r="N52" s="74" t="n">
        <v>39.3359</v>
      </c>
      <c r="O52" s="74" t="n">
        <v>40.9627</v>
      </c>
      <c r="P52" s="74" t="n">
        <v>4626.5</v>
      </c>
      <c r="Q52" s="74" t="n">
        <v>10.43</v>
      </c>
      <c r="R52" s="56" t="n">
        <f aca="false">P52/3600</f>
        <v>1.2851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3869.51</v>
      </c>
      <c r="I53" s="74" t="n">
        <v>8.16</v>
      </c>
      <c r="J53" s="56" t="n">
        <f aca="false">H53/3600</f>
        <v>1.07486388888889</v>
      </c>
      <c r="L53" s="73" t="n">
        <v>961.4064</v>
      </c>
      <c r="M53" s="74" t="n">
        <v>33.0981</v>
      </c>
      <c r="N53" s="74" t="n">
        <v>37.4817</v>
      </c>
      <c r="O53" s="74" t="n">
        <v>39.2215</v>
      </c>
      <c r="P53" s="74" t="n">
        <v>3897.44</v>
      </c>
      <c r="Q53" s="74" t="n">
        <v>8.24</v>
      </c>
      <c r="R53" s="56" t="n">
        <f aca="false">P53/3600</f>
        <v>1.0826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358.07</v>
      </c>
      <c r="I54" s="76" t="n">
        <v>7.04</v>
      </c>
      <c r="J54" s="62" t="n">
        <f aca="false">H54/3600</f>
        <v>0.932797222222222</v>
      </c>
      <c r="L54" s="75" t="n">
        <v>470.3248</v>
      </c>
      <c r="M54" s="76" t="n">
        <v>30.4389</v>
      </c>
      <c r="N54" s="76" t="n">
        <v>36.1645</v>
      </c>
      <c r="O54" s="76" t="n">
        <v>37.9018</v>
      </c>
      <c r="P54" s="76" t="n">
        <v>3360.36</v>
      </c>
      <c r="Q54" s="76" t="n">
        <v>7.46</v>
      </c>
      <c r="R54" s="62" t="n">
        <f aca="false">P54/3600</f>
        <v>0.93343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1871.12</v>
      </c>
      <c r="I55" s="72" t="n">
        <v>4.9</v>
      </c>
      <c r="J55" s="51" t="n">
        <f aca="false">H55/3600</f>
        <v>0.519755555555556</v>
      </c>
      <c r="L55" s="71" t="n">
        <v>1514.7368</v>
      </c>
      <c r="M55" s="72" t="n">
        <v>40.9042</v>
      </c>
      <c r="N55" s="72" t="n">
        <v>44.2906</v>
      </c>
      <c r="O55" s="72" t="n">
        <v>43.4363</v>
      </c>
      <c r="P55" s="72" t="n">
        <v>1875.58</v>
      </c>
      <c r="Q55" s="72" t="n">
        <v>4.76</v>
      </c>
      <c r="R55" s="51" t="n">
        <f aca="false">P55/3600</f>
        <v>0.52099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600.73</v>
      </c>
      <c r="I56" s="74" t="n">
        <v>4.16</v>
      </c>
      <c r="J56" s="56" t="n">
        <f aca="false">H56/3600</f>
        <v>0.444647222222222</v>
      </c>
      <c r="L56" s="73" t="n">
        <v>762.392</v>
      </c>
      <c r="M56" s="74" t="n">
        <v>37.0827</v>
      </c>
      <c r="N56" s="74" t="n">
        <v>41.6409</v>
      </c>
      <c r="O56" s="74" t="n">
        <v>40.3679</v>
      </c>
      <c r="P56" s="74" t="n">
        <v>1611.83</v>
      </c>
      <c r="Q56" s="74" t="n">
        <v>4.19</v>
      </c>
      <c r="R56" s="56" t="n">
        <f aca="false">P56/3600</f>
        <v>0.44773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439.44</v>
      </c>
      <c r="I57" s="74" t="n">
        <v>3.47</v>
      </c>
      <c r="J57" s="56" t="n">
        <f aca="false">H57/3600</f>
        <v>0.399844444444444</v>
      </c>
      <c r="L57" s="73" t="n">
        <v>379.2056</v>
      </c>
      <c r="M57" s="74" t="n">
        <v>33.6727</v>
      </c>
      <c r="N57" s="74" t="n">
        <v>39.5899</v>
      </c>
      <c r="O57" s="74" t="n">
        <v>38.0414</v>
      </c>
      <c r="P57" s="74" t="n">
        <v>1394.76</v>
      </c>
      <c r="Q57" s="74" t="n">
        <v>3.81</v>
      </c>
      <c r="R57" s="56" t="n">
        <f aca="false">P57/3600</f>
        <v>0.3874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226.61</v>
      </c>
      <c r="I58" s="76" t="n">
        <v>3.09</v>
      </c>
      <c r="J58" s="62" t="n">
        <f aca="false">H58/3600</f>
        <v>0.340725</v>
      </c>
      <c r="L58" s="75" t="n">
        <v>197.0248</v>
      </c>
      <c r="M58" s="76" t="n">
        <v>30.854</v>
      </c>
      <c r="N58" s="76" t="n">
        <v>38.1374</v>
      </c>
      <c r="O58" s="76" t="n">
        <v>36.401</v>
      </c>
      <c r="P58" s="76" t="n">
        <v>1229.99</v>
      </c>
      <c r="Q58" s="76" t="n">
        <v>3.1</v>
      </c>
      <c r="R58" s="62" t="n">
        <f aca="false">P58/3600</f>
        <v>0.34166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1946.39</v>
      </c>
      <c r="I59" s="72" t="n">
        <v>6.25</v>
      </c>
      <c r="J59" s="51" t="n">
        <f aca="false">H59/3600</f>
        <v>0.540663888888889</v>
      </c>
      <c r="L59" s="71" t="n">
        <v>1622.5512</v>
      </c>
      <c r="M59" s="72" t="n">
        <v>38.2699</v>
      </c>
      <c r="N59" s="72" t="n">
        <v>43.4345</v>
      </c>
      <c r="O59" s="72" t="n">
        <v>44.6062</v>
      </c>
      <c r="P59" s="72" t="n">
        <v>1943.28</v>
      </c>
      <c r="Q59" s="72" t="n">
        <v>5.78</v>
      </c>
      <c r="R59" s="51" t="n">
        <f aca="false">P59/3600</f>
        <v>0.539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472.02</v>
      </c>
      <c r="I60" s="74" t="n">
        <v>4.73</v>
      </c>
      <c r="J60" s="56" t="n">
        <f aca="false">H60/3600</f>
        <v>0.408894444444444</v>
      </c>
      <c r="L60" s="73" t="n">
        <v>626.06</v>
      </c>
      <c r="M60" s="74" t="n">
        <v>35.0053</v>
      </c>
      <c r="N60" s="74" t="n">
        <v>41.1528</v>
      </c>
      <c r="O60" s="74" t="n">
        <v>42.2022</v>
      </c>
      <c r="P60" s="74" t="n">
        <v>1472.97</v>
      </c>
      <c r="Q60" s="74" t="n">
        <v>4.7</v>
      </c>
      <c r="R60" s="56" t="n">
        <f aca="false">P60/3600</f>
        <v>0.4091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257.1</v>
      </c>
      <c r="I61" s="74" t="n">
        <v>4.2</v>
      </c>
      <c r="J61" s="56" t="n">
        <f aca="false">H61/3600</f>
        <v>0.349194444444444</v>
      </c>
      <c r="L61" s="73" t="n">
        <v>282.8328</v>
      </c>
      <c r="M61" s="74" t="n">
        <v>32.1388</v>
      </c>
      <c r="N61" s="74" t="n">
        <v>39.6286</v>
      </c>
      <c r="O61" s="74" t="n">
        <v>40.5625</v>
      </c>
      <c r="P61" s="74" t="n">
        <v>1260.24</v>
      </c>
      <c r="Q61" s="74" t="n">
        <v>4.21</v>
      </c>
      <c r="R61" s="56" t="n">
        <f aca="false">P61/3600</f>
        <v>0.3500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164.43</v>
      </c>
      <c r="I62" s="76" t="n">
        <v>4.24</v>
      </c>
      <c r="J62" s="62" t="n">
        <f aca="false">H62/3600</f>
        <v>0.323452777777778</v>
      </c>
      <c r="L62" s="75" t="n">
        <v>142.6968</v>
      </c>
      <c r="M62" s="76" t="n">
        <v>29.3647</v>
      </c>
      <c r="N62" s="76" t="n">
        <v>38.5482</v>
      </c>
      <c r="O62" s="76" t="n">
        <v>39.3946</v>
      </c>
      <c r="P62" s="76" t="n">
        <v>1163.43</v>
      </c>
      <c r="Q62" s="76" t="n">
        <v>3.81</v>
      </c>
      <c r="R62" s="62" t="n">
        <f aca="false">P62/3600</f>
        <v>0.3231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636.6</v>
      </c>
      <c r="I63" s="72" t="n">
        <v>4.7</v>
      </c>
      <c r="J63" s="51" t="n">
        <f aca="false">H63/3600</f>
        <v>0.454611111111111</v>
      </c>
      <c r="L63" s="71" t="n">
        <v>1650.516</v>
      </c>
      <c r="M63" s="72" t="n">
        <v>38.4229</v>
      </c>
      <c r="N63" s="72" t="n">
        <v>41.5338</v>
      </c>
      <c r="O63" s="72" t="n">
        <v>42.5322</v>
      </c>
      <c r="P63" s="72" t="n">
        <v>1637.33</v>
      </c>
      <c r="Q63" s="72" t="n">
        <v>4.8</v>
      </c>
      <c r="R63" s="51" t="n">
        <f aca="false">P63/3600</f>
        <v>0.4548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337.59</v>
      </c>
      <c r="I64" s="74" t="n">
        <v>3.9</v>
      </c>
      <c r="J64" s="56" t="n">
        <f aca="false">H64/3600</f>
        <v>0.371552777777778</v>
      </c>
      <c r="L64" s="73" t="n">
        <v>760.6752</v>
      </c>
      <c r="M64" s="74" t="n">
        <v>35.0184</v>
      </c>
      <c r="N64" s="74" t="n">
        <v>38.8728</v>
      </c>
      <c r="O64" s="74" t="n">
        <v>39.6307</v>
      </c>
      <c r="P64" s="74" t="n">
        <v>1340.83</v>
      </c>
      <c r="Q64" s="74" t="n">
        <v>3.94</v>
      </c>
      <c r="R64" s="56" t="n">
        <f aca="false">P64/3600</f>
        <v>0.37245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130.41</v>
      </c>
      <c r="I65" s="74" t="n">
        <v>3.33</v>
      </c>
      <c r="J65" s="56" t="n">
        <f aca="false">H65/3600</f>
        <v>0.314002777777778</v>
      </c>
      <c r="L65" s="73" t="n">
        <v>357.5328</v>
      </c>
      <c r="M65" s="74" t="n">
        <v>31.7578</v>
      </c>
      <c r="N65" s="74" t="n">
        <v>36.8926</v>
      </c>
      <c r="O65" s="74" t="n">
        <v>37.5736</v>
      </c>
      <c r="P65" s="74" t="n">
        <v>1135.69</v>
      </c>
      <c r="Q65" s="74" t="n">
        <v>3.27</v>
      </c>
      <c r="R65" s="56" t="n">
        <f aca="false">P65/3600</f>
        <v>0.31546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1001.54</v>
      </c>
      <c r="I66" s="76" t="n">
        <v>2.91</v>
      </c>
      <c r="J66" s="62" t="n">
        <f aca="false">H66/3600</f>
        <v>0.278205555555556</v>
      </c>
      <c r="L66" s="75" t="n">
        <v>166.0832</v>
      </c>
      <c r="M66" s="76" t="n">
        <v>28.7859</v>
      </c>
      <c r="N66" s="76" t="n">
        <v>35.5109</v>
      </c>
      <c r="O66" s="76" t="n">
        <v>36.1213</v>
      </c>
      <c r="P66" s="76" t="n">
        <v>1006.77</v>
      </c>
      <c r="Q66" s="76" t="n">
        <v>2.83</v>
      </c>
      <c r="R66" s="62" t="n">
        <f aca="false">P66/3600</f>
        <v>0.2796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351.42</v>
      </c>
      <c r="I67" s="72" t="n">
        <v>3.23</v>
      </c>
      <c r="J67" s="51" t="n">
        <f aca="false">H67/3600</f>
        <v>0.375394444444445</v>
      </c>
      <c r="L67" s="71" t="n">
        <v>1207.1544</v>
      </c>
      <c r="M67" s="72" t="n">
        <v>39.6435</v>
      </c>
      <c r="N67" s="72" t="n">
        <v>41.7736</v>
      </c>
      <c r="O67" s="72" t="n">
        <v>42.8622</v>
      </c>
      <c r="P67" s="72" t="n">
        <v>1306.54</v>
      </c>
      <c r="Q67" s="72" t="n">
        <v>3.24</v>
      </c>
      <c r="R67" s="51" t="n">
        <f aca="false">P67/3600</f>
        <v>0.3629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086.93</v>
      </c>
      <c r="I68" s="74" t="n">
        <v>2.66</v>
      </c>
      <c r="J68" s="56" t="n">
        <f aca="false">H68/3600</f>
        <v>0.301925</v>
      </c>
      <c r="L68" s="73" t="n">
        <v>593.9456</v>
      </c>
      <c r="M68" s="74" t="n">
        <v>35.8726</v>
      </c>
      <c r="N68" s="74" t="n">
        <v>39.0442</v>
      </c>
      <c r="O68" s="74" t="n">
        <v>40.2842</v>
      </c>
      <c r="P68" s="74" t="n">
        <v>1091.71</v>
      </c>
      <c r="Q68" s="74" t="n">
        <v>2.73</v>
      </c>
      <c r="R68" s="56" t="n">
        <f aca="false">P68/3600</f>
        <v>0.30325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912.88</v>
      </c>
      <c r="I69" s="74" t="n">
        <v>2.29</v>
      </c>
      <c r="J69" s="56" t="n">
        <f aca="false">H69/3600</f>
        <v>0.253577777777778</v>
      </c>
      <c r="L69" s="73" t="n">
        <v>291.1712</v>
      </c>
      <c r="M69" s="74" t="n">
        <v>32.4445</v>
      </c>
      <c r="N69" s="74" t="n">
        <v>37.0927</v>
      </c>
      <c r="O69" s="74" t="n">
        <v>38.2936</v>
      </c>
      <c r="P69" s="74" t="n">
        <v>925.73</v>
      </c>
      <c r="Q69" s="74" t="n">
        <v>2.27</v>
      </c>
      <c r="R69" s="56" t="n">
        <f aca="false">P69/3600</f>
        <v>0.25714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790.15</v>
      </c>
      <c r="I70" s="76" t="n">
        <v>2.05</v>
      </c>
      <c r="J70" s="62" t="n">
        <f aca="false">H70/3600</f>
        <v>0.219486111111111</v>
      </c>
      <c r="L70" s="75" t="n">
        <v>144.468</v>
      </c>
      <c r="M70" s="76" t="n">
        <v>29.6037</v>
      </c>
      <c r="N70" s="76" t="n">
        <v>35.6831</v>
      </c>
      <c r="O70" s="76" t="n">
        <v>36.7719</v>
      </c>
      <c r="P70" s="76" t="n">
        <v>789</v>
      </c>
      <c r="Q70" s="76" t="n">
        <v>2.16</v>
      </c>
      <c r="R70" s="62" t="n">
        <f aca="false">P70/3600</f>
        <v>0.2191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6838.06</v>
      </c>
      <c r="I83" s="72" t="n">
        <v>15.14</v>
      </c>
      <c r="J83" s="51" t="n">
        <f aca="false">H83/3600</f>
        <v>1.89946111111111</v>
      </c>
      <c r="L83" s="71" t="n">
        <v>3568.5632</v>
      </c>
      <c r="M83" s="72" t="n">
        <v>40.8098</v>
      </c>
      <c r="N83" s="72" t="n">
        <v>43.3408</v>
      </c>
      <c r="O83" s="72" t="n">
        <v>43.9467</v>
      </c>
      <c r="P83" s="72" t="n">
        <v>6876.85</v>
      </c>
      <c r="Q83" s="72" t="n">
        <v>15.08</v>
      </c>
      <c r="R83" s="51" t="n">
        <f aca="false">P83/3600</f>
        <v>1.9102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5843.23</v>
      </c>
      <c r="I84" s="74" t="n">
        <v>12.58</v>
      </c>
      <c r="J84" s="56" t="n">
        <f aca="false">H84/3600</f>
        <v>1.62311944444444</v>
      </c>
      <c r="L84" s="73" t="n">
        <v>1769.8208</v>
      </c>
      <c r="M84" s="74" t="n">
        <v>37.5607</v>
      </c>
      <c r="N84" s="74" t="n">
        <v>40.7147</v>
      </c>
      <c r="O84" s="74" t="n">
        <v>40.9726</v>
      </c>
      <c r="P84" s="74" t="n">
        <v>5851.81</v>
      </c>
      <c r="Q84" s="74" t="n">
        <v>12.89</v>
      </c>
      <c r="R84" s="56" t="n">
        <f aca="false">P84/3600</f>
        <v>1.6255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5072.81</v>
      </c>
      <c r="I85" s="74" t="n">
        <v>10.9</v>
      </c>
      <c r="J85" s="56" t="n">
        <f aca="false">H85/3600</f>
        <v>1.40911388888889</v>
      </c>
      <c r="L85" s="73" t="n">
        <v>893.6296</v>
      </c>
      <c r="M85" s="74" t="n">
        <v>34.501</v>
      </c>
      <c r="N85" s="74" t="n">
        <v>38.4741</v>
      </c>
      <c r="O85" s="74" t="n">
        <v>38.5649</v>
      </c>
      <c r="P85" s="74" t="n">
        <v>5060.84</v>
      </c>
      <c r="Q85" s="74" t="n">
        <v>10.99</v>
      </c>
      <c r="R85" s="56" t="n">
        <f aca="false">P85/3600</f>
        <v>1.4057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4530.64</v>
      </c>
      <c r="I86" s="76" t="n">
        <v>9.75</v>
      </c>
      <c r="J86" s="62" t="n">
        <f aca="false">H86/3600</f>
        <v>1.25851111111111</v>
      </c>
      <c r="L86" s="75" t="n">
        <v>478.5168</v>
      </c>
      <c r="M86" s="76" t="n">
        <v>31.8086</v>
      </c>
      <c r="N86" s="76" t="n">
        <v>36.8322</v>
      </c>
      <c r="O86" s="76" t="n">
        <v>36.8048</v>
      </c>
      <c r="P86" s="76" t="n">
        <v>4541.76</v>
      </c>
      <c r="Q86" s="76" t="n">
        <v>9.7</v>
      </c>
      <c r="R86" s="62" t="n">
        <f aca="false">P86/3600</f>
        <v>1.261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5338.94</v>
      </c>
      <c r="I87" s="72" t="n">
        <v>28.85</v>
      </c>
      <c r="J87" s="51" t="n">
        <f aca="false">H87/3600</f>
        <v>4.26081666666667</v>
      </c>
      <c r="L87" s="71" t="n">
        <v>5326.6248</v>
      </c>
      <c r="M87" s="72" t="n">
        <v>42.6722</v>
      </c>
      <c r="N87" s="72" t="n">
        <v>46.1899</v>
      </c>
      <c r="O87" s="72" t="n">
        <v>46.1812</v>
      </c>
      <c r="P87" s="72" t="n">
        <v>15351.23</v>
      </c>
      <c r="Q87" s="72" t="n">
        <v>28.43</v>
      </c>
      <c r="R87" s="51" t="n">
        <f aca="false">P87/3600</f>
        <v>4.26423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2710.49</v>
      </c>
      <c r="I88" s="74" t="n">
        <v>24.84</v>
      </c>
      <c r="J88" s="56" t="n">
        <f aca="false">H88/3600</f>
        <v>3.53069166666667</v>
      </c>
      <c r="L88" s="73" t="n">
        <v>2704.199</v>
      </c>
      <c r="M88" s="74" t="n">
        <v>38.6354</v>
      </c>
      <c r="N88" s="74" t="n">
        <v>43.3814</v>
      </c>
      <c r="O88" s="74" t="n">
        <v>43.2141</v>
      </c>
      <c r="P88" s="74" t="n">
        <v>12762.36</v>
      </c>
      <c r="Q88" s="74" t="n">
        <v>25.2</v>
      </c>
      <c r="R88" s="56" t="n">
        <f aca="false">P88/3600</f>
        <v>3.545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0547.46</v>
      </c>
      <c r="I89" s="74" t="n">
        <v>21.39</v>
      </c>
      <c r="J89" s="56" t="n">
        <f aca="false">H89/3600</f>
        <v>2.92985</v>
      </c>
      <c r="L89" s="73" t="n">
        <v>1331.2478</v>
      </c>
      <c r="M89" s="74" t="n">
        <v>34.9242</v>
      </c>
      <c r="N89" s="74" t="n">
        <v>41.1707</v>
      </c>
      <c r="O89" s="74" t="n">
        <v>40.8704</v>
      </c>
      <c r="P89" s="74" t="n">
        <v>10624.07</v>
      </c>
      <c r="Q89" s="74" t="n">
        <v>21.19</v>
      </c>
      <c r="R89" s="56" t="n">
        <f aca="false">P89/3600</f>
        <v>2.95113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9023.08</v>
      </c>
      <c r="I90" s="76" t="n">
        <v>18.91</v>
      </c>
      <c r="J90" s="62" t="n">
        <f aca="false">H90/3600</f>
        <v>2.50641111111111</v>
      </c>
      <c r="L90" s="75" t="n">
        <v>674.8776</v>
      </c>
      <c r="M90" s="76" t="n">
        <v>31.8627</v>
      </c>
      <c r="N90" s="76" t="n">
        <v>39.6337</v>
      </c>
      <c r="O90" s="76" t="n">
        <v>39.249</v>
      </c>
      <c r="P90" s="76" t="n">
        <v>9086.7</v>
      </c>
      <c r="Q90" s="76" t="n">
        <v>20.26</v>
      </c>
      <c r="R90" s="62" t="n">
        <f aca="false">P90/3600</f>
        <v>2.5240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4583.71</v>
      </c>
      <c r="I91" s="72" t="n">
        <v>10.04</v>
      </c>
      <c r="J91" s="51" t="n">
        <f aca="false">H91/3600</f>
        <v>1.27325277777778</v>
      </c>
      <c r="L91" s="71" t="n">
        <v>1333.6008</v>
      </c>
      <c r="M91" s="72" t="n">
        <v>48.0057</v>
      </c>
      <c r="N91" s="72" t="n">
        <v>46.7511</v>
      </c>
      <c r="O91" s="72" t="n">
        <v>46.7866</v>
      </c>
      <c r="P91" s="72" t="n">
        <v>4625.95</v>
      </c>
      <c r="Q91" s="72" t="n">
        <v>10</v>
      </c>
      <c r="R91" s="51" t="n">
        <f aca="false">P91/3600</f>
        <v>1.28498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4521.16</v>
      </c>
      <c r="I92" s="74" t="n">
        <v>10.1</v>
      </c>
      <c r="J92" s="56" t="n">
        <f aca="false">H92/3600</f>
        <v>1.25587777777778</v>
      </c>
      <c r="L92" s="73" t="n">
        <v>994.228</v>
      </c>
      <c r="M92" s="74" t="n">
        <v>43.7241</v>
      </c>
      <c r="N92" s="74" t="n">
        <v>42.259</v>
      </c>
      <c r="O92" s="74" t="n">
        <v>42.4629</v>
      </c>
      <c r="P92" s="74" t="n">
        <v>4536.76</v>
      </c>
      <c r="Q92" s="74" t="n">
        <v>10.32</v>
      </c>
      <c r="R92" s="56" t="n">
        <f aca="false">P92/3600</f>
        <v>1.260211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4494.67</v>
      </c>
      <c r="I93" s="74" t="n">
        <v>11.8</v>
      </c>
      <c r="J93" s="56" t="n">
        <f aca="false">H93/3600</f>
        <v>1.24851944444444</v>
      </c>
      <c r="L93" s="73" t="n">
        <v>745.6176</v>
      </c>
      <c r="M93" s="74" t="n">
        <v>39.2558</v>
      </c>
      <c r="N93" s="74" t="n">
        <v>39.5985</v>
      </c>
      <c r="O93" s="74" t="n">
        <v>40.0919</v>
      </c>
      <c r="P93" s="74" t="n">
        <v>4487.63</v>
      </c>
      <c r="Q93" s="74" t="n">
        <v>10.26</v>
      </c>
      <c r="R93" s="56" t="n">
        <f aca="false">P93/3600</f>
        <v>1.24656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4431.73</v>
      </c>
      <c r="I94" s="76" t="n">
        <v>9.96</v>
      </c>
      <c r="J94" s="62" t="n">
        <f aca="false">H94/3600</f>
        <v>1.23103611111111</v>
      </c>
      <c r="L94" s="75" t="n">
        <v>566.2488</v>
      </c>
      <c r="M94" s="76" t="n">
        <v>34.5111</v>
      </c>
      <c r="N94" s="76" t="n">
        <v>38.3421</v>
      </c>
      <c r="O94" s="76" t="n">
        <v>38.5593</v>
      </c>
      <c r="P94" s="76" t="n">
        <v>4463.36</v>
      </c>
      <c r="Q94" s="76" t="n">
        <v>11.43</v>
      </c>
      <c r="R94" s="62" t="n">
        <f aca="false">P94/3600</f>
        <v>1.23982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8601.7</v>
      </c>
      <c r="I95" s="72" t="n">
        <v>19.56</v>
      </c>
      <c r="J95" s="51" t="n">
        <f aca="false">H95/3600</f>
        <v>2.38936111111111</v>
      </c>
      <c r="L95" s="71" t="n">
        <v>814.5984</v>
      </c>
      <c r="M95" s="72" t="n">
        <v>50.5722</v>
      </c>
      <c r="N95" s="72" t="n">
        <v>53.6705</v>
      </c>
      <c r="O95" s="72" t="n">
        <v>54.652</v>
      </c>
      <c r="P95" s="72" t="n">
        <v>8613.97</v>
      </c>
      <c r="Q95" s="72" t="n">
        <v>19.74</v>
      </c>
      <c r="R95" s="51" t="n">
        <f aca="false">P95/3600</f>
        <v>2.39276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8233.82</v>
      </c>
      <c r="I96" s="74" t="n">
        <v>20.9</v>
      </c>
      <c r="J96" s="56" t="n">
        <f aca="false">H96/3600</f>
        <v>2.28717222222222</v>
      </c>
      <c r="L96" s="73" t="n">
        <v>505.2035</v>
      </c>
      <c r="M96" s="74" t="n">
        <v>46.6862</v>
      </c>
      <c r="N96" s="74" t="n">
        <v>50.5266</v>
      </c>
      <c r="O96" s="74" t="n">
        <v>51.5374</v>
      </c>
      <c r="P96" s="74" t="n">
        <v>8252.05</v>
      </c>
      <c r="Q96" s="74" t="n">
        <v>19.22</v>
      </c>
      <c r="R96" s="56" t="n">
        <f aca="false">P96/3600</f>
        <v>2.292236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7913.15</v>
      </c>
      <c r="I97" s="74" t="n">
        <v>18.55</v>
      </c>
      <c r="J97" s="56" t="n">
        <f aca="false">H97/3600</f>
        <v>2.19809722222222</v>
      </c>
      <c r="L97" s="73" t="n">
        <v>324.6646</v>
      </c>
      <c r="M97" s="74" t="n">
        <v>43.1614</v>
      </c>
      <c r="N97" s="74" t="n">
        <v>48.1301</v>
      </c>
      <c r="O97" s="74" t="n">
        <v>49.1134</v>
      </c>
      <c r="P97" s="74" t="n">
        <v>7962.77</v>
      </c>
      <c r="Q97" s="74" t="n">
        <v>18.72</v>
      </c>
      <c r="R97" s="56" t="n">
        <f aca="false">P97/3600</f>
        <v>2.211880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7691.59</v>
      </c>
      <c r="I98" s="76" t="n">
        <v>18.01</v>
      </c>
      <c r="J98" s="62" t="n">
        <f aca="false">H98/3600</f>
        <v>2.13655277777778</v>
      </c>
      <c r="L98" s="75" t="n">
        <v>214.9485</v>
      </c>
      <c r="M98" s="76" t="n">
        <v>39.3997</v>
      </c>
      <c r="N98" s="76" t="n">
        <v>46.2533</v>
      </c>
      <c r="O98" s="76" t="n">
        <v>47.456</v>
      </c>
      <c r="P98" s="76" t="n">
        <v>7758.99</v>
      </c>
      <c r="Q98" s="76" t="n">
        <v>17.86</v>
      </c>
      <c r="R98" s="62" t="n">
        <f aca="false">P98/3600</f>
        <v>2.1552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8171339316864</v>
      </c>
      <c r="J106" s="77" t="n">
        <f aca="false">GEOMEAN(J3:J98)</f>
        <v>2.19092976724349</v>
      </c>
      <c r="Q106" s="77" t="n">
        <f aca="false">GEOMEAN(Q3:Q98)</f>
        <v>18.8974905029195</v>
      </c>
      <c r="R106" s="77" t="n">
        <f aca="false">GEOMEAN(R3:R98)</f>
        <v>2.1855383397671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427039375522</v>
      </c>
      <c r="R107" s="78" t="n">
        <f aca="false">R106/J106</f>
        <v>0.99753920570299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24997222222222</v>
      </c>
      <c r="J108" s="77" t="n">
        <f aca="false">SUM(J3:J98)</f>
        <v>315.616941666667</v>
      </c>
      <c r="Q108" s="77" t="n">
        <f aca="false">SUM(Q3:Q98)/3600</f>
        <v>0.729677777777778</v>
      </c>
      <c r="R108" s="77" t="n">
        <f aca="false">SUM(R3:R98)</f>
        <v>314.79381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9.7392509427521</v>
      </c>
      <c r="J113" s="77" t="n">
        <f aca="false">GEOMEAN(J3:J70)</f>
        <v>2.25636886106883</v>
      </c>
      <c r="Q113" s="77" t="n">
        <f aca="false">GEOMEAN(Q3:Q70)</f>
        <v>19.8363600402679</v>
      </c>
      <c r="R113" s="77" t="n">
        <f aca="false">GEOMEAN(R3:R70)</f>
        <v>2.2474246854396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491959384869</v>
      </c>
      <c r="R114" s="78" t="n">
        <f aca="false">R113/J113</f>
        <v>0.996036031260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obert Cohen</cp:lastModifiedBy>
  <dcterms:modified xsi:type="dcterms:W3CDTF">2012-07-03T19:54:22Z</dcterms:modified>
  <cp:revision>0</cp:revision>
  <dc:subject/>
  <dc:title/>
</cp:coreProperties>
</file>