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975739"/>
        <c:axId val="95792832"/>
      </c:scatterChart>
      <c:valAx>
        <c:axId val="3397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832"/>
        <c:crossesAt val="0"/>
        <c:crossBetween val="midCat"/>
      </c:valAx>
      <c:valAx>
        <c:axId val="957928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7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9045736"/>
        <c:axId val="45104186"/>
      </c:scatterChart>
      <c:valAx>
        <c:axId val="8904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186"/>
        <c:crossesAt val="0"/>
        <c:crossBetween val="midCat"/>
      </c:valAx>
      <c:valAx>
        <c:axId val="451041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7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9663782"/>
        <c:axId val="39959586"/>
      </c:scatterChart>
      <c:valAx>
        <c:axId val="6966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9586"/>
        <c:crossesAt val="0"/>
        <c:crossBetween val="midCat"/>
      </c:valAx>
      <c:valAx>
        <c:axId val="399595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4030861"/>
        <c:axId val="61656782"/>
      </c:scatterChart>
      <c:valAx>
        <c:axId val="240308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782"/>
        <c:crossesAt val="0"/>
        <c:crossBetween val="midCat"/>
      </c:valAx>
      <c:valAx>
        <c:axId val="616567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8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071334491633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26598588323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.9977179935852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13286229320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05604614960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26414832424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55" zoomScaleNormal="55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720.59</v>
      </c>
      <c r="I19" s="72" t="n">
        <v>40.43</v>
      </c>
      <c r="J19" s="51" t="n">
        <f aca="false">H19/3600</f>
        <v>6.311275</v>
      </c>
      <c r="L19" s="71" t="n">
        <v>5128.0792</v>
      </c>
      <c r="M19" s="72" t="n">
        <v>41.9072</v>
      </c>
      <c r="N19" s="72" t="n">
        <v>43.5276</v>
      </c>
      <c r="O19" s="72" t="n">
        <v>45.0498</v>
      </c>
      <c r="P19" s="72" t="n">
        <v>22845.01</v>
      </c>
      <c r="Q19" s="72" t="n">
        <v>37.89</v>
      </c>
      <c r="R19" s="51" t="n">
        <f aca="false">P19/3600</f>
        <v>6.3458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35.58</v>
      </c>
      <c r="I20" s="74" t="n">
        <v>31.33</v>
      </c>
      <c r="J20" s="56" t="n">
        <f aca="false">H20/3600</f>
        <v>5.48210555555556</v>
      </c>
      <c r="L20" s="73" t="n">
        <v>2412.724</v>
      </c>
      <c r="M20" s="74" t="n">
        <v>39.875</v>
      </c>
      <c r="N20" s="74" t="n">
        <v>41.8966</v>
      </c>
      <c r="O20" s="74" t="n">
        <v>43.0024</v>
      </c>
      <c r="P20" s="74" t="n">
        <v>19599.14</v>
      </c>
      <c r="Q20" s="74" t="n">
        <v>31.64</v>
      </c>
      <c r="R20" s="56" t="n">
        <f aca="false">P20/3600</f>
        <v>5.4442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396.22</v>
      </c>
      <c r="I21" s="74" t="n">
        <v>26.88</v>
      </c>
      <c r="J21" s="56" t="n">
        <f aca="false">H21/3600</f>
        <v>4.83228333333333</v>
      </c>
      <c r="L21" s="73" t="n">
        <v>1172.5456</v>
      </c>
      <c r="M21" s="74" t="n">
        <v>37.3005</v>
      </c>
      <c r="N21" s="74" t="n">
        <v>40.6698</v>
      </c>
      <c r="O21" s="74" t="n">
        <v>41.731</v>
      </c>
      <c r="P21" s="74" t="n">
        <v>17646.33</v>
      </c>
      <c r="Q21" s="74" t="n">
        <v>27.24</v>
      </c>
      <c r="R21" s="56" t="n">
        <f aca="false">P21/3600</f>
        <v>4.9017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76.24</v>
      </c>
      <c r="I22" s="76" t="n">
        <v>23.5</v>
      </c>
      <c r="J22" s="62" t="n">
        <f aca="false">H22/3600</f>
        <v>4.35451111111111</v>
      </c>
      <c r="L22" s="75" t="n">
        <v>577.4096</v>
      </c>
      <c r="M22" s="76" t="n">
        <v>34.6721</v>
      </c>
      <c r="N22" s="76" t="n">
        <v>39.8014</v>
      </c>
      <c r="O22" s="76" t="n">
        <v>40.9271</v>
      </c>
      <c r="P22" s="76" t="n">
        <v>15826.01</v>
      </c>
      <c r="Q22" s="76" t="n">
        <v>26.6</v>
      </c>
      <c r="R22" s="62" t="n">
        <f aca="false">P22/3600</f>
        <v>4.3961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1397.81</v>
      </c>
      <c r="I23" s="72" t="n">
        <v>38.84</v>
      </c>
      <c r="J23" s="51" t="n">
        <f aca="false">H23/3600</f>
        <v>5.94383611111111</v>
      </c>
      <c r="L23" s="71" t="n">
        <v>7846.9992</v>
      </c>
      <c r="M23" s="72" t="n">
        <v>40.0141</v>
      </c>
      <c r="N23" s="72" t="n">
        <v>42.1065</v>
      </c>
      <c r="O23" s="72" t="n">
        <v>43.2955</v>
      </c>
      <c r="P23" s="72" t="n">
        <v>21423.98</v>
      </c>
      <c r="Q23" s="72" t="n">
        <v>44.45</v>
      </c>
      <c r="R23" s="51" t="n">
        <f aca="false">P23/3600</f>
        <v>5.9511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638.63</v>
      </c>
      <c r="I24" s="74" t="n">
        <v>30.66</v>
      </c>
      <c r="J24" s="56" t="n">
        <f aca="false">H24/3600</f>
        <v>4.89961944444444</v>
      </c>
      <c r="L24" s="73" t="n">
        <v>3163.4968</v>
      </c>
      <c r="M24" s="74" t="n">
        <v>37.0855</v>
      </c>
      <c r="N24" s="74" t="n">
        <v>39.9344</v>
      </c>
      <c r="O24" s="74" t="n">
        <v>40.9512</v>
      </c>
      <c r="P24" s="74" t="n">
        <v>17630.41</v>
      </c>
      <c r="Q24" s="74" t="n">
        <v>35</v>
      </c>
      <c r="R24" s="56" t="n">
        <f aca="false">P24/3600</f>
        <v>4.8973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408.21</v>
      </c>
      <c r="I25" s="74" t="n">
        <v>27.59</v>
      </c>
      <c r="J25" s="56" t="n">
        <f aca="false">H25/3600</f>
        <v>4.28005833333333</v>
      </c>
      <c r="L25" s="73" t="n">
        <v>1348.3096</v>
      </c>
      <c r="M25" s="74" t="n">
        <v>34.269</v>
      </c>
      <c r="N25" s="74" t="n">
        <v>38.3239</v>
      </c>
      <c r="O25" s="74" t="n">
        <v>39.5429</v>
      </c>
      <c r="P25" s="74" t="n">
        <v>15584.56</v>
      </c>
      <c r="Q25" s="74" t="n">
        <v>25.94</v>
      </c>
      <c r="R25" s="56" t="n">
        <f aca="false">P25/3600</f>
        <v>4.3290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980.44</v>
      </c>
      <c r="I26" s="76" t="n">
        <v>22.42</v>
      </c>
      <c r="J26" s="62" t="n">
        <f aca="false">H26/3600</f>
        <v>3.88345555555556</v>
      </c>
      <c r="L26" s="75" t="n">
        <v>587.756</v>
      </c>
      <c r="M26" s="76" t="n">
        <v>31.6638</v>
      </c>
      <c r="N26" s="76" t="n">
        <v>37.2509</v>
      </c>
      <c r="O26" s="76" t="n">
        <v>38.7838</v>
      </c>
      <c r="P26" s="76" t="n">
        <v>14022.4</v>
      </c>
      <c r="Q26" s="76" t="n">
        <v>22.65</v>
      </c>
      <c r="R26" s="62" t="n">
        <f aca="false">P26/3600</f>
        <v>3.8951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900.96</v>
      </c>
      <c r="I27" s="72" t="n">
        <v>77.82</v>
      </c>
      <c r="J27" s="51" t="n">
        <f aca="false">H27/3600</f>
        <v>12.4724888888889</v>
      </c>
      <c r="L27" s="71" t="n">
        <v>19639.4216</v>
      </c>
      <c r="M27" s="72" t="n">
        <v>38.784</v>
      </c>
      <c r="N27" s="72" t="n">
        <v>40.2353</v>
      </c>
      <c r="O27" s="72" t="n">
        <v>43.5237</v>
      </c>
      <c r="P27" s="72" t="n">
        <v>44963.82</v>
      </c>
      <c r="Q27" s="72" t="n">
        <v>87.4</v>
      </c>
      <c r="R27" s="51" t="n">
        <f aca="false">P27/3600</f>
        <v>12.4899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20.85</v>
      </c>
      <c r="I28" s="74" t="n">
        <v>54.78</v>
      </c>
      <c r="J28" s="56" t="n">
        <f aca="false">H28/3600</f>
        <v>9.86690277777778</v>
      </c>
      <c r="L28" s="73" t="n">
        <v>5715.7808</v>
      </c>
      <c r="M28" s="74" t="n">
        <v>36.8117</v>
      </c>
      <c r="N28" s="74" t="n">
        <v>38.9909</v>
      </c>
      <c r="O28" s="74" t="n">
        <v>41.5308</v>
      </c>
      <c r="P28" s="74" t="n">
        <v>37284.33</v>
      </c>
      <c r="Q28" s="74" t="n">
        <v>61.85</v>
      </c>
      <c r="R28" s="56" t="n">
        <f aca="false">P28/3600</f>
        <v>10.3567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1600.58</v>
      </c>
      <c r="I29" s="74" t="n">
        <v>46.28</v>
      </c>
      <c r="J29" s="56" t="n">
        <f aca="false">H29/3600</f>
        <v>8.77793888888889</v>
      </c>
      <c r="L29" s="73" t="n">
        <v>2604.9264</v>
      </c>
      <c r="M29" s="74" t="n">
        <v>34.6787</v>
      </c>
      <c r="N29" s="74" t="n">
        <v>38.0821</v>
      </c>
      <c r="O29" s="74" t="n">
        <v>39.9219</v>
      </c>
      <c r="P29" s="74" t="n">
        <v>31781.63</v>
      </c>
      <c r="Q29" s="74" t="n">
        <v>51.58</v>
      </c>
      <c r="R29" s="56" t="n">
        <f aca="false">P29/3600</f>
        <v>8.8282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859.09</v>
      </c>
      <c r="I30" s="76" t="n">
        <v>41.1</v>
      </c>
      <c r="J30" s="62" t="n">
        <f aca="false">H30/3600</f>
        <v>8.01641388888889</v>
      </c>
      <c r="L30" s="75" t="n">
        <v>1291.816</v>
      </c>
      <c r="M30" s="76" t="n">
        <v>32.3542</v>
      </c>
      <c r="N30" s="76" t="n">
        <v>37.3323</v>
      </c>
      <c r="O30" s="76" t="n">
        <v>38.7588</v>
      </c>
      <c r="P30" s="76" t="n">
        <v>29270.62</v>
      </c>
      <c r="Q30" s="76" t="n">
        <v>42.04</v>
      </c>
      <c r="R30" s="62" t="n">
        <f aca="false">P30/3600</f>
        <v>8.1307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2845.37</v>
      </c>
      <c r="I31" s="72" t="n">
        <v>88.32</v>
      </c>
      <c r="J31" s="51" t="n">
        <f aca="false">H31/3600</f>
        <v>14.6792694444444</v>
      </c>
      <c r="L31" s="71" t="n">
        <v>19371.908</v>
      </c>
      <c r="M31" s="72" t="n">
        <v>39.5417</v>
      </c>
      <c r="N31" s="72" t="n">
        <v>43.9196</v>
      </c>
      <c r="O31" s="72" t="n">
        <v>45.2526</v>
      </c>
      <c r="P31" s="72" t="n">
        <v>53624.46</v>
      </c>
      <c r="Q31" s="72" t="n">
        <v>96.04</v>
      </c>
      <c r="R31" s="51" t="n">
        <f aca="false">P31/3600</f>
        <v>14.8956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3551.89</v>
      </c>
      <c r="I32" s="74" t="n">
        <v>69.64</v>
      </c>
      <c r="J32" s="56" t="n">
        <f aca="false">H32/3600</f>
        <v>12.0977472222222</v>
      </c>
      <c r="L32" s="73" t="n">
        <v>6696.6824</v>
      </c>
      <c r="M32" s="74" t="n">
        <v>37.6471</v>
      </c>
      <c r="N32" s="74" t="n">
        <v>42.508</v>
      </c>
      <c r="O32" s="74" t="n">
        <v>43.042</v>
      </c>
      <c r="P32" s="74" t="n">
        <v>44119.15</v>
      </c>
      <c r="Q32" s="74" t="n">
        <v>77.13</v>
      </c>
      <c r="R32" s="56" t="n">
        <f aca="false">P32/3600</f>
        <v>12.25531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7831.08</v>
      </c>
      <c r="I33" s="74" t="n">
        <v>59.11</v>
      </c>
      <c r="J33" s="56" t="n">
        <f aca="false">H33/3600</f>
        <v>10.5086333333333</v>
      </c>
      <c r="L33" s="73" t="n">
        <v>3147.3048</v>
      </c>
      <c r="M33" s="74" t="n">
        <v>35.6991</v>
      </c>
      <c r="N33" s="74" t="n">
        <v>41.1957</v>
      </c>
      <c r="O33" s="74" t="n">
        <v>41.1497</v>
      </c>
      <c r="P33" s="74" t="n">
        <v>38188.85</v>
      </c>
      <c r="Q33" s="74" t="n">
        <v>60.01</v>
      </c>
      <c r="R33" s="56" t="n">
        <f aca="false">P33/3600</f>
        <v>10.608013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034.06</v>
      </c>
      <c r="I34" s="76" t="n">
        <v>52.36</v>
      </c>
      <c r="J34" s="62" t="n">
        <f aca="false">H34/3600</f>
        <v>9.45390555555555</v>
      </c>
      <c r="L34" s="75" t="n">
        <v>1617.2416</v>
      </c>
      <c r="M34" s="76" t="n">
        <v>33.5911</v>
      </c>
      <c r="N34" s="76" t="n">
        <v>40.1727</v>
      </c>
      <c r="O34" s="76" t="n">
        <v>39.7091</v>
      </c>
      <c r="P34" s="76" t="n">
        <v>34295.43</v>
      </c>
      <c r="Q34" s="76" t="n">
        <v>53.11</v>
      </c>
      <c r="R34" s="62" t="n">
        <f aca="false">P34/3600</f>
        <v>9.5265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565.54</v>
      </c>
      <c r="I35" s="72" t="n">
        <v>127.76</v>
      </c>
      <c r="J35" s="51" t="n">
        <f aca="false">H35/3600</f>
        <v>17.1015388888889</v>
      </c>
      <c r="L35" s="71" t="n">
        <v>52923.3016</v>
      </c>
      <c r="M35" s="72" t="n">
        <v>38.347</v>
      </c>
      <c r="N35" s="72" t="n">
        <v>42.1401</v>
      </c>
      <c r="O35" s="72" t="n">
        <v>44.3072</v>
      </c>
      <c r="P35" s="72" t="n">
        <v>62809.89</v>
      </c>
      <c r="Q35" s="72" t="n">
        <v>128.78</v>
      </c>
      <c r="R35" s="51" t="n">
        <f aca="false">P35/3600</f>
        <v>17.4471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0707.04</v>
      </c>
      <c r="I36" s="74" t="n">
        <v>78.92</v>
      </c>
      <c r="J36" s="56" t="n">
        <f aca="false">H36/3600</f>
        <v>11.3075111111111</v>
      </c>
      <c r="L36" s="73" t="n">
        <v>7328.484</v>
      </c>
      <c r="M36" s="74" t="n">
        <v>35.4648</v>
      </c>
      <c r="N36" s="74" t="n">
        <v>40.697</v>
      </c>
      <c r="O36" s="74" t="n">
        <v>43.0711</v>
      </c>
      <c r="P36" s="74" t="n">
        <v>40510.09</v>
      </c>
      <c r="Q36" s="74" t="n">
        <v>81.54</v>
      </c>
      <c r="R36" s="56" t="n">
        <f aca="false">P36/3600</f>
        <v>11.2528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5531.97</v>
      </c>
      <c r="I37" s="74" t="n">
        <v>61.29</v>
      </c>
      <c r="J37" s="56" t="n">
        <f aca="false">H37/3600</f>
        <v>9.86999166666667</v>
      </c>
      <c r="L37" s="73" t="n">
        <v>1947.3888</v>
      </c>
      <c r="M37" s="74" t="n">
        <v>33.6826</v>
      </c>
      <c r="N37" s="74" t="n">
        <v>39.4144</v>
      </c>
      <c r="O37" s="74" t="n">
        <v>42.0341</v>
      </c>
      <c r="P37" s="74" t="n">
        <v>34342.02</v>
      </c>
      <c r="Q37" s="74" t="n">
        <v>61.42</v>
      </c>
      <c r="R37" s="56" t="n">
        <f aca="false">P37/3600</f>
        <v>9.539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1646.29</v>
      </c>
      <c r="I38" s="76" t="n">
        <v>59.64</v>
      </c>
      <c r="J38" s="62" t="n">
        <f aca="false">H38/3600</f>
        <v>8.79063611111111</v>
      </c>
      <c r="L38" s="75" t="n">
        <v>758.932</v>
      </c>
      <c r="M38" s="76" t="n">
        <v>31.5138</v>
      </c>
      <c r="N38" s="76" t="n">
        <v>38.5073</v>
      </c>
      <c r="O38" s="76" t="n">
        <v>41.242</v>
      </c>
      <c r="P38" s="76" t="n">
        <v>31862.94</v>
      </c>
      <c r="Q38" s="76" t="n">
        <v>57.69</v>
      </c>
      <c r="R38" s="62" t="n">
        <f aca="false">P38/3600</f>
        <v>8.8508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415.69</v>
      </c>
      <c r="I39" s="72" t="n">
        <v>16.6</v>
      </c>
      <c r="J39" s="51" t="n">
        <f aca="false">H39/3600</f>
        <v>2.61546944444444</v>
      </c>
      <c r="L39" s="71" t="n">
        <v>3603.0608</v>
      </c>
      <c r="M39" s="72" t="n">
        <v>40.4055</v>
      </c>
      <c r="N39" s="72" t="n">
        <v>43.0302</v>
      </c>
      <c r="O39" s="72" t="n">
        <v>43.6426</v>
      </c>
      <c r="P39" s="72" t="n">
        <v>9495.23</v>
      </c>
      <c r="Q39" s="72" t="n">
        <v>16.77</v>
      </c>
      <c r="R39" s="51" t="n">
        <f aca="false">P39/3600</f>
        <v>2.6375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026.48</v>
      </c>
      <c r="I40" s="74" t="n">
        <v>13.81</v>
      </c>
      <c r="J40" s="56" t="n">
        <f aca="false">H40/3600</f>
        <v>2.22957777777778</v>
      </c>
      <c r="L40" s="73" t="n">
        <v>1710.8056</v>
      </c>
      <c r="M40" s="74" t="n">
        <v>37.1892</v>
      </c>
      <c r="N40" s="74" t="n">
        <v>40.3978</v>
      </c>
      <c r="O40" s="74" t="n">
        <v>40.7494</v>
      </c>
      <c r="P40" s="74" t="n">
        <v>8078.45</v>
      </c>
      <c r="Q40" s="74" t="n">
        <v>13.74</v>
      </c>
      <c r="R40" s="56" t="n">
        <f aca="false">P40/3600</f>
        <v>2.2440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992.15</v>
      </c>
      <c r="I41" s="74" t="n">
        <v>11.15</v>
      </c>
      <c r="J41" s="56" t="n">
        <f aca="false">H41/3600</f>
        <v>1.94226388888889</v>
      </c>
      <c r="L41" s="73" t="n">
        <v>824.152</v>
      </c>
      <c r="M41" s="74" t="n">
        <v>34.3333</v>
      </c>
      <c r="N41" s="74" t="n">
        <v>38.2667</v>
      </c>
      <c r="O41" s="74" t="n">
        <v>38.4744</v>
      </c>
      <c r="P41" s="74" t="n">
        <v>7007.61</v>
      </c>
      <c r="Q41" s="74" t="n">
        <v>11.31</v>
      </c>
      <c r="R41" s="56" t="n">
        <f aca="false">P41/3600</f>
        <v>1.9465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238.86</v>
      </c>
      <c r="I42" s="76" t="n">
        <v>9.66</v>
      </c>
      <c r="J42" s="62" t="n">
        <f aca="false">H42/3600</f>
        <v>1.73301666666667</v>
      </c>
      <c r="L42" s="75" t="n">
        <v>425.152</v>
      </c>
      <c r="M42" s="76" t="n">
        <v>31.8507</v>
      </c>
      <c r="N42" s="76" t="n">
        <v>36.8125</v>
      </c>
      <c r="O42" s="76" t="n">
        <v>36.8594</v>
      </c>
      <c r="P42" s="76" t="n">
        <v>6272.83</v>
      </c>
      <c r="Q42" s="76" t="n">
        <v>9.63</v>
      </c>
      <c r="R42" s="62" t="n">
        <f aca="false">P42/3600</f>
        <v>1.7424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562.7</v>
      </c>
      <c r="I43" s="72" t="n">
        <v>18.88</v>
      </c>
      <c r="J43" s="51" t="n">
        <f aca="false">H43/3600</f>
        <v>2.93408333333333</v>
      </c>
      <c r="L43" s="71" t="n">
        <v>4110.4008</v>
      </c>
      <c r="M43" s="72" t="n">
        <v>40.282</v>
      </c>
      <c r="N43" s="72" t="n">
        <v>43.305</v>
      </c>
      <c r="O43" s="72" t="n">
        <v>44.7567</v>
      </c>
      <c r="P43" s="72" t="n">
        <v>10578.37</v>
      </c>
      <c r="Q43" s="72" t="n">
        <v>19.07</v>
      </c>
      <c r="R43" s="51" t="n">
        <f aca="false">P43/3600</f>
        <v>2.9384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26.7</v>
      </c>
      <c r="I44" s="74" t="n">
        <v>15.36</v>
      </c>
      <c r="J44" s="56" t="n">
        <f aca="false">H44/3600</f>
        <v>2.47963888888889</v>
      </c>
      <c r="L44" s="73" t="n">
        <v>1855.3464</v>
      </c>
      <c r="M44" s="74" t="n">
        <v>37.4146</v>
      </c>
      <c r="N44" s="74" t="n">
        <v>41.1292</v>
      </c>
      <c r="O44" s="74" t="n">
        <v>42.242</v>
      </c>
      <c r="P44" s="74" t="n">
        <v>8966.71</v>
      </c>
      <c r="Q44" s="74" t="n">
        <v>16.69</v>
      </c>
      <c r="R44" s="56" t="n">
        <f aca="false">P44/3600</f>
        <v>2.4907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915.72</v>
      </c>
      <c r="I45" s="74" t="n">
        <v>12.89</v>
      </c>
      <c r="J45" s="56" t="n">
        <f aca="false">H45/3600</f>
        <v>2.19881111111111</v>
      </c>
      <c r="L45" s="73" t="n">
        <v>904.9992</v>
      </c>
      <c r="M45" s="74" t="n">
        <v>34.4451</v>
      </c>
      <c r="N45" s="74" t="n">
        <v>39.3726</v>
      </c>
      <c r="O45" s="74" t="n">
        <v>40.3368</v>
      </c>
      <c r="P45" s="74" t="n">
        <v>7938.55</v>
      </c>
      <c r="Q45" s="74" t="n">
        <v>14.27</v>
      </c>
      <c r="R45" s="56" t="n">
        <f aca="false">P45/3600</f>
        <v>2.2051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154.83</v>
      </c>
      <c r="I46" s="76" t="n">
        <v>11.38</v>
      </c>
      <c r="J46" s="62" t="n">
        <f aca="false">H46/3600</f>
        <v>1.98745277777778</v>
      </c>
      <c r="L46" s="75" t="n">
        <v>462.9384</v>
      </c>
      <c r="M46" s="76" t="n">
        <v>31.5095</v>
      </c>
      <c r="N46" s="76" t="n">
        <v>38.1033</v>
      </c>
      <c r="O46" s="76" t="n">
        <v>38.9285</v>
      </c>
      <c r="P46" s="76" t="n">
        <v>7174.7</v>
      </c>
      <c r="Q46" s="76" t="n">
        <v>11.52</v>
      </c>
      <c r="R46" s="62" t="n">
        <f aca="false">P46/3600</f>
        <v>1.9929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158.82</v>
      </c>
      <c r="I47" s="72" t="n">
        <v>20.96</v>
      </c>
      <c r="J47" s="51" t="n">
        <f aca="false">H47/3600</f>
        <v>3.09967222222222</v>
      </c>
      <c r="L47" s="71" t="n">
        <v>7914.5704</v>
      </c>
      <c r="M47" s="72" t="n">
        <v>38.4526</v>
      </c>
      <c r="N47" s="72" t="n">
        <v>41.2116</v>
      </c>
      <c r="O47" s="72" t="n">
        <v>42.1553</v>
      </c>
      <c r="P47" s="72" t="n">
        <v>10738.5</v>
      </c>
      <c r="Q47" s="72" t="n">
        <v>22.24</v>
      </c>
      <c r="R47" s="51" t="n">
        <f aca="false">P47/3600</f>
        <v>2.98291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743.56</v>
      </c>
      <c r="I48" s="74" t="n">
        <v>16.54</v>
      </c>
      <c r="J48" s="56" t="n">
        <f aca="false">H48/3600</f>
        <v>2.42876666666667</v>
      </c>
      <c r="L48" s="73" t="n">
        <v>3394.64</v>
      </c>
      <c r="M48" s="74" t="n">
        <v>34.6065</v>
      </c>
      <c r="N48" s="74" t="n">
        <v>38.3986</v>
      </c>
      <c r="O48" s="74" t="n">
        <v>39.217</v>
      </c>
      <c r="P48" s="74" t="n">
        <v>8784.43</v>
      </c>
      <c r="Q48" s="74" t="n">
        <v>16.56</v>
      </c>
      <c r="R48" s="56" t="n">
        <f aca="false">P48/3600</f>
        <v>2.4401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301.65</v>
      </c>
      <c r="I49" s="74" t="n">
        <v>13.3</v>
      </c>
      <c r="J49" s="56" t="n">
        <f aca="false">H49/3600</f>
        <v>2.02823611111111</v>
      </c>
      <c r="L49" s="73" t="n">
        <v>1491.608</v>
      </c>
      <c r="M49" s="74" t="n">
        <v>31.1085</v>
      </c>
      <c r="N49" s="74" t="n">
        <v>36.4427</v>
      </c>
      <c r="O49" s="74" t="n">
        <v>37.2058</v>
      </c>
      <c r="P49" s="74" t="n">
        <v>7361.79</v>
      </c>
      <c r="Q49" s="74" t="n">
        <v>14.62</v>
      </c>
      <c r="R49" s="56" t="n">
        <f aca="false">P49/3600</f>
        <v>2.0449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324.67</v>
      </c>
      <c r="I50" s="76" t="n">
        <v>10.75</v>
      </c>
      <c r="J50" s="62" t="n">
        <f aca="false">H50/3600</f>
        <v>1.75685277777778</v>
      </c>
      <c r="L50" s="75" t="n">
        <v>645.3072</v>
      </c>
      <c r="M50" s="76" t="n">
        <v>27.871</v>
      </c>
      <c r="N50" s="76" t="n">
        <v>35.1077</v>
      </c>
      <c r="O50" s="76" t="n">
        <v>35.8516</v>
      </c>
      <c r="P50" s="76" t="n">
        <v>6328.55</v>
      </c>
      <c r="Q50" s="76" t="n">
        <v>10.88</v>
      </c>
      <c r="R50" s="62" t="n">
        <f aca="false">P50/3600</f>
        <v>1.7579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926.07</v>
      </c>
      <c r="I51" s="72" t="n">
        <v>13.64</v>
      </c>
      <c r="J51" s="51" t="n">
        <f aca="false">H51/3600</f>
        <v>2.20168611111111</v>
      </c>
      <c r="L51" s="71" t="n">
        <v>5769.5664</v>
      </c>
      <c r="M51" s="72" t="n">
        <v>40.081</v>
      </c>
      <c r="N51" s="72" t="n">
        <v>41.6407</v>
      </c>
      <c r="O51" s="72" t="n">
        <v>43.0036</v>
      </c>
      <c r="P51" s="72" t="n">
        <v>7933.64</v>
      </c>
      <c r="Q51" s="72" t="n">
        <v>13.74</v>
      </c>
      <c r="R51" s="51" t="n">
        <f aca="false">P51/3600</f>
        <v>2.2037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610.34</v>
      </c>
      <c r="I52" s="74" t="n">
        <v>10.92</v>
      </c>
      <c r="J52" s="56" t="n">
        <f aca="false">H52/3600</f>
        <v>1.83620555555556</v>
      </c>
      <c r="L52" s="73" t="n">
        <v>2288.9728</v>
      </c>
      <c r="M52" s="74" t="n">
        <v>36.3348</v>
      </c>
      <c r="N52" s="74" t="n">
        <v>38.9649</v>
      </c>
      <c r="O52" s="74" t="n">
        <v>40.58</v>
      </c>
      <c r="P52" s="74" t="n">
        <v>6624.11</v>
      </c>
      <c r="Q52" s="74" t="n">
        <v>10.68</v>
      </c>
      <c r="R52" s="56" t="n">
        <f aca="false">P52/3600</f>
        <v>1.8400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612.31</v>
      </c>
      <c r="I53" s="74" t="n">
        <v>9.56</v>
      </c>
      <c r="J53" s="56" t="n">
        <f aca="false">H53/3600</f>
        <v>1.558975</v>
      </c>
      <c r="L53" s="73" t="n">
        <v>1010.1016</v>
      </c>
      <c r="M53" s="74" t="n">
        <v>33.1372</v>
      </c>
      <c r="N53" s="74" t="n">
        <v>37.0296</v>
      </c>
      <c r="O53" s="74" t="n">
        <v>38.7508</v>
      </c>
      <c r="P53" s="74" t="n">
        <v>5852.15</v>
      </c>
      <c r="Q53" s="74" t="n">
        <v>9.47</v>
      </c>
      <c r="R53" s="56" t="n">
        <f aca="false">P53/3600</f>
        <v>1.6255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849.71</v>
      </c>
      <c r="I54" s="76" t="n">
        <v>7.94</v>
      </c>
      <c r="J54" s="62" t="n">
        <f aca="false">H54/3600</f>
        <v>1.34714166666667</v>
      </c>
      <c r="L54" s="75" t="n">
        <v>463.4144</v>
      </c>
      <c r="M54" s="76" t="n">
        <v>30.2409</v>
      </c>
      <c r="N54" s="76" t="n">
        <v>35.7106</v>
      </c>
      <c r="O54" s="76" t="n">
        <v>37.421</v>
      </c>
      <c r="P54" s="76" t="n">
        <v>5033.67</v>
      </c>
      <c r="Q54" s="76" t="n">
        <v>7.28</v>
      </c>
      <c r="R54" s="62" t="n">
        <f aca="false">P54/3600</f>
        <v>1.3982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38.71</v>
      </c>
      <c r="I55" s="72" t="n">
        <v>5.07</v>
      </c>
      <c r="J55" s="51" t="n">
        <f aca="false">H55/3600</f>
        <v>0.705197222222222</v>
      </c>
      <c r="L55" s="71" t="n">
        <v>1728.2264</v>
      </c>
      <c r="M55" s="72" t="n">
        <v>41.0974</v>
      </c>
      <c r="N55" s="72" t="n">
        <v>43.7749</v>
      </c>
      <c r="O55" s="72" t="n">
        <v>43.1721</v>
      </c>
      <c r="P55" s="72" t="n">
        <v>2566.27</v>
      </c>
      <c r="Q55" s="72" t="n">
        <v>4.95</v>
      </c>
      <c r="R55" s="51" t="n">
        <f aca="false">P55/3600</f>
        <v>0.7128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26.66</v>
      </c>
      <c r="I56" s="74" t="n">
        <v>4.17</v>
      </c>
      <c r="J56" s="56" t="n">
        <f aca="false">H56/3600</f>
        <v>0.618516666666667</v>
      </c>
      <c r="L56" s="73" t="n">
        <v>863.4016</v>
      </c>
      <c r="M56" s="74" t="n">
        <v>37.147</v>
      </c>
      <c r="N56" s="74" t="n">
        <v>40.9045</v>
      </c>
      <c r="O56" s="74" t="n">
        <v>39.8637</v>
      </c>
      <c r="P56" s="74" t="n">
        <v>2230.82</v>
      </c>
      <c r="Q56" s="74" t="n">
        <v>4.08</v>
      </c>
      <c r="R56" s="56" t="n">
        <f aca="false">P56/3600</f>
        <v>0.6196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48.2</v>
      </c>
      <c r="I57" s="74" t="n">
        <v>3.51</v>
      </c>
      <c r="J57" s="56" t="n">
        <f aca="false">H57/3600</f>
        <v>0.541166666666667</v>
      </c>
      <c r="L57" s="73" t="n">
        <v>422.2416</v>
      </c>
      <c r="M57" s="74" t="n">
        <v>33.6182</v>
      </c>
      <c r="N57" s="74" t="n">
        <v>38.8426</v>
      </c>
      <c r="O57" s="74" t="n">
        <v>37.5206</v>
      </c>
      <c r="P57" s="74" t="n">
        <v>1956.01</v>
      </c>
      <c r="Q57" s="74" t="n">
        <v>3.4</v>
      </c>
      <c r="R57" s="56" t="n">
        <f aca="false">P57/3600</f>
        <v>0.54333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2.77</v>
      </c>
      <c r="I58" s="76" t="n">
        <v>3.01</v>
      </c>
      <c r="J58" s="62" t="n">
        <f aca="false">H58/3600</f>
        <v>0.475769444444444</v>
      </c>
      <c r="L58" s="75" t="n">
        <v>214.1824</v>
      </c>
      <c r="M58" s="76" t="n">
        <v>30.6585</v>
      </c>
      <c r="N58" s="76" t="n">
        <v>37.4376</v>
      </c>
      <c r="O58" s="76" t="n">
        <v>35.8253</v>
      </c>
      <c r="P58" s="76" t="n">
        <v>1720.96</v>
      </c>
      <c r="Q58" s="76" t="n">
        <v>2.96</v>
      </c>
      <c r="R58" s="62" t="n">
        <f aca="false">P58/3600</f>
        <v>0.47804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64.75</v>
      </c>
      <c r="I59" s="72" t="n">
        <v>6.45</v>
      </c>
      <c r="J59" s="51" t="n">
        <f aca="false">H59/3600</f>
        <v>0.795763888888889</v>
      </c>
      <c r="L59" s="71" t="n">
        <v>2200.2352</v>
      </c>
      <c r="M59" s="72" t="n">
        <v>38.4029</v>
      </c>
      <c r="N59" s="72" t="n">
        <v>42.8164</v>
      </c>
      <c r="O59" s="72" t="n">
        <v>43.9637</v>
      </c>
      <c r="P59" s="72" t="n">
        <v>2857.64</v>
      </c>
      <c r="Q59" s="72" t="n">
        <v>6.54</v>
      </c>
      <c r="R59" s="51" t="n">
        <f aca="false">P59/3600</f>
        <v>0.7937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334.56</v>
      </c>
      <c r="I60" s="74" t="n">
        <v>5.09</v>
      </c>
      <c r="J60" s="56" t="n">
        <f aca="false">H60/3600</f>
        <v>0.648488888888889</v>
      </c>
      <c r="L60" s="73" t="n">
        <v>753.3328</v>
      </c>
      <c r="M60" s="74" t="n">
        <v>34.5865</v>
      </c>
      <c r="N60" s="74" t="n">
        <v>40.734</v>
      </c>
      <c r="O60" s="74" t="n">
        <v>41.6657</v>
      </c>
      <c r="P60" s="74" t="n">
        <v>2256.76</v>
      </c>
      <c r="Q60" s="74" t="n">
        <v>5.14</v>
      </c>
      <c r="R60" s="56" t="n">
        <f aca="false">P60/3600</f>
        <v>0.6268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68.94</v>
      </c>
      <c r="I61" s="74" t="n">
        <v>4.25</v>
      </c>
      <c r="J61" s="56" t="n">
        <f aca="false">H61/3600</f>
        <v>0.51915</v>
      </c>
      <c r="L61" s="73" t="n">
        <v>296.9288</v>
      </c>
      <c r="M61" s="74" t="n">
        <v>31.4097</v>
      </c>
      <c r="N61" s="74" t="n">
        <v>39.333</v>
      </c>
      <c r="O61" s="74" t="n">
        <v>40.1369</v>
      </c>
      <c r="P61" s="74" t="n">
        <v>1872.6</v>
      </c>
      <c r="Q61" s="74" t="n">
        <v>4.26</v>
      </c>
      <c r="R61" s="56" t="n">
        <f aca="false">P61/3600</f>
        <v>0.5201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633.12</v>
      </c>
      <c r="I62" s="76" t="n">
        <v>3.51</v>
      </c>
      <c r="J62" s="62" t="n">
        <f aca="false">H62/3600</f>
        <v>0.453644444444444</v>
      </c>
      <c r="L62" s="75" t="n">
        <v>125.9864</v>
      </c>
      <c r="M62" s="76" t="n">
        <v>28.3763</v>
      </c>
      <c r="N62" s="76" t="n">
        <v>38.4003</v>
      </c>
      <c r="O62" s="76" t="n">
        <v>39.0607</v>
      </c>
      <c r="P62" s="76" t="n">
        <v>1629.93</v>
      </c>
      <c r="Q62" s="76" t="n">
        <v>3.45</v>
      </c>
      <c r="R62" s="62" t="n">
        <f aca="false">P62/3600</f>
        <v>0.4527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414.89</v>
      </c>
      <c r="I63" s="72" t="n">
        <v>5.29</v>
      </c>
      <c r="J63" s="51" t="n">
        <f aca="false">H63/3600</f>
        <v>0.670802777777778</v>
      </c>
      <c r="L63" s="71" t="n">
        <v>1918.8912</v>
      </c>
      <c r="M63" s="72" t="n">
        <v>38.1383</v>
      </c>
      <c r="N63" s="72" t="n">
        <v>40.8436</v>
      </c>
      <c r="O63" s="72" t="n">
        <v>41.5851</v>
      </c>
      <c r="P63" s="72" t="n">
        <v>2414.75</v>
      </c>
      <c r="Q63" s="72" t="n">
        <v>5.63</v>
      </c>
      <c r="R63" s="51" t="n">
        <f aca="false">P63/3600</f>
        <v>0.6707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939.07</v>
      </c>
      <c r="I64" s="74" t="n">
        <v>4.08</v>
      </c>
      <c r="J64" s="56" t="n">
        <f aca="false">H64/3600</f>
        <v>0.538630555555556</v>
      </c>
      <c r="L64" s="73" t="n">
        <v>819.5936</v>
      </c>
      <c r="M64" s="74" t="n">
        <v>34.3575</v>
      </c>
      <c r="N64" s="74" t="n">
        <v>38.0467</v>
      </c>
      <c r="O64" s="74" t="n">
        <v>38.6482</v>
      </c>
      <c r="P64" s="74" t="n">
        <v>1950.22</v>
      </c>
      <c r="Q64" s="74" t="n">
        <v>4.12</v>
      </c>
      <c r="R64" s="56" t="n">
        <f aca="false">P64/3600</f>
        <v>0.5417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623.67</v>
      </c>
      <c r="I65" s="74" t="n">
        <v>3.27</v>
      </c>
      <c r="J65" s="56" t="n">
        <f aca="false">H65/3600</f>
        <v>0.451019444444445</v>
      </c>
      <c r="L65" s="73" t="n">
        <v>352.3728</v>
      </c>
      <c r="M65" s="74" t="n">
        <v>30.8917</v>
      </c>
      <c r="N65" s="74" t="n">
        <v>36.0128</v>
      </c>
      <c r="O65" s="74" t="n">
        <v>36.6009</v>
      </c>
      <c r="P65" s="74" t="n">
        <v>1631.14</v>
      </c>
      <c r="Q65" s="74" t="n">
        <v>3.49</v>
      </c>
      <c r="R65" s="56" t="n">
        <f aca="false">P65/3600</f>
        <v>0.45309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401.63</v>
      </c>
      <c r="I66" s="76" t="n">
        <v>2.71</v>
      </c>
      <c r="J66" s="62" t="n">
        <f aca="false">H66/3600</f>
        <v>0.389341666666667</v>
      </c>
      <c r="L66" s="75" t="n">
        <v>151.2368</v>
      </c>
      <c r="M66" s="76" t="n">
        <v>27.8542</v>
      </c>
      <c r="N66" s="76" t="n">
        <v>34.6213</v>
      </c>
      <c r="O66" s="76" t="n">
        <v>35.2162</v>
      </c>
      <c r="P66" s="76" t="n">
        <v>1405.51</v>
      </c>
      <c r="Q66" s="76" t="n">
        <v>2.76</v>
      </c>
      <c r="R66" s="62" t="n">
        <f aca="false">P66/3600</f>
        <v>0.39041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849.04</v>
      </c>
      <c r="I67" s="72" t="n">
        <v>3.68</v>
      </c>
      <c r="J67" s="51" t="n">
        <f aca="false">H67/3600</f>
        <v>0.513622222222222</v>
      </c>
      <c r="L67" s="71" t="n">
        <v>1347.5664</v>
      </c>
      <c r="M67" s="72" t="n">
        <v>40.0512</v>
      </c>
      <c r="N67" s="72" t="n">
        <v>41.4233</v>
      </c>
      <c r="O67" s="72" t="n">
        <v>42.4851</v>
      </c>
      <c r="P67" s="72" t="n">
        <v>1849.5</v>
      </c>
      <c r="Q67" s="72" t="n">
        <v>3.66</v>
      </c>
      <c r="R67" s="51" t="n">
        <f aca="false">P67/3600</f>
        <v>0.513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593.14</v>
      </c>
      <c r="I68" s="74" t="n">
        <v>2.95</v>
      </c>
      <c r="J68" s="56" t="n">
        <f aca="false">H68/3600</f>
        <v>0.442538888888889</v>
      </c>
      <c r="L68" s="73" t="n">
        <v>642.6872</v>
      </c>
      <c r="M68" s="74" t="n">
        <v>35.9355</v>
      </c>
      <c r="N68" s="74" t="n">
        <v>38.4594</v>
      </c>
      <c r="O68" s="74" t="n">
        <v>39.6754</v>
      </c>
      <c r="P68" s="74" t="n">
        <v>1593.96</v>
      </c>
      <c r="Q68" s="74" t="n">
        <v>2.95</v>
      </c>
      <c r="R68" s="56" t="n">
        <f aca="false">P68/3600</f>
        <v>0.4427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53.46</v>
      </c>
      <c r="I69" s="74" t="n">
        <v>2.63</v>
      </c>
      <c r="J69" s="56" t="n">
        <f aca="false">H69/3600</f>
        <v>0.375961111111111</v>
      </c>
      <c r="L69" s="73" t="n">
        <v>304.3112</v>
      </c>
      <c r="M69" s="74" t="n">
        <v>32.2882</v>
      </c>
      <c r="N69" s="74" t="n">
        <v>36.475</v>
      </c>
      <c r="O69" s="74" t="n">
        <v>37.588</v>
      </c>
      <c r="P69" s="74" t="n">
        <v>1351.77</v>
      </c>
      <c r="Q69" s="74" t="n">
        <v>2.35</v>
      </c>
      <c r="R69" s="56" t="n">
        <f aca="false">P69/3600</f>
        <v>0.375491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54.53</v>
      </c>
      <c r="I70" s="76" t="n">
        <v>2.07</v>
      </c>
      <c r="J70" s="62" t="n">
        <f aca="false">H70/3600</f>
        <v>0.320702777777778</v>
      </c>
      <c r="L70" s="75" t="n">
        <v>146.3368</v>
      </c>
      <c r="M70" s="76" t="n">
        <v>29.3927</v>
      </c>
      <c r="N70" s="76" t="n">
        <v>35.0194</v>
      </c>
      <c r="O70" s="76" t="n">
        <v>36.0536</v>
      </c>
      <c r="P70" s="76" t="n">
        <v>1160.87</v>
      </c>
      <c r="Q70" s="76" t="n">
        <v>1.95</v>
      </c>
      <c r="R70" s="62" t="n">
        <f aca="false">P70/3600</f>
        <v>0.32246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5655.37</v>
      </c>
      <c r="I71" s="72" t="n">
        <v>24.63</v>
      </c>
      <c r="J71" s="51" t="n">
        <f aca="false">H71/3600</f>
        <v>4.34871388888889</v>
      </c>
      <c r="L71" s="71" t="n">
        <v>2192.9712</v>
      </c>
      <c r="M71" s="72" t="n">
        <v>42.8384</v>
      </c>
      <c r="N71" s="72" t="n">
        <v>46.8464</v>
      </c>
      <c r="O71" s="72" t="n">
        <v>48.0726</v>
      </c>
      <c r="P71" s="72" t="n">
        <v>15857.12</v>
      </c>
      <c r="Q71" s="72" t="n">
        <v>29.57</v>
      </c>
      <c r="R71" s="51" t="n">
        <f aca="false">P71/3600</f>
        <v>4.4047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4008.58</v>
      </c>
      <c r="I72" s="74" t="n">
        <v>23.68</v>
      </c>
      <c r="J72" s="56" t="n">
        <f aca="false">H72/3600</f>
        <v>3.89127222222222</v>
      </c>
      <c r="L72" s="73" t="n">
        <v>866.0752</v>
      </c>
      <c r="M72" s="74" t="n">
        <v>40.4969</v>
      </c>
      <c r="N72" s="74" t="n">
        <v>44.7406</v>
      </c>
      <c r="O72" s="74" t="n">
        <v>45.9964</v>
      </c>
      <c r="P72" s="74" t="n">
        <v>14153.66</v>
      </c>
      <c r="Q72" s="74" t="n">
        <v>20.51</v>
      </c>
      <c r="R72" s="56" t="n">
        <f aca="false">P72/3600</f>
        <v>3.93157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3123.14</v>
      </c>
      <c r="I73" s="74" t="n">
        <v>18.19</v>
      </c>
      <c r="J73" s="56" t="n">
        <f aca="false">H73/3600</f>
        <v>3.64531666666667</v>
      </c>
      <c r="L73" s="73" t="n">
        <v>429.9584</v>
      </c>
      <c r="M73" s="74" t="n">
        <v>37.7984</v>
      </c>
      <c r="N73" s="74" t="n">
        <v>42.9971</v>
      </c>
      <c r="O73" s="74" t="n">
        <v>44.1333</v>
      </c>
      <c r="P73" s="74" t="n">
        <v>13359.22</v>
      </c>
      <c r="Q73" s="74" t="n">
        <v>19.02</v>
      </c>
      <c r="R73" s="56" t="n">
        <f aca="false">P73/3600</f>
        <v>3.71089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2634.68</v>
      </c>
      <c r="I74" s="76" t="n">
        <v>16.71</v>
      </c>
      <c r="J74" s="62" t="n">
        <f aca="false">H74/3600</f>
        <v>3.50963333333333</v>
      </c>
      <c r="L74" s="75" t="n">
        <v>225.8888</v>
      </c>
      <c r="M74" s="76" t="n">
        <v>34.8098</v>
      </c>
      <c r="N74" s="76" t="n">
        <v>41.5724</v>
      </c>
      <c r="O74" s="76" t="n">
        <v>42.6487</v>
      </c>
      <c r="P74" s="76" t="n">
        <v>12678.28</v>
      </c>
      <c r="Q74" s="76" t="n">
        <v>17.67</v>
      </c>
      <c r="R74" s="62" t="n">
        <f aca="false">P74/3600</f>
        <v>3.5217444444444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992</v>
      </c>
      <c r="I75" s="72" t="n">
        <v>25.29</v>
      </c>
      <c r="J75" s="51" t="n">
        <f aca="false">H75/3600</f>
        <v>4.16444444444444</v>
      </c>
      <c r="L75" s="71" t="n">
        <v>1478.0272</v>
      </c>
      <c r="M75" s="72" t="n">
        <v>43.1804</v>
      </c>
      <c r="N75" s="72" t="n">
        <v>48.3448</v>
      </c>
      <c r="O75" s="72" t="n">
        <v>49.0163</v>
      </c>
      <c r="P75" s="72" t="n">
        <v>15138.44</v>
      </c>
      <c r="Q75" s="72" t="n">
        <v>26.08</v>
      </c>
      <c r="R75" s="51" t="n">
        <f aca="false">P75/3600</f>
        <v>4.2051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3281.56</v>
      </c>
      <c r="I76" s="74" t="n">
        <v>20.14</v>
      </c>
      <c r="J76" s="56" t="n">
        <f aca="false">H76/3600</f>
        <v>3.68932222222222</v>
      </c>
      <c r="L76" s="73" t="n">
        <v>406.408</v>
      </c>
      <c r="M76" s="74" t="n">
        <v>41.3773</v>
      </c>
      <c r="N76" s="74" t="n">
        <v>46.6081</v>
      </c>
      <c r="O76" s="74" t="n">
        <v>47.2521</v>
      </c>
      <c r="P76" s="74" t="n">
        <v>13503.78</v>
      </c>
      <c r="Q76" s="74" t="n">
        <v>21.06</v>
      </c>
      <c r="R76" s="56" t="n">
        <f aca="false">P76/3600</f>
        <v>3.7510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666.82</v>
      </c>
      <c r="I77" s="74" t="n">
        <v>17.67</v>
      </c>
      <c r="J77" s="56" t="n">
        <f aca="false">H77/3600</f>
        <v>3.51856111111111</v>
      </c>
      <c r="L77" s="73" t="n">
        <v>185.8352</v>
      </c>
      <c r="M77" s="74" t="n">
        <v>39.2289</v>
      </c>
      <c r="N77" s="74" t="n">
        <v>45.0013</v>
      </c>
      <c r="O77" s="74" t="n">
        <v>45.5442</v>
      </c>
      <c r="P77" s="74" t="n">
        <v>12789.34</v>
      </c>
      <c r="Q77" s="74" t="n">
        <v>19.07</v>
      </c>
      <c r="R77" s="56" t="n">
        <f aca="false">P77/3600</f>
        <v>3.5525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2259.34</v>
      </c>
      <c r="I78" s="76" t="n">
        <v>16.81</v>
      </c>
      <c r="J78" s="62" t="n">
        <f aca="false">H78/3600</f>
        <v>3.40537222222222</v>
      </c>
      <c r="L78" s="75" t="n">
        <v>99.3496</v>
      </c>
      <c r="M78" s="76" t="n">
        <v>36.7501</v>
      </c>
      <c r="N78" s="76" t="n">
        <v>43.5285</v>
      </c>
      <c r="O78" s="76" t="n">
        <v>44.1721</v>
      </c>
      <c r="P78" s="76" t="n">
        <v>12422.1</v>
      </c>
      <c r="Q78" s="76" t="n">
        <v>17.86</v>
      </c>
      <c r="R78" s="62" t="n">
        <f aca="false">P78/3600</f>
        <v>3.45058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6552.96</v>
      </c>
      <c r="I79" s="72" t="n">
        <v>25.76</v>
      </c>
      <c r="J79" s="51" t="n">
        <f aca="false">H79/3600</f>
        <v>4.59804444444445</v>
      </c>
      <c r="L79" s="71" t="n">
        <v>1955.1888</v>
      </c>
      <c r="M79" s="72" t="n">
        <v>43.4868</v>
      </c>
      <c r="N79" s="72" t="n">
        <v>47.5077</v>
      </c>
      <c r="O79" s="72" t="n">
        <v>48.4391</v>
      </c>
      <c r="P79" s="72" t="n">
        <v>16442.52</v>
      </c>
      <c r="Q79" s="72" t="n">
        <v>26.58</v>
      </c>
      <c r="R79" s="51" t="n">
        <f aca="false">P79/3600</f>
        <v>4.56736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590.95</v>
      </c>
      <c r="I80" s="74" t="n">
        <v>22.16</v>
      </c>
      <c r="J80" s="56" t="n">
        <f aca="false">H80/3600</f>
        <v>4.05304166666667</v>
      </c>
      <c r="L80" s="73" t="n">
        <v>690.0664</v>
      </c>
      <c r="M80" s="74" t="n">
        <v>41.3115</v>
      </c>
      <c r="N80" s="74" t="n">
        <v>45.6672</v>
      </c>
      <c r="O80" s="74" t="n">
        <v>46.5239</v>
      </c>
      <c r="P80" s="74" t="n">
        <v>14733.39</v>
      </c>
      <c r="Q80" s="74" t="n">
        <v>22.36</v>
      </c>
      <c r="R80" s="56" t="n">
        <f aca="false">P80/3600</f>
        <v>4.09260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689.1</v>
      </c>
      <c r="I81" s="74" t="n">
        <v>19.64</v>
      </c>
      <c r="J81" s="56" t="n">
        <f aca="false">H81/3600</f>
        <v>3.80252777777778</v>
      </c>
      <c r="L81" s="73" t="n">
        <v>315.788</v>
      </c>
      <c r="M81" s="74" t="n">
        <v>38.8761</v>
      </c>
      <c r="N81" s="74" t="n">
        <v>43.8516</v>
      </c>
      <c r="O81" s="74" t="n">
        <v>44.8769</v>
      </c>
      <c r="P81" s="74" t="n">
        <v>13874.34</v>
      </c>
      <c r="Q81" s="74" t="n">
        <v>20.68</v>
      </c>
      <c r="R81" s="56" t="n">
        <f aca="false">P81/3600</f>
        <v>3.8539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987.86</v>
      </c>
      <c r="I82" s="76" t="n">
        <v>17.71</v>
      </c>
      <c r="J82" s="62" t="n">
        <f aca="false">H82/3600</f>
        <v>3.60773888888889</v>
      </c>
      <c r="L82" s="75" t="n">
        <v>164.4328</v>
      </c>
      <c r="M82" s="76" t="n">
        <v>36.1232</v>
      </c>
      <c r="N82" s="76" t="n">
        <v>42.458</v>
      </c>
      <c r="O82" s="76" t="n">
        <v>43.4827</v>
      </c>
      <c r="P82" s="76" t="n">
        <v>13165.82</v>
      </c>
      <c r="Q82" s="76" t="n">
        <v>20.83</v>
      </c>
      <c r="R82" s="62" t="n">
        <f aca="false">P82/3600</f>
        <v>3.6571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338.32</v>
      </c>
      <c r="I83" s="72" t="n">
        <v>17.08</v>
      </c>
      <c r="J83" s="51" t="n">
        <f aca="false">H83/3600</f>
        <v>2.59397777777778</v>
      </c>
      <c r="L83" s="71" t="n">
        <v>3806.044</v>
      </c>
      <c r="M83" s="72" t="n">
        <v>40.5151</v>
      </c>
      <c r="N83" s="72" t="n">
        <v>42.8121</v>
      </c>
      <c r="O83" s="72" t="n">
        <v>43.3924</v>
      </c>
      <c r="P83" s="72" t="n">
        <v>9515.23</v>
      </c>
      <c r="Q83" s="72" t="n">
        <v>17.71</v>
      </c>
      <c r="R83" s="51" t="n">
        <f aca="false">P83/3600</f>
        <v>2.6431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962.05</v>
      </c>
      <c r="I84" s="74" t="n">
        <v>13.91</v>
      </c>
      <c r="J84" s="56" t="n">
        <f aca="false">H84/3600</f>
        <v>2.21168055555556</v>
      </c>
      <c r="L84" s="73" t="n">
        <v>1804.364</v>
      </c>
      <c r="M84" s="74" t="n">
        <v>37.2212</v>
      </c>
      <c r="N84" s="74" t="n">
        <v>39.8698</v>
      </c>
      <c r="O84" s="74" t="n">
        <v>40.1855</v>
      </c>
      <c r="P84" s="74" t="n">
        <v>8000.02</v>
      </c>
      <c r="Q84" s="74" t="n">
        <v>13.75</v>
      </c>
      <c r="R84" s="56" t="n">
        <f aca="false">P84/3600</f>
        <v>2.2222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952.42</v>
      </c>
      <c r="I85" s="74" t="n">
        <v>11.28</v>
      </c>
      <c r="J85" s="56" t="n">
        <f aca="false">H85/3600</f>
        <v>1.93122777777778</v>
      </c>
      <c r="L85" s="73" t="n">
        <v>878.2032</v>
      </c>
      <c r="M85" s="74" t="n">
        <v>34.2271</v>
      </c>
      <c r="N85" s="74" t="n">
        <v>37.5069</v>
      </c>
      <c r="O85" s="74" t="n">
        <v>37.7023</v>
      </c>
      <c r="P85" s="74" t="n">
        <v>6978.68</v>
      </c>
      <c r="Q85" s="74" t="n">
        <v>12.65</v>
      </c>
      <c r="R85" s="56" t="n">
        <f aca="false">P85/3600</f>
        <v>1.9385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182.48</v>
      </c>
      <c r="I86" s="76" t="n">
        <v>9.64</v>
      </c>
      <c r="J86" s="62" t="n">
        <f aca="false">H86/3600</f>
        <v>1.71735555555556</v>
      </c>
      <c r="L86" s="75" t="n">
        <v>456.8664</v>
      </c>
      <c r="M86" s="76" t="n">
        <v>31.5169</v>
      </c>
      <c r="N86" s="76" t="n">
        <v>35.8523</v>
      </c>
      <c r="O86" s="76" t="n">
        <v>35.9295</v>
      </c>
      <c r="P86" s="76" t="n">
        <v>6238.43</v>
      </c>
      <c r="Q86" s="76" t="n">
        <v>9.7</v>
      </c>
      <c r="R86" s="62" t="n">
        <f aca="false">P86/3600</f>
        <v>1.7328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584.47</v>
      </c>
      <c r="I87" s="72" t="n">
        <v>29.13</v>
      </c>
      <c r="J87" s="51" t="n">
        <f aca="false">H87/3600</f>
        <v>5.71790833333333</v>
      </c>
      <c r="L87" s="71" t="n">
        <v>5646.8491</v>
      </c>
      <c r="M87" s="72" t="n">
        <v>43.1114</v>
      </c>
      <c r="N87" s="72" t="n">
        <v>45.7763</v>
      </c>
      <c r="O87" s="72" t="n">
        <v>45.9852</v>
      </c>
      <c r="P87" s="72" t="n">
        <v>20598.8</v>
      </c>
      <c r="Q87" s="72" t="n">
        <v>29.55</v>
      </c>
      <c r="R87" s="51" t="n">
        <f aca="false">P87/3600</f>
        <v>5.72188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97.64</v>
      </c>
      <c r="I88" s="74" t="n">
        <v>25.07</v>
      </c>
      <c r="J88" s="56" t="n">
        <f aca="false">H88/3600</f>
        <v>4.91601111111111</v>
      </c>
      <c r="L88" s="73" t="n">
        <v>2786.4427</v>
      </c>
      <c r="M88" s="74" t="n">
        <v>38.9845</v>
      </c>
      <c r="N88" s="74" t="n">
        <v>42.7416</v>
      </c>
      <c r="O88" s="74" t="n">
        <v>42.801</v>
      </c>
      <c r="P88" s="74" t="n">
        <v>17828.72</v>
      </c>
      <c r="Q88" s="74" t="n">
        <v>25.62</v>
      </c>
      <c r="R88" s="56" t="n">
        <f aca="false">P88/3600</f>
        <v>4.9524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911.85</v>
      </c>
      <c r="I89" s="74" t="n">
        <v>22.87</v>
      </c>
      <c r="J89" s="56" t="n">
        <f aca="false">H89/3600</f>
        <v>4.14218055555556</v>
      </c>
      <c r="L89" s="73" t="n">
        <v>1319.1605</v>
      </c>
      <c r="M89" s="74" t="n">
        <v>35.2051</v>
      </c>
      <c r="N89" s="74" t="n">
        <v>40.5604</v>
      </c>
      <c r="O89" s="74" t="n">
        <v>40.2697</v>
      </c>
      <c r="P89" s="74" t="n">
        <v>14808.32</v>
      </c>
      <c r="Q89" s="74" t="n">
        <v>21.92</v>
      </c>
      <c r="R89" s="56" t="n">
        <f aca="false">P89/3600</f>
        <v>4.1134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840.51</v>
      </c>
      <c r="I90" s="76" t="n">
        <v>18.23</v>
      </c>
      <c r="J90" s="62" t="n">
        <f aca="false">H90/3600</f>
        <v>3.56680833333333</v>
      </c>
      <c r="L90" s="75" t="n">
        <v>611.5867</v>
      </c>
      <c r="M90" s="76" t="n">
        <v>31.9011</v>
      </c>
      <c r="N90" s="76" t="n">
        <v>38.9859</v>
      </c>
      <c r="O90" s="76" t="n">
        <v>38.4161</v>
      </c>
      <c r="P90" s="76" t="n">
        <v>12839.11</v>
      </c>
      <c r="Q90" s="76" t="n">
        <v>18.71</v>
      </c>
      <c r="R90" s="62" t="n">
        <f aca="false">P90/3600</f>
        <v>3.5664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161.74</v>
      </c>
      <c r="I91" s="72" t="n">
        <v>7.64</v>
      </c>
      <c r="J91" s="51" t="n">
        <f aca="false">H91/3600</f>
        <v>1.71159444444444</v>
      </c>
      <c r="L91" s="71" t="n">
        <v>324.1736</v>
      </c>
      <c r="M91" s="72" t="n">
        <v>46.8849</v>
      </c>
      <c r="N91" s="72" t="n">
        <v>45.3799</v>
      </c>
      <c r="O91" s="72" t="n">
        <v>45.3892</v>
      </c>
      <c r="P91" s="72" t="n">
        <v>6205.47</v>
      </c>
      <c r="Q91" s="72" t="n">
        <v>7.52</v>
      </c>
      <c r="R91" s="51" t="n">
        <f aca="false">P91/3600</f>
        <v>1.7237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050.51</v>
      </c>
      <c r="I92" s="74" t="n">
        <v>7.73</v>
      </c>
      <c r="J92" s="56" t="n">
        <f aca="false">H92/3600</f>
        <v>1.68069722222222</v>
      </c>
      <c r="L92" s="73" t="n">
        <v>236.3816</v>
      </c>
      <c r="M92" s="74" t="n">
        <v>42.4931</v>
      </c>
      <c r="N92" s="74" t="n">
        <v>41.1963</v>
      </c>
      <c r="O92" s="74" t="n">
        <v>41.3781</v>
      </c>
      <c r="P92" s="74" t="n">
        <v>6127.85</v>
      </c>
      <c r="Q92" s="74" t="n">
        <v>7.49</v>
      </c>
      <c r="R92" s="56" t="n">
        <f aca="false">P92/3600</f>
        <v>1.7021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984.53</v>
      </c>
      <c r="I93" s="74" t="n">
        <v>7.35</v>
      </c>
      <c r="J93" s="56" t="n">
        <f aca="false">H93/3600</f>
        <v>1.66236944444444</v>
      </c>
      <c r="L93" s="73" t="n">
        <v>175.788</v>
      </c>
      <c r="M93" s="74" t="n">
        <v>37.8657</v>
      </c>
      <c r="N93" s="74" t="n">
        <v>38.9953</v>
      </c>
      <c r="O93" s="74" t="n">
        <v>39.1761</v>
      </c>
      <c r="P93" s="74" t="n">
        <v>6051.59</v>
      </c>
      <c r="Q93" s="74" t="n">
        <v>8.89</v>
      </c>
      <c r="R93" s="56" t="n">
        <f aca="false">P93/3600</f>
        <v>1.68099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926.63</v>
      </c>
      <c r="I94" s="76" t="n">
        <v>7.58</v>
      </c>
      <c r="J94" s="62" t="n">
        <f aca="false">H94/3600</f>
        <v>1.64628611111111</v>
      </c>
      <c r="L94" s="75" t="n">
        <v>130.28</v>
      </c>
      <c r="M94" s="76" t="n">
        <v>33.0541</v>
      </c>
      <c r="N94" s="76" t="n">
        <v>37.8001</v>
      </c>
      <c r="O94" s="76" t="n">
        <v>37.68</v>
      </c>
      <c r="P94" s="76" t="n">
        <v>5997.66</v>
      </c>
      <c r="Q94" s="76" t="n">
        <v>7.37</v>
      </c>
      <c r="R94" s="62" t="n">
        <f aca="false">P94/3600</f>
        <v>1.6660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611.19</v>
      </c>
      <c r="I95" s="72" t="n">
        <v>16.01</v>
      </c>
      <c r="J95" s="51" t="n">
        <f aca="false">H95/3600</f>
        <v>3.50310833333333</v>
      </c>
      <c r="L95" s="71" t="n">
        <v>680.8768</v>
      </c>
      <c r="M95" s="72" t="n">
        <v>49.0358</v>
      </c>
      <c r="N95" s="72" t="n">
        <v>51.9093</v>
      </c>
      <c r="O95" s="72" t="n">
        <v>52.8748</v>
      </c>
      <c r="P95" s="72" t="n">
        <v>12669.9</v>
      </c>
      <c r="Q95" s="72" t="n">
        <v>16.12</v>
      </c>
      <c r="R95" s="51" t="n">
        <f aca="false">P95/3600</f>
        <v>3.5194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2601.7</v>
      </c>
      <c r="I96" s="74" t="n">
        <v>15.71</v>
      </c>
      <c r="J96" s="56" t="n">
        <f aca="false">H96/3600</f>
        <v>3.50047222222222</v>
      </c>
      <c r="L96" s="73" t="n">
        <v>401.8131</v>
      </c>
      <c r="M96" s="74" t="n">
        <v>45.0986</v>
      </c>
      <c r="N96" s="74" t="n">
        <v>48.4586</v>
      </c>
      <c r="O96" s="74" t="n">
        <v>49.8357</v>
      </c>
      <c r="P96" s="74" t="n">
        <v>12415.46</v>
      </c>
      <c r="Q96" s="74" t="n">
        <v>15.63</v>
      </c>
      <c r="R96" s="56" t="n">
        <f aca="false">P96/3600</f>
        <v>3.4487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746.45</v>
      </c>
      <c r="I97" s="74" t="n">
        <v>17.41</v>
      </c>
      <c r="J97" s="56" t="n">
        <f aca="false">H97/3600</f>
        <v>3.26290277777778</v>
      </c>
      <c r="L97" s="73" t="n">
        <v>238.1194</v>
      </c>
      <c r="M97" s="74" t="n">
        <v>41.2681</v>
      </c>
      <c r="N97" s="74" t="n">
        <v>45.9823</v>
      </c>
      <c r="O97" s="74" t="n">
        <v>47.2636</v>
      </c>
      <c r="P97" s="74" t="n">
        <v>11910.59</v>
      </c>
      <c r="Q97" s="74" t="n">
        <v>17.67</v>
      </c>
      <c r="R97" s="56" t="n">
        <f aca="false">P97/3600</f>
        <v>3.3084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370.61</v>
      </c>
      <c r="I98" s="76" t="n">
        <v>17.13</v>
      </c>
      <c r="J98" s="62" t="n">
        <f aca="false">H98/3600</f>
        <v>3.15850277777778</v>
      </c>
      <c r="L98" s="75" t="n">
        <v>148.9344</v>
      </c>
      <c r="M98" s="76" t="n">
        <v>37.3286</v>
      </c>
      <c r="N98" s="76" t="n">
        <v>44.2524</v>
      </c>
      <c r="O98" s="76" t="n">
        <v>45.3483</v>
      </c>
      <c r="P98" s="76" t="n">
        <v>11409.37</v>
      </c>
      <c r="Q98" s="76" t="n">
        <v>14.98</v>
      </c>
      <c r="R98" s="62" t="n">
        <f aca="false">P98/3600</f>
        <v>3.1692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364601494466</v>
      </c>
      <c r="J106" s="77" t="n">
        <f aca="false">GEOMEAN(J3:J98)</f>
        <v>2.54006537766232</v>
      </c>
      <c r="Q106" s="77" t="n">
        <f aca="false">GEOMEAN(Q3:Q98)</f>
        <v>15.4868674498038</v>
      </c>
      <c r="R106" s="77" t="n">
        <f aca="false">GEOMEAN(R3:R98)</f>
        <v>2.554229468380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314988424622</v>
      </c>
      <c r="R107" s="78" t="n">
        <f aca="false">R106/J106</f>
        <v>1.0055762701396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7197222222222</v>
      </c>
      <c r="J108" s="77" t="n">
        <f aca="false">SUM(J3:J98)</f>
        <v>308.925361111111</v>
      </c>
      <c r="Q108" s="77" t="n">
        <f aca="false">SUM(Q3:Q98)/3600</f>
        <v>0.526869444444445</v>
      </c>
      <c r="R108" s="77" t="n">
        <f aca="false">SUM(R3:R98)</f>
        <v>311.10063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624679057847</v>
      </c>
      <c r="J113" s="77" t="n">
        <f aca="false">GEOMEAN(J19:J82)</f>
        <v>2.50215069448731</v>
      </c>
      <c r="Q113" s="77" t="n">
        <f aca="false">GEOMEAN(Q19:Q82)</f>
        <v>15.8709064043829</v>
      </c>
      <c r="R113" s="77" t="n">
        <f aca="false">GEOMEAN(R19:R82)</f>
        <v>2.5161742857034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641483242435</v>
      </c>
      <c r="R114" s="78" t="n">
        <f aca="false">R113/J113</f>
        <v>1.00560461496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135.92</v>
      </c>
      <c r="I19" s="72" t="n">
        <v>34.99</v>
      </c>
      <c r="J19" s="51" t="n">
        <f aca="false">H19/3600</f>
        <v>4.7599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351.54</v>
      </c>
      <c r="I20" s="74" t="n">
        <v>29.42</v>
      </c>
      <c r="J20" s="56" t="n">
        <f aca="false">H20/3600</f>
        <v>3.9865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292.18</v>
      </c>
      <c r="I21" s="74" t="n">
        <v>28.27</v>
      </c>
      <c r="J21" s="56" t="n">
        <f aca="false">H21/3600</f>
        <v>3.4144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0727.17</v>
      </c>
      <c r="I22" s="76" t="n">
        <v>26.35</v>
      </c>
      <c r="J22" s="62" t="n">
        <f aca="false">H22/3600</f>
        <v>2.9797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646.63</v>
      </c>
      <c r="I23" s="72" t="n">
        <v>36.97</v>
      </c>
      <c r="J23" s="51" t="n">
        <f aca="false">H23/3600</f>
        <v>4.3462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323.75</v>
      </c>
      <c r="I24" s="74" t="n">
        <v>28.38</v>
      </c>
      <c r="J24" s="56" t="n">
        <f aca="false">H24/3600</f>
        <v>3.4232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33.3</v>
      </c>
      <c r="I25" s="74" t="n">
        <v>27.46</v>
      </c>
      <c r="J25" s="56" t="n">
        <f aca="false">H25/3600</f>
        <v>2.8703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37.98</v>
      </c>
      <c r="I26" s="76" t="n">
        <v>20.76</v>
      </c>
      <c r="J26" s="62" t="n">
        <f aca="false">H26/3600</f>
        <v>2.538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300.41</v>
      </c>
      <c r="I27" s="72" t="n">
        <v>83</v>
      </c>
      <c r="J27" s="51" t="n">
        <f aca="false">H27/3600</f>
        <v>9.5278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585.32</v>
      </c>
      <c r="I28" s="74" t="n">
        <v>52.4</v>
      </c>
      <c r="J28" s="56" t="n">
        <f aca="false">H28/3600</f>
        <v>7.107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825.32</v>
      </c>
      <c r="I29" s="74" t="n">
        <v>49.85</v>
      </c>
      <c r="J29" s="56" t="n">
        <f aca="false">H29/3600</f>
        <v>6.0625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643.53</v>
      </c>
      <c r="I30" s="76" t="n">
        <v>39.19</v>
      </c>
      <c r="J30" s="62" t="n">
        <f aca="false">H30/3600</f>
        <v>5.45653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1667.8</v>
      </c>
      <c r="I31" s="72" t="n">
        <v>82.38</v>
      </c>
      <c r="J31" s="51" t="n">
        <f aca="false">H31/3600</f>
        <v>11.574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2750.71</v>
      </c>
      <c r="I32" s="74" t="n">
        <v>65</v>
      </c>
      <c r="J32" s="56" t="n">
        <f aca="false">H32/3600</f>
        <v>9.0974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7008.07</v>
      </c>
      <c r="I33" s="74" t="n">
        <v>54.28</v>
      </c>
      <c r="J33" s="56" t="n">
        <f aca="false">H33/3600</f>
        <v>7.50224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3582.71</v>
      </c>
      <c r="I34" s="76" t="n">
        <v>48.58</v>
      </c>
      <c r="J34" s="62" t="n">
        <f aca="false">H34/3600</f>
        <v>6.5507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637.76</v>
      </c>
      <c r="I35" s="72" t="n">
        <v>126.13</v>
      </c>
      <c r="J35" s="51" t="n">
        <f aca="false">H35/3600</f>
        <v>13.5104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217.48</v>
      </c>
      <c r="I36" s="74" t="n">
        <v>80.77</v>
      </c>
      <c r="J36" s="56" t="n">
        <f aca="false">H36/3600</f>
        <v>7.8381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321.78</v>
      </c>
      <c r="I37" s="74" t="n">
        <v>53.71</v>
      </c>
      <c r="J37" s="56" t="n">
        <f aca="false">H37/3600</f>
        <v>6.20049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48.12</v>
      </c>
      <c r="I38" s="76" t="n">
        <v>46.87</v>
      </c>
      <c r="J38" s="62" t="n">
        <f aca="false">H38/3600</f>
        <v>5.5133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394.8</v>
      </c>
      <c r="I39" s="72" t="n">
        <v>16.84</v>
      </c>
      <c r="J39" s="51" t="n">
        <f aca="false">H39/3600</f>
        <v>2.054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35.39</v>
      </c>
      <c r="I40" s="74" t="n">
        <v>12.73</v>
      </c>
      <c r="J40" s="56" t="n">
        <f aca="false">H40/3600</f>
        <v>1.6764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47.46</v>
      </c>
      <c r="I41" s="74" t="n">
        <v>11.14</v>
      </c>
      <c r="J41" s="56" t="n">
        <f aca="false">H41/3600</f>
        <v>1.4020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49.42</v>
      </c>
      <c r="I42" s="76" t="n">
        <v>9.06</v>
      </c>
      <c r="J42" s="62" t="n">
        <f aca="false">H42/3600</f>
        <v>1.2081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066.03</v>
      </c>
      <c r="I43" s="72" t="n">
        <v>17.74</v>
      </c>
      <c r="J43" s="51" t="n">
        <f aca="false">H43/3600</f>
        <v>2.2405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489.06</v>
      </c>
      <c r="I44" s="74" t="n">
        <v>15.4</v>
      </c>
      <c r="J44" s="56" t="n">
        <f aca="false">H44/3600</f>
        <v>1.8025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9.51</v>
      </c>
      <c r="I45" s="74" t="n">
        <v>11.98</v>
      </c>
      <c r="J45" s="56" t="n">
        <f aca="false">H45/3600</f>
        <v>1.5276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23.05</v>
      </c>
      <c r="I46" s="76" t="n">
        <v>10.63</v>
      </c>
      <c r="J46" s="62" t="n">
        <f aca="false">H46/3600</f>
        <v>1.3397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6.25</v>
      </c>
      <c r="I47" s="72" t="n">
        <v>19.68</v>
      </c>
      <c r="J47" s="51" t="n">
        <f aca="false">H47/3600</f>
        <v>2.3517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65.69</v>
      </c>
      <c r="I48" s="74" t="n">
        <v>14.98</v>
      </c>
      <c r="J48" s="56" t="n">
        <f aca="false">H48/3600</f>
        <v>1.7682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300.23</v>
      </c>
      <c r="I49" s="74" t="n">
        <v>12.11</v>
      </c>
      <c r="J49" s="56" t="n">
        <f aca="false">H49/3600</f>
        <v>1.4722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74.97</v>
      </c>
      <c r="I50" s="76" t="n">
        <v>9.72</v>
      </c>
      <c r="J50" s="62" t="n">
        <f aca="false">H50/3600</f>
        <v>1.1874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746.51</v>
      </c>
      <c r="I51" s="72" t="n">
        <v>13.13</v>
      </c>
      <c r="J51" s="51" t="n">
        <f aca="false">H51/3600</f>
        <v>1.8740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231.13</v>
      </c>
      <c r="I52" s="74" t="n">
        <v>10.2</v>
      </c>
      <c r="J52" s="56" t="n">
        <f aca="false">H52/3600</f>
        <v>1.45309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280</v>
      </c>
      <c r="I53" s="74" t="n">
        <v>8.26</v>
      </c>
      <c r="J53" s="56" t="n">
        <f aca="false">H53/3600</f>
        <v>1.188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551.03</v>
      </c>
      <c r="I54" s="76" t="n">
        <v>6.91</v>
      </c>
      <c r="J54" s="62" t="n">
        <f aca="false">H54/3600</f>
        <v>0.9863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23.48</v>
      </c>
      <c r="I55" s="72" t="n">
        <v>4.95</v>
      </c>
      <c r="J55" s="51" t="n">
        <f aca="false">H55/3600</f>
        <v>0.5620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07.48</v>
      </c>
      <c r="I56" s="74" t="n">
        <v>4.01</v>
      </c>
      <c r="J56" s="56" t="n">
        <f aca="false">H56/3600</f>
        <v>0.474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41.99</v>
      </c>
      <c r="I57" s="74" t="n">
        <v>3.43</v>
      </c>
      <c r="J57" s="56" t="n">
        <f aca="false">H57/3600</f>
        <v>0.4005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31.04</v>
      </c>
      <c r="I58" s="76" t="n">
        <v>2.91</v>
      </c>
      <c r="J58" s="62" t="n">
        <f aca="false">H58/3600</f>
        <v>0.3419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216.81</v>
      </c>
      <c r="I59" s="72" t="n">
        <v>5.83</v>
      </c>
      <c r="J59" s="51" t="n">
        <f aca="false">H59/3600</f>
        <v>0.6157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607.01</v>
      </c>
      <c r="I60" s="74" t="n">
        <v>4.6</v>
      </c>
      <c r="J60" s="56" t="n">
        <f aca="false">H60/3600</f>
        <v>0.4463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33.79</v>
      </c>
      <c r="I61" s="74" t="n">
        <v>3.55</v>
      </c>
      <c r="J61" s="56" t="n">
        <f aca="false">H61/3600</f>
        <v>0.3427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39.03</v>
      </c>
      <c r="I62" s="76" t="n">
        <v>3.06</v>
      </c>
      <c r="J62" s="62" t="n">
        <f aca="false">H62/3600</f>
        <v>0.2886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78.9</v>
      </c>
      <c r="I63" s="72" t="n">
        <v>4.91</v>
      </c>
      <c r="J63" s="51" t="n">
        <f aca="false">H63/3600</f>
        <v>0.5219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403.32</v>
      </c>
      <c r="I64" s="74" t="n">
        <v>3.69</v>
      </c>
      <c r="J64" s="56" t="n">
        <f aca="false">H64/3600</f>
        <v>0.3898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119.03</v>
      </c>
      <c r="I65" s="74" t="n">
        <v>2.99</v>
      </c>
      <c r="J65" s="56" t="n">
        <f aca="false">H65/3600</f>
        <v>0.3108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31.97</v>
      </c>
      <c r="I66" s="76" t="n">
        <v>2.54</v>
      </c>
      <c r="J66" s="62" t="n">
        <f aca="false">H66/3600</f>
        <v>0.25888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499.8</v>
      </c>
      <c r="I67" s="72" t="n">
        <v>3.46</v>
      </c>
      <c r="J67" s="51" t="n">
        <f aca="false">H67/3600</f>
        <v>0.4166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250.41</v>
      </c>
      <c r="I68" s="74" t="n">
        <v>2.84</v>
      </c>
      <c r="J68" s="56" t="n">
        <f aca="false">H68/3600</f>
        <v>0.347336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23</v>
      </c>
      <c r="I69" s="74" t="n">
        <v>2.44</v>
      </c>
      <c r="J69" s="56" t="n">
        <f aca="false">H69/3600</f>
        <v>0.2841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48.07</v>
      </c>
      <c r="I70" s="76" t="n">
        <v>1.88</v>
      </c>
      <c r="J70" s="62" t="n">
        <f aca="false">H70/3600</f>
        <v>0.235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721.62</v>
      </c>
      <c r="I71" s="72" t="n">
        <v>28.65</v>
      </c>
      <c r="J71" s="51" t="n">
        <f aca="false">H71/3600</f>
        <v>2.9782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9207.36</v>
      </c>
      <c r="I72" s="74" t="n">
        <v>20.14</v>
      </c>
      <c r="J72" s="56" t="n">
        <f aca="false">H72/3600</f>
        <v>2.557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550.05</v>
      </c>
      <c r="I73" s="74" t="n">
        <v>18.33</v>
      </c>
      <c r="J73" s="56" t="n">
        <f aca="false">H73/3600</f>
        <v>2.3750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038.2</v>
      </c>
      <c r="I74" s="76" t="n">
        <v>17.07</v>
      </c>
      <c r="J74" s="62" t="n">
        <f aca="false">H74/3600</f>
        <v>2.2328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0107.56</v>
      </c>
      <c r="I75" s="72" t="n">
        <v>23.78</v>
      </c>
      <c r="J75" s="51" t="n">
        <f aca="false">H75/3600</f>
        <v>2.8076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549.16</v>
      </c>
      <c r="I76" s="74" t="n">
        <v>19.25</v>
      </c>
      <c r="J76" s="56" t="n">
        <f aca="false">H76/3600</f>
        <v>2.3747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953.97</v>
      </c>
      <c r="I77" s="74" t="n">
        <v>17.6</v>
      </c>
      <c r="J77" s="56" t="n">
        <f aca="false">H77/3600</f>
        <v>2.2094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655.28</v>
      </c>
      <c r="I78" s="76" t="n">
        <v>16.6</v>
      </c>
      <c r="J78" s="62" t="n">
        <f aca="false">H78/3600</f>
        <v>2.1264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1151</v>
      </c>
      <c r="I79" s="72" t="n">
        <v>25.24</v>
      </c>
      <c r="J79" s="51" t="n">
        <f aca="false">H79/3600</f>
        <v>3.09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566.96</v>
      </c>
      <c r="I80" s="74" t="n">
        <v>21.12</v>
      </c>
      <c r="J80" s="56" t="n">
        <f aca="false">H80/3600</f>
        <v>2.657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775.06</v>
      </c>
      <c r="I81" s="74" t="n">
        <v>19.06</v>
      </c>
      <c r="J81" s="56" t="n">
        <f aca="false">H81/3600</f>
        <v>2.4375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294.84</v>
      </c>
      <c r="I82" s="76" t="n">
        <v>18.68</v>
      </c>
      <c r="J82" s="62" t="n">
        <f aca="false">H82/3600</f>
        <v>2.3041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25.78</v>
      </c>
      <c r="I83" s="72" t="n">
        <v>15.49</v>
      </c>
      <c r="J83" s="51" t="n">
        <f aca="false">H83/3600</f>
        <v>2.034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5988.69</v>
      </c>
      <c r="I84" s="74" t="n">
        <v>12.71</v>
      </c>
      <c r="J84" s="56" t="n">
        <f aca="false">H84/3600</f>
        <v>1.6635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001.42</v>
      </c>
      <c r="I85" s="74" t="n">
        <v>11.53</v>
      </c>
      <c r="J85" s="56" t="n">
        <f aca="false">H85/3600</f>
        <v>1.3892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04.94</v>
      </c>
      <c r="I86" s="76" t="n">
        <v>8.95</v>
      </c>
      <c r="J86" s="62" t="n">
        <f aca="false">H86/3600</f>
        <v>1.1958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157.72</v>
      </c>
      <c r="I87" s="72" t="n">
        <v>29.04</v>
      </c>
      <c r="J87" s="51" t="n">
        <f aca="false">H87/3600</f>
        <v>4.4882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393.1</v>
      </c>
      <c r="I88" s="74" t="n">
        <v>24.08</v>
      </c>
      <c r="J88" s="56" t="n">
        <f aca="false">H88/3600</f>
        <v>3.7203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0885.1</v>
      </c>
      <c r="I89" s="74" t="n">
        <v>22.43</v>
      </c>
      <c r="J89" s="56" t="n">
        <f aca="false">H89/3600</f>
        <v>3.023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098.33</v>
      </c>
      <c r="I90" s="76" t="n">
        <v>17.87</v>
      </c>
      <c r="J90" s="62" t="n">
        <f aca="false">H90/3600</f>
        <v>2.5273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985.83</v>
      </c>
      <c r="I91" s="72" t="n">
        <v>7.52</v>
      </c>
      <c r="J91" s="51" t="n">
        <f aca="false">H91/3600</f>
        <v>1.1071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888.63</v>
      </c>
      <c r="I92" s="74" t="n">
        <v>7.51</v>
      </c>
      <c r="J92" s="56" t="n">
        <f aca="false">H92/3600</f>
        <v>1.0801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818.28</v>
      </c>
      <c r="I93" s="74" t="n">
        <v>7.47</v>
      </c>
      <c r="J93" s="56" t="n">
        <f aca="false">H93/3600</f>
        <v>1.06063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755.85</v>
      </c>
      <c r="I94" s="76" t="n">
        <v>7.2</v>
      </c>
      <c r="J94" s="62" t="n">
        <f aca="false">H94/3600</f>
        <v>1.0432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707.06</v>
      </c>
      <c r="I95" s="72" t="n">
        <v>15.65</v>
      </c>
      <c r="J95" s="51" t="n">
        <f aca="false">H95/3600</f>
        <v>2.4186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324.64</v>
      </c>
      <c r="I96" s="74" t="n">
        <v>15.32</v>
      </c>
      <c r="J96" s="56" t="n">
        <f aca="false">H96/3600</f>
        <v>2.312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8158.56</v>
      </c>
      <c r="I97" s="74" t="n">
        <v>14.53</v>
      </c>
      <c r="J97" s="56" t="n">
        <f aca="false">H97/3600</f>
        <v>2.2662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25.84</v>
      </c>
      <c r="I98" s="76" t="n">
        <v>13.59</v>
      </c>
      <c r="J98" s="62" t="n">
        <f aca="false">H98/3600</f>
        <v>2.0627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623835819358</v>
      </c>
      <c r="J106" s="77" t="n">
        <f aca="false">GEOMEAN(J3:J98)</f>
        <v>1.796383645443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5769444444444</v>
      </c>
      <c r="J108" s="77" t="n">
        <f aca="false">SUM(J3:J98)</f>
        <v>219.5844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77057872705</v>
      </c>
      <c r="J113" s="77" t="n">
        <f aca="false">GEOMEAN(J19:J82)</f>
        <v>1.7755290761723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Proposed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023183391453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841190067664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.9989995057008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11189050198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05576270139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231498842462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72.28</v>
      </c>
      <c r="I3" s="50" t="n">
        <v>69.92</v>
      </c>
      <c r="J3" s="51" t="n">
        <f aca="false">H3/3600</f>
        <v>1.3534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303.26</v>
      </c>
      <c r="I4" s="55" t="n">
        <v>60.78</v>
      </c>
      <c r="J4" s="56" t="n">
        <f aca="false">H4/3600</f>
        <v>1.1953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78.71</v>
      </c>
      <c r="I5" s="55" t="n">
        <v>54.16</v>
      </c>
      <c r="J5" s="56" t="n">
        <f aca="false">H5/3600</f>
        <v>1.077419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78.5</v>
      </c>
      <c r="I6" s="61" t="n">
        <v>48.72</v>
      </c>
      <c r="J6" s="62" t="n">
        <f aca="false">H6/3600</f>
        <v>0.99402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978.68</v>
      </c>
      <c r="I7" s="50" t="n">
        <v>69.55</v>
      </c>
      <c r="J7" s="51" t="n">
        <f aca="false">H7/3600</f>
        <v>1.38296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55.4</v>
      </c>
      <c r="I8" s="55" t="n">
        <v>62.58</v>
      </c>
      <c r="J8" s="56" t="n">
        <f aca="false">H8/3600</f>
        <v>1.20983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66.34</v>
      </c>
      <c r="I9" s="55" t="n">
        <v>57.39</v>
      </c>
      <c r="J9" s="56" t="n">
        <f aca="false">H9/3600</f>
        <v>1.10176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26.26</v>
      </c>
      <c r="I10" s="61" t="n">
        <v>52.18</v>
      </c>
      <c r="J10" s="62" t="n">
        <f aca="false">H10/3600</f>
        <v>1.0072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810.84</v>
      </c>
      <c r="I11" s="50" t="n">
        <v>135.27</v>
      </c>
      <c r="J11" s="51" t="n">
        <f aca="false">H11/3600</f>
        <v>3.28078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282.98</v>
      </c>
      <c r="I12" s="55" t="n">
        <v>119.52</v>
      </c>
      <c r="J12" s="56" t="n">
        <f aca="false">H12/3600</f>
        <v>2.856383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209.03</v>
      </c>
      <c r="I13" s="55" t="n">
        <v>106.32</v>
      </c>
      <c r="J13" s="56" t="n">
        <f aca="false">H13/3600</f>
        <v>2.55806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162.28</v>
      </c>
      <c r="I14" s="61" t="n">
        <v>98.77</v>
      </c>
      <c r="J14" s="62" t="n">
        <f aca="false">H14/3600</f>
        <v>2.267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413.1</v>
      </c>
      <c r="I15" s="50" t="n">
        <v>105.1</v>
      </c>
      <c r="J15" s="51" t="n">
        <f aca="false">H15/3600</f>
        <v>2.336972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83.17</v>
      </c>
      <c r="I16" s="55" t="n">
        <v>88.15</v>
      </c>
      <c r="J16" s="56" t="n">
        <f aca="false">H16/3600</f>
        <v>1.9953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25.46</v>
      </c>
      <c r="I17" s="55" t="n">
        <v>82.7</v>
      </c>
      <c r="J17" s="56" t="n">
        <f aca="false">H17/3600</f>
        <v>1.84040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64.53</v>
      </c>
      <c r="I18" s="61" t="n">
        <v>79.28</v>
      </c>
      <c r="J18" s="62" t="n">
        <f aca="false">H18/3600</f>
        <v>1.7679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570.99</v>
      </c>
      <c r="I19" s="72" t="n">
        <v>42.69</v>
      </c>
      <c r="J19" s="51" t="n">
        <f aca="false">H19/3600</f>
        <v>0.991941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78.07</v>
      </c>
      <c r="I20" s="74" t="n">
        <v>38.38</v>
      </c>
      <c r="J20" s="56" t="n">
        <f aca="false">H20/3600</f>
        <v>0.855019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44.75</v>
      </c>
      <c r="I21" s="74" t="n">
        <v>35.67</v>
      </c>
      <c r="J21" s="56" t="n">
        <f aca="false">H21/3600</f>
        <v>0.79020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67.73</v>
      </c>
      <c r="I22" s="76" t="n">
        <v>32.95</v>
      </c>
      <c r="J22" s="62" t="n">
        <f aca="false">H22/3600</f>
        <v>0.74103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216.47</v>
      </c>
      <c r="I23" s="72" t="n">
        <v>60.11</v>
      </c>
      <c r="J23" s="51" t="n">
        <f aca="false">H23/3600</f>
        <v>1.1712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59.95</v>
      </c>
      <c r="I24" s="74" t="n">
        <v>51.43</v>
      </c>
      <c r="J24" s="56" t="n">
        <f aca="false">H24/3600</f>
        <v>0.9888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27.56</v>
      </c>
      <c r="I25" s="74" t="n">
        <v>44.12</v>
      </c>
      <c r="J25" s="56" t="n">
        <f aca="false">H25/3600</f>
        <v>0.86876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49.62</v>
      </c>
      <c r="I26" s="76" t="n">
        <v>38.62</v>
      </c>
      <c r="J26" s="62" t="n">
        <f aca="false">H26/3600</f>
        <v>0.7915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048.95</v>
      </c>
      <c r="I27" s="72" t="n">
        <v>129.01</v>
      </c>
      <c r="J27" s="51" t="n">
        <f aca="false">H27/3600</f>
        <v>2.51359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338.23</v>
      </c>
      <c r="I28" s="74" t="n">
        <v>105.41</v>
      </c>
      <c r="J28" s="56" t="n">
        <f aca="false">H28/3600</f>
        <v>2.0383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404.77</v>
      </c>
      <c r="I29" s="74" t="n">
        <v>94.06</v>
      </c>
      <c r="J29" s="56" t="n">
        <f aca="false">H29/3600</f>
        <v>1.77910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14.03</v>
      </c>
      <c r="I30" s="76" t="n">
        <v>85.36</v>
      </c>
      <c r="J30" s="62" t="n">
        <f aca="false">H30/3600</f>
        <v>1.64278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290.58</v>
      </c>
      <c r="I31" s="72" t="n">
        <v>110.92</v>
      </c>
      <c r="J31" s="51" t="n">
        <f aca="false">H31/3600</f>
        <v>2.3029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807.51</v>
      </c>
      <c r="I32" s="74" t="n">
        <v>95.57</v>
      </c>
      <c r="J32" s="56" t="n">
        <f aca="false">H32/3600</f>
        <v>1.8909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59.66</v>
      </c>
      <c r="I33" s="74" t="n">
        <v>81.43</v>
      </c>
      <c r="J33" s="56" t="n">
        <f aca="false">H33/3600</f>
        <v>1.6832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91.07</v>
      </c>
      <c r="I34" s="76" t="n">
        <v>78.91</v>
      </c>
      <c r="J34" s="62" t="n">
        <f aca="false">H34/3600</f>
        <v>1.5808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39.59</v>
      </c>
      <c r="I35" s="72" t="n">
        <v>165.22</v>
      </c>
      <c r="J35" s="51" t="n">
        <f aca="false">H35/3600</f>
        <v>3.14988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98.92</v>
      </c>
      <c r="I36" s="74" t="n">
        <v>132.06</v>
      </c>
      <c r="J36" s="56" t="n">
        <f aca="false">H36/3600</f>
        <v>2.58303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17.66</v>
      </c>
      <c r="I37" s="74" t="n">
        <v>114.77</v>
      </c>
      <c r="J37" s="56" t="n">
        <f aca="false">H37/3600</f>
        <v>2.2271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5.69</v>
      </c>
      <c r="I38" s="76" t="n">
        <v>105.39</v>
      </c>
      <c r="J38" s="62" t="n">
        <f aca="false">H38/3600</f>
        <v>2.01546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35.63</v>
      </c>
      <c r="I39" s="72" t="n">
        <v>28.28</v>
      </c>
      <c r="J39" s="51" t="n">
        <f aca="false">H39/3600</f>
        <v>0.48211944444444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9.78</v>
      </c>
      <c r="I40" s="74" t="n">
        <v>23.13</v>
      </c>
      <c r="J40" s="56" t="n">
        <f aca="false">H40/3600</f>
        <v>0.4110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00.53</v>
      </c>
      <c r="I41" s="74" t="n">
        <v>20.44</v>
      </c>
      <c r="J41" s="56" t="n">
        <f aca="false">H41/3600</f>
        <v>0.3612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71.74</v>
      </c>
      <c r="I42" s="76" t="n">
        <v>17.04</v>
      </c>
      <c r="J42" s="62" t="n">
        <f aca="false">H42/3600</f>
        <v>0.32548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10.67</v>
      </c>
      <c r="I43" s="72" t="n">
        <v>31.06</v>
      </c>
      <c r="J43" s="51" t="n">
        <f aca="false">H43/3600</f>
        <v>0.5585194444444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52.59</v>
      </c>
      <c r="I44" s="74" t="n">
        <v>27.54</v>
      </c>
      <c r="J44" s="56" t="n">
        <f aca="false">H44/3600</f>
        <v>0.486830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7.86</v>
      </c>
      <c r="I45" s="74" t="n">
        <v>23.77</v>
      </c>
      <c r="J45" s="56" t="n">
        <f aca="false">H45/3600</f>
        <v>0.43551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01</v>
      </c>
      <c r="I46" s="76" t="n">
        <v>21.43</v>
      </c>
      <c r="J46" s="62" t="n">
        <f aca="false">H46/3600</f>
        <v>0.3986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89.28</v>
      </c>
      <c r="I47" s="72" t="n">
        <v>34.52</v>
      </c>
      <c r="J47" s="51" t="n">
        <f aca="false">H47/3600</f>
        <v>0.580355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27.22</v>
      </c>
      <c r="I48" s="74" t="n">
        <v>29.75</v>
      </c>
      <c r="J48" s="56" t="n">
        <f aca="false">H48/3600</f>
        <v>0.50756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92.79</v>
      </c>
      <c r="I49" s="74" t="n">
        <v>25.22</v>
      </c>
      <c r="J49" s="56" t="n">
        <f aca="false">H49/3600</f>
        <v>0.4424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2.88</v>
      </c>
      <c r="I50" s="76" t="n">
        <v>22.57</v>
      </c>
      <c r="J50" s="62" t="n">
        <f aca="false">H50/3600</f>
        <v>0.38691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38.26</v>
      </c>
      <c r="I51" s="72" t="n">
        <v>14.78</v>
      </c>
      <c r="J51" s="51" t="n">
        <f aca="false">H51/3600</f>
        <v>0.28840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14.56</v>
      </c>
      <c r="I52" s="74" t="n">
        <v>13.17</v>
      </c>
      <c r="J52" s="56" t="n">
        <f aca="false">H52/3600</f>
        <v>0.2540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15.39</v>
      </c>
      <c r="I53" s="74" t="n">
        <v>12.14</v>
      </c>
      <c r="J53" s="56" t="n">
        <f aca="false">H53/3600</f>
        <v>0.2264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27.67</v>
      </c>
      <c r="I54" s="76" t="n">
        <v>10.8</v>
      </c>
      <c r="J54" s="62" t="n">
        <f aca="false">H54/3600</f>
        <v>0.2021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12.47</v>
      </c>
      <c r="I55" s="72" t="n">
        <v>6.66</v>
      </c>
      <c r="J55" s="51" t="n">
        <f aca="false">H55/3600</f>
        <v>0.1145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59.6</v>
      </c>
      <c r="I56" s="74" t="n">
        <v>5.64</v>
      </c>
      <c r="J56" s="56" t="n">
        <f aca="false">H56/3600</f>
        <v>0.09988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21.92</v>
      </c>
      <c r="I57" s="74" t="n">
        <v>4.98</v>
      </c>
      <c r="J57" s="56" t="n">
        <f aca="false">H57/3600</f>
        <v>0.089422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0.87</v>
      </c>
      <c r="I58" s="76" t="n">
        <v>4.43</v>
      </c>
      <c r="J58" s="62" t="n">
        <f aca="false">H58/3600</f>
        <v>0.08079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95.5</v>
      </c>
      <c r="I59" s="72" t="n">
        <v>10.02</v>
      </c>
      <c r="J59" s="51" t="n">
        <f aca="false">H59/3600</f>
        <v>0.1654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48</v>
      </c>
      <c r="I60" s="74" t="n">
        <v>8.5</v>
      </c>
      <c r="J60" s="56" t="n">
        <f aca="false">H60/3600</f>
        <v>0.1451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5.28</v>
      </c>
      <c r="I61" s="74" t="n">
        <v>7.41</v>
      </c>
      <c r="J61" s="56" t="n">
        <f aca="false">H61/3600</f>
        <v>0.1264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2</v>
      </c>
      <c r="I62" s="76" t="n">
        <v>6.61</v>
      </c>
      <c r="J62" s="62" t="n">
        <f aca="false">H62/3600</f>
        <v>0.1117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7.17</v>
      </c>
      <c r="I63" s="72" t="n">
        <v>8.88</v>
      </c>
      <c r="J63" s="51" t="n">
        <f aca="false">H63/3600</f>
        <v>0.1436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5.83</v>
      </c>
      <c r="I64" s="74" t="n">
        <v>7.66</v>
      </c>
      <c r="J64" s="56" t="n">
        <f aca="false">H64/3600</f>
        <v>0.1266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91.02</v>
      </c>
      <c r="I65" s="74" t="n">
        <v>6.58</v>
      </c>
      <c r="J65" s="56" t="n">
        <f aca="false">H65/3600</f>
        <v>0.1086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98</v>
      </c>
      <c r="I66" s="76" t="n">
        <v>5.64</v>
      </c>
      <c r="J66" s="62" t="n">
        <f aca="false">H66/3600</f>
        <v>0.09388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9.52</v>
      </c>
      <c r="I67" s="72" t="n">
        <v>4.27</v>
      </c>
      <c r="J67" s="51" t="n">
        <f aca="false">H67/3600</f>
        <v>0.074866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7.5</v>
      </c>
      <c r="I68" s="74" t="n">
        <v>3.77</v>
      </c>
      <c r="J68" s="56" t="n">
        <f aca="false">H68/3600</f>
        <v>0.06597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8.69</v>
      </c>
      <c r="I69" s="74" t="n">
        <v>3.27</v>
      </c>
      <c r="J69" s="56" t="n">
        <f aca="false">H69/3600</f>
        <v>0.05796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3.34</v>
      </c>
      <c r="I70" s="76" t="n">
        <v>2.95</v>
      </c>
      <c r="J70" s="62" t="n">
        <f aca="false">H70/3600</f>
        <v>0.05092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43.93</v>
      </c>
      <c r="I71" s="72" t="n">
        <v>57.9</v>
      </c>
      <c r="J71" s="51" t="n">
        <f aca="false">H71/3600</f>
        <v>1.09553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0.23</v>
      </c>
      <c r="I72" s="74" t="n">
        <v>54.94</v>
      </c>
      <c r="J72" s="56" t="n">
        <f aca="false">H72/3600</f>
        <v>0.9889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300.72</v>
      </c>
      <c r="I73" s="74" t="n">
        <v>48.17</v>
      </c>
      <c r="J73" s="56" t="n">
        <f aca="false">H73/3600</f>
        <v>0.916866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0.24</v>
      </c>
      <c r="I74" s="76" t="n">
        <v>43.98</v>
      </c>
      <c r="J74" s="62" t="n">
        <f aca="false">H74/3600</f>
        <v>0.86117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56.92</v>
      </c>
      <c r="I75" s="72" t="n">
        <v>48.7</v>
      </c>
      <c r="J75" s="51" t="n">
        <f aca="false">H75/3600</f>
        <v>1.0158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90.19</v>
      </c>
      <c r="I76" s="74" t="n">
        <v>45.1</v>
      </c>
      <c r="J76" s="56" t="n">
        <f aca="false">H76/3600</f>
        <v>0.9139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59.38</v>
      </c>
      <c r="I77" s="74" t="n">
        <v>41.94</v>
      </c>
      <c r="J77" s="56" t="n">
        <f aca="false">H77/3600</f>
        <v>0.84982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07.48</v>
      </c>
      <c r="I78" s="76" t="n">
        <v>39.76</v>
      </c>
      <c r="J78" s="62" t="n">
        <f aca="false">H78/3600</f>
        <v>0.80763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19.7</v>
      </c>
      <c r="I79" s="72" t="n">
        <v>50.68</v>
      </c>
      <c r="J79" s="51" t="n">
        <f aca="false">H79/3600</f>
        <v>1.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7.45</v>
      </c>
      <c r="I80" s="74" t="n">
        <v>46.2</v>
      </c>
      <c r="J80" s="56" t="n">
        <f aca="false">H80/3600</f>
        <v>0.9326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25.95</v>
      </c>
      <c r="I81" s="74" t="n">
        <v>43.12</v>
      </c>
      <c r="J81" s="56" t="n">
        <f aca="false">H81/3600</f>
        <v>0.868319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96.21</v>
      </c>
      <c r="I82" s="76" t="n">
        <v>40.64</v>
      </c>
      <c r="J82" s="62" t="n">
        <f aca="false">H82/3600</f>
        <v>0.83228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63.52</v>
      </c>
      <c r="I83" s="72" t="n">
        <v>27.71</v>
      </c>
      <c r="J83" s="51" t="n">
        <f aca="false">H83/3600</f>
        <v>0.48986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34.45</v>
      </c>
      <c r="I84" s="74" t="n">
        <v>24.58</v>
      </c>
      <c r="J84" s="56" t="n">
        <f aca="false">H84/3600</f>
        <v>0.4262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47.21</v>
      </c>
      <c r="I85" s="74" t="n">
        <v>20.38</v>
      </c>
      <c r="J85" s="56" t="n">
        <f aca="false">H85/3600</f>
        <v>0.37422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24.32</v>
      </c>
      <c r="I86" s="76" t="n">
        <v>17.88</v>
      </c>
      <c r="J86" s="62" t="n">
        <f aca="false">H86/3600</f>
        <v>0.3400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3.23</v>
      </c>
      <c r="I87" s="72" t="n">
        <v>48.26</v>
      </c>
      <c r="J87" s="51" t="n">
        <f aca="false">H87/3600</f>
        <v>0.88145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82.86</v>
      </c>
      <c r="I88" s="74" t="n">
        <v>43.66</v>
      </c>
      <c r="J88" s="56" t="n">
        <f aca="false">H88/3600</f>
        <v>0.8007944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39.8</v>
      </c>
      <c r="I89" s="74" t="n">
        <v>38.51</v>
      </c>
      <c r="J89" s="56" t="n">
        <f aca="false">H89/3600</f>
        <v>0.7332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18.63</v>
      </c>
      <c r="I90" s="76" t="n">
        <v>34.37</v>
      </c>
      <c r="J90" s="62" t="n">
        <f aca="false">H90/3600</f>
        <v>0.67184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5.81</v>
      </c>
      <c r="I91" s="72" t="n">
        <v>36.84</v>
      </c>
      <c r="J91" s="51" t="n">
        <f aca="false">H91/3600</f>
        <v>0.65716944444444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22.92</v>
      </c>
      <c r="I92" s="74" t="n">
        <v>32.84</v>
      </c>
      <c r="J92" s="56" t="n">
        <f aca="false">H92/3600</f>
        <v>0.61747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4.94</v>
      </c>
      <c r="I93" s="74" t="n">
        <v>30.88</v>
      </c>
      <c r="J93" s="56" t="n">
        <f aca="false">H93/3600</f>
        <v>0.5819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40.33</v>
      </c>
      <c r="I94" s="76" t="n">
        <v>29.31</v>
      </c>
      <c r="J94" s="62" t="n">
        <f aca="false">H94/3600</f>
        <v>0.538980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56.59</v>
      </c>
      <c r="I95" s="72" t="n">
        <v>37.13</v>
      </c>
      <c r="J95" s="51" t="n">
        <f aca="false">H95/3600</f>
        <v>0.73794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41.94</v>
      </c>
      <c r="I96" s="74" t="n">
        <v>35.38</v>
      </c>
      <c r="J96" s="56" t="n">
        <f aca="false">H96/3600</f>
        <v>0.70609444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48.7</v>
      </c>
      <c r="I97" s="74" t="n">
        <v>33.73</v>
      </c>
      <c r="J97" s="56" t="n">
        <f aca="false">H97/3600</f>
        <v>0.68019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68.55</v>
      </c>
      <c r="I98" s="76" t="n">
        <v>34.44</v>
      </c>
      <c r="J98" s="62" t="n">
        <f aca="false">H98/3600</f>
        <v>0.65793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2729351862905</v>
      </c>
      <c r="J106" s="77" t="n">
        <f aca="false">GEOMEAN(J3:J98)</f>
        <v>0.61881783582008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4233611111111</v>
      </c>
      <c r="J108" s="77" t="n">
        <f aca="false">SUM(J3:J98)</f>
        <v>89.846680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456776902424</v>
      </c>
      <c r="J113" s="77" t="n">
        <f aca="false">GEOMEAN(J3:J82)</f>
        <v>0.622871614918973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990.95</v>
      </c>
      <c r="I3" s="50" t="n">
        <v>36.8</v>
      </c>
      <c r="J3" s="51" t="n">
        <f aca="false">H3/3600</f>
        <v>4.16415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660.67</v>
      </c>
      <c r="I4" s="55" t="n">
        <v>29.07</v>
      </c>
      <c r="J4" s="56" t="n">
        <f aca="false">H4/3600</f>
        <v>3.5168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424.3</v>
      </c>
      <c r="I5" s="55" t="n">
        <v>25.26</v>
      </c>
      <c r="J5" s="56" t="n">
        <f aca="false">H5/3600</f>
        <v>3.1734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812.72</v>
      </c>
      <c r="I6" s="61" t="n">
        <v>26.46</v>
      </c>
      <c r="J6" s="62" t="n">
        <f aca="false">H6/3600</f>
        <v>3.00353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973.93</v>
      </c>
      <c r="I7" s="50" t="n">
        <v>47.61</v>
      </c>
      <c r="J7" s="51" t="n">
        <f aca="false">H7/3600</f>
        <v>6.381647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480.96</v>
      </c>
      <c r="I8" s="55" t="n">
        <v>39.33</v>
      </c>
      <c r="J8" s="56" t="n">
        <f aca="false">H8/3600</f>
        <v>5.41137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197.78</v>
      </c>
      <c r="I9" s="55" t="n">
        <v>33.23</v>
      </c>
      <c r="J9" s="56" t="n">
        <f aca="false">H9/3600</f>
        <v>4.77716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451.49</v>
      </c>
      <c r="I10" s="61" t="n">
        <v>29.9</v>
      </c>
      <c r="J10" s="62" t="n">
        <f aca="false">H10/3600</f>
        <v>4.29208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616.99</v>
      </c>
      <c r="I11" s="50" t="n">
        <v>123.23</v>
      </c>
      <c r="J11" s="51" t="n">
        <f aca="false">H11/3600</f>
        <v>17.949163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059.15</v>
      </c>
      <c r="I12" s="55" t="n">
        <v>117.83</v>
      </c>
      <c r="J12" s="56" t="n">
        <f aca="false">H12/3600</f>
        <v>15.01643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616.87</v>
      </c>
      <c r="I13" s="55" t="n">
        <v>80.52</v>
      </c>
      <c r="J13" s="56" t="n">
        <f aca="false">H13/3600</f>
        <v>10.17135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72.1</v>
      </c>
      <c r="I14" s="61" t="n">
        <v>54.52</v>
      </c>
      <c r="J14" s="62" t="n">
        <f aca="false">H14/3600</f>
        <v>7.57558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168.33</v>
      </c>
      <c r="I15" s="50" t="n">
        <v>76.13</v>
      </c>
      <c r="J15" s="51" t="n">
        <f aca="false">H15/3600</f>
        <v>11.157869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244.02</v>
      </c>
      <c r="I16" s="55" t="n">
        <v>58.87</v>
      </c>
      <c r="J16" s="56" t="n">
        <f aca="false">H16/3600</f>
        <v>8.6788944444444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410.83</v>
      </c>
      <c r="I17" s="55" t="n">
        <v>51.79</v>
      </c>
      <c r="J17" s="56" t="n">
        <f aca="false">H17/3600</f>
        <v>7.6141194444444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75.02</v>
      </c>
      <c r="I18" s="61" t="n">
        <v>47.73</v>
      </c>
      <c r="J18" s="62" t="n">
        <f aca="false">H18/3600</f>
        <v>6.965283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216.76</v>
      </c>
      <c r="I19" s="72" t="n">
        <v>30.46</v>
      </c>
      <c r="J19" s="51" t="n">
        <f aca="false">H19/3600</f>
        <v>3.949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223.39</v>
      </c>
      <c r="I20" s="74" t="n">
        <v>29.31</v>
      </c>
      <c r="J20" s="56" t="n">
        <f aca="false">H20/3600</f>
        <v>3.3953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856.29</v>
      </c>
      <c r="I21" s="74" t="n">
        <v>26.32</v>
      </c>
      <c r="J21" s="56" t="n">
        <f aca="false">H21/3600</f>
        <v>3.01563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871.47</v>
      </c>
      <c r="I22" s="76" t="n">
        <v>21.86</v>
      </c>
      <c r="J22" s="62" t="n">
        <f aca="false">H22/3600</f>
        <v>2.7420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92</v>
      </c>
      <c r="I23" s="72" t="n">
        <v>31.17</v>
      </c>
      <c r="J23" s="51" t="n">
        <f aca="false">H23/3600</f>
        <v>3.60888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47.33</v>
      </c>
      <c r="I24" s="74" t="n">
        <v>25.78</v>
      </c>
      <c r="J24" s="56" t="n">
        <f aca="false">H24/3600</f>
        <v>3.0131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0.82</v>
      </c>
      <c r="I25" s="74" t="n">
        <v>23.23</v>
      </c>
      <c r="J25" s="56" t="n">
        <f aca="false">H25/3600</f>
        <v>2.70300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025.43</v>
      </c>
      <c r="I26" s="76" t="n">
        <v>23.83</v>
      </c>
      <c r="J26" s="62" t="n">
        <f aca="false">H26/3600</f>
        <v>2.50706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531.06</v>
      </c>
      <c r="I27" s="72" t="n">
        <v>62.41</v>
      </c>
      <c r="J27" s="51" t="n">
        <f aca="false">H27/3600</f>
        <v>8.4808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309.71</v>
      </c>
      <c r="I28" s="74" t="n">
        <v>47.3</v>
      </c>
      <c r="J28" s="56" t="n">
        <f aca="false">H28/3600</f>
        <v>6.7526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541.51</v>
      </c>
      <c r="I29" s="74" t="n">
        <v>47.06</v>
      </c>
      <c r="J29" s="56" t="n">
        <f aca="false">H29/3600</f>
        <v>5.9837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0035.16</v>
      </c>
      <c r="I30" s="76" t="n">
        <v>39.4</v>
      </c>
      <c r="J30" s="62" t="n">
        <f aca="false">H30/3600</f>
        <v>5.5653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5483.84</v>
      </c>
      <c r="I31" s="72" t="n">
        <v>76.98</v>
      </c>
      <c r="J31" s="51" t="n">
        <f aca="false">H31/3600</f>
        <v>9.85662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9240.03</v>
      </c>
      <c r="I32" s="74" t="n">
        <v>56.16</v>
      </c>
      <c r="J32" s="56" t="n">
        <f aca="false">H32/3600</f>
        <v>8.12223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5879.81</v>
      </c>
      <c r="I33" s="74" t="n">
        <v>50.14</v>
      </c>
      <c r="J33" s="56" t="n">
        <f aca="false">H33/3600</f>
        <v>7.1888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498.61</v>
      </c>
      <c r="I34" s="76" t="n">
        <v>46.27</v>
      </c>
      <c r="J34" s="62" t="n">
        <f aca="false">H34/3600</f>
        <v>6.52739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107.67</v>
      </c>
      <c r="I35" s="72" t="n">
        <v>97.46</v>
      </c>
      <c r="J35" s="51" t="n">
        <f aca="false">H35/3600</f>
        <v>11.4187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8007.86</v>
      </c>
      <c r="I36" s="74" t="n">
        <v>68.21</v>
      </c>
      <c r="J36" s="56" t="n">
        <f aca="false">H36/3600</f>
        <v>7.77996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4195.82</v>
      </c>
      <c r="I37" s="74" t="n">
        <v>52.87</v>
      </c>
      <c r="J37" s="56" t="n">
        <f aca="false">H37/3600</f>
        <v>6.7210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726.77</v>
      </c>
      <c r="I38" s="76" t="n">
        <v>55.49</v>
      </c>
      <c r="J38" s="62" t="n">
        <f aca="false">H38/3600</f>
        <v>6.3129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58.17</v>
      </c>
      <c r="I39" s="72" t="n">
        <v>13.24</v>
      </c>
      <c r="J39" s="51" t="n">
        <f aca="false">H39/3600</f>
        <v>1.7939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27.91</v>
      </c>
      <c r="I40" s="74" t="n">
        <v>11.25</v>
      </c>
      <c r="J40" s="56" t="n">
        <f aca="false">H40/3600</f>
        <v>1.5355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9.92</v>
      </c>
      <c r="I41" s="74" t="n">
        <v>10.1</v>
      </c>
      <c r="J41" s="56" t="n">
        <f aca="false">H41/3600</f>
        <v>1.3444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53.47</v>
      </c>
      <c r="I42" s="76" t="n">
        <v>8.81</v>
      </c>
      <c r="J42" s="62" t="n">
        <f aca="false">H42/3600</f>
        <v>1.20929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7.6</v>
      </c>
      <c r="I43" s="72" t="n">
        <v>16.23</v>
      </c>
      <c r="J43" s="51" t="n">
        <f aca="false">H43/3600</f>
        <v>1.94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30.19</v>
      </c>
      <c r="I44" s="74" t="n">
        <v>12.67</v>
      </c>
      <c r="J44" s="56" t="n">
        <f aca="false">H44/3600</f>
        <v>1.6750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390.81</v>
      </c>
      <c r="I45" s="74" t="n">
        <v>11.23</v>
      </c>
      <c r="J45" s="56" t="n">
        <f aca="false">H45/3600</f>
        <v>1.497447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931.01</v>
      </c>
      <c r="I46" s="76" t="n">
        <v>10.36</v>
      </c>
      <c r="J46" s="62" t="n">
        <f aca="false">H46/3600</f>
        <v>1.3697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940.5</v>
      </c>
      <c r="I47" s="72" t="n">
        <v>15.65</v>
      </c>
      <c r="J47" s="51" t="n">
        <f aca="false">H47/3600</f>
        <v>1.9279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646.49</v>
      </c>
      <c r="I48" s="74" t="n">
        <v>13.21</v>
      </c>
      <c r="J48" s="56" t="n">
        <f aca="false">H48/3600</f>
        <v>1.5684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809.7</v>
      </c>
      <c r="I49" s="74" t="n">
        <v>10.8</v>
      </c>
      <c r="J49" s="56" t="n">
        <f aca="false">H49/3600</f>
        <v>1.3360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88.88</v>
      </c>
      <c r="I50" s="76" t="n">
        <v>9.65</v>
      </c>
      <c r="J50" s="62" t="n">
        <f aca="false">H50/3600</f>
        <v>1.1913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253.82</v>
      </c>
      <c r="I51" s="72" t="n">
        <v>10.62</v>
      </c>
      <c r="J51" s="51" t="n">
        <f aca="false">H51/3600</f>
        <v>1.4593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353.55</v>
      </c>
      <c r="I52" s="74" t="n">
        <v>8.32</v>
      </c>
      <c r="J52" s="56" t="n">
        <f aca="false">H52/3600</f>
        <v>1.2093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15.67</v>
      </c>
      <c r="I53" s="74" t="n">
        <v>7.83</v>
      </c>
      <c r="J53" s="56" t="n">
        <f aca="false">H53/3600</f>
        <v>1.03213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190.59</v>
      </c>
      <c r="I54" s="76" t="n">
        <v>6.79</v>
      </c>
      <c r="J54" s="62" t="n">
        <f aca="false">H54/3600</f>
        <v>0.88627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52.3</v>
      </c>
      <c r="I55" s="72" t="n">
        <v>4.11</v>
      </c>
      <c r="J55" s="51" t="n">
        <f aca="false">H55/3600</f>
        <v>0.486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10.06</v>
      </c>
      <c r="I56" s="74" t="n">
        <v>3.86</v>
      </c>
      <c r="J56" s="56" t="n">
        <f aca="false">H56/3600</f>
        <v>0.4194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11.16</v>
      </c>
      <c r="I57" s="74" t="n">
        <v>3.08</v>
      </c>
      <c r="J57" s="56" t="n">
        <f aca="false">H57/3600</f>
        <v>0.3642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67.27</v>
      </c>
      <c r="I58" s="76" t="n">
        <v>2.85</v>
      </c>
      <c r="J58" s="62" t="n">
        <f aca="false">H58/3600</f>
        <v>0.3242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31.06</v>
      </c>
      <c r="I59" s="72" t="n">
        <v>4.93</v>
      </c>
      <c r="J59" s="51" t="n">
        <f aca="false">H59/3600</f>
        <v>0.5086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400.09</v>
      </c>
      <c r="I60" s="74" t="n">
        <v>3.9</v>
      </c>
      <c r="J60" s="56" t="n">
        <f aca="false">H60/3600</f>
        <v>0.3889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196.66</v>
      </c>
      <c r="I61" s="74" t="n">
        <v>3.47</v>
      </c>
      <c r="J61" s="56" t="n">
        <f aca="false">H61/3600</f>
        <v>0.3324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8.99</v>
      </c>
      <c r="I62" s="76" t="n">
        <v>3.18</v>
      </c>
      <c r="J62" s="62" t="n">
        <f aca="false">H62/3600</f>
        <v>0.3080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23.05</v>
      </c>
      <c r="I63" s="72" t="n">
        <v>4.01</v>
      </c>
      <c r="J63" s="51" t="n">
        <f aca="false">H63/3600</f>
        <v>0.4230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58.42</v>
      </c>
      <c r="I64" s="74" t="n">
        <v>3.3</v>
      </c>
      <c r="J64" s="56" t="n">
        <f aca="false">H64/3600</f>
        <v>0.3495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67.6</v>
      </c>
      <c r="I65" s="74" t="n">
        <v>2.85</v>
      </c>
      <c r="J65" s="56" t="n">
        <f aca="false">H65/3600</f>
        <v>0.2965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6.94</v>
      </c>
      <c r="I66" s="76" t="n">
        <v>2.57</v>
      </c>
      <c r="J66" s="62" t="n">
        <f aca="false">H66/3600</f>
        <v>0.263038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19.86</v>
      </c>
      <c r="I67" s="72" t="n">
        <v>2.85</v>
      </c>
      <c r="J67" s="51" t="n">
        <f aca="false">H67/3600</f>
        <v>0.3388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18.8</v>
      </c>
      <c r="I68" s="74" t="n">
        <v>2.4</v>
      </c>
      <c r="J68" s="56" t="n">
        <f aca="false">H68/3600</f>
        <v>0.28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1.42</v>
      </c>
      <c r="I69" s="74" t="n">
        <v>2.04</v>
      </c>
      <c r="J69" s="56" t="n">
        <f aca="false">H69/3600</f>
        <v>0.2420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53.76</v>
      </c>
      <c r="I70" s="76" t="n">
        <v>1.79</v>
      </c>
      <c r="J70" s="62" t="n">
        <f aca="false">H70/3600</f>
        <v>0.2093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438.97</v>
      </c>
      <c r="I83" s="72" t="n">
        <v>12.85</v>
      </c>
      <c r="J83" s="51" t="n">
        <f aca="false">H83/3600</f>
        <v>1.78860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477.71</v>
      </c>
      <c r="I84" s="74" t="n">
        <v>10.95</v>
      </c>
      <c r="J84" s="56" t="n">
        <f aca="false">H84/3600</f>
        <v>1.5215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97.99</v>
      </c>
      <c r="I85" s="74" t="n">
        <v>9.62</v>
      </c>
      <c r="J85" s="56" t="n">
        <f aca="false">H85/3600</f>
        <v>1.3327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318.7</v>
      </c>
      <c r="I86" s="76" t="n">
        <v>8.71</v>
      </c>
      <c r="J86" s="62" t="n">
        <f aca="false">H86/3600</f>
        <v>1.1996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293.26</v>
      </c>
      <c r="I87" s="72" t="n">
        <v>26.57</v>
      </c>
      <c r="J87" s="51" t="n">
        <f aca="false">H87/3600</f>
        <v>3.9703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06.56</v>
      </c>
      <c r="I88" s="74" t="n">
        <v>22.76</v>
      </c>
      <c r="J88" s="56" t="n">
        <f aca="false">H88/3600</f>
        <v>3.3351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026.71</v>
      </c>
      <c r="I89" s="74" t="n">
        <v>19.39</v>
      </c>
      <c r="J89" s="56" t="n">
        <f aca="false">H89/3600</f>
        <v>2.7851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48.67</v>
      </c>
      <c r="I90" s="76" t="n">
        <v>16.87</v>
      </c>
      <c r="J90" s="62" t="n">
        <f aca="false">H90/3600</f>
        <v>2.3746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306.08</v>
      </c>
      <c r="I91" s="72" t="n">
        <v>8.41</v>
      </c>
      <c r="J91" s="51" t="n">
        <f aca="false">H91/3600</f>
        <v>1.1961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262.53</v>
      </c>
      <c r="I92" s="74" t="n">
        <v>8.59</v>
      </c>
      <c r="J92" s="56" t="n">
        <f aca="false">H92/3600</f>
        <v>1.1840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226.34</v>
      </c>
      <c r="I93" s="74" t="n">
        <v>8.72</v>
      </c>
      <c r="J93" s="56" t="n">
        <f aca="false">H93/3600</f>
        <v>1.1739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173.59</v>
      </c>
      <c r="I94" s="76" t="n">
        <v>8.65</v>
      </c>
      <c r="J94" s="62" t="n">
        <f aca="false">H94/3600</f>
        <v>1.1593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046.8</v>
      </c>
      <c r="I95" s="72" t="n">
        <v>17.04</v>
      </c>
      <c r="J95" s="51" t="n">
        <f aca="false">H95/3600</f>
        <v>2.235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748.23</v>
      </c>
      <c r="I96" s="74" t="n">
        <v>16.48</v>
      </c>
      <c r="J96" s="56" t="n">
        <f aca="false">H96/3600</f>
        <v>2.1522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721.98</v>
      </c>
      <c r="I97" s="74" t="n">
        <v>16.11</v>
      </c>
      <c r="J97" s="56" t="n">
        <f aca="false">H97/3600</f>
        <v>2.1449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241.78</v>
      </c>
      <c r="I98" s="76" t="n">
        <v>16.85</v>
      </c>
      <c r="J98" s="62" t="n">
        <f aca="false">H98/3600</f>
        <v>2.0116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485752394508</v>
      </c>
      <c r="J106" s="77" t="n">
        <f aca="false">GEOMEAN(J3:J98)</f>
        <v>2.0593277635383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030555555556</v>
      </c>
      <c r="J108" s="77" t="n">
        <f aca="false">SUM(J3:J98)</f>
        <v>295.57474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298136060745</v>
      </c>
      <c r="J113" s="77" t="n">
        <f aca="false">GEOMEAN(J3:J70)</f>
        <v>2.1184846383053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059.75</v>
      </c>
      <c r="I19" s="72" t="n">
        <v>33.24</v>
      </c>
      <c r="J19" s="51" t="n">
        <f aca="false">H19/3600</f>
        <v>6.1277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042.2</v>
      </c>
      <c r="I20" s="74" t="n">
        <v>27.7</v>
      </c>
      <c r="J20" s="56" t="n">
        <f aca="false">H20/3600</f>
        <v>5.289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6795.68</v>
      </c>
      <c r="I21" s="74" t="n">
        <v>24.22</v>
      </c>
      <c r="J21" s="56" t="n">
        <f aca="false">H21/3600</f>
        <v>4.6654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073.99</v>
      </c>
      <c r="I22" s="76" t="n">
        <v>24.17</v>
      </c>
      <c r="J22" s="62" t="n">
        <f aca="false">H22/3600</f>
        <v>4.187219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977.47</v>
      </c>
      <c r="I23" s="72" t="n">
        <v>34.43</v>
      </c>
      <c r="J23" s="51" t="n">
        <f aca="false">H23/3600</f>
        <v>5.8270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835.67</v>
      </c>
      <c r="I24" s="74" t="n">
        <v>27.1</v>
      </c>
      <c r="J24" s="56" t="n">
        <f aca="false">H24/3600</f>
        <v>4.6765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53.93</v>
      </c>
      <c r="I25" s="74" t="n">
        <v>22.56</v>
      </c>
      <c r="J25" s="56" t="n">
        <f aca="false">H25/3600</f>
        <v>4.0983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56.77</v>
      </c>
      <c r="I26" s="76" t="n">
        <v>19.67</v>
      </c>
      <c r="J26" s="62" t="n">
        <f aca="false">H26/3600</f>
        <v>3.73799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479.62</v>
      </c>
      <c r="I27" s="72" t="n">
        <v>67.18</v>
      </c>
      <c r="J27" s="51" t="n">
        <f aca="false">H27/3600</f>
        <v>11.7998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16.18</v>
      </c>
      <c r="I28" s="74" t="n">
        <v>53.57</v>
      </c>
      <c r="J28" s="56" t="n">
        <f aca="false">H28/3600</f>
        <v>9.4767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075.26</v>
      </c>
      <c r="I29" s="74" t="n">
        <v>39.88</v>
      </c>
      <c r="J29" s="56" t="n">
        <f aca="false">H29/3600</f>
        <v>8.35423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642.82</v>
      </c>
      <c r="I30" s="76" t="n">
        <v>36.01</v>
      </c>
      <c r="J30" s="62" t="n">
        <f aca="false">H30/3600</f>
        <v>7.6785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0542.83</v>
      </c>
      <c r="I31" s="72" t="n">
        <v>79.83</v>
      </c>
      <c r="J31" s="51" t="n">
        <f aca="false">H31/3600</f>
        <v>14.0396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1665.85</v>
      </c>
      <c r="I32" s="74" t="n">
        <v>61.14</v>
      </c>
      <c r="J32" s="56" t="n">
        <f aca="false">H32/3600</f>
        <v>11.57384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832.34</v>
      </c>
      <c r="I33" s="74" t="n">
        <v>51.87</v>
      </c>
      <c r="J33" s="56" t="n">
        <f aca="false">H33/3600</f>
        <v>10.5089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2722.12</v>
      </c>
      <c r="I34" s="76" t="n">
        <v>45.14</v>
      </c>
      <c r="J34" s="62" t="n">
        <f aca="false">H34/3600</f>
        <v>9.0894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8282.22</v>
      </c>
      <c r="I35" s="72" t="n">
        <v>115.49</v>
      </c>
      <c r="J35" s="51" t="n">
        <f aca="false">H35/3600</f>
        <v>16.1895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756.32</v>
      </c>
      <c r="I36" s="74" t="n">
        <v>65.91</v>
      </c>
      <c r="J36" s="56" t="n">
        <f aca="false">H36/3600</f>
        <v>10.7656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919.11</v>
      </c>
      <c r="I37" s="74" t="n">
        <v>53.14</v>
      </c>
      <c r="J37" s="56" t="n">
        <f aca="false">H37/3600</f>
        <v>9.1441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325.84</v>
      </c>
      <c r="I38" s="76" t="n">
        <v>46.53</v>
      </c>
      <c r="J38" s="62" t="n">
        <f aca="false">H38/3600</f>
        <v>8.4238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04.44</v>
      </c>
      <c r="I39" s="72" t="n">
        <v>14.06</v>
      </c>
      <c r="J39" s="51" t="n">
        <f aca="false">H39/3600</f>
        <v>2.4456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88.67</v>
      </c>
      <c r="I40" s="74" t="n">
        <v>11.84</v>
      </c>
      <c r="J40" s="56" t="n">
        <f aca="false">H40/3600</f>
        <v>2.1079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57.85</v>
      </c>
      <c r="I41" s="74" t="n">
        <v>10.85</v>
      </c>
      <c r="J41" s="56" t="n">
        <f aca="false">H41/3600</f>
        <v>1.8494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7.38</v>
      </c>
      <c r="I42" s="76" t="n">
        <v>8.31</v>
      </c>
      <c r="J42" s="62" t="n">
        <f aca="false">H42/3600</f>
        <v>1.6520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991.33</v>
      </c>
      <c r="I43" s="72" t="n">
        <v>17.03</v>
      </c>
      <c r="J43" s="51" t="n">
        <f aca="false">H43/3600</f>
        <v>2.775369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481.76</v>
      </c>
      <c r="I44" s="74" t="n">
        <v>13.11</v>
      </c>
      <c r="J44" s="56" t="n">
        <f aca="false">H44/3600</f>
        <v>2.3560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525.63</v>
      </c>
      <c r="I45" s="74" t="n">
        <v>11.3</v>
      </c>
      <c r="J45" s="56" t="n">
        <f aca="false">H45/3600</f>
        <v>2.0904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852.05</v>
      </c>
      <c r="I46" s="76" t="n">
        <v>9.87</v>
      </c>
      <c r="J46" s="62" t="n">
        <f aca="false">H46/3600</f>
        <v>1.9033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54.04</v>
      </c>
      <c r="I47" s="72" t="n">
        <v>18.08</v>
      </c>
      <c r="J47" s="51" t="n">
        <f aca="false">H47/3600</f>
        <v>2.7927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262.92</v>
      </c>
      <c r="I48" s="74" t="n">
        <v>15.41</v>
      </c>
      <c r="J48" s="56" t="n">
        <f aca="false">H48/3600</f>
        <v>2.2952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66.71</v>
      </c>
      <c r="I49" s="74" t="n">
        <v>12.53</v>
      </c>
      <c r="J49" s="56" t="n">
        <f aca="false">H49/3600</f>
        <v>1.93519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033.23</v>
      </c>
      <c r="I50" s="76" t="n">
        <v>9.43</v>
      </c>
      <c r="J50" s="62" t="n">
        <f aca="false">H50/3600</f>
        <v>1.67589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392.14</v>
      </c>
      <c r="I51" s="72" t="n">
        <v>12.48</v>
      </c>
      <c r="J51" s="51" t="n">
        <f aca="false">H51/3600</f>
        <v>2.0533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250.78</v>
      </c>
      <c r="I52" s="74" t="n">
        <v>9.16</v>
      </c>
      <c r="J52" s="56" t="n">
        <f aca="false">H52/3600</f>
        <v>1.7363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365.94</v>
      </c>
      <c r="I53" s="74" t="n">
        <v>7.48</v>
      </c>
      <c r="J53" s="56" t="n">
        <f aca="false">H53/3600</f>
        <v>1.4905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697.07</v>
      </c>
      <c r="I54" s="76" t="n">
        <v>6.2</v>
      </c>
      <c r="J54" s="62" t="n">
        <f aca="false">H54/3600</f>
        <v>1.3047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374.13</v>
      </c>
      <c r="I55" s="72" t="n">
        <v>4.42</v>
      </c>
      <c r="J55" s="51" t="n">
        <f aca="false">H55/3600</f>
        <v>0.6594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093.83</v>
      </c>
      <c r="I56" s="74" t="n">
        <v>3.96</v>
      </c>
      <c r="J56" s="56" t="n">
        <f aca="false">H56/3600</f>
        <v>0.581619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851.37</v>
      </c>
      <c r="I57" s="74" t="n">
        <v>3.14</v>
      </c>
      <c r="J57" s="56" t="n">
        <f aca="false">H57/3600</f>
        <v>0.5142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39.48</v>
      </c>
      <c r="I58" s="76" t="n">
        <v>2.77</v>
      </c>
      <c r="J58" s="62" t="n">
        <f aca="false">H58/3600</f>
        <v>0.4554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82.68</v>
      </c>
      <c r="I59" s="72" t="n">
        <v>5.68</v>
      </c>
      <c r="J59" s="51" t="n">
        <f aca="false">H59/3600</f>
        <v>0.74518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41.32</v>
      </c>
      <c r="I60" s="74" t="n">
        <v>4.35</v>
      </c>
      <c r="J60" s="56" t="n">
        <f aca="false">H60/3600</f>
        <v>0.5948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82.46</v>
      </c>
      <c r="I61" s="74" t="n">
        <v>3.58</v>
      </c>
      <c r="J61" s="56" t="n">
        <f aca="false">H61/3600</f>
        <v>0.4951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9.3</v>
      </c>
      <c r="I62" s="76" t="n">
        <v>3.09</v>
      </c>
      <c r="J62" s="62" t="n">
        <f aca="false">H62/3600</f>
        <v>0.4303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63.88</v>
      </c>
      <c r="I63" s="72" t="n">
        <v>4.78</v>
      </c>
      <c r="J63" s="51" t="n">
        <f aca="false">H63/3600</f>
        <v>0.6288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31.04</v>
      </c>
      <c r="I64" s="74" t="n">
        <v>3.56</v>
      </c>
      <c r="J64" s="56" t="n">
        <f aca="false">H64/3600</f>
        <v>0.5086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42.59</v>
      </c>
      <c r="I65" s="74" t="n">
        <v>2.93</v>
      </c>
      <c r="J65" s="56" t="n">
        <f aca="false">H65/3600</f>
        <v>0.4284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9.69</v>
      </c>
      <c r="I66" s="76" t="n">
        <v>2.46</v>
      </c>
      <c r="J66" s="62" t="n">
        <f aca="false">H66/3600</f>
        <v>0.3693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23.5</v>
      </c>
      <c r="I67" s="72" t="n">
        <v>3.22</v>
      </c>
      <c r="J67" s="51" t="n">
        <f aca="false">H67/3600</f>
        <v>0.478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97.8</v>
      </c>
      <c r="I68" s="74" t="n">
        <v>2.67</v>
      </c>
      <c r="J68" s="56" t="n">
        <f aca="false">H68/3600</f>
        <v>0.4160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289.66</v>
      </c>
      <c r="I69" s="74" t="n">
        <v>2.12</v>
      </c>
      <c r="J69" s="56" t="n">
        <f aca="false">H69/3600</f>
        <v>0.3582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07.87</v>
      </c>
      <c r="I70" s="76" t="n">
        <v>1.79</v>
      </c>
      <c r="J70" s="62" t="n">
        <f aca="false">H70/3600</f>
        <v>0.3077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827.4</v>
      </c>
      <c r="I71" s="72" t="n">
        <v>21.64</v>
      </c>
      <c r="J71" s="51" t="n">
        <f aca="false">H71/3600</f>
        <v>4.1187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264.23</v>
      </c>
      <c r="I72" s="74" t="n">
        <v>17.98</v>
      </c>
      <c r="J72" s="56" t="n">
        <f aca="false">H72/3600</f>
        <v>3.6845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538.31</v>
      </c>
      <c r="I73" s="74" t="n">
        <v>15.95</v>
      </c>
      <c r="J73" s="56" t="n">
        <f aca="false">H73/3600</f>
        <v>3.4828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2029.01</v>
      </c>
      <c r="I74" s="76" t="n">
        <v>18.12</v>
      </c>
      <c r="J74" s="62" t="n">
        <f aca="false">H74/3600</f>
        <v>3.3413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418.36</v>
      </c>
      <c r="I75" s="72" t="n">
        <v>21.56</v>
      </c>
      <c r="J75" s="51" t="n">
        <f aca="false">H75/3600</f>
        <v>4.005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747.04</v>
      </c>
      <c r="I76" s="74" t="n">
        <v>21.09</v>
      </c>
      <c r="J76" s="56" t="n">
        <f aca="false">H76/3600</f>
        <v>3.54084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2023.53</v>
      </c>
      <c r="I77" s="74" t="n">
        <v>16.18</v>
      </c>
      <c r="J77" s="56" t="n">
        <f aca="false">H77/3600</f>
        <v>3.3398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664.84</v>
      </c>
      <c r="I78" s="76" t="n">
        <v>14.72</v>
      </c>
      <c r="J78" s="62" t="n">
        <f aca="false">H78/3600</f>
        <v>3.2402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6336.54</v>
      </c>
      <c r="I79" s="72" t="n">
        <v>23.85</v>
      </c>
      <c r="J79" s="51" t="n">
        <f aca="false">H79/3600</f>
        <v>4.53792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959.94</v>
      </c>
      <c r="I80" s="74" t="n">
        <v>20.11</v>
      </c>
      <c r="J80" s="56" t="n">
        <f aca="false">H80/3600</f>
        <v>3.8777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3084.57</v>
      </c>
      <c r="I81" s="74" t="n">
        <v>18.13</v>
      </c>
      <c r="J81" s="56" t="n">
        <f aca="false">H81/3600</f>
        <v>3.63460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426.26</v>
      </c>
      <c r="I82" s="76" t="n">
        <v>18.41</v>
      </c>
      <c r="J82" s="62" t="n">
        <f aca="false">H82/3600</f>
        <v>3.45173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3.19</v>
      </c>
      <c r="I83" s="72" t="n">
        <v>14.22</v>
      </c>
      <c r="J83" s="51" t="n">
        <f aca="false">H83/3600</f>
        <v>2.43144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44.38</v>
      </c>
      <c r="I84" s="74" t="n">
        <v>12.96</v>
      </c>
      <c r="J84" s="56" t="n">
        <f aca="false">H84/3600</f>
        <v>2.0956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9.82</v>
      </c>
      <c r="I85" s="74" t="n">
        <v>9.76</v>
      </c>
      <c r="J85" s="56" t="n">
        <f aca="false">H85/3600</f>
        <v>1.8305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124.14</v>
      </c>
      <c r="I86" s="76" t="n">
        <v>8.23</v>
      </c>
      <c r="J86" s="62" t="n">
        <f aca="false">H86/3600</f>
        <v>1.7011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437.74</v>
      </c>
      <c r="I87" s="72" t="n">
        <v>27.45</v>
      </c>
      <c r="J87" s="51" t="n">
        <f aca="false">H87/3600</f>
        <v>5.3993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690.58</v>
      </c>
      <c r="I88" s="74" t="n">
        <v>23.18</v>
      </c>
      <c r="J88" s="56" t="n">
        <f aca="false">H88/3600</f>
        <v>4.6362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192.37</v>
      </c>
      <c r="I89" s="74" t="n">
        <v>19.55</v>
      </c>
      <c r="J89" s="56" t="n">
        <f aca="false">H89/3600</f>
        <v>3.942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282.21</v>
      </c>
      <c r="I90" s="76" t="n">
        <v>16.75</v>
      </c>
      <c r="J90" s="62" t="n">
        <f aca="false">H90/3600</f>
        <v>3.4117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820.83</v>
      </c>
      <c r="I91" s="72" t="n">
        <v>6.37</v>
      </c>
      <c r="J91" s="51" t="n">
        <f aca="false">H91/3600</f>
        <v>1.6168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762.98</v>
      </c>
      <c r="I92" s="74" t="n">
        <v>6.17</v>
      </c>
      <c r="J92" s="56" t="n">
        <f aca="false">H92/3600</f>
        <v>1.6008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682.14</v>
      </c>
      <c r="I93" s="74" t="n">
        <v>6.13</v>
      </c>
      <c r="J93" s="56" t="n">
        <f aca="false">H93/3600</f>
        <v>1.5783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631.75</v>
      </c>
      <c r="I94" s="76" t="n">
        <v>6.17</v>
      </c>
      <c r="J94" s="62" t="n">
        <f aca="false">H94/3600</f>
        <v>1.5643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910.34</v>
      </c>
      <c r="I95" s="72" t="n">
        <v>15.34</v>
      </c>
      <c r="J95" s="51" t="n">
        <f aca="false">H95/3600</f>
        <v>3.3084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494.43</v>
      </c>
      <c r="I96" s="74" t="n">
        <v>13.4</v>
      </c>
      <c r="J96" s="56" t="n">
        <f aca="false">H96/3600</f>
        <v>3.1928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091.42</v>
      </c>
      <c r="I97" s="74" t="n">
        <v>15.09</v>
      </c>
      <c r="J97" s="56" t="n">
        <f aca="false">H97/3600</f>
        <v>3.0809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831.86</v>
      </c>
      <c r="I98" s="76" t="n">
        <v>12.35</v>
      </c>
      <c r="J98" s="62" t="n">
        <f aca="false">H98/3600</f>
        <v>3.0088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218062956899</v>
      </c>
      <c r="J106" s="77" t="n">
        <f aca="false">GEOMEAN(J3:J98)</f>
        <v>2.41573164936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7583333333333</v>
      </c>
      <c r="J108" s="77" t="n">
        <f aca="false">SUM(J3:J98)</f>
        <v>294.7468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853710741481</v>
      </c>
      <c r="J113" s="77" t="n">
        <f aca="false">GEOMEAN(J19:J82)</f>
        <v>2.3816072176485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6553.37</v>
      </c>
      <c r="I19" s="72" t="n">
        <v>29.11</v>
      </c>
      <c r="J19" s="51" t="n">
        <f aca="false">H19/3600</f>
        <v>4.5981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3775.08</v>
      </c>
      <c r="I20" s="74" t="n">
        <v>24.4</v>
      </c>
      <c r="J20" s="56" t="n">
        <f aca="false">H20/3600</f>
        <v>3.8264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1772.07</v>
      </c>
      <c r="I21" s="74" t="n">
        <v>21.07</v>
      </c>
      <c r="J21" s="56" t="n">
        <f aca="false">H21/3600</f>
        <v>3.270019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339.83</v>
      </c>
      <c r="I22" s="76" t="n">
        <v>20.42</v>
      </c>
      <c r="J22" s="62" t="n">
        <f aca="false">H22/3600</f>
        <v>2.8721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4915.69</v>
      </c>
      <c r="I23" s="72" t="n">
        <v>31.36</v>
      </c>
      <c r="J23" s="51" t="n">
        <f aca="false">H23/3600</f>
        <v>4.1432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584.14</v>
      </c>
      <c r="I24" s="74" t="n">
        <v>27.12</v>
      </c>
      <c r="J24" s="56" t="n">
        <f aca="false">H24/3600</f>
        <v>3.2178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9838.43</v>
      </c>
      <c r="I25" s="74" t="n">
        <v>19.87</v>
      </c>
      <c r="J25" s="56" t="n">
        <f aca="false">H25/3600</f>
        <v>2.732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758.3</v>
      </c>
      <c r="I26" s="76" t="n">
        <v>17.39</v>
      </c>
      <c r="J26" s="62" t="n">
        <f aca="false">H26/3600</f>
        <v>2.4328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1986.41</v>
      </c>
      <c r="I27" s="72" t="n">
        <v>63.9</v>
      </c>
      <c r="J27" s="51" t="n">
        <f aca="false">H27/3600</f>
        <v>8.8851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566.64</v>
      </c>
      <c r="I28" s="74" t="n">
        <v>50.62</v>
      </c>
      <c r="J28" s="56" t="n">
        <f aca="false">H28/3600</f>
        <v>6.8240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0950.53</v>
      </c>
      <c r="I29" s="74" t="n">
        <v>37.36</v>
      </c>
      <c r="J29" s="56" t="n">
        <f aca="false">H29/3600</f>
        <v>5.8195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8635.12</v>
      </c>
      <c r="I30" s="76" t="n">
        <v>33.39</v>
      </c>
      <c r="J30" s="62" t="n">
        <f aca="false">H30/3600</f>
        <v>5.1764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39660.2</v>
      </c>
      <c r="I31" s="72" t="n">
        <v>72.25</v>
      </c>
      <c r="J31" s="51" t="n">
        <f aca="false">H31/3600</f>
        <v>11.0167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1057.4</v>
      </c>
      <c r="I32" s="74" t="n">
        <v>54.47</v>
      </c>
      <c r="J32" s="56" t="n">
        <f aca="false">H32/3600</f>
        <v>8.62705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6174.38</v>
      </c>
      <c r="I33" s="74" t="n">
        <v>45.98</v>
      </c>
      <c r="J33" s="56" t="n">
        <f aca="false">H33/3600</f>
        <v>7.2706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2747.75</v>
      </c>
      <c r="I34" s="76" t="n">
        <v>40.6</v>
      </c>
      <c r="J34" s="62" t="n">
        <f aca="false">H34/3600</f>
        <v>6.31881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5398.51</v>
      </c>
      <c r="I35" s="72" t="n">
        <v>119.66</v>
      </c>
      <c r="J35" s="51" t="n">
        <f aca="false">H35/3600</f>
        <v>12.6106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6933.89</v>
      </c>
      <c r="I36" s="74" t="n">
        <v>60.44</v>
      </c>
      <c r="J36" s="56" t="n">
        <f aca="false">H36/3600</f>
        <v>7.48163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388.87</v>
      </c>
      <c r="I37" s="74" t="n">
        <v>45.17</v>
      </c>
      <c r="J37" s="56" t="n">
        <f aca="false">H37/3600</f>
        <v>5.9413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148.71</v>
      </c>
      <c r="I38" s="76" t="n">
        <v>42.39</v>
      </c>
      <c r="J38" s="62" t="n">
        <f aca="false">H38/3600</f>
        <v>5.31908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085.34</v>
      </c>
      <c r="I39" s="72" t="n">
        <v>13.5</v>
      </c>
      <c r="J39" s="51" t="n">
        <f aca="false">H39/3600</f>
        <v>1.9681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691.32</v>
      </c>
      <c r="I40" s="74" t="n">
        <v>11.42</v>
      </c>
      <c r="J40" s="56" t="n">
        <f aca="false">H40/3600</f>
        <v>1.5809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786.41</v>
      </c>
      <c r="I41" s="74" t="n">
        <v>10.41</v>
      </c>
      <c r="J41" s="56" t="n">
        <f aca="false">H41/3600</f>
        <v>1.32955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99.33</v>
      </c>
      <c r="I42" s="76" t="n">
        <v>7.72</v>
      </c>
      <c r="J42" s="62" t="n">
        <f aca="false">H42/3600</f>
        <v>1.1942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562.24</v>
      </c>
      <c r="I43" s="72" t="n">
        <v>15.49</v>
      </c>
      <c r="J43" s="51" t="n">
        <f aca="false">H43/3600</f>
        <v>2.1006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114.4</v>
      </c>
      <c r="I44" s="74" t="n">
        <v>13.59</v>
      </c>
      <c r="J44" s="56" t="n">
        <f aca="false">H44/3600</f>
        <v>1.6984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32</v>
      </c>
      <c r="I45" s="74" t="n">
        <v>11.71</v>
      </c>
      <c r="J45" s="56" t="n">
        <f aca="false">H45/3600</f>
        <v>1.4533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615.24</v>
      </c>
      <c r="I46" s="76" t="n">
        <v>8.82</v>
      </c>
      <c r="J46" s="62" t="n">
        <f aca="false">H46/3600</f>
        <v>1.2820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839.78</v>
      </c>
      <c r="I47" s="72" t="n">
        <v>17.61</v>
      </c>
      <c r="J47" s="51" t="n">
        <f aca="false">H47/3600</f>
        <v>2.1777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5960.27</v>
      </c>
      <c r="I48" s="74" t="n">
        <v>13.38</v>
      </c>
      <c r="J48" s="56" t="n">
        <f aca="false">H48/3600</f>
        <v>1.6556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12.91</v>
      </c>
      <c r="I49" s="74" t="n">
        <v>10.32</v>
      </c>
      <c r="J49" s="56" t="n">
        <f aca="false">H49/3600</f>
        <v>1.3369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21.5</v>
      </c>
      <c r="I50" s="76" t="n">
        <v>8.47</v>
      </c>
      <c r="J50" s="62" t="n">
        <f aca="false">H50/3600</f>
        <v>1.1170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071.41</v>
      </c>
      <c r="I51" s="72" t="n">
        <v>11.23</v>
      </c>
      <c r="J51" s="51" t="n">
        <f aca="false">H51/3600</f>
        <v>1.686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4958.23</v>
      </c>
      <c r="I52" s="74" t="n">
        <v>8.57</v>
      </c>
      <c r="J52" s="56" t="n">
        <f aca="false">H52/3600</f>
        <v>1.3772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077.26</v>
      </c>
      <c r="I53" s="74" t="n">
        <v>6.77</v>
      </c>
      <c r="J53" s="56" t="n">
        <f aca="false">H53/3600</f>
        <v>1.1325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422.72</v>
      </c>
      <c r="I54" s="76" t="n">
        <v>5.84</v>
      </c>
      <c r="J54" s="62" t="n">
        <f aca="false">H54/3600</f>
        <v>0.9507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873.3</v>
      </c>
      <c r="I55" s="72" t="n">
        <v>4.15</v>
      </c>
      <c r="J55" s="51" t="n">
        <f aca="false">H55/3600</f>
        <v>0.5203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598.12</v>
      </c>
      <c r="I56" s="74" t="n">
        <v>3.7</v>
      </c>
      <c r="J56" s="56" t="n">
        <f aca="false">H56/3600</f>
        <v>0.4439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367.34</v>
      </c>
      <c r="I57" s="74" t="n">
        <v>3.06</v>
      </c>
      <c r="J57" s="56" t="n">
        <f aca="false">H57/3600</f>
        <v>0.3798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176.73</v>
      </c>
      <c r="I58" s="76" t="n">
        <v>2.64</v>
      </c>
      <c r="J58" s="62" t="n">
        <f aca="false">H58/3600</f>
        <v>0.3268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45.35</v>
      </c>
      <c r="I59" s="72" t="n">
        <v>5.7</v>
      </c>
      <c r="J59" s="51" t="n">
        <f aca="false">H59/3600</f>
        <v>0.5681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9.61</v>
      </c>
      <c r="I60" s="74" t="n">
        <v>4.01</v>
      </c>
      <c r="J60" s="56" t="n">
        <f aca="false">H60/3600</f>
        <v>0.4193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59.75</v>
      </c>
      <c r="I61" s="74" t="n">
        <v>3.23</v>
      </c>
      <c r="J61" s="56" t="n">
        <f aca="false">H61/3600</f>
        <v>0.3221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84.77</v>
      </c>
      <c r="I62" s="76" t="n">
        <v>2.66</v>
      </c>
      <c r="J62" s="62" t="n">
        <f aca="false">H62/3600</f>
        <v>0.2735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28.42</v>
      </c>
      <c r="I63" s="72" t="n">
        <v>4.5</v>
      </c>
      <c r="J63" s="51" t="n">
        <f aca="false">H63/3600</f>
        <v>0.4801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08.55</v>
      </c>
      <c r="I64" s="74" t="n">
        <v>3.35</v>
      </c>
      <c r="J64" s="56" t="n">
        <f aca="false">H64/3600</f>
        <v>0.3634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52.58</v>
      </c>
      <c r="I65" s="74" t="n">
        <v>2.74</v>
      </c>
      <c r="J65" s="56" t="n">
        <f aca="false">H65/3600</f>
        <v>0.2923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880.77</v>
      </c>
      <c r="I66" s="76" t="n">
        <v>2.27</v>
      </c>
      <c r="J66" s="62" t="n">
        <f aca="false">H66/3600</f>
        <v>0.2446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394.98</v>
      </c>
      <c r="I67" s="72" t="n">
        <v>2.96</v>
      </c>
      <c r="J67" s="51" t="n">
        <f aca="false">H67/3600</f>
        <v>0.3874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171.31</v>
      </c>
      <c r="I68" s="74" t="n">
        <v>2.4</v>
      </c>
      <c r="J68" s="56" t="n">
        <f aca="false">H68/3600</f>
        <v>0.3253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974.04</v>
      </c>
      <c r="I69" s="74" t="n">
        <v>1.96</v>
      </c>
      <c r="J69" s="56" t="n">
        <f aca="false">H69/3600</f>
        <v>0.2705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10.1</v>
      </c>
      <c r="I70" s="76" t="n">
        <v>1.6</v>
      </c>
      <c r="J70" s="62" t="n">
        <f aca="false">H70/3600</f>
        <v>0.2250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082.33</v>
      </c>
      <c r="I71" s="72" t="n">
        <v>20.88</v>
      </c>
      <c r="J71" s="51" t="n">
        <f aca="false">H71/3600</f>
        <v>2.8006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85.38</v>
      </c>
      <c r="I72" s="74" t="n">
        <v>17.68</v>
      </c>
      <c r="J72" s="56" t="n">
        <f aca="false">H72/3600</f>
        <v>2.4126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98.31</v>
      </c>
      <c r="I73" s="74" t="n">
        <v>16.03</v>
      </c>
      <c r="J73" s="56" t="n">
        <f aca="false">H73/3600</f>
        <v>2.2217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652.15</v>
      </c>
      <c r="I74" s="76" t="n">
        <v>15.17</v>
      </c>
      <c r="J74" s="62" t="n">
        <f aca="false">H74/3600</f>
        <v>2.12559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623.22</v>
      </c>
      <c r="I75" s="72" t="n">
        <v>20.4</v>
      </c>
      <c r="J75" s="51" t="n">
        <f aca="false">H75/3600</f>
        <v>2.6731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90.9</v>
      </c>
      <c r="I76" s="74" t="n">
        <v>16.67</v>
      </c>
      <c r="J76" s="56" t="n">
        <f aca="false">H76/3600</f>
        <v>2.2474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502.91</v>
      </c>
      <c r="I77" s="74" t="n">
        <v>15.83</v>
      </c>
      <c r="J77" s="56" t="n">
        <f aca="false">H77/3600</f>
        <v>2.08414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52.41</v>
      </c>
      <c r="I78" s="76" t="n">
        <v>14.59</v>
      </c>
      <c r="J78" s="62" t="n">
        <f aca="false">H78/3600</f>
        <v>2.01455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602.07</v>
      </c>
      <c r="I79" s="72" t="n">
        <v>21.64</v>
      </c>
      <c r="J79" s="51" t="n">
        <f aca="false">H79/3600</f>
        <v>2.94501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00.16</v>
      </c>
      <c r="I80" s="74" t="n">
        <v>18.47</v>
      </c>
      <c r="J80" s="56" t="n">
        <f aca="false">H80/3600</f>
        <v>2.5278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38.11</v>
      </c>
      <c r="I81" s="74" t="n">
        <v>17.2</v>
      </c>
      <c r="J81" s="56" t="n">
        <f aca="false">H81/3600</f>
        <v>2.31614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1.85</v>
      </c>
      <c r="I82" s="76" t="n">
        <v>16.3</v>
      </c>
      <c r="J82" s="62" t="n">
        <f aca="false">H82/3600</f>
        <v>2.19218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744.7</v>
      </c>
      <c r="I83" s="72" t="n">
        <v>13.48</v>
      </c>
      <c r="J83" s="51" t="n">
        <f aca="false">H83/3600</f>
        <v>1.8735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623.1</v>
      </c>
      <c r="I84" s="74" t="n">
        <v>10.89</v>
      </c>
      <c r="J84" s="56" t="n">
        <f aca="false">H84/3600</f>
        <v>1.5619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2.74</v>
      </c>
      <c r="I85" s="74" t="n">
        <v>9.18</v>
      </c>
      <c r="J85" s="56" t="n">
        <f aca="false">H85/3600</f>
        <v>1.3090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093.26</v>
      </c>
      <c r="I86" s="76" t="n">
        <v>7.63</v>
      </c>
      <c r="J86" s="62" t="n">
        <f aca="false">H86/3600</f>
        <v>1.1370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5312.85</v>
      </c>
      <c r="I87" s="72" t="n">
        <v>26.48</v>
      </c>
      <c r="J87" s="51" t="n">
        <f aca="false">H87/3600</f>
        <v>4.2535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2772.48</v>
      </c>
      <c r="I88" s="74" t="n">
        <v>25.07</v>
      </c>
      <c r="J88" s="56" t="n">
        <f aca="false">H88/3600</f>
        <v>3.5479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426.98</v>
      </c>
      <c r="I89" s="74" t="n">
        <v>18.61</v>
      </c>
      <c r="J89" s="56" t="n">
        <f aca="false">H89/3600</f>
        <v>2.8963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67.05</v>
      </c>
      <c r="I90" s="76" t="n">
        <v>15.82</v>
      </c>
      <c r="J90" s="62" t="n">
        <f aca="false">H90/3600</f>
        <v>2.4908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44.4</v>
      </c>
      <c r="I91" s="72" t="n">
        <v>6.41</v>
      </c>
      <c r="J91" s="51" t="n">
        <f aca="false">H91/3600</f>
        <v>1.0401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80.8</v>
      </c>
      <c r="I92" s="74" t="n">
        <v>6.02</v>
      </c>
      <c r="J92" s="56" t="n">
        <f aca="false">H92/3600</f>
        <v>1.0224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94.75</v>
      </c>
      <c r="I93" s="74" t="n">
        <v>6.42</v>
      </c>
      <c r="J93" s="56" t="n">
        <f aca="false">H93/3600</f>
        <v>0.99854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56.31</v>
      </c>
      <c r="I94" s="76" t="n">
        <v>6</v>
      </c>
      <c r="J94" s="62" t="n">
        <f aca="false">H94/3600</f>
        <v>0.98786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205.68</v>
      </c>
      <c r="I95" s="72" t="n">
        <v>13.84</v>
      </c>
      <c r="J95" s="51" t="n">
        <f aca="false">H95/3600</f>
        <v>2.2793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776.89</v>
      </c>
      <c r="I96" s="74" t="n">
        <v>13.29</v>
      </c>
      <c r="J96" s="56" t="n">
        <f aca="false">H96/3600</f>
        <v>2.16024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444.99</v>
      </c>
      <c r="I97" s="74" t="n">
        <v>12.84</v>
      </c>
      <c r="J97" s="56" t="n">
        <f aca="false">H97/3600</f>
        <v>2.06805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413.17</v>
      </c>
      <c r="I98" s="76" t="n">
        <v>13.8</v>
      </c>
      <c r="J98" s="62" t="n">
        <f aca="false">H98/3600</f>
        <v>2.0592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035804325329</v>
      </c>
      <c r="J106" s="77" t="n">
        <f aca="false">GEOMEAN(J3:J98)</f>
        <v>1.7007126938823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6497222222222</v>
      </c>
      <c r="J108" s="77" t="n">
        <f aca="false">SUM(J3:J98)</f>
        <v>208.51704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6325425393103</v>
      </c>
      <c r="J113" s="77" t="n">
        <f aca="false">GEOMEAN(J19:J82)</f>
        <v>1.6807448344786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888.28</v>
      </c>
      <c r="I3" s="50" t="n">
        <v>83.08</v>
      </c>
      <c r="J3" s="51" t="n">
        <f aca="false">H3/3600</f>
        <v>1.91341111111111</v>
      </c>
      <c r="L3" s="49" t="n">
        <v>102218.4768</v>
      </c>
      <c r="M3" s="50" t="n">
        <v>43.633</v>
      </c>
      <c r="N3" s="50" t="n">
        <v>43.0971</v>
      </c>
      <c r="O3" s="50" t="n">
        <v>45.06</v>
      </c>
      <c r="P3" s="50" t="n">
        <v>6931.05</v>
      </c>
      <c r="Q3" s="50" t="n">
        <v>79.89</v>
      </c>
      <c r="R3" s="52" t="n">
        <f aca="false">P3/3600</f>
        <v>1.9252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25.8</v>
      </c>
      <c r="I4" s="55" t="n">
        <v>70.77</v>
      </c>
      <c r="J4" s="56" t="n">
        <f aca="false">H4/3600</f>
        <v>1.64605555555556</v>
      </c>
      <c r="L4" s="54" t="n">
        <v>57565.3808</v>
      </c>
      <c r="M4" s="55" t="n">
        <v>40.4396</v>
      </c>
      <c r="N4" s="55" t="n">
        <v>40.4261</v>
      </c>
      <c r="O4" s="55" t="n">
        <v>42.4388</v>
      </c>
      <c r="P4" s="55" t="n">
        <v>5996.01</v>
      </c>
      <c r="Q4" s="55" t="n">
        <v>70.55</v>
      </c>
      <c r="R4" s="57" t="n">
        <f aca="false">P4/3600</f>
        <v>1.6655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259.3</v>
      </c>
      <c r="I5" s="55" t="n">
        <v>63.77</v>
      </c>
      <c r="J5" s="56" t="n">
        <f aca="false">H5/3600</f>
        <v>1.46091666666667</v>
      </c>
      <c r="L5" s="54" t="n">
        <v>32798.6256</v>
      </c>
      <c r="M5" s="55" t="n">
        <v>37.3518</v>
      </c>
      <c r="N5" s="55" t="n">
        <v>38.6478</v>
      </c>
      <c r="O5" s="55" t="n">
        <v>40.61</v>
      </c>
      <c r="P5" s="55" t="n">
        <v>5338.71</v>
      </c>
      <c r="Q5" s="55" t="n">
        <v>68.14</v>
      </c>
      <c r="R5" s="57" t="n">
        <f aca="false">P5/3600</f>
        <v>1.4829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95.33</v>
      </c>
      <c r="I6" s="61" t="n">
        <v>60.99</v>
      </c>
      <c r="J6" s="62" t="n">
        <f aca="false">H6/3600</f>
        <v>1.35981388888889</v>
      </c>
      <c r="L6" s="60" t="n">
        <v>18592.0352</v>
      </c>
      <c r="M6" s="61" t="n">
        <v>34.2721</v>
      </c>
      <c r="N6" s="61" t="n">
        <v>37.4384</v>
      </c>
      <c r="O6" s="61" t="n">
        <v>39.4226</v>
      </c>
      <c r="P6" s="61" t="n">
        <v>4882.14</v>
      </c>
      <c r="Q6" s="61" t="n">
        <v>60.25</v>
      </c>
      <c r="R6" s="63" t="n">
        <f aca="false">P6/3600</f>
        <v>1.3561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907.22</v>
      </c>
      <c r="I7" s="50" t="n">
        <v>80.19</v>
      </c>
      <c r="J7" s="51" t="n">
        <f aca="false">H7/3600</f>
        <v>1.91867222222222</v>
      </c>
      <c r="L7" s="49" t="n">
        <v>105177.7232</v>
      </c>
      <c r="M7" s="50" t="n">
        <v>43.5444</v>
      </c>
      <c r="N7" s="50" t="n">
        <v>46.0533</v>
      </c>
      <c r="O7" s="50" t="n">
        <v>45.5133</v>
      </c>
      <c r="P7" s="50" t="n">
        <v>6927.44</v>
      </c>
      <c r="Q7" s="50" t="n">
        <v>81.5</v>
      </c>
      <c r="R7" s="52" t="n">
        <f aca="false">P7/3600</f>
        <v>1.924288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5989.07</v>
      </c>
      <c r="I8" s="55" t="n">
        <v>73.08</v>
      </c>
      <c r="J8" s="56" t="n">
        <f aca="false">H8/3600</f>
        <v>1.66363055555556</v>
      </c>
      <c r="L8" s="54" t="n">
        <v>61494.1616</v>
      </c>
      <c r="M8" s="55" t="n">
        <v>40.0937</v>
      </c>
      <c r="N8" s="55" t="n">
        <v>43.6817</v>
      </c>
      <c r="O8" s="55" t="n">
        <v>43.7016</v>
      </c>
      <c r="P8" s="55" t="n">
        <v>6073.58</v>
      </c>
      <c r="Q8" s="55" t="n">
        <v>72.75</v>
      </c>
      <c r="R8" s="57" t="n">
        <f aca="false">P8/3600</f>
        <v>1.68710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373.61</v>
      </c>
      <c r="I9" s="55" t="n">
        <v>67.42</v>
      </c>
      <c r="J9" s="56" t="n">
        <f aca="false">H9/3600</f>
        <v>1.49266944444444</v>
      </c>
      <c r="L9" s="54" t="n">
        <v>35168.056</v>
      </c>
      <c r="M9" s="55" t="n">
        <v>36.9428</v>
      </c>
      <c r="N9" s="55" t="n">
        <v>41.6214</v>
      </c>
      <c r="O9" s="55" t="n">
        <v>42.0453</v>
      </c>
      <c r="P9" s="55" t="n">
        <v>5533.94</v>
      </c>
      <c r="Q9" s="55" t="n">
        <v>67.71</v>
      </c>
      <c r="R9" s="57" t="n">
        <f aca="false">P9/3600</f>
        <v>1.537205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960.02</v>
      </c>
      <c r="I10" s="61" t="n">
        <v>62.1</v>
      </c>
      <c r="J10" s="62" t="n">
        <f aca="false">H10/3600</f>
        <v>1.37778333333333</v>
      </c>
      <c r="L10" s="60" t="n">
        <v>20630.4128</v>
      </c>
      <c r="M10" s="61" t="n">
        <v>34.0558</v>
      </c>
      <c r="N10" s="61" t="n">
        <v>40.0736</v>
      </c>
      <c r="O10" s="61" t="n">
        <v>40.7655</v>
      </c>
      <c r="P10" s="61" t="n">
        <v>4989.26</v>
      </c>
      <c r="Q10" s="61" t="n">
        <v>64.8</v>
      </c>
      <c r="R10" s="63" t="n">
        <f aca="false">P10/3600</f>
        <v>1.3859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104.19</v>
      </c>
      <c r="I11" s="50" t="n">
        <v>165.67</v>
      </c>
      <c r="J11" s="51" t="n">
        <f aca="false">H11/3600</f>
        <v>4.75116388888889</v>
      </c>
      <c r="L11" s="49" t="n">
        <v>373402.7168</v>
      </c>
      <c r="M11" s="50" t="n">
        <v>42.6603</v>
      </c>
      <c r="N11" s="50" t="n">
        <v>43.17</v>
      </c>
      <c r="O11" s="50" t="n">
        <v>41.5255</v>
      </c>
      <c r="P11" s="50" t="n">
        <v>17113.85</v>
      </c>
      <c r="Q11" s="50" t="n">
        <v>160.43</v>
      </c>
      <c r="R11" s="52" t="n">
        <f aca="false">P11/3600</f>
        <v>4.75384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647.67</v>
      </c>
      <c r="I12" s="55" t="n">
        <v>138.16</v>
      </c>
      <c r="J12" s="56" t="n">
        <f aca="false">H12/3600</f>
        <v>4.06879722222222</v>
      </c>
      <c r="L12" s="54" t="n">
        <v>241642.0528</v>
      </c>
      <c r="M12" s="55" t="n">
        <v>39.0649</v>
      </c>
      <c r="N12" s="55" t="n">
        <v>40.3877</v>
      </c>
      <c r="O12" s="55" t="n">
        <v>38.0589</v>
      </c>
      <c r="P12" s="55" t="n">
        <v>14886.18</v>
      </c>
      <c r="Q12" s="55" t="n">
        <v>145.09</v>
      </c>
      <c r="R12" s="57" t="n">
        <f aca="false">P12/3600</f>
        <v>4.13505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660.09</v>
      </c>
      <c r="I13" s="55" t="n">
        <v>129.54</v>
      </c>
      <c r="J13" s="56" t="n">
        <f aca="false">H13/3600</f>
        <v>3.51669166666667</v>
      </c>
      <c r="L13" s="54" t="n">
        <v>152284.8784</v>
      </c>
      <c r="M13" s="55" t="n">
        <v>35.0921</v>
      </c>
      <c r="N13" s="55" t="n">
        <v>38.7568</v>
      </c>
      <c r="O13" s="55" t="n">
        <v>36.4195</v>
      </c>
      <c r="P13" s="55" t="n">
        <v>12804</v>
      </c>
      <c r="Q13" s="55" t="n">
        <v>135.71</v>
      </c>
      <c r="R13" s="57" t="n">
        <f aca="false">P13/3600</f>
        <v>3.55666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041.34</v>
      </c>
      <c r="I14" s="61" t="n">
        <v>121.39</v>
      </c>
      <c r="J14" s="62" t="n">
        <f aca="false">H14/3600</f>
        <v>3.06703888888889</v>
      </c>
      <c r="L14" s="60" t="n">
        <v>81732.672</v>
      </c>
      <c r="M14" s="61" t="n">
        <v>30.8999</v>
      </c>
      <c r="N14" s="61" t="n">
        <v>37.396</v>
      </c>
      <c r="O14" s="61" t="n">
        <v>35.1023</v>
      </c>
      <c r="P14" s="61" t="n">
        <v>11108.86</v>
      </c>
      <c r="Q14" s="61" t="n">
        <v>122.61</v>
      </c>
      <c r="R14" s="63" t="n">
        <f aca="false">P14/3600</f>
        <v>3.0857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12.21</v>
      </c>
      <c r="I15" s="50" t="n">
        <v>115.54</v>
      </c>
      <c r="J15" s="51" t="n">
        <f aca="false">H15/3600</f>
        <v>3.11450277777778</v>
      </c>
      <c r="L15" s="49" t="n">
        <v>97607.408</v>
      </c>
      <c r="M15" s="50" t="n">
        <v>43.9897</v>
      </c>
      <c r="N15" s="50" t="n">
        <v>47.3577</v>
      </c>
      <c r="O15" s="50" t="n">
        <v>46.8971</v>
      </c>
      <c r="P15" s="50" t="n">
        <v>11376.07</v>
      </c>
      <c r="Q15" s="50" t="n">
        <v>122.89</v>
      </c>
      <c r="R15" s="52" t="n">
        <f aca="false">P15/3600</f>
        <v>3.1600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790.33</v>
      </c>
      <c r="I16" s="55" t="n">
        <v>102.43</v>
      </c>
      <c r="J16" s="56" t="n">
        <f aca="false">H16/3600</f>
        <v>2.71953611111111</v>
      </c>
      <c r="L16" s="54" t="n">
        <v>46106.3696</v>
      </c>
      <c r="M16" s="55" t="n">
        <v>41.5294</v>
      </c>
      <c r="N16" s="55" t="n">
        <v>46.4059</v>
      </c>
      <c r="O16" s="55" t="n">
        <v>46.182</v>
      </c>
      <c r="P16" s="55" t="n">
        <v>9880.15</v>
      </c>
      <c r="Q16" s="55" t="n">
        <v>104.77</v>
      </c>
      <c r="R16" s="57" t="n">
        <f aca="false">P16/3600</f>
        <v>2.7444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8994.33</v>
      </c>
      <c r="I17" s="55" t="n">
        <v>104.4</v>
      </c>
      <c r="J17" s="56" t="n">
        <f aca="false">H17/3600</f>
        <v>2.498425</v>
      </c>
      <c r="L17" s="54" t="n">
        <v>26346.336</v>
      </c>
      <c r="M17" s="55" t="n">
        <v>39.9695</v>
      </c>
      <c r="N17" s="55" t="n">
        <v>45.6948</v>
      </c>
      <c r="O17" s="55" t="n">
        <v>45.5887</v>
      </c>
      <c r="P17" s="55" t="n">
        <v>9121.77</v>
      </c>
      <c r="Q17" s="55" t="n">
        <v>96.43</v>
      </c>
      <c r="R17" s="57" t="n">
        <f aca="false">P17/3600</f>
        <v>2.53382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645.91</v>
      </c>
      <c r="I18" s="61" t="n">
        <v>100.82</v>
      </c>
      <c r="J18" s="62" t="n">
        <f aca="false">H18/3600</f>
        <v>2.40164166666667</v>
      </c>
      <c r="L18" s="60" t="n">
        <v>14812.7392</v>
      </c>
      <c r="M18" s="61" t="n">
        <v>38.2584</v>
      </c>
      <c r="N18" s="61" t="n">
        <v>45.0845</v>
      </c>
      <c r="O18" s="61" t="n">
        <v>45.0409</v>
      </c>
      <c r="P18" s="61" t="n">
        <v>8739.17</v>
      </c>
      <c r="Q18" s="61" t="n">
        <v>92.2</v>
      </c>
      <c r="R18" s="63" t="n">
        <f aca="false">P18/3600</f>
        <v>2.4275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930.17</v>
      </c>
      <c r="I19" s="72" t="n">
        <v>50.78</v>
      </c>
      <c r="J19" s="51" t="n">
        <f aca="false">H19/3600</f>
        <v>1.36949166666667</v>
      </c>
      <c r="L19" s="71" t="n">
        <v>21976.2864</v>
      </c>
      <c r="M19" s="72" t="n">
        <v>42.8808</v>
      </c>
      <c r="N19" s="72" t="n">
        <v>44.7104</v>
      </c>
      <c r="O19" s="72" t="n">
        <v>46.2495</v>
      </c>
      <c r="P19" s="72" t="n">
        <v>4948.58</v>
      </c>
      <c r="Q19" s="72" t="n">
        <v>53.79</v>
      </c>
      <c r="R19" s="51" t="n">
        <f aca="false">P19/3600</f>
        <v>1.3746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93.58</v>
      </c>
      <c r="I20" s="74" t="n">
        <v>45.92</v>
      </c>
      <c r="J20" s="56" t="n">
        <f aca="false">H20/3600</f>
        <v>1.16488333333333</v>
      </c>
      <c r="L20" s="73" t="n">
        <v>12087.9848</v>
      </c>
      <c r="M20" s="74" t="n">
        <v>41.1976</v>
      </c>
      <c r="N20" s="74" t="n">
        <v>42.9277</v>
      </c>
      <c r="O20" s="74" t="n">
        <v>43.807</v>
      </c>
      <c r="P20" s="74" t="n">
        <v>4284.77</v>
      </c>
      <c r="Q20" s="74" t="n">
        <v>46.33</v>
      </c>
      <c r="R20" s="56" t="n">
        <f aca="false">P20/3600</f>
        <v>1.1902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1.96</v>
      </c>
      <c r="I21" s="74" t="n">
        <v>42.52</v>
      </c>
      <c r="J21" s="56" t="n">
        <f aca="false">H21/3600</f>
        <v>1.06721111111111</v>
      </c>
      <c r="L21" s="73" t="n">
        <v>6851.9968</v>
      </c>
      <c r="M21" s="74" t="n">
        <v>39.1284</v>
      </c>
      <c r="N21" s="74" t="n">
        <v>41.5514</v>
      </c>
      <c r="O21" s="74" t="n">
        <v>42.2286</v>
      </c>
      <c r="P21" s="74" t="n">
        <v>3875.18</v>
      </c>
      <c r="Q21" s="74" t="n">
        <v>42.65</v>
      </c>
      <c r="R21" s="56" t="n">
        <f aca="false">P21/3600</f>
        <v>1.0764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30.54</v>
      </c>
      <c r="I22" s="76" t="n">
        <v>39.9</v>
      </c>
      <c r="J22" s="62" t="n">
        <f aca="false">H22/3600</f>
        <v>1.00848333333333</v>
      </c>
      <c r="L22" s="75" t="n">
        <v>3855.1152</v>
      </c>
      <c r="M22" s="76" t="n">
        <v>36.6721</v>
      </c>
      <c r="N22" s="76" t="n">
        <v>40.5619</v>
      </c>
      <c r="O22" s="76" t="n">
        <v>41.3075</v>
      </c>
      <c r="P22" s="76" t="n">
        <v>3675.19</v>
      </c>
      <c r="Q22" s="76" t="n">
        <v>40.26</v>
      </c>
      <c r="R22" s="62" t="n">
        <f aca="false">P22/3600</f>
        <v>1.0208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915.48</v>
      </c>
      <c r="I23" s="72" t="n">
        <v>70.73</v>
      </c>
      <c r="J23" s="51" t="n">
        <f aca="false">H23/3600</f>
        <v>1.64318888888889</v>
      </c>
      <c r="L23" s="71" t="n">
        <v>52436.9544</v>
      </c>
      <c r="M23" s="72" t="n">
        <v>41.8924</v>
      </c>
      <c r="N23" s="72" t="n">
        <v>43.6666</v>
      </c>
      <c r="O23" s="72" t="n">
        <v>44.3696</v>
      </c>
      <c r="P23" s="72" t="n">
        <v>5935.89</v>
      </c>
      <c r="Q23" s="72" t="n">
        <v>69.49</v>
      </c>
      <c r="R23" s="51" t="n">
        <f aca="false">P23/3600</f>
        <v>1.6488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938.8</v>
      </c>
      <c r="I24" s="74" t="n">
        <v>62.14</v>
      </c>
      <c r="J24" s="56" t="n">
        <f aca="false">H24/3600</f>
        <v>1.37188888888889</v>
      </c>
      <c r="L24" s="73" t="n">
        <v>28471.8856</v>
      </c>
      <c r="M24" s="74" t="n">
        <v>38.8044</v>
      </c>
      <c r="N24" s="74" t="n">
        <v>41.166</v>
      </c>
      <c r="O24" s="74" t="n">
        <v>41.4257</v>
      </c>
      <c r="P24" s="74" t="n">
        <v>4983.62</v>
      </c>
      <c r="Q24" s="74" t="n">
        <v>63.34</v>
      </c>
      <c r="R24" s="56" t="n">
        <f aca="false">P24/3600</f>
        <v>1.3843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5.13</v>
      </c>
      <c r="I25" s="74" t="n">
        <v>53.55</v>
      </c>
      <c r="J25" s="56" t="n">
        <f aca="false">H25/3600</f>
        <v>1.19031388888889</v>
      </c>
      <c r="L25" s="73" t="n">
        <v>14841.4144</v>
      </c>
      <c r="M25" s="74" t="n">
        <v>35.7615</v>
      </c>
      <c r="N25" s="74" t="n">
        <v>39.3313</v>
      </c>
      <c r="O25" s="74" t="n">
        <v>39.7704</v>
      </c>
      <c r="P25" s="74" t="n">
        <v>4329.9</v>
      </c>
      <c r="Q25" s="74" t="n">
        <v>52.78</v>
      </c>
      <c r="R25" s="56" t="n">
        <f aca="false">P25/3600</f>
        <v>1.202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33.17</v>
      </c>
      <c r="I26" s="76" t="n">
        <v>46</v>
      </c>
      <c r="J26" s="62" t="n">
        <f aca="false">H26/3600</f>
        <v>1.06476944444444</v>
      </c>
      <c r="L26" s="75" t="n">
        <v>7327.1224</v>
      </c>
      <c r="M26" s="76" t="n">
        <v>32.8804</v>
      </c>
      <c r="N26" s="76" t="n">
        <v>38.0626</v>
      </c>
      <c r="O26" s="76" t="n">
        <v>38.9137</v>
      </c>
      <c r="P26" s="76" t="n">
        <v>3918.63</v>
      </c>
      <c r="Q26" s="76" t="n">
        <v>45.83</v>
      </c>
      <c r="R26" s="62" t="n">
        <f aca="false">P26/3600</f>
        <v>1.0885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94.88</v>
      </c>
      <c r="I27" s="72" t="n">
        <v>148.94</v>
      </c>
      <c r="J27" s="51" t="n">
        <f aca="false">H27/3600</f>
        <v>3.52635555555556</v>
      </c>
      <c r="L27" s="71" t="n">
        <v>105664.7128</v>
      </c>
      <c r="M27" s="72" t="n">
        <v>40.7199</v>
      </c>
      <c r="N27" s="72" t="n">
        <v>41.8917</v>
      </c>
      <c r="O27" s="72" t="n">
        <v>44.4558</v>
      </c>
      <c r="P27" s="72" t="n">
        <v>12709.2</v>
      </c>
      <c r="Q27" s="72" t="n">
        <v>147.58</v>
      </c>
      <c r="R27" s="51" t="n">
        <f aca="false">P27/3600</f>
        <v>3.5303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136.95</v>
      </c>
      <c r="I28" s="74" t="n">
        <v>117.14</v>
      </c>
      <c r="J28" s="56" t="n">
        <f aca="false">H28/3600</f>
        <v>2.81581944444444</v>
      </c>
      <c r="L28" s="73" t="n">
        <v>48864.7328</v>
      </c>
      <c r="M28" s="74" t="n">
        <v>38.0768</v>
      </c>
      <c r="N28" s="74" t="n">
        <v>39.603</v>
      </c>
      <c r="O28" s="74" t="n">
        <v>42.296</v>
      </c>
      <c r="P28" s="74" t="n">
        <v>10259.57</v>
      </c>
      <c r="Q28" s="74" t="n">
        <v>122.66</v>
      </c>
      <c r="R28" s="56" t="n">
        <f aca="false">P28/3600</f>
        <v>2.8498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792.19</v>
      </c>
      <c r="I29" s="74" t="n">
        <v>105.91</v>
      </c>
      <c r="J29" s="56" t="n">
        <f aca="false">H29/3600</f>
        <v>2.442275</v>
      </c>
      <c r="L29" s="73" t="n">
        <v>26561.2152</v>
      </c>
      <c r="M29" s="74" t="n">
        <v>35.8457</v>
      </c>
      <c r="N29" s="74" t="n">
        <v>38.5439</v>
      </c>
      <c r="O29" s="74" t="n">
        <v>40.591</v>
      </c>
      <c r="P29" s="74" t="n">
        <v>8846.2</v>
      </c>
      <c r="Q29" s="74" t="n">
        <v>111.07</v>
      </c>
      <c r="R29" s="56" t="n">
        <f aca="false">P29/3600</f>
        <v>2.4572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83.14</v>
      </c>
      <c r="I30" s="76" t="n">
        <v>93.98</v>
      </c>
      <c r="J30" s="62" t="n">
        <f aca="false">H30/3600</f>
        <v>2.24531666666667</v>
      </c>
      <c r="L30" s="75" t="n">
        <v>14402.176</v>
      </c>
      <c r="M30" s="76" t="n">
        <v>33.3979</v>
      </c>
      <c r="N30" s="76" t="n">
        <v>37.6968</v>
      </c>
      <c r="O30" s="76" t="n">
        <v>39.3098</v>
      </c>
      <c r="P30" s="76" t="n">
        <v>8110.74</v>
      </c>
      <c r="Q30" s="76" t="n">
        <v>93.95</v>
      </c>
      <c r="R30" s="62" t="n">
        <f aca="false">P30/3600</f>
        <v>2.2529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59.91</v>
      </c>
      <c r="I31" s="72" t="n">
        <v>123.22</v>
      </c>
      <c r="J31" s="51" t="n">
        <f aca="false">H31/3600</f>
        <v>3.18330833333333</v>
      </c>
      <c r="L31" s="71" t="n">
        <v>71334.792</v>
      </c>
      <c r="M31" s="72" t="n">
        <v>41.4078</v>
      </c>
      <c r="N31" s="72" t="n">
        <v>44.5561</v>
      </c>
      <c r="O31" s="72" t="n">
        <v>46.2748</v>
      </c>
      <c r="P31" s="72" t="n">
        <v>11677.13</v>
      </c>
      <c r="Q31" s="72" t="n">
        <v>123.9</v>
      </c>
      <c r="R31" s="51" t="n">
        <f aca="false">P31/3600</f>
        <v>3.24364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431.48</v>
      </c>
      <c r="I32" s="74" t="n">
        <v>104.94</v>
      </c>
      <c r="J32" s="56" t="n">
        <f aca="false">H32/3600</f>
        <v>2.61985555555556</v>
      </c>
      <c r="L32" s="73" t="n">
        <v>29355.6224</v>
      </c>
      <c r="M32" s="74" t="n">
        <v>38.8224</v>
      </c>
      <c r="N32" s="74" t="n">
        <v>43.0352</v>
      </c>
      <c r="O32" s="74" t="n">
        <v>44.0542</v>
      </c>
      <c r="P32" s="74" t="n">
        <v>9848.8</v>
      </c>
      <c r="Q32" s="74" t="n">
        <v>105.66</v>
      </c>
      <c r="R32" s="56" t="n">
        <f aca="false">P32/3600</f>
        <v>2.7357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13.02</v>
      </c>
      <c r="I33" s="74" t="n">
        <v>93.5</v>
      </c>
      <c r="J33" s="56" t="n">
        <f aca="false">H33/3600</f>
        <v>2.30917222222222</v>
      </c>
      <c r="L33" s="73" t="n">
        <v>15338.9936</v>
      </c>
      <c r="M33" s="74" t="n">
        <v>37.0552</v>
      </c>
      <c r="N33" s="74" t="n">
        <v>41.6824</v>
      </c>
      <c r="O33" s="74" t="n">
        <v>42.157</v>
      </c>
      <c r="P33" s="74" t="n">
        <v>8386.3</v>
      </c>
      <c r="Q33" s="74" t="n">
        <v>101.26</v>
      </c>
      <c r="R33" s="56" t="n">
        <f aca="false">P33/3600</f>
        <v>2.3295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785.19</v>
      </c>
      <c r="I34" s="76" t="n">
        <v>85.93</v>
      </c>
      <c r="J34" s="62" t="n">
        <f aca="false">H34/3600</f>
        <v>2.16255277777778</v>
      </c>
      <c r="L34" s="75" t="n">
        <v>8577.6208</v>
      </c>
      <c r="M34" s="76" t="n">
        <v>35.0761</v>
      </c>
      <c r="N34" s="76" t="n">
        <v>40.5855</v>
      </c>
      <c r="O34" s="76" t="n">
        <v>40.7074</v>
      </c>
      <c r="P34" s="76" t="n">
        <v>7794.78</v>
      </c>
      <c r="Q34" s="76" t="n">
        <v>86.03</v>
      </c>
      <c r="R34" s="62" t="n">
        <f aca="false">P34/3600</f>
        <v>2.1652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167.66</v>
      </c>
      <c r="I35" s="72" t="n">
        <v>185.54</v>
      </c>
      <c r="J35" s="51" t="n">
        <f aca="false">H35/3600</f>
        <v>4.49101666666667</v>
      </c>
      <c r="L35" s="71" t="n">
        <v>183039.7248</v>
      </c>
      <c r="M35" s="72" t="n">
        <v>42.6622</v>
      </c>
      <c r="N35" s="72" t="n">
        <v>42.8626</v>
      </c>
      <c r="O35" s="72" t="n">
        <v>44.6127</v>
      </c>
      <c r="P35" s="72" t="n">
        <v>16273.34</v>
      </c>
      <c r="Q35" s="72" t="n">
        <v>186.95</v>
      </c>
      <c r="R35" s="51" t="n">
        <f aca="false">P35/3600</f>
        <v>4.52037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918.23</v>
      </c>
      <c r="I36" s="74" t="n">
        <v>149.93</v>
      </c>
      <c r="J36" s="56" t="n">
        <f aca="false">H36/3600</f>
        <v>3.58839722222222</v>
      </c>
      <c r="L36" s="73" t="n">
        <v>79978.752</v>
      </c>
      <c r="M36" s="74" t="n">
        <v>37.2033</v>
      </c>
      <c r="N36" s="74" t="n">
        <v>40.888</v>
      </c>
      <c r="O36" s="74" t="n">
        <v>43.0796</v>
      </c>
      <c r="P36" s="74" t="n">
        <v>12904.69</v>
      </c>
      <c r="Q36" s="74" t="n">
        <v>149.89</v>
      </c>
      <c r="R36" s="56" t="n">
        <f aca="false">P36/3600</f>
        <v>3.5846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18.19</v>
      </c>
      <c r="I37" s="74" t="n">
        <v>132.82</v>
      </c>
      <c r="J37" s="56" t="n">
        <f aca="false">H37/3600</f>
        <v>3.06060833333333</v>
      </c>
      <c r="L37" s="73" t="n">
        <v>40882.8496</v>
      </c>
      <c r="M37" s="74" t="n">
        <v>34.6333</v>
      </c>
      <c r="N37" s="74" t="n">
        <v>39.3925</v>
      </c>
      <c r="O37" s="74" t="n">
        <v>41.8467</v>
      </c>
      <c r="P37" s="74" t="n">
        <v>11079.15</v>
      </c>
      <c r="Q37" s="74" t="n">
        <v>140.05</v>
      </c>
      <c r="R37" s="56" t="n">
        <f aca="false">P37/3600</f>
        <v>3.07754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096.17</v>
      </c>
      <c r="I38" s="76" t="n">
        <v>121.14</v>
      </c>
      <c r="J38" s="62" t="n">
        <f aca="false">H38/3600</f>
        <v>2.80449166666667</v>
      </c>
      <c r="L38" s="75" t="n">
        <v>22101.9152</v>
      </c>
      <c r="M38" s="76" t="n">
        <v>32.1997</v>
      </c>
      <c r="N38" s="76" t="n">
        <v>38.3615</v>
      </c>
      <c r="O38" s="76" t="n">
        <v>40.8997</v>
      </c>
      <c r="P38" s="76" t="n">
        <v>10013.73</v>
      </c>
      <c r="Q38" s="76" t="n">
        <v>120.83</v>
      </c>
      <c r="R38" s="62" t="n">
        <f aca="false">P38/3600</f>
        <v>2.7815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60.29</v>
      </c>
      <c r="I39" s="72" t="n">
        <v>31.52</v>
      </c>
      <c r="J39" s="51" t="n">
        <f aca="false">H39/3600</f>
        <v>0.683413888888889</v>
      </c>
      <c r="L39" s="71" t="n">
        <v>20696.8488</v>
      </c>
      <c r="M39" s="72" t="n">
        <v>41.999</v>
      </c>
      <c r="N39" s="72" t="n">
        <v>44.1462</v>
      </c>
      <c r="O39" s="72" t="n">
        <v>44.8767</v>
      </c>
      <c r="P39" s="72" t="n">
        <v>2455.19</v>
      </c>
      <c r="Q39" s="72" t="n">
        <v>31.65</v>
      </c>
      <c r="R39" s="51" t="n">
        <f aca="false">P39/3600</f>
        <v>0.6819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88.47</v>
      </c>
      <c r="I40" s="74" t="n">
        <v>28</v>
      </c>
      <c r="J40" s="56" t="n">
        <f aca="false">H40/3600</f>
        <v>0.580130555555556</v>
      </c>
      <c r="L40" s="73" t="n">
        <v>11158.8616</v>
      </c>
      <c r="M40" s="74" t="n">
        <v>38.5638</v>
      </c>
      <c r="N40" s="74" t="n">
        <v>41.4487</v>
      </c>
      <c r="O40" s="74" t="n">
        <v>41.9001</v>
      </c>
      <c r="P40" s="74" t="n">
        <v>2078.3</v>
      </c>
      <c r="Q40" s="74" t="n">
        <v>26.84</v>
      </c>
      <c r="R40" s="56" t="n">
        <f aca="false">P40/3600</f>
        <v>0.57730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819.12</v>
      </c>
      <c r="I41" s="74" t="n">
        <v>23.31</v>
      </c>
      <c r="J41" s="56" t="n">
        <f aca="false">H41/3600</f>
        <v>0.505311111111111</v>
      </c>
      <c r="L41" s="73" t="n">
        <v>5971.8016</v>
      </c>
      <c r="M41" s="74" t="n">
        <v>35.5749</v>
      </c>
      <c r="N41" s="74" t="n">
        <v>39.4551</v>
      </c>
      <c r="O41" s="74" t="n">
        <v>39.6965</v>
      </c>
      <c r="P41" s="74" t="n">
        <v>1796.78</v>
      </c>
      <c r="Q41" s="74" t="n">
        <v>23.27</v>
      </c>
      <c r="R41" s="56" t="n">
        <f aca="false">P41/3600</f>
        <v>0.49910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34.41</v>
      </c>
      <c r="I42" s="76" t="n">
        <v>20.29</v>
      </c>
      <c r="J42" s="62" t="n">
        <f aca="false">H42/3600</f>
        <v>0.454002777777778</v>
      </c>
      <c r="L42" s="75" t="n">
        <v>3310.152</v>
      </c>
      <c r="M42" s="76" t="n">
        <v>32.9065</v>
      </c>
      <c r="N42" s="76" t="n">
        <v>37.9437</v>
      </c>
      <c r="O42" s="76" t="n">
        <v>37.9345</v>
      </c>
      <c r="P42" s="76" t="n">
        <v>1630.55</v>
      </c>
      <c r="Q42" s="76" t="n">
        <v>20.45</v>
      </c>
      <c r="R42" s="62" t="n">
        <f aca="false">P42/3600</f>
        <v>0.45293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83.35</v>
      </c>
      <c r="I43" s="72" t="n">
        <v>34.45</v>
      </c>
      <c r="J43" s="51" t="n">
        <f aca="false">H43/3600</f>
        <v>0.800930555555556</v>
      </c>
      <c r="L43" s="71" t="n">
        <v>23308.2336</v>
      </c>
      <c r="M43" s="72" t="n">
        <v>42.1056</v>
      </c>
      <c r="N43" s="72" t="n">
        <v>44.3054</v>
      </c>
      <c r="O43" s="72" t="n">
        <v>45.8255</v>
      </c>
      <c r="P43" s="72" t="n">
        <v>2894.45</v>
      </c>
      <c r="Q43" s="72" t="n">
        <v>35.58</v>
      </c>
      <c r="R43" s="51" t="n">
        <f aca="false">P43/3600</f>
        <v>0.804013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66.96</v>
      </c>
      <c r="I44" s="74" t="n">
        <v>30.93</v>
      </c>
      <c r="J44" s="56" t="n">
        <f aca="false">H44/3600</f>
        <v>0.685266666666667</v>
      </c>
      <c r="L44" s="73" t="n">
        <v>13999.2736</v>
      </c>
      <c r="M44" s="74" t="n">
        <v>39.2066</v>
      </c>
      <c r="N44" s="74" t="n">
        <v>41.9188</v>
      </c>
      <c r="O44" s="74" t="n">
        <v>43.1552</v>
      </c>
      <c r="P44" s="74" t="n">
        <v>2463.49</v>
      </c>
      <c r="Q44" s="74" t="n">
        <v>30.84</v>
      </c>
      <c r="R44" s="56" t="n">
        <f aca="false">P44/3600</f>
        <v>0.6843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214.1</v>
      </c>
      <c r="I45" s="74" t="n">
        <v>27.77</v>
      </c>
      <c r="J45" s="56" t="n">
        <f aca="false">H45/3600</f>
        <v>0.615027777777778</v>
      </c>
      <c r="L45" s="73" t="n">
        <v>8280.1472</v>
      </c>
      <c r="M45" s="74" t="n">
        <v>36.1354</v>
      </c>
      <c r="N45" s="74" t="n">
        <v>40.0179</v>
      </c>
      <c r="O45" s="74" t="n">
        <v>41.0606</v>
      </c>
      <c r="P45" s="74" t="n">
        <v>2194.84</v>
      </c>
      <c r="Q45" s="74" t="n">
        <v>27.81</v>
      </c>
      <c r="R45" s="56" t="n">
        <f aca="false">P45/3600</f>
        <v>0.6096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91.87</v>
      </c>
      <c r="I46" s="76" t="n">
        <v>25.9</v>
      </c>
      <c r="J46" s="62" t="n">
        <f aca="false">H46/3600</f>
        <v>0.553297222222222</v>
      </c>
      <c r="L46" s="75" t="n">
        <v>4750.82</v>
      </c>
      <c r="M46" s="76" t="n">
        <v>33.0137</v>
      </c>
      <c r="N46" s="76" t="n">
        <v>38.5881</v>
      </c>
      <c r="O46" s="76" t="n">
        <v>39.5136</v>
      </c>
      <c r="P46" s="76" t="n">
        <v>1983.21</v>
      </c>
      <c r="Q46" s="76" t="n">
        <v>25.8</v>
      </c>
      <c r="R46" s="62" t="n">
        <f aca="false">P46/3600</f>
        <v>0.5508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009.89</v>
      </c>
      <c r="I47" s="72" t="n">
        <v>36.67</v>
      </c>
      <c r="J47" s="51" t="n">
        <f aca="false">H47/3600</f>
        <v>0.836080555555556</v>
      </c>
      <c r="L47" s="71" t="n">
        <v>43831.2032</v>
      </c>
      <c r="M47" s="72" t="n">
        <v>41.2538</v>
      </c>
      <c r="N47" s="72" t="n">
        <v>42.7937</v>
      </c>
      <c r="O47" s="72" t="n">
        <v>43.6872</v>
      </c>
      <c r="P47" s="72" t="n">
        <v>3006.52</v>
      </c>
      <c r="Q47" s="72" t="n">
        <v>36.79</v>
      </c>
      <c r="R47" s="51" t="n">
        <f aca="false">P47/3600</f>
        <v>0.83514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98.21</v>
      </c>
      <c r="I48" s="74" t="n">
        <v>32.97</v>
      </c>
      <c r="J48" s="56" t="n">
        <f aca="false">H48/3600</f>
        <v>0.721725</v>
      </c>
      <c r="L48" s="73" t="n">
        <v>27213.6824</v>
      </c>
      <c r="M48" s="74" t="n">
        <v>37.018</v>
      </c>
      <c r="N48" s="74" t="n">
        <v>39.601</v>
      </c>
      <c r="O48" s="74" t="n">
        <v>40.3874</v>
      </c>
      <c r="P48" s="74" t="n">
        <v>2597.37</v>
      </c>
      <c r="Q48" s="74" t="n">
        <v>33.8</v>
      </c>
      <c r="R48" s="56" t="n">
        <f aca="false">P48/3600</f>
        <v>0.72149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59.27</v>
      </c>
      <c r="I49" s="74" t="n">
        <v>30.1</v>
      </c>
      <c r="J49" s="56" t="n">
        <f aca="false">H49/3600</f>
        <v>0.627575</v>
      </c>
      <c r="L49" s="73" t="n">
        <v>16330.0472</v>
      </c>
      <c r="M49" s="74" t="n">
        <v>33.222</v>
      </c>
      <c r="N49" s="74" t="n">
        <v>37.4712</v>
      </c>
      <c r="O49" s="74" t="n">
        <v>38.141</v>
      </c>
      <c r="P49" s="74" t="n">
        <v>2240.9</v>
      </c>
      <c r="Q49" s="74" t="n">
        <v>29.74</v>
      </c>
      <c r="R49" s="56" t="n">
        <f aca="false">P49/3600</f>
        <v>0.622472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42.87</v>
      </c>
      <c r="I50" s="76" t="n">
        <v>26.24</v>
      </c>
      <c r="J50" s="62" t="n">
        <f aca="false">H50/3600</f>
        <v>0.539686111111111</v>
      </c>
      <c r="L50" s="75" t="n">
        <v>8937.8024</v>
      </c>
      <c r="M50" s="76" t="n">
        <v>29.528</v>
      </c>
      <c r="N50" s="76" t="n">
        <v>35.9949</v>
      </c>
      <c r="O50" s="76" t="n">
        <v>36.5946</v>
      </c>
      <c r="P50" s="76" t="n">
        <v>1941.91</v>
      </c>
      <c r="Q50" s="76" t="n">
        <v>26.48</v>
      </c>
      <c r="R50" s="62" t="n">
        <f aca="false">P50/3600</f>
        <v>0.539419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82.35</v>
      </c>
      <c r="I51" s="72" t="n">
        <v>17.35</v>
      </c>
      <c r="J51" s="51" t="n">
        <f aca="false">H51/3600</f>
        <v>0.411763888888889</v>
      </c>
      <c r="L51" s="71" t="n">
        <v>15042.8432</v>
      </c>
      <c r="M51" s="72" t="n">
        <v>42.5411</v>
      </c>
      <c r="N51" s="72" t="n">
        <v>43.9692</v>
      </c>
      <c r="O51" s="72" t="n">
        <v>44.7461</v>
      </c>
      <c r="P51" s="72" t="n">
        <v>1497.49</v>
      </c>
      <c r="Q51" s="72" t="n">
        <v>17.79</v>
      </c>
      <c r="R51" s="51" t="n">
        <f aca="false">P51/3600</f>
        <v>0.41596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85.22</v>
      </c>
      <c r="I52" s="74" t="n">
        <v>15.22</v>
      </c>
      <c r="J52" s="56" t="n">
        <f aca="false">H52/3600</f>
        <v>0.357005555555556</v>
      </c>
      <c r="L52" s="73" t="n">
        <v>9051.0032</v>
      </c>
      <c r="M52" s="74" t="n">
        <v>39.1651</v>
      </c>
      <c r="N52" s="74" t="n">
        <v>40.5632</v>
      </c>
      <c r="O52" s="74" t="n">
        <v>41.9505</v>
      </c>
      <c r="P52" s="74" t="n">
        <v>1279.71</v>
      </c>
      <c r="Q52" s="74" t="n">
        <v>15.23</v>
      </c>
      <c r="R52" s="56" t="n">
        <f aca="false">P52/3600</f>
        <v>0.3554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31.18</v>
      </c>
      <c r="I53" s="74" t="n">
        <v>14.26</v>
      </c>
      <c r="J53" s="56" t="n">
        <f aca="false">H53/3600</f>
        <v>0.314216666666667</v>
      </c>
      <c r="L53" s="73" t="n">
        <v>5168.768</v>
      </c>
      <c r="M53" s="74" t="n">
        <v>35.7409</v>
      </c>
      <c r="N53" s="74" t="n">
        <v>38.1855</v>
      </c>
      <c r="O53" s="74" t="n">
        <v>40.0308</v>
      </c>
      <c r="P53" s="74" t="n">
        <v>1134.59</v>
      </c>
      <c r="Q53" s="74" t="n">
        <v>13.65</v>
      </c>
      <c r="R53" s="56" t="n">
        <f aca="false">P53/3600</f>
        <v>0.3151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05.21</v>
      </c>
      <c r="I54" s="76" t="n">
        <v>12.21</v>
      </c>
      <c r="J54" s="62" t="n">
        <f aca="false">H54/3600</f>
        <v>0.279225</v>
      </c>
      <c r="L54" s="75" t="n">
        <v>2619.1064</v>
      </c>
      <c r="M54" s="76" t="n">
        <v>32.2844</v>
      </c>
      <c r="N54" s="76" t="n">
        <v>36.7468</v>
      </c>
      <c r="O54" s="76" t="n">
        <v>38.5794</v>
      </c>
      <c r="P54" s="76" t="n">
        <v>1018.84</v>
      </c>
      <c r="Q54" s="76" t="n">
        <v>12.23</v>
      </c>
      <c r="R54" s="62" t="n">
        <f aca="false">P54/3600</f>
        <v>0.2830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90.97</v>
      </c>
      <c r="I55" s="72" t="n">
        <v>7.5</v>
      </c>
      <c r="J55" s="51" t="n">
        <f aca="false">H55/3600</f>
        <v>0.164158333333333</v>
      </c>
      <c r="L55" s="71" t="n">
        <v>5306.776</v>
      </c>
      <c r="M55" s="72" t="n">
        <v>43.2081</v>
      </c>
      <c r="N55" s="72" t="n">
        <v>45.5058</v>
      </c>
      <c r="O55" s="72" t="n">
        <v>45.3241</v>
      </c>
      <c r="P55" s="72" t="n">
        <v>589.39</v>
      </c>
      <c r="Q55" s="72" t="n">
        <v>7.43</v>
      </c>
      <c r="R55" s="51" t="n">
        <f aca="false">P55/3600</f>
        <v>0.1637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11.99</v>
      </c>
      <c r="I56" s="74" t="n">
        <v>6.59</v>
      </c>
      <c r="J56" s="56" t="n">
        <f aca="false">H56/3600</f>
        <v>0.142219444444444</v>
      </c>
      <c r="L56" s="73" t="n">
        <v>3174.3464</v>
      </c>
      <c r="M56" s="74" t="n">
        <v>39.5732</v>
      </c>
      <c r="N56" s="74" t="n">
        <v>42.4209</v>
      </c>
      <c r="O56" s="74" t="n">
        <v>41.9895</v>
      </c>
      <c r="P56" s="74" t="n">
        <v>514.28</v>
      </c>
      <c r="Q56" s="74" t="n">
        <v>6.58</v>
      </c>
      <c r="R56" s="56" t="n">
        <f aca="false">P56/3600</f>
        <v>0.1428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49.52</v>
      </c>
      <c r="I57" s="74" t="n">
        <v>5.88</v>
      </c>
      <c r="J57" s="56" t="n">
        <f aca="false">H57/3600</f>
        <v>0.124866666666667</v>
      </c>
      <c r="L57" s="73" t="n">
        <v>1823.5208</v>
      </c>
      <c r="M57" s="74" t="n">
        <v>36.1139</v>
      </c>
      <c r="N57" s="74" t="n">
        <v>40.0589</v>
      </c>
      <c r="O57" s="74" t="n">
        <v>39.4602</v>
      </c>
      <c r="P57" s="74" t="n">
        <v>451.86</v>
      </c>
      <c r="Q57" s="74" t="n">
        <v>5.87</v>
      </c>
      <c r="R57" s="56" t="n">
        <f aca="false">P57/3600</f>
        <v>0.1255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02.57</v>
      </c>
      <c r="I58" s="76" t="n">
        <v>5.24</v>
      </c>
      <c r="J58" s="62" t="n">
        <f aca="false">H58/3600</f>
        <v>0.111825</v>
      </c>
      <c r="L58" s="75" t="n">
        <v>1017.8512</v>
      </c>
      <c r="M58" s="76" t="n">
        <v>32.903</v>
      </c>
      <c r="N58" s="76" t="n">
        <v>38.3698</v>
      </c>
      <c r="O58" s="76" t="n">
        <v>37.6074</v>
      </c>
      <c r="P58" s="76" t="n">
        <v>403.55</v>
      </c>
      <c r="Q58" s="76" t="n">
        <v>5.16</v>
      </c>
      <c r="R58" s="62" t="n">
        <f aca="false">P58/3600</f>
        <v>0.1120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41.88</v>
      </c>
      <c r="I59" s="72" t="n">
        <v>10.85</v>
      </c>
      <c r="J59" s="51" t="n">
        <f aca="false">H59/3600</f>
        <v>0.233855555555556</v>
      </c>
      <c r="L59" s="71" t="n">
        <v>13044.8056</v>
      </c>
      <c r="M59" s="72" t="n">
        <v>41.3809</v>
      </c>
      <c r="N59" s="72" t="n">
        <v>43.4914</v>
      </c>
      <c r="O59" s="72" t="n">
        <v>44.5003</v>
      </c>
      <c r="P59" s="72" t="n">
        <v>843.41</v>
      </c>
      <c r="Q59" s="72" t="n">
        <v>10.77</v>
      </c>
      <c r="R59" s="51" t="n">
        <f aca="false">P59/3600</f>
        <v>0.2342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29.99</v>
      </c>
      <c r="I60" s="74" t="n">
        <v>9.69</v>
      </c>
      <c r="J60" s="56" t="n">
        <f aca="false">H60/3600</f>
        <v>0.202775</v>
      </c>
      <c r="L60" s="73" t="n">
        <v>8294.3256</v>
      </c>
      <c r="M60" s="74" t="n">
        <v>36.9424</v>
      </c>
      <c r="N60" s="74" t="n">
        <v>40.7543</v>
      </c>
      <c r="O60" s="74" t="n">
        <v>41.8692</v>
      </c>
      <c r="P60" s="74" t="n">
        <v>730.38</v>
      </c>
      <c r="Q60" s="74" t="n">
        <v>9.75</v>
      </c>
      <c r="R60" s="56" t="n">
        <f aca="false">P60/3600</f>
        <v>0.2028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37.22</v>
      </c>
      <c r="I61" s="74" t="n">
        <v>8.62</v>
      </c>
      <c r="J61" s="56" t="n">
        <f aca="false">H61/3600</f>
        <v>0.177005555555556</v>
      </c>
      <c r="L61" s="73" t="n">
        <v>5123.8208</v>
      </c>
      <c r="M61" s="74" t="n">
        <v>33.147</v>
      </c>
      <c r="N61" s="74" t="n">
        <v>39.0943</v>
      </c>
      <c r="O61" s="74" t="n">
        <v>40.0354</v>
      </c>
      <c r="P61" s="74" t="n">
        <v>639.58</v>
      </c>
      <c r="Q61" s="74" t="n">
        <v>8.61</v>
      </c>
      <c r="R61" s="56" t="n">
        <f aca="false">P61/3600</f>
        <v>0.17766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59.17</v>
      </c>
      <c r="I62" s="76" t="n">
        <v>7.85</v>
      </c>
      <c r="J62" s="62" t="n">
        <f aca="false">H62/3600</f>
        <v>0.155325</v>
      </c>
      <c r="L62" s="75" t="n">
        <v>3063.9808</v>
      </c>
      <c r="M62" s="76" t="n">
        <v>29.6196</v>
      </c>
      <c r="N62" s="76" t="n">
        <v>37.9766</v>
      </c>
      <c r="O62" s="76" t="n">
        <v>38.7094</v>
      </c>
      <c r="P62" s="76" t="n">
        <v>565.83</v>
      </c>
      <c r="Q62" s="76" t="n">
        <v>7.74</v>
      </c>
      <c r="R62" s="62" t="n">
        <f aca="false">P62/3600</f>
        <v>0.1571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51.13</v>
      </c>
      <c r="I63" s="72" t="n">
        <v>10.26</v>
      </c>
      <c r="J63" s="51" t="n">
        <f aca="false">H63/3600</f>
        <v>0.208647222222222</v>
      </c>
      <c r="L63" s="71" t="n">
        <v>11494.4816</v>
      </c>
      <c r="M63" s="72" t="n">
        <v>41.2176</v>
      </c>
      <c r="N63" s="72" t="n">
        <v>42.4397</v>
      </c>
      <c r="O63" s="72" t="n">
        <v>43.204</v>
      </c>
      <c r="P63" s="72" t="n">
        <v>757.02</v>
      </c>
      <c r="Q63" s="72" t="n">
        <v>9.92</v>
      </c>
      <c r="R63" s="51" t="n">
        <f aca="false">P63/3600</f>
        <v>0.21028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44.94</v>
      </c>
      <c r="I64" s="74" t="n">
        <v>8.84</v>
      </c>
      <c r="J64" s="56" t="n">
        <f aca="false">H64/3600</f>
        <v>0.17915</v>
      </c>
      <c r="L64" s="73" t="n">
        <v>7112.2976</v>
      </c>
      <c r="M64" s="74" t="n">
        <v>36.8799</v>
      </c>
      <c r="N64" s="74" t="n">
        <v>39.3051</v>
      </c>
      <c r="O64" s="74" t="n">
        <v>39.8405</v>
      </c>
      <c r="P64" s="74" t="n">
        <v>648.01</v>
      </c>
      <c r="Q64" s="74" t="n">
        <v>8.87</v>
      </c>
      <c r="R64" s="56" t="n">
        <f aca="false">P64/3600</f>
        <v>0.1800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50.22</v>
      </c>
      <c r="I65" s="74" t="n">
        <v>7.69</v>
      </c>
      <c r="J65" s="56" t="n">
        <f aca="false">H65/3600</f>
        <v>0.152838888888889</v>
      </c>
      <c r="L65" s="73" t="n">
        <v>4067.92</v>
      </c>
      <c r="M65" s="74" t="n">
        <v>32.8902</v>
      </c>
      <c r="N65" s="74" t="n">
        <v>37.0559</v>
      </c>
      <c r="O65" s="74" t="n">
        <v>37.5201</v>
      </c>
      <c r="P65" s="74" t="n">
        <v>550.81</v>
      </c>
      <c r="Q65" s="74" t="n">
        <v>7.8</v>
      </c>
      <c r="R65" s="56" t="n">
        <f aca="false">P65/3600</f>
        <v>0.1530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59</v>
      </c>
      <c r="I66" s="76" t="n">
        <v>6.61</v>
      </c>
      <c r="J66" s="62" t="n">
        <f aca="false">H66/3600</f>
        <v>0.130441666666667</v>
      </c>
      <c r="L66" s="75" t="n">
        <v>2108.6328</v>
      </c>
      <c r="M66" s="76" t="n">
        <v>29.3203</v>
      </c>
      <c r="N66" s="76" t="n">
        <v>35.507</v>
      </c>
      <c r="O66" s="76" t="n">
        <v>35.9451</v>
      </c>
      <c r="P66" s="76" t="n">
        <v>471.46</v>
      </c>
      <c r="Q66" s="76" t="n">
        <v>6.46</v>
      </c>
      <c r="R66" s="62" t="n">
        <f aca="false">P66/3600</f>
        <v>0.1309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87.7</v>
      </c>
      <c r="I67" s="72" t="n">
        <v>5</v>
      </c>
      <c r="J67" s="51" t="n">
        <f aca="false">H67/3600</f>
        <v>0.107694444444444</v>
      </c>
      <c r="L67" s="71" t="n">
        <v>4486.5568</v>
      </c>
      <c r="M67" s="72" t="n">
        <v>42.7459</v>
      </c>
      <c r="N67" s="72" t="n">
        <v>43.5057</v>
      </c>
      <c r="O67" s="72" t="n">
        <v>44.3561</v>
      </c>
      <c r="P67" s="72" t="n">
        <v>390.94</v>
      </c>
      <c r="Q67" s="72" t="n">
        <v>5.07</v>
      </c>
      <c r="R67" s="51" t="n">
        <f aca="false">P67/3600</f>
        <v>0.1085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35.13</v>
      </c>
      <c r="I68" s="74" t="n">
        <v>4.42</v>
      </c>
      <c r="J68" s="56" t="n">
        <f aca="false">H68/3600</f>
        <v>0.0930916666666667</v>
      </c>
      <c r="L68" s="73" t="n">
        <v>2707.6024</v>
      </c>
      <c r="M68" s="74" t="n">
        <v>38.6963</v>
      </c>
      <c r="N68" s="74" t="n">
        <v>40.0718</v>
      </c>
      <c r="O68" s="74" t="n">
        <v>41.3688</v>
      </c>
      <c r="P68" s="74" t="n">
        <v>339.12</v>
      </c>
      <c r="Q68" s="74" t="n">
        <v>4.43</v>
      </c>
      <c r="R68" s="56" t="n">
        <f aca="false">P68/3600</f>
        <v>0.094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72</v>
      </c>
      <c r="I69" s="74" t="n">
        <v>3.91</v>
      </c>
      <c r="J69" s="56" t="n">
        <f aca="false">H69/3600</f>
        <v>0.0804777777777778</v>
      </c>
      <c r="L69" s="73" t="n">
        <v>1495.6664</v>
      </c>
      <c r="M69" s="74" t="n">
        <v>34.8022</v>
      </c>
      <c r="N69" s="74" t="n">
        <v>37.8733</v>
      </c>
      <c r="O69" s="74" t="n">
        <v>39.0928</v>
      </c>
      <c r="P69" s="74" t="n">
        <v>306.07</v>
      </c>
      <c r="Q69" s="74" t="n">
        <v>3.92</v>
      </c>
      <c r="R69" s="56" t="n">
        <f aca="false">P69/3600</f>
        <v>0.08501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4.4</v>
      </c>
      <c r="I70" s="76" t="n">
        <v>3.39</v>
      </c>
      <c r="J70" s="62" t="n">
        <f aca="false">H70/3600</f>
        <v>0.0706666666666667</v>
      </c>
      <c r="L70" s="75" t="n">
        <v>756.6088</v>
      </c>
      <c r="M70" s="76" t="n">
        <v>31.4224</v>
      </c>
      <c r="N70" s="76" t="n">
        <v>36.3061</v>
      </c>
      <c r="O70" s="76" t="n">
        <v>37.3476</v>
      </c>
      <c r="P70" s="76" t="n">
        <v>254.68</v>
      </c>
      <c r="Q70" s="76" t="n">
        <v>3.43</v>
      </c>
      <c r="R70" s="62" t="n">
        <f aca="false">P70/3600</f>
        <v>0.0707444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496.51</v>
      </c>
      <c r="I71" s="72" t="n">
        <v>70.44</v>
      </c>
      <c r="J71" s="51" t="n">
        <f aca="false">H71/3600</f>
        <v>1.52680833333333</v>
      </c>
      <c r="L71" s="71" t="n">
        <v>30167.8096</v>
      </c>
      <c r="M71" s="72" t="n">
        <v>44.1175</v>
      </c>
      <c r="N71" s="72" t="n">
        <v>47.351</v>
      </c>
      <c r="O71" s="72" t="n">
        <v>48.4934</v>
      </c>
      <c r="P71" s="72" t="n">
        <v>5531.85</v>
      </c>
      <c r="Q71" s="72" t="n">
        <v>67.15</v>
      </c>
      <c r="R71" s="51" t="n">
        <f aca="false">P71/3600</f>
        <v>1.53662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912.02</v>
      </c>
      <c r="I72" s="74" t="n">
        <v>61.35</v>
      </c>
      <c r="J72" s="56" t="n">
        <f aca="false">H72/3600</f>
        <v>1.36445</v>
      </c>
      <c r="L72" s="73" t="n">
        <v>18595.6576</v>
      </c>
      <c r="M72" s="74" t="n">
        <v>41.5719</v>
      </c>
      <c r="N72" s="74" t="n">
        <v>44.9667</v>
      </c>
      <c r="O72" s="74" t="n">
        <v>46.2055</v>
      </c>
      <c r="P72" s="74" t="n">
        <v>4951.14</v>
      </c>
      <c r="Q72" s="74" t="n">
        <v>61.39</v>
      </c>
      <c r="R72" s="56" t="n">
        <f aca="false">P72/3600</f>
        <v>1.3753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09.29</v>
      </c>
      <c r="I73" s="74" t="n">
        <v>56.55</v>
      </c>
      <c r="J73" s="56" t="n">
        <f aca="false">H73/3600</f>
        <v>1.25258055555556</v>
      </c>
      <c r="L73" s="73" t="n">
        <v>11482.968</v>
      </c>
      <c r="M73" s="74" t="n">
        <v>38.6671</v>
      </c>
      <c r="N73" s="74" t="n">
        <v>42.949</v>
      </c>
      <c r="O73" s="74" t="n">
        <v>44.1655</v>
      </c>
      <c r="P73" s="74" t="n">
        <v>4535.33</v>
      </c>
      <c r="Q73" s="74" t="n">
        <v>56.43</v>
      </c>
      <c r="R73" s="56" t="n">
        <f aca="false">P73/3600</f>
        <v>1.2598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49.21</v>
      </c>
      <c r="I74" s="76" t="n">
        <v>51.59</v>
      </c>
      <c r="J74" s="62" t="n">
        <f aca="false">H74/3600</f>
        <v>1.18033611111111</v>
      </c>
      <c r="L74" s="75" t="n">
        <v>6989.7296</v>
      </c>
      <c r="M74" s="76" t="n">
        <v>35.4689</v>
      </c>
      <c r="N74" s="76" t="n">
        <v>41.5204</v>
      </c>
      <c r="O74" s="76" t="n">
        <v>42.6255</v>
      </c>
      <c r="P74" s="76" t="n">
        <v>4264.62</v>
      </c>
      <c r="Q74" s="76" t="n">
        <v>52.52</v>
      </c>
      <c r="R74" s="62" t="n">
        <f aca="false">P74/3600</f>
        <v>1.1846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044.99</v>
      </c>
      <c r="I75" s="72" t="n">
        <v>55.65</v>
      </c>
      <c r="J75" s="51" t="n">
        <f aca="false">H75/3600</f>
        <v>1.40138611111111</v>
      </c>
      <c r="L75" s="71" t="n">
        <v>20090.856</v>
      </c>
      <c r="M75" s="72" t="n">
        <v>44.2844</v>
      </c>
      <c r="N75" s="72" t="n">
        <v>48.6407</v>
      </c>
      <c r="O75" s="72" t="n">
        <v>49.2854</v>
      </c>
      <c r="P75" s="72" t="n">
        <v>5131.45</v>
      </c>
      <c r="Q75" s="72" t="n">
        <v>54.87</v>
      </c>
      <c r="R75" s="51" t="n">
        <f aca="false">P75/3600</f>
        <v>1.4254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81.38</v>
      </c>
      <c r="I76" s="74" t="n">
        <v>51.03</v>
      </c>
      <c r="J76" s="56" t="n">
        <f aca="false">H76/3600</f>
        <v>1.27260555555556</v>
      </c>
      <c r="L76" s="73" t="n">
        <v>11297.4232</v>
      </c>
      <c r="M76" s="74" t="n">
        <v>42.0915</v>
      </c>
      <c r="N76" s="74" t="n">
        <v>46.6495</v>
      </c>
      <c r="O76" s="74" t="n">
        <v>47.2665</v>
      </c>
      <c r="P76" s="74" t="n">
        <v>4567.15</v>
      </c>
      <c r="Q76" s="74" t="n">
        <v>51.1</v>
      </c>
      <c r="R76" s="56" t="n">
        <f aca="false">P76/3600</f>
        <v>1.26865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06.84</v>
      </c>
      <c r="I77" s="74" t="n">
        <v>48.06</v>
      </c>
      <c r="J77" s="56" t="n">
        <f aca="false">H77/3600</f>
        <v>1.16856666666667</v>
      </c>
      <c r="L77" s="73" t="n">
        <v>6480.1224</v>
      </c>
      <c r="M77" s="74" t="n">
        <v>39.7035</v>
      </c>
      <c r="N77" s="74" t="n">
        <v>44.7926</v>
      </c>
      <c r="O77" s="74" t="n">
        <v>45.3833</v>
      </c>
      <c r="P77" s="74" t="n">
        <v>4232.7</v>
      </c>
      <c r="Q77" s="74" t="n">
        <v>49.99</v>
      </c>
      <c r="R77" s="56" t="n">
        <f aca="false">P77/3600</f>
        <v>1.175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52.95</v>
      </c>
      <c r="I78" s="76" t="n">
        <v>48.82</v>
      </c>
      <c r="J78" s="62" t="n">
        <f aca="false">H78/3600</f>
        <v>1.09804166666667</v>
      </c>
      <c r="L78" s="75" t="n">
        <v>3751.6496</v>
      </c>
      <c r="M78" s="76" t="n">
        <v>37.0423</v>
      </c>
      <c r="N78" s="76" t="n">
        <v>43.2416</v>
      </c>
      <c r="O78" s="76" t="n">
        <v>43.7714</v>
      </c>
      <c r="P78" s="76" t="n">
        <v>4045.42</v>
      </c>
      <c r="Q78" s="76" t="n">
        <v>48.39</v>
      </c>
      <c r="R78" s="62" t="n">
        <f aca="false">P78/3600</f>
        <v>1.1237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77.5</v>
      </c>
      <c r="I79" s="72" t="n">
        <v>57.6</v>
      </c>
      <c r="J79" s="51" t="n">
        <f aca="false">H79/3600</f>
        <v>1.41041666666667</v>
      </c>
      <c r="L79" s="71" t="n">
        <v>22064.4048</v>
      </c>
      <c r="M79" s="72" t="n">
        <v>44.6768</v>
      </c>
      <c r="N79" s="72" t="n">
        <v>48.0535</v>
      </c>
      <c r="O79" s="72" t="n">
        <v>48.9629</v>
      </c>
      <c r="P79" s="72" t="n">
        <v>5109.82</v>
      </c>
      <c r="Q79" s="72" t="n">
        <v>57.81</v>
      </c>
      <c r="R79" s="51" t="n">
        <f aca="false">P79/3600</f>
        <v>1.4193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608.8</v>
      </c>
      <c r="I80" s="74" t="n">
        <v>55.24</v>
      </c>
      <c r="J80" s="56" t="n">
        <f aca="false">H80/3600</f>
        <v>1.28022222222222</v>
      </c>
      <c r="L80" s="73" t="n">
        <v>13311.8496</v>
      </c>
      <c r="M80" s="74" t="n">
        <v>42.3662</v>
      </c>
      <c r="N80" s="74" t="n">
        <v>45.918</v>
      </c>
      <c r="O80" s="74" t="n">
        <v>46.9428</v>
      </c>
      <c r="P80" s="74" t="n">
        <v>4670.56</v>
      </c>
      <c r="Q80" s="74" t="n">
        <v>54.79</v>
      </c>
      <c r="R80" s="56" t="n">
        <f aca="false">P80/3600</f>
        <v>1.2973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296.63</v>
      </c>
      <c r="I81" s="74" t="n">
        <v>50.13</v>
      </c>
      <c r="J81" s="56" t="n">
        <f aca="false">H81/3600</f>
        <v>1.19350833333333</v>
      </c>
      <c r="L81" s="73" t="n">
        <v>8107.884</v>
      </c>
      <c r="M81" s="74" t="n">
        <v>39.7137</v>
      </c>
      <c r="N81" s="74" t="n">
        <v>43.9859</v>
      </c>
      <c r="O81" s="74" t="n">
        <v>45.0361</v>
      </c>
      <c r="P81" s="74" t="n">
        <v>4346.33</v>
      </c>
      <c r="Q81" s="74" t="n">
        <v>49.64</v>
      </c>
      <c r="R81" s="56" t="n">
        <f aca="false">P81/3600</f>
        <v>1.2073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70.86</v>
      </c>
      <c r="I82" s="76" t="n">
        <v>48.95</v>
      </c>
      <c r="J82" s="62" t="n">
        <f aca="false">H82/3600</f>
        <v>1.13079444444444</v>
      </c>
      <c r="L82" s="75" t="n">
        <v>4925.7712</v>
      </c>
      <c r="M82" s="76" t="n">
        <v>36.7896</v>
      </c>
      <c r="N82" s="76" t="n">
        <v>42.5163</v>
      </c>
      <c r="O82" s="76" t="n">
        <v>43.4417</v>
      </c>
      <c r="P82" s="76" t="n">
        <v>4136.96</v>
      </c>
      <c r="Q82" s="76" t="n">
        <v>45.82</v>
      </c>
      <c r="R82" s="62" t="n">
        <f aca="false">P82/3600</f>
        <v>1.1491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7.57</v>
      </c>
      <c r="I83" s="72" t="n">
        <v>32.61</v>
      </c>
      <c r="J83" s="51" t="n">
        <f aca="false">H83/3600</f>
        <v>0.688213888888889</v>
      </c>
      <c r="L83" s="71" t="n">
        <v>22442.0432</v>
      </c>
      <c r="M83" s="72" t="n">
        <v>42.2078</v>
      </c>
      <c r="N83" s="72" t="n">
        <v>44.1137</v>
      </c>
      <c r="O83" s="72" t="n">
        <v>44.7897</v>
      </c>
      <c r="P83" s="72" t="n">
        <v>2490.4</v>
      </c>
      <c r="Q83" s="72" t="n">
        <v>32.12</v>
      </c>
      <c r="R83" s="51" t="n">
        <f aca="false">P83/3600</f>
        <v>0.69177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21.88</v>
      </c>
      <c r="I84" s="74" t="n">
        <v>28.58</v>
      </c>
      <c r="J84" s="56" t="n">
        <f aca="false">H84/3600</f>
        <v>0.589411111111111</v>
      </c>
      <c r="L84" s="73" t="n">
        <v>12847.0736</v>
      </c>
      <c r="M84" s="74" t="n">
        <v>38.7135</v>
      </c>
      <c r="N84" s="74" t="n">
        <v>41.1289</v>
      </c>
      <c r="O84" s="74" t="n">
        <v>41.5563</v>
      </c>
      <c r="P84" s="74" t="n">
        <v>2145.7</v>
      </c>
      <c r="Q84" s="74" t="n">
        <v>28.33</v>
      </c>
      <c r="R84" s="56" t="n">
        <f aca="false">P84/3600</f>
        <v>0.59602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8.3</v>
      </c>
      <c r="I85" s="74" t="n">
        <v>24.06</v>
      </c>
      <c r="J85" s="56" t="n">
        <f aca="false">H85/3600</f>
        <v>0.516194444444444</v>
      </c>
      <c r="L85" s="73" t="n">
        <v>7373.5056</v>
      </c>
      <c r="M85" s="74" t="n">
        <v>35.6016</v>
      </c>
      <c r="N85" s="74" t="n">
        <v>38.8236</v>
      </c>
      <c r="O85" s="74" t="n">
        <v>39.0623</v>
      </c>
      <c r="P85" s="74" t="n">
        <v>1878</v>
      </c>
      <c r="Q85" s="74" t="n">
        <v>24.24</v>
      </c>
      <c r="R85" s="56" t="n">
        <f aca="false">P85/3600</f>
        <v>0.5216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71.85</v>
      </c>
      <c r="I86" s="76" t="n">
        <v>21.3</v>
      </c>
      <c r="J86" s="62" t="n">
        <f aca="false">H86/3600</f>
        <v>0.464402777777778</v>
      </c>
      <c r="L86" s="75" t="n">
        <v>4337.8576</v>
      </c>
      <c r="M86" s="76" t="n">
        <v>32.688</v>
      </c>
      <c r="N86" s="76" t="n">
        <v>37.0771</v>
      </c>
      <c r="O86" s="76" t="n">
        <v>37.1288</v>
      </c>
      <c r="P86" s="76" t="n">
        <v>1682.24</v>
      </c>
      <c r="Q86" s="76" t="n">
        <v>21.32</v>
      </c>
      <c r="R86" s="62" t="n">
        <f aca="false">P86/3600</f>
        <v>0.467288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532.55</v>
      </c>
      <c r="I87" s="72" t="n">
        <v>51.23</v>
      </c>
      <c r="J87" s="51" t="n">
        <f aca="false">H87/3600</f>
        <v>1.25904166666667</v>
      </c>
      <c r="L87" s="71" t="n">
        <v>22507.7995</v>
      </c>
      <c r="M87" s="72" t="n">
        <v>45.2093</v>
      </c>
      <c r="N87" s="72" t="n">
        <v>47.0807</v>
      </c>
      <c r="O87" s="72" t="n">
        <v>47.3597</v>
      </c>
      <c r="P87" s="72" t="n">
        <v>4371.37</v>
      </c>
      <c r="Q87" s="72" t="n">
        <v>48.84</v>
      </c>
      <c r="R87" s="51" t="n">
        <f aca="false">P87/3600</f>
        <v>1.2142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163.36</v>
      </c>
      <c r="I88" s="74" t="n">
        <v>47.63</v>
      </c>
      <c r="J88" s="56" t="n">
        <f aca="false">H88/3600</f>
        <v>1.15648888888889</v>
      </c>
      <c r="L88" s="73" t="n">
        <v>14972.5397</v>
      </c>
      <c r="M88" s="74" t="n">
        <v>41.2081</v>
      </c>
      <c r="N88" s="74" t="n">
        <v>43.6567</v>
      </c>
      <c r="O88" s="74" t="n">
        <v>43.8343</v>
      </c>
      <c r="P88" s="74" t="n">
        <v>3963.11</v>
      </c>
      <c r="Q88" s="74" t="n">
        <v>46.26</v>
      </c>
      <c r="R88" s="56" t="n">
        <f aca="false">P88/3600</f>
        <v>1.1008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750.81</v>
      </c>
      <c r="I89" s="74" t="n">
        <v>42.62</v>
      </c>
      <c r="J89" s="56" t="n">
        <f aca="false">H89/3600</f>
        <v>1.04189166666667</v>
      </c>
      <c r="L89" s="73" t="n">
        <v>9717.119</v>
      </c>
      <c r="M89" s="74" t="n">
        <v>37.3967</v>
      </c>
      <c r="N89" s="74" t="n">
        <v>41.1439</v>
      </c>
      <c r="O89" s="74" t="n">
        <v>41.0678</v>
      </c>
      <c r="P89" s="74" t="n">
        <v>3636.47</v>
      </c>
      <c r="Q89" s="74" t="n">
        <v>43.23</v>
      </c>
      <c r="R89" s="56" t="n">
        <f aca="false">P89/3600</f>
        <v>1.0101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456.88</v>
      </c>
      <c r="I90" s="76" t="n">
        <v>38.94</v>
      </c>
      <c r="J90" s="62" t="n">
        <f aca="false">H90/3600</f>
        <v>0.960244444444445</v>
      </c>
      <c r="L90" s="75" t="n">
        <v>6339.8966</v>
      </c>
      <c r="M90" s="76" t="n">
        <v>33.7849</v>
      </c>
      <c r="N90" s="76" t="n">
        <v>39.3933</v>
      </c>
      <c r="O90" s="76" t="n">
        <v>38.9604</v>
      </c>
      <c r="P90" s="76" t="n">
        <v>3409.73</v>
      </c>
      <c r="Q90" s="76" t="n">
        <v>38.62</v>
      </c>
      <c r="R90" s="62" t="n">
        <f aca="false">P90/3600</f>
        <v>0.94714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480.3</v>
      </c>
      <c r="I91" s="72" t="n">
        <v>37.68</v>
      </c>
      <c r="J91" s="51" t="n">
        <f aca="false">H91/3600</f>
        <v>0.96675</v>
      </c>
      <c r="L91" s="71" t="n">
        <v>33314.5936</v>
      </c>
      <c r="M91" s="72" t="n">
        <v>46.9504</v>
      </c>
      <c r="N91" s="72" t="n">
        <v>45.8719</v>
      </c>
      <c r="O91" s="72" t="n">
        <v>45.9607</v>
      </c>
      <c r="P91" s="72" t="n">
        <v>3320.25</v>
      </c>
      <c r="Q91" s="72" t="n">
        <v>37.12</v>
      </c>
      <c r="R91" s="51" t="n">
        <f aca="false">P91/3600</f>
        <v>0.9222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187.28</v>
      </c>
      <c r="I92" s="74" t="n">
        <v>34.58</v>
      </c>
      <c r="J92" s="56" t="n">
        <f aca="false">H92/3600</f>
        <v>0.885355555555556</v>
      </c>
      <c r="L92" s="73" t="n">
        <v>24538.532</v>
      </c>
      <c r="M92" s="74" t="n">
        <v>42.5709</v>
      </c>
      <c r="N92" s="74" t="n">
        <v>41.2053</v>
      </c>
      <c r="O92" s="74" t="n">
        <v>41.6153</v>
      </c>
      <c r="P92" s="74" t="n">
        <v>3210.84</v>
      </c>
      <c r="Q92" s="74" t="n">
        <v>34.3</v>
      </c>
      <c r="R92" s="56" t="n">
        <f aca="false">P92/3600</f>
        <v>0.891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002.13</v>
      </c>
      <c r="I93" s="74" t="n">
        <v>35.64</v>
      </c>
      <c r="J93" s="56" t="n">
        <f aca="false">H93/3600</f>
        <v>0.833925</v>
      </c>
      <c r="L93" s="73" t="n">
        <v>18634.5704</v>
      </c>
      <c r="M93" s="74" t="n">
        <v>38.0576</v>
      </c>
      <c r="N93" s="74" t="n">
        <v>38.9343</v>
      </c>
      <c r="O93" s="74" t="n">
        <v>39.4518</v>
      </c>
      <c r="P93" s="74" t="n">
        <v>2893.81</v>
      </c>
      <c r="Q93" s="74" t="n">
        <v>34.12</v>
      </c>
      <c r="R93" s="56" t="n">
        <f aca="false">P93/3600</f>
        <v>0.803836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90.69</v>
      </c>
      <c r="I94" s="76" t="n">
        <v>33.27</v>
      </c>
      <c r="J94" s="62" t="n">
        <f aca="false">H94/3600</f>
        <v>0.775191666666667</v>
      </c>
      <c r="L94" s="75" t="n">
        <v>14178.9136</v>
      </c>
      <c r="M94" s="76" t="n">
        <v>33.3074</v>
      </c>
      <c r="N94" s="76" t="n">
        <v>37.7298</v>
      </c>
      <c r="O94" s="76" t="n">
        <v>37.8434</v>
      </c>
      <c r="P94" s="76" t="n">
        <v>2684.86</v>
      </c>
      <c r="Q94" s="76" t="n">
        <v>33.26</v>
      </c>
      <c r="R94" s="62" t="n">
        <f aca="false">P94/3600</f>
        <v>0.745794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842.02</v>
      </c>
      <c r="I95" s="72" t="n">
        <v>40.93</v>
      </c>
      <c r="J95" s="51" t="n">
        <f aca="false">H95/3600</f>
        <v>1.06722777777778</v>
      </c>
      <c r="L95" s="71" t="n">
        <v>5108.5248</v>
      </c>
      <c r="M95" s="72" t="n">
        <v>51.0137</v>
      </c>
      <c r="N95" s="72" t="n">
        <v>53.58</v>
      </c>
      <c r="O95" s="72" t="n">
        <v>54.4501</v>
      </c>
      <c r="P95" s="72" t="n">
        <v>3695.14</v>
      </c>
      <c r="Q95" s="72" t="n">
        <v>40</v>
      </c>
      <c r="R95" s="51" t="n">
        <f aca="false">P95/3600</f>
        <v>1.0264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681.36</v>
      </c>
      <c r="I96" s="74" t="n">
        <v>39.67</v>
      </c>
      <c r="J96" s="56" t="n">
        <f aca="false">H96/3600</f>
        <v>1.0226</v>
      </c>
      <c r="L96" s="73" t="n">
        <v>3463.9245</v>
      </c>
      <c r="M96" s="74" t="n">
        <v>47.2359</v>
      </c>
      <c r="N96" s="74" t="n">
        <v>50.3306</v>
      </c>
      <c r="O96" s="74" t="n">
        <v>51.2735</v>
      </c>
      <c r="P96" s="74" t="n">
        <v>3570.23</v>
      </c>
      <c r="Q96" s="74" t="n">
        <v>39.39</v>
      </c>
      <c r="R96" s="56" t="n">
        <f aca="false">P96/3600</f>
        <v>0.99173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73.84</v>
      </c>
      <c r="I97" s="74" t="n">
        <v>41.72</v>
      </c>
      <c r="J97" s="56" t="n">
        <f aca="false">H97/3600</f>
        <v>0.992733333333333</v>
      </c>
      <c r="L97" s="73" t="n">
        <v>2370.7309</v>
      </c>
      <c r="M97" s="74" t="n">
        <v>43.6789</v>
      </c>
      <c r="N97" s="74" t="n">
        <v>47.7657</v>
      </c>
      <c r="O97" s="74" t="n">
        <v>48.8003</v>
      </c>
      <c r="P97" s="74" t="n">
        <v>3434.26</v>
      </c>
      <c r="Q97" s="74" t="n">
        <v>38.62</v>
      </c>
      <c r="R97" s="56" t="n">
        <f aca="false">P97/3600</f>
        <v>0.95396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16.93</v>
      </c>
      <c r="I98" s="76" t="n">
        <v>40.19</v>
      </c>
      <c r="J98" s="62" t="n">
        <f aca="false">H98/3600</f>
        <v>0.949147222222222</v>
      </c>
      <c r="L98" s="75" t="n">
        <v>1598.1411</v>
      </c>
      <c r="M98" s="76" t="n">
        <v>39.6444</v>
      </c>
      <c r="N98" s="76" t="n">
        <v>45.8946</v>
      </c>
      <c r="O98" s="76" t="n">
        <v>47.0313</v>
      </c>
      <c r="P98" s="76" t="n">
        <v>3333.8</v>
      </c>
      <c r="Q98" s="76" t="n">
        <v>36.21</v>
      </c>
      <c r="R98" s="62" t="n">
        <f aca="false">P98/3600</f>
        <v>0.926055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3855552177205</v>
      </c>
      <c r="J106" s="77" t="n">
        <f aca="false">GEOMEAN(J3:J98)</f>
        <v>0.863369919084116</v>
      </c>
      <c r="Q106" s="77" t="n">
        <f aca="false">GEOMEAN(Q3:Q98)</f>
        <v>37.3261832427761</v>
      </c>
      <c r="R106" s="77" t="n">
        <f aca="false">GEOMEAN(R3:R98)</f>
        <v>0.86537150336443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411900676649</v>
      </c>
      <c r="R107" s="78" t="n">
        <f aca="false">R106/J106</f>
        <v>1.0023183391453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874166666667</v>
      </c>
      <c r="J108" s="77" t="n">
        <f aca="false">SUM(J3:J98)</f>
        <v>124.848383333333</v>
      </c>
      <c r="Q108" s="77" t="n">
        <f aca="false">SUM(Q3:Q98)/3600</f>
        <v>1.44323888888889</v>
      </c>
      <c r="R108" s="77" t="n">
        <f aca="false">SUM(R3:R98)</f>
        <v>125.4087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658642577725</v>
      </c>
      <c r="J113" s="77" t="n">
        <f aca="false">GEOMEAN(J3:J82)</f>
        <v>0.865181320965515</v>
      </c>
      <c r="Q113" s="77" t="n">
        <f aca="false">GEOMEAN(Q3:Q82)</f>
        <v>37.7588092508012</v>
      </c>
      <c r="R113" s="77" t="n">
        <f aca="false">GEOMEAN(R3:R82)</f>
        <v>0.871353047935721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265985883239</v>
      </c>
      <c r="R114" s="78" t="n">
        <f aca="false">R113/J113</f>
        <v>1.007133449163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972.89</v>
      </c>
      <c r="I3" s="50" t="n">
        <v>42.63</v>
      </c>
      <c r="J3" s="51" t="n">
        <f aca="false">H3/3600</f>
        <v>4.43691388888889</v>
      </c>
      <c r="L3" s="49" t="n">
        <v>12960.3472</v>
      </c>
      <c r="M3" s="50" t="n">
        <v>41.8648</v>
      </c>
      <c r="N3" s="50" t="n">
        <v>41.6918</v>
      </c>
      <c r="O3" s="50" t="n">
        <v>44.4475</v>
      </c>
      <c r="P3" s="50" t="n">
        <v>16058.96</v>
      </c>
      <c r="Q3" s="50" t="n">
        <v>41.42</v>
      </c>
      <c r="R3" s="52" t="n">
        <f aca="false">P3/3600</f>
        <v>4.4608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388.2</v>
      </c>
      <c r="I4" s="55" t="n">
        <v>32.41</v>
      </c>
      <c r="J4" s="56" t="n">
        <f aca="false">H4/3600</f>
        <v>3.71894444444445</v>
      </c>
      <c r="L4" s="54" t="n">
        <v>5291.2592</v>
      </c>
      <c r="M4" s="55" t="n">
        <v>39.3493</v>
      </c>
      <c r="N4" s="55" t="n">
        <v>40.0004</v>
      </c>
      <c r="O4" s="55" t="n">
        <v>42.5008</v>
      </c>
      <c r="P4" s="55" t="n">
        <v>13424.58</v>
      </c>
      <c r="Q4" s="55" t="n">
        <v>32.73</v>
      </c>
      <c r="R4" s="57" t="n">
        <f aca="false">P4/3600</f>
        <v>3.72905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182.69</v>
      </c>
      <c r="I5" s="55" t="n">
        <v>29.33</v>
      </c>
      <c r="J5" s="56" t="n">
        <f aca="false">H5/3600</f>
        <v>3.38408055555556</v>
      </c>
      <c r="L5" s="54" t="n">
        <v>2561.0544</v>
      </c>
      <c r="M5" s="55" t="n">
        <v>36.7667</v>
      </c>
      <c r="N5" s="55" t="n">
        <v>38.7181</v>
      </c>
      <c r="O5" s="55" t="n">
        <v>40.9596</v>
      </c>
      <c r="P5" s="55" t="n">
        <v>12079.45</v>
      </c>
      <c r="Q5" s="55" t="n">
        <v>31.89</v>
      </c>
      <c r="R5" s="57" t="n">
        <f aca="false">P5/3600</f>
        <v>3.3554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339.35</v>
      </c>
      <c r="I6" s="61" t="n">
        <v>26.02</v>
      </c>
      <c r="J6" s="62" t="n">
        <f aca="false">H6/3600</f>
        <v>3.14981944444444</v>
      </c>
      <c r="L6" s="60" t="n">
        <v>1338.9136</v>
      </c>
      <c r="M6" s="61" t="n">
        <v>34.0675</v>
      </c>
      <c r="N6" s="61" t="n">
        <v>37.7283</v>
      </c>
      <c r="O6" s="61" t="n">
        <v>39.8631</v>
      </c>
      <c r="P6" s="61" t="n">
        <v>11387.88</v>
      </c>
      <c r="Q6" s="61" t="n">
        <v>26.81</v>
      </c>
      <c r="R6" s="63" t="n">
        <f aca="false">P6/3600</f>
        <v>3.16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627.47</v>
      </c>
      <c r="I7" s="50" t="n">
        <v>58.76</v>
      </c>
      <c r="J7" s="51" t="n">
        <f aca="false">H7/3600</f>
        <v>6.84096388888889</v>
      </c>
      <c r="L7" s="49" t="n">
        <v>32783.248</v>
      </c>
      <c r="M7" s="50" t="n">
        <v>40.4068</v>
      </c>
      <c r="N7" s="50" t="n">
        <v>45.3208</v>
      </c>
      <c r="O7" s="50" t="n">
        <v>44.9041</v>
      </c>
      <c r="P7" s="50" t="n">
        <v>24538.3</v>
      </c>
      <c r="Q7" s="50" t="n">
        <v>58.69</v>
      </c>
      <c r="R7" s="52" t="n">
        <f aca="false">P7/3600</f>
        <v>6.8161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893.18</v>
      </c>
      <c r="I8" s="55" t="n">
        <v>45.15</v>
      </c>
      <c r="J8" s="56" t="n">
        <f aca="false">H8/3600</f>
        <v>5.80366111111111</v>
      </c>
      <c r="L8" s="54" t="n">
        <v>15805.5696</v>
      </c>
      <c r="M8" s="55" t="n">
        <v>37.428</v>
      </c>
      <c r="N8" s="55" t="n">
        <v>43.4101</v>
      </c>
      <c r="O8" s="55" t="n">
        <v>43.5244</v>
      </c>
      <c r="P8" s="55" t="n">
        <v>20715.83</v>
      </c>
      <c r="Q8" s="55" t="n">
        <v>47.42</v>
      </c>
      <c r="R8" s="57" t="n">
        <f aca="false">P8/3600</f>
        <v>5.754397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103.95</v>
      </c>
      <c r="I9" s="55" t="n">
        <v>39.26</v>
      </c>
      <c r="J9" s="56" t="n">
        <f aca="false">H9/3600</f>
        <v>5.028875</v>
      </c>
      <c r="L9" s="54" t="n">
        <v>8306.9552</v>
      </c>
      <c r="M9" s="55" t="n">
        <v>34.4474</v>
      </c>
      <c r="N9" s="55" t="n">
        <v>41.7781</v>
      </c>
      <c r="O9" s="55" t="n">
        <v>42.2344</v>
      </c>
      <c r="P9" s="55" t="n">
        <v>18249.39</v>
      </c>
      <c r="Q9" s="55" t="n">
        <v>39.5</v>
      </c>
      <c r="R9" s="57" t="n">
        <f aca="false">P9/3600</f>
        <v>5.0692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863.63</v>
      </c>
      <c r="I10" s="61" t="n">
        <v>34.81</v>
      </c>
      <c r="J10" s="62" t="n">
        <f aca="false">H10/3600</f>
        <v>4.68434166666667</v>
      </c>
      <c r="L10" s="60" t="n">
        <v>4675.6912</v>
      </c>
      <c r="M10" s="61" t="n">
        <v>31.6704</v>
      </c>
      <c r="N10" s="61" t="n">
        <v>40.5113</v>
      </c>
      <c r="O10" s="61" t="n">
        <v>41.1937</v>
      </c>
      <c r="P10" s="61" t="n">
        <v>16387.63</v>
      </c>
      <c r="Q10" s="61" t="n">
        <v>35.8</v>
      </c>
      <c r="R10" s="63" t="n">
        <f aca="false">P10/3600</f>
        <v>4.5521194444444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344.74</v>
      </c>
      <c r="I11" s="50" t="n">
        <v>143.62</v>
      </c>
      <c r="J11" s="51" t="n">
        <f aca="false">H11/3600</f>
        <v>20.0957611111111</v>
      </c>
      <c r="L11" s="49" t="n">
        <v>217778.448</v>
      </c>
      <c r="M11" s="50" t="n">
        <v>39.6724</v>
      </c>
      <c r="N11" s="50" t="n">
        <v>39.9166</v>
      </c>
      <c r="O11" s="50" t="n">
        <v>38.1643</v>
      </c>
      <c r="P11" s="50" t="n">
        <v>73078.24</v>
      </c>
      <c r="Q11" s="50" t="n">
        <v>142.64</v>
      </c>
      <c r="R11" s="52" t="n">
        <f aca="false">P11/3600</f>
        <v>20.2995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7968.58</v>
      </c>
      <c r="I12" s="55" t="n">
        <v>127.02</v>
      </c>
      <c r="J12" s="56" t="n">
        <f aca="false">H12/3600</f>
        <v>16.1023833333333</v>
      </c>
      <c r="L12" s="54" t="n">
        <v>106693.4304</v>
      </c>
      <c r="M12" s="55" t="n">
        <v>34.3244</v>
      </c>
      <c r="N12" s="55" t="n">
        <v>38.4878</v>
      </c>
      <c r="O12" s="55" t="n">
        <v>36.7641</v>
      </c>
      <c r="P12" s="55" t="n">
        <v>59053.84</v>
      </c>
      <c r="Q12" s="55" t="n">
        <v>131.48</v>
      </c>
      <c r="R12" s="57" t="n">
        <f aca="false">P12/3600</f>
        <v>16.4038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756.02</v>
      </c>
      <c r="I13" s="55" t="n">
        <v>100.8</v>
      </c>
      <c r="J13" s="56" t="n">
        <f aca="false">H13/3600</f>
        <v>10.7655611111111</v>
      </c>
      <c r="L13" s="54" t="n">
        <v>30107.6</v>
      </c>
      <c r="M13" s="55" t="n">
        <v>29.7283</v>
      </c>
      <c r="N13" s="55" t="n">
        <v>37.4901</v>
      </c>
      <c r="O13" s="55" t="n">
        <v>35.7409</v>
      </c>
      <c r="P13" s="55" t="n">
        <v>39222.47</v>
      </c>
      <c r="Q13" s="55" t="n">
        <v>97.5</v>
      </c>
      <c r="R13" s="57" t="n">
        <f aca="false">P13/3600</f>
        <v>10.895130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703.43</v>
      </c>
      <c r="I14" s="61" t="n">
        <v>72.4</v>
      </c>
      <c r="J14" s="62" t="n">
        <f aca="false">H14/3600</f>
        <v>7.973175</v>
      </c>
      <c r="L14" s="60" t="n">
        <v>7382.176</v>
      </c>
      <c r="M14" s="61" t="n">
        <v>28.0142</v>
      </c>
      <c r="N14" s="61" t="n">
        <v>36.7384</v>
      </c>
      <c r="O14" s="61" t="n">
        <v>34.9295</v>
      </c>
      <c r="P14" s="61" t="n">
        <v>28671.52</v>
      </c>
      <c r="Q14" s="61" t="n">
        <v>69.34</v>
      </c>
      <c r="R14" s="63" t="n">
        <f aca="false">P14/3600</f>
        <v>7.9643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004.7</v>
      </c>
      <c r="I15" s="50" t="n">
        <v>87.12</v>
      </c>
      <c r="J15" s="51" t="n">
        <f aca="false">H15/3600</f>
        <v>11.6679722222222</v>
      </c>
      <c r="L15" s="49" t="n">
        <v>23576</v>
      </c>
      <c r="M15" s="50" t="n">
        <v>41.6528</v>
      </c>
      <c r="N15" s="50" t="n">
        <v>46.9806</v>
      </c>
      <c r="O15" s="50" t="n">
        <v>46.5881</v>
      </c>
      <c r="P15" s="50" t="n">
        <v>42630.02</v>
      </c>
      <c r="Q15" s="50" t="n">
        <v>87.26</v>
      </c>
      <c r="R15" s="52" t="n">
        <f aca="false">P15/3600</f>
        <v>11.8416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3026.7</v>
      </c>
      <c r="I16" s="55" t="n">
        <v>75.14</v>
      </c>
      <c r="J16" s="56" t="n">
        <f aca="false">H16/3600</f>
        <v>9.17408333333333</v>
      </c>
      <c r="L16" s="54" t="n">
        <v>5987.0544</v>
      </c>
      <c r="M16" s="55" t="n">
        <v>40.2323</v>
      </c>
      <c r="N16" s="55" t="n">
        <v>46.252</v>
      </c>
      <c r="O16" s="55" t="n">
        <v>46.0526</v>
      </c>
      <c r="P16" s="55" t="n">
        <v>33096.12</v>
      </c>
      <c r="Q16" s="55" t="n">
        <v>68.9</v>
      </c>
      <c r="R16" s="57" t="n">
        <f aca="false">P16/3600</f>
        <v>9.19336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847.1</v>
      </c>
      <c r="I17" s="55" t="n">
        <v>58.74</v>
      </c>
      <c r="J17" s="56" t="n">
        <f aca="false">H17/3600</f>
        <v>8.01308333333333</v>
      </c>
      <c r="L17" s="54" t="n">
        <v>2492.0688</v>
      </c>
      <c r="M17" s="55" t="n">
        <v>38.9266</v>
      </c>
      <c r="N17" s="55" t="n">
        <v>45.63</v>
      </c>
      <c r="O17" s="55" t="n">
        <v>45.5758</v>
      </c>
      <c r="P17" s="55" t="n">
        <v>29038.47</v>
      </c>
      <c r="Q17" s="55" t="n">
        <v>58.48</v>
      </c>
      <c r="R17" s="57" t="n">
        <f aca="false">P17/3600</f>
        <v>8.06624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521.2</v>
      </c>
      <c r="I18" s="61" t="n">
        <v>54.27</v>
      </c>
      <c r="J18" s="62" t="n">
        <f aca="false">H18/3600</f>
        <v>7.367</v>
      </c>
      <c r="L18" s="60" t="n">
        <v>1210.6784</v>
      </c>
      <c r="M18" s="61" t="n">
        <v>37.1712</v>
      </c>
      <c r="N18" s="61" t="n">
        <v>45.0568</v>
      </c>
      <c r="O18" s="61" t="n">
        <v>45.1045</v>
      </c>
      <c r="P18" s="61" t="n">
        <v>26671.41</v>
      </c>
      <c r="Q18" s="61" t="n">
        <v>54.06</v>
      </c>
      <c r="R18" s="63" t="n">
        <f aca="false">P18/3600</f>
        <v>7.4087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96.63</v>
      </c>
      <c r="I19" s="72" t="n">
        <v>35.41</v>
      </c>
      <c r="J19" s="51" t="n">
        <f aca="false">H19/3600</f>
        <v>4.16573055555556</v>
      </c>
      <c r="L19" s="71" t="n">
        <v>4731.3872</v>
      </c>
      <c r="M19" s="72" t="n">
        <v>41.8487</v>
      </c>
      <c r="N19" s="72" t="n">
        <v>43.755</v>
      </c>
      <c r="O19" s="72" t="n">
        <v>45.6112</v>
      </c>
      <c r="P19" s="72" t="n">
        <v>15146.78</v>
      </c>
      <c r="Q19" s="72" t="n">
        <v>35.62</v>
      </c>
      <c r="R19" s="51" t="n">
        <f aca="false">P19/3600</f>
        <v>4.2074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66.06</v>
      </c>
      <c r="I20" s="74" t="n">
        <v>34.05</v>
      </c>
      <c r="J20" s="56" t="n">
        <f aca="false">H20/3600</f>
        <v>3.57390555555556</v>
      </c>
      <c r="L20" s="73" t="n">
        <v>2199.2984</v>
      </c>
      <c r="M20" s="74" t="n">
        <v>39.9742</v>
      </c>
      <c r="N20" s="74" t="n">
        <v>42.4237</v>
      </c>
      <c r="O20" s="74" t="n">
        <v>43.643</v>
      </c>
      <c r="P20" s="74" t="n">
        <v>12904.27</v>
      </c>
      <c r="Q20" s="74" t="n">
        <v>33.8</v>
      </c>
      <c r="R20" s="56" t="n">
        <f aca="false">P20/3600</f>
        <v>3.5845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414.57</v>
      </c>
      <c r="I21" s="74" t="n">
        <v>29.46</v>
      </c>
      <c r="J21" s="56" t="n">
        <f aca="false">H21/3600</f>
        <v>3.17071388888889</v>
      </c>
      <c r="L21" s="73" t="n">
        <v>1086.2296</v>
      </c>
      <c r="M21" s="74" t="n">
        <v>37.622</v>
      </c>
      <c r="N21" s="74" t="n">
        <v>41.2885</v>
      </c>
      <c r="O21" s="74" t="n">
        <v>42.2743</v>
      </c>
      <c r="P21" s="74" t="n">
        <v>11407.82</v>
      </c>
      <c r="Q21" s="74" t="n">
        <v>29.3</v>
      </c>
      <c r="R21" s="56" t="n">
        <f aca="false">P21/3600</f>
        <v>3.1688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398.14</v>
      </c>
      <c r="I22" s="76" t="n">
        <v>24.5</v>
      </c>
      <c r="J22" s="62" t="n">
        <f aca="false">H22/3600</f>
        <v>2.88837222222222</v>
      </c>
      <c r="L22" s="75" t="n">
        <v>552.1856</v>
      </c>
      <c r="M22" s="76" t="n">
        <v>35.1885</v>
      </c>
      <c r="N22" s="76" t="n">
        <v>40.4546</v>
      </c>
      <c r="O22" s="76" t="n">
        <v>41.4297</v>
      </c>
      <c r="P22" s="76" t="n">
        <v>10396.89</v>
      </c>
      <c r="Q22" s="76" t="n">
        <v>24.45</v>
      </c>
      <c r="R22" s="62" t="n">
        <f aca="false">P22/3600</f>
        <v>2.8880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770.38</v>
      </c>
      <c r="I23" s="72" t="n">
        <v>38.25</v>
      </c>
      <c r="J23" s="51" t="n">
        <f aca="false">H23/3600</f>
        <v>3.82510555555556</v>
      </c>
      <c r="L23" s="71" t="n">
        <v>7603.3208</v>
      </c>
      <c r="M23" s="72" t="n">
        <v>40.2097</v>
      </c>
      <c r="N23" s="72" t="n">
        <v>42.6729</v>
      </c>
      <c r="O23" s="72" t="n">
        <v>44.1183</v>
      </c>
      <c r="P23" s="72" t="n">
        <v>13813.04</v>
      </c>
      <c r="Q23" s="72" t="n">
        <v>36.35</v>
      </c>
      <c r="R23" s="51" t="n">
        <f aca="false">P23/3600</f>
        <v>3.8369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949.81</v>
      </c>
      <c r="I24" s="74" t="n">
        <v>30.19</v>
      </c>
      <c r="J24" s="56" t="n">
        <f aca="false">H24/3600</f>
        <v>3.31939166666667</v>
      </c>
      <c r="L24" s="73" t="n">
        <v>3336.3584</v>
      </c>
      <c r="M24" s="74" t="n">
        <v>37.6853</v>
      </c>
      <c r="N24" s="74" t="n">
        <v>40.8832</v>
      </c>
      <c r="O24" s="74" t="n">
        <v>41.7054</v>
      </c>
      <c r="P24" s="74" t="n">
        <v>11951.15</v>
      </c>
      <c r="Q24" s="74" t="n">
        <v>32.37</v>
      </c>
      <c r="R24" s="56" t="n">
        <f aca="false">P24/3600</f>
        <v>3.3197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312.55</v>
      </c>
      <c r="I25" s="74" t="n">
        <v>26.39</v>
      </c>
      <c r="J25" s="56" t="n">
        <f aca="false">H25/3600</f>
        <v>2.86459722222222</v>
      </c>
      <c r="L25" s="73" t="n">
        <v>1547.2496</v>
      </c>
      <c r="M25" s="74" t="n">
        <v>35.062</v>
      </c>
      <c r="N25" s="74" t="n">
        <v>39.3854</v>
      </c>
      <c r="O25" s="74" t="n">
        <v>40.076</v>
      </c>
      <c r="P25" s="74" t="n">
        <v>10303.05</v>
      </c>
      <c r="Q25" s="74" t="n">
        <v>28.89</v>
      </c>
      <c r="R25" s="56" t="n">
        <f aca="false">P25/3600</f>
        <v>2.8619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504.54</v>
      </c>
      <c r="I26" s="76" t="n">
        <v>27.17</v>
      </c>
      <c r="J26" s="62" t="n">
        <f aca="false">H26/3600</f>
        <v>2.64015</v>
      </c>
      <c r="L26" s="75" t="n">
        <v>727.0888</v>
      </c>
      <c r="M26" s="76" t="n">
        <v>32.5232</v>
      </c>
      <c r="N26" s="76" t="n">
        <v>38.2418</v>
      </c>
      <c r="O26" s="76" t="n">
        <v>39.1795</v>
      </c>
      <c r="P26" s="76" t="n">
        <v>9574.14</v>
      </c>
      <c r="Q26" s="76" t="n">
        <v>23.58</v>
      </c>
      <c r="R26" s="62" t="n">
        <f aca="false">P26/3600</f>
        <v>2.6594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2181.63</v>
      </c>
      <c r="I27" s="72" t="n">
        <v>73.65</v>
      </c>
      <c r="J27" s="51" t="n">
        <f aca="false">H27/3600</f>
        <v>8.93934166666667</v>
      </c>
      <c r="L27" s="71" t="n">
        <v>18107.7856</v>
      </c>
      <c r="M27" s="72" t="n">
        <v>38.6043</v>
      </c>
      <c r="N27" s="72" t="n">
        <v>40.2141</v>
      </c>
      <c r="O27" s="72" t="n">
        <v>43.8422</v>
      </c>
      <c r="P27" s="72" t="n">
        <v>32352.85</v>
      </c>
      <c r="Q27" s="72" t="n">
        <v>80.6</v>
      </c>
      <c r="R27" s="51" t="n">
        <f aca="false">P27/3600</f>
        <v>8.9869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5737.53</v>
      </c>
      <c r="I28" s="74" t="n">
        <v>54.79</v>
      </c>
      <c r="J28" s="56" t="n">
        <f aca="false">H28/3600</f>
        <v>7.14931388888889</v>
      </c>
      <c r="L28" s="73" t="n">
        <v>5733.2176</v>
      </c>
      <c r="M28" s="74" t="n">
        <v>36.9873</v>
      </c>
      <c r="N28" s="74" t="n">
        <v>39.2364</v>
      </c>
      <c r="O28" s="74" t="n">
        <v>42.1047</v>
      </c>
      <c r="P28" s="74" t="n">
        <v>25479.83</v>
      </c>
      <c r="Q28" s="74" t="n">
        <v>55.31</v>
      </c>
      <c r="R28" s="56" t="n">
        <f aca="false">P28/3600</f>
        <v>7.07773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2713.78</v>
      </c>
      <c r="I29" s="74" t="n">
        <v>48.86</v>
      </c>
      <c r="J29" s="56" t="n">
        <f aca="false">H29/3600</f>
        <v>6.30938333333333</v>
      </c>
      <c r="L29" s="73" t="n">
        <v>2702.8112</v>
      </c>
      <c r="M29" s="74" t="n">
        <v>35.0809</v>
      </c>
      <c r="N29" s="74" t="n">
        <v>38.4346</v>
      </c>
      <c r="O29" s="74" t="n">
        <v>40.5616</v>
      </c>
      <c r="P29" s="74" t="n">
        <v>22829.41</v>
      </c>
      <c r="Q29" s="74" t="n">
        <v>55.63</v>
      </c>
      <c r="R29" s="56" t="n">
        <f aca="false">P29/3600</f>
        <v>6.3415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1017.92</v>
      </c>
      <c r="I30" s="76" t="n">
        <v>45.26</v>
      </c>
      <c r="J30" s="62" t="n">
        <f aca="false">H30/3600</f>
        <v>5.83831111111111</v>
      </c>
      <c r="L30" s="75" t="n">
        <v>1388.9952</v>
      </c>
      <c r="M30" s="76" t="n">
        <v>32.8854</v>
      </c>
      <c r="N30" s="76" t="n">
        <v>37.7357</v>
      </c>
      <c r="O30" s="76" t="n">
        <v>39.4042</v>
      </c>
      <c r="P30" s="76" t="n">
        <v>21101.38</v>
      </c>
      <c r="Q30" s="76" t="n">
        <v>51.64</v>
      </c>
      <c r="R30" s="62" t="n">
        <f aca="false">P30/3600</f>
        <v>5.8614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763.18</v>
      </c>
      <c r="I31" s="72" t="n">
        <v>81.54</v>
      </c>
      <c r="J31" s="51" t="n">
        <f aca="false">H31/3600</f>
        <v>10.4897722222222</v>
      </c>
      <c r="L31" s="71" t="n">
        <v>17238.1224</v>
      </c>
      <c r="M31" s="72" t="n">
        <v>39.3125</v>
      </c>
      <c r="N31" s="72" t="n">
        <v>44.0984</v>
      </c>
      <c r="O31" s="72" t="n">
        <v>45.4752</v>
      </c>
      <c r="P31" s="72" t="n">
        <v>37678.38</v>
      </c>
      <c r="Q31" s="72" t="n">
        <v>82.9</v>
      </c>
      <c r="R31" s="51" t="n">
        <f aca="false">P31/3600</f>
        <v>10.4662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1990.04</v>
      </c>
      <c r="I32" s="74" t="n">
        <v>72.16</v>
      </c>
      <c r="J32" s="56" t="n">
        <f aca="false">H32/3600</f>
        <v>8.88612222222222</v>
      </c>
      <c r="L32" s="73" t="n">
        <v>6073.496</v>
      </c>
      <c r="M32" s="74" t="n">
        <v>37.6465</v>
      </c>
      <c r="N32" s="74" t="n">
        <v>42.8447</v>
      </c>
      <c r="O32" s="74" t="n">
        <v>43.4729</v>
      </c>
      <c r="P32" s="74" t="n">
        <v>30806.44</v>
      </c>
      <c r="Q32" s="74" t="n">
        <v>73.32</v>
      </c>
      <c r="R32" s="56" t="n">
        <f aca="false">P32/3600</f>
        <v>8.55734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104.49</v>
      </c>
      <c r="I33" s="74" t="n">
        <v>57.48</v>
      </c>
      <c r="J33" s="56" t="n">
        <f aca="false">H33/3600</f>
        <v>7.529025</v>
      </c>
      <c r="L33" s="73" t="n">
        <v>2865.76</v>
      </c>
      <c r="M33" s="74" t="n">
        <v>35.8074</v>
      </c>
      <c r="N33" s="74" t="n">
        <v>41.6074</v>
      </c>
      <c r="O33" s="74" t="n">
        <v>41.6051</v>
      </c>
      <c r="P33" s="74" t="n">
        <v>27138.48</v>
      </c>
      <c r="Q33" s="74" t="n">
        <v>64.86</v>
      </c>
      <c r="R33" s="56" t="n">
        <f aca="false">P33/3600</f>
        <v>7.5384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5620.08</v>
      </c>
      <c r="I34" s="76" t="n">
        <v>59.76</v>
      </c>
      <c r="J34" s="62" t="n">
        <f aca="false">H34/3600</f>
        <v>7.11668888888889</v>
      </c>
      <c r="L34" s="75" t="n">
        <v>1509.6912</v>
      </c>
      <c r="M34" s="76" t="n">
        <v>33.8184</v>
      </c>
      <c r="N34" s="76" t="n">
        <v>40.6057</v>
      </c>
      <c r="O34" s="76" t="n">
        <v>40.229</v>
      </c>
      <c r="P34" s="76" t="n">
        <v>24845.66</v>
      </c>
      <c r="Q34" s="76" t="n">
        <v>57.88</v>
      </c>
      <c r="R34" s="62" t="n">
        <f aca="false">P34/3600</f>
        <v>6.9015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6111.51</v>
      </c>
      <c r="I35" s="72" t="n">
        <v>115.46</v>
      </c>
      <c r="J35" s="51" t="n">
        <f aca="false">H35/3600</f>
        <v>12.8087527777778</v>
      </c>
      <c r="L35" s="71" t="n">
        <v>40146.0016</v>
      </c>
      <c r="M35" s="72" t="n">
        <v>37.5588</v>
      </c>
      <c r="N35" s="72" t="n">
        <v>42.3676</v>
      </c>
      <c r="O35" s="72" t="n">
        <v>44.5319</v>
      </c>
      <c r="P35" s="72" t="n">
        <v>44235.86</v>
      </c>
      <c r="Q35" s="72" t="n">
        <v>116.2</v>
      </c>
      <c r="R35" s="51" t="n">
        <f aca="false">P35/3600</f>
        <v>12.2877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9533.59</v>
      </c>
      <c r="I36" s="74" t="n">
        <v>73.1</v>
      </c>
      <c r="J36" s="56" t="n">
        <f aca="false">H36/3600</f>
        <v>8.203775</v>
      </c>
      <c r="L36" s="73" t="n">
        <v>7244.2848</v>
      </c>
      <c r="M36" s="74" t="n">
        <v>35.3921</v>
      </c>
      <c r="N36" s="74" t="n">
        <v>41.0763</v>
      </c>
      <c r="O36" s="74" t="n">
        <v>43.3394</v>
      </c>
      <c r="P36" s="74" t="n">
        <v>29700.04</v>
      </c>
      <c r="Q36" s="74" t="n">
        <v>73.1</v>
      </c>
      <c r="R36" s="56" t="n">
        <f aca="false">P36/3600</f>
        <v>8.2500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5552.04</v>
      </c>
      <c r="I37" s="74" t="n">
        <v>63.4</v>
      </c>
      <c r="J37" s="56" t="n">
        <f aca="false">H37/3600</f>
        <v>7.09778888888889</v>
      </c>
      <c r="L37" s="73" t="n">
        <v>2262.2592</v>
      </c>
      <c r="M37" s="74" t="n">
        <v>33.9573</v>
      </c>
      <c r="N37" s="74" t="n">
        <v>39.7998</v>
      </c>
      <c r="O37" s="74" t="n">
        <v>42.2999</v>
      </c>
      <c r="P37" s="74" t="n">
        <v>25377.3</v>
      </c>
      <c r="Q37" s="74" t="n">
        <v>62.05</v>
      </c>
      <c r="R37" s="56" t="n">
        <f aca="false">P37/3600</f>
        <v>7.049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4025.37</v>
      </c>
      <c r="I38" s="76" t="n">
        <v>65.08</v>
      </c>
      <c r="J38" s="62" t="n">
        <f aca="false">H38/3600</f>
        <v>6.67371388888889</v>
      </c>
      <c r="L38" s="75" t="n">
        <v>986.0288</v>
      </c>
      <c r="M38" s="76" t="n">
        <v>32.1187</v>
      </c>
      <c r="N38" s="76" t="n">
        <v>38.8255</v>
      </c>
      <c r="O38" s="76" t="n">
        <v>41.4481</v>
      </c>
      <c r="P38" s="76" t="n">
        <v>24049.39</v>
      </c>
      <c r="Q38" s="76" t="n">
        <v>64.67</v>
      </c>
      <c r="R38" s="62" t="n">
        <f aca="false">P38/3600</f>
        <v>6.6803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939.59</v>
      </c>
      <c r="I39" s="72" t="n">
        <v>15.54</v>
      </c>
      <c r="J39" s="51" t="n">
        <f aca="false">H39/3600</f>
        <v>1.92766388888889</v>
      </c>
      <c r="L39" s="71" t="n">
        <v>3432.4976</v>
      </c>
      <c r="M39" s="72" t="n">
        <v>40.6659</v>
      </c>
      <c r="N39" s="72" t="n">
        <v>43.3996</v>
      </c>
      <c r="O39" s="72" t="n">
        <v>44.0418</v>
      </c>
      <c r="P39" s="72" t="n">
        <v>6934.12</v>
      </c>
      <c r="Q39" s="72" t="n">
        <v>15.41</v>
      </c>
      <c r="R39" s="51" t="n">
        <f aca="false">P39/3600</f>
        <v>1.9261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882.16</v>
      </c>
      <c r="I40" s="74" t="n">
        <v>12.79</v>
      </c>
      <c r="J40" s="56" t="n">
        <f aca="false">H40/3600</f>
        <v>1.63393333333333</v>
      </c>
      <c r="L40" s="73" t="n">
        <v>1660.9456</v>
      </c>
      <c r="M40" s="74" t="n">
        <v>37.5089</v>
      </c>
      <c r="N40" s="74" t="n">
        <v>41.0011</v>
      </c>
      <c r="O40" s="74" t="n">
        <v>41.2984</v>
      </c>
      <c r="P40" s="74" t="n">
        <v>5898.57</v>
      </c>
      <c r="Q40" s="74" t="n">
        <v>12.83</v>
      </c>
      <c r="R40" s="56" t="n">
        <f aca="false">P40/3600</f>
        <v>1.63849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286.62</v>
      </c>
      <c r="I41" s="74" t="n">
        <v>11.12</v>
      </c>
      <c r="J41" s="56" t="n">
        <f aca="false">H41/3600</f>
        <v>1.46850555555556</v>
      </c>
      <c r="L41" s="73" t="n">
        <v>817.8976</v>
      </c>
      <c r="M41" s="74" t="n">
        <v>34.5591</v>
      </c>
      <c r="N41" s="74" t="n">
        <v>39.0405</v>
      </c>
      <c r="O41" s="74" t="n">
        <v>39.1177</v>
      </c>
      <c r="P41" s="74" t="n">
        <v>5106.53</v>
      </c>
      <c r="Q41" s="74" t="n">
        <v>11.04</v>
      </c>
      <c r="R41" s="56" t="n">
        <f aca="false">P41/3600</f>
        <v>1.4184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555.69</v>
      </c>
      <c r="I42" s="76" t="n">
        <v>9.87</v>
      </c>
      <c r="J42" s="62" t="n">
        <f aca="false">H42/3600</f>
        <v>1.26546944444444</v>
      </c>
      <c r="L42" s="75" t="n">
        <v>432.8048</v>
      </c>
      <c r="M42" s="76" t="n">
        <v>32.021</v>
      </c>
      <c r="N42" s="76" t="n">
        <v>37.6391</v>
      </c>
      <c r="O42" s="76" t="n">
        <v>37.5102</v>
      </c>
      <c r="P42" s="76" t="n">
        <v>4582.1</v>
      </c>
      <c r="Q42" s="76" t="n">
        <v>9.84</v>
      </c>
      <c r="R42" s="62" t="n">
        <f aca="false">P42/3600</f>
        <v>1.272805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448.42</v>
      </c>
      <c r="I43" s="72" t="n">
        <v>19.13</v>
      </c>
      <c r="J43" s="51" t="n">
        <f aca="false">H43/3600</f>
        <v>2.06900555555556</v>
      </c>
      <c r="L43" s="71" t="n">
        <v>3612.6288</v>
      </c>
      <c r="M43" s="72" t="n">
        <v>40.3948</v>
      </c>
      <c r="N43" s="72" t="n">
        <v>43.8386</v>
      </c>
      <c r="O43" s="72" t="n">
        <v>45.4347</v>
      </c>
      <c r="P43" s="72" t="n">
        <v>7440.2</v>
      </c>
      <c r="Q43" s="72" t="n">
        <v>17.14</v>
      </c>
      <c r="R43" s="51" t="n">
        <f aca="false">P43/3600</f>
        <v>2.066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351.49</v>
      </c>
      <c r="I44" s="74" t="n">
        <v>14.76</v>
      </c>
      <c r="J44" s="56" t="n">
        <f aca="false">H44/3600</f>
        <v>1.76430277777778</v>
      </c>
      <c r="L44" s="73" t="n">
        <v>1708.3496</v>
      </c>
      <c r="M44" s="74" t="n">
        <v>37.8716</v>
      </c>
      <c r="N44" s="74" t="n">
        <v>41.8825</v>
      </c>
      <c r="O44" s="74" t="n">
        <v>43.0964</v>
      </c>
      <c r="P44" s="74" t="n">
        <v>6350.04</v>
      </c>
      <c r="Q44" s="74" t="n">
        <v>16.03</v>
      </c>
      <c r="R44" s="56" t="n">
        <f aca="false">P44/3600</f>
        <v>1.763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703.41</v>
      </c>
      <c r="I45" s="74" t="n">
        <v>12.98</v>
      </c>
      <c r="J45" s="56" t="n">
        <f aca="false">H45/3600</f>
        <v>1.58428055555556</v>
      </c>
      <c r="L45" s="73" t="n">
        <v>864.7456</v>
      </c>
      <c r="M45" s="74" t="n">
        <v>35.089</v>
      </c>
      <c r="N45" s="74" t="n">
        <v>40.1982</v>
      </c>
      <c r="O45" s="74" t="n">
        <v>41.2079</v>
      </c>
      <c r="P45" s="74" t="n">
        <v>5684.46</v>
      </c>
      <c r="Q45" s="74" t="n">
        <v>13.08</v>
      </c>
      <c r="R45" s="56" t="n">
        <f aca="false">P45/3600</f>
        <v>1.5790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214.47</v>
      </c>
      <c r="I46" s="76" t="n">
        <v>11.71</v>
      </c>
      <c r="J46" s="62" t="n">
        <f aca="false">H46/3600</f>
        <v>1.44846388888889</v>
      </c>
      <c r="L46" s="75" t="n">
        <v>458.0952</v>
      </c>
      <c r="M46" s="76" t="n">
        <v>32.3</v>
      </c>
      <c r="N46" s="76" t="n">
        <v>38.8963</v>
      </c>
      <c r="O46" s="76" t="n">
        <v>39.757</v>
      </c>
      <c r="P46" s="76" t="n">
        <v>5220.87</v>
      </c>
      <c r="Q46" s="76" t="n">
        <v>12.81</v>
      </c>
      <c r="R46" s="62" t="n">
        <f aca="false">P46/3600</f>
        <v>1.4502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684.63</v>
      </c>
      <c r="I47" s="72" t="n">
        <v>19.23</v>
      </c>
      <c r="J47" s="51" t="n">
        <f aca="false">H47/3600</f>
        <v>2.13461944444444</v>
      </c>
      <c r="L47" s="71" t="n">
        <v>6799.5872</v>
      </c>
      <c r="M47" s="72" t="n">
        <v>38.5083</v>
      </c>
      <c r="N47" s="72" t="n">
        <v>41.7607</v>
      </c>
      <c r="O47" s="72" t="n">
        <v>42.8357</v>
      </c>
      <c r="P47" s="72" t="n">
        <v>7398.12</v>
      </c>
      <c r="Q47" s="72" t="n">
        <v>20.08</v>
      </c>
      <c r="R47" s="51" t="n">
        <f aca="false">P47/3600</f>
        <v>2.05503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223.18</v>
      </c>
      <c r="I48" s="74" t="n">
        <v>15.24</v>
      </c>
      <c r="J48" s="56" t="n">
        <f aca="false">H48/3600</f>
        <v>1.72866111111111</v>
      </c>
      <c r="L48" s="73" t="n">
        <v>3108.0512</v>
      </c>
      <c r="M48" s="74" t="n">
        <v>34.9932</v>
      </c>
      <c r="N48" s="74" t="n">
        <v>39.1609</v>
      </c>
      <c r="O48" s="74" t="n">
        <v>40.0409</v>
      </c>
      <c r="P48" s="74" t="n">
        <v>5965.29</v>
      </c>
      <c r="Q48" s="74" t="n">
        <v>15.15</v>
      </c>
      <c r="R48" s="56" t="n">
        <f aca="false">P48/3600</f>
        <v>1.6570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080.52</v>
      </c>
      <c r="I49" s="74" t="n">
        <v>14.04</v>
      </c>
      <c r="J49" s="56" t="n">
        <f aca="false">H49/3600</f>
        <v>1.41125555555556</v>
      </c>
      <c r="L49" s="73" t="n">
        <v>1474.5896</v>
      </c>
      <c r="M49" s="74" t="n">
        <v>31.781</v>
      </c>
      <c r="N49" s="74" t="n">
        <v>37.2574</v>
      </c>
      <c r="O49" s="74" t="n">
        <v>38.0325</v>
      </c>
      <c r="P49" s="74" t="n">
        <v>5077.66</v>
      </c>
      <c r="Q49" s="74" t="n">
        <v>12.93</v>
      </c>
      <c r="R49" s="56" t="n">
        <f aca="false">P49/3600</f>
        <v>1.4104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499.11</v>
      </c>
      <c r="I50" s="76" t="n">
        <v>11.32</v>
      </c>
      <c r="J50" s="62" t="n">
        <f aca="false">H50/3600</f>
        <v>1.24975277777778</v>
      </c>
      <c r="L50" s="75" t="n">
        <v>701.7728</v>
      </c>
      <c r="M50" s="76" t="n">
        <v>28.7981</v>
      </c>
      <c r="N50" s="76" t="n">
        <v>35.9678</v>
      </c>
      <c r="O50" s="76" t="n">
        <v>36.6317</v>
      </c>
      <c r="P50" s="76" t="n">
        <v>4508.75</v>
      </c>
      <c r="Q50" s="76" t="n">
        <v>11.2</v>
      </c>
      <c r="R50" s="62" t="n">
        <f aca="false">P50/3600</f>
        <v>1.2524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645.18</v>
      </c>
      <c r="I51" s="72" t="n">
        <v>12.43</v>
      </c>
      <c r="J51" s="51" t="n">
        <f aca="false">H51/3600</f>
        <v>1.56810555555556</v>
      </c>
      <c r="L51" s="71" t="n">
        <v>4835.748</v>
      </c>
      <c r="M51" s="72" t="n">
        <v>39.2157</v>
      </c>
      <c r="N51" s="72" t="n">
        <v>41.6696</v>
      </c>
      <c r="O51" s="72" t="n">
        <v>43.1493</v>
      </c>
      <c r="P51" s="72" t="n">
        <v>5688.91</v>
      </c>
      <c r="Q51" s="72" t="n">
        <v>12.81</v>
      </c>
      <c r="R51" s="51" t="n">
        <f aca="false">P51/3600</f>
        <v>1.5802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769.67</v>
      </c>
      <c r="I52" s="74" t="n">
        <v>9.8</v>
      </c>
      <c r="J52" s="56" t="n">
        <f aca="false">H52/3600</f>
        <v>1.32490833333333</v>
      </c>
      <c r="L52" s="73" t="n">
        <v>2050.6768</v>
      </c>
      <c r="M52" s="74" t="n">
        <v>35.981</v>
      </c>
      <c r="N52" s="74" t="n">
        <v>39.3398</v>
      </c>
      <c r="O52" s="74" t="n">
        <v>40.9562</v>
      </c>
      <c r="P52" s="74" t="n">
        <v>4617.94</v>
      </c>
      <c r="Q52" s="74" t="n">
        <v>9.78</v>
      </c>
      <c r="R52" s="56" t="n">
        <f aca="false">P52/3600</f>
        <v>1.2827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869.51</v>
      </c>
      <c r="I53" s="74" t="n">
        <v>8.16</v>
      </c>
      <c r="J53" s="56" t="n">
        <f aca="false">H53/3600</f>
        <v>1.07486388888889</v>
      </c>
      <c r="L53" s="73" t="n">
        <v>960.084</v>
      </c>
      <c r="M53" s="74" t="n">
        <v>33.0975</v>
      </c>
      <c r="N53" s="74" t="n">
        <v>37.484</v>
      </c>
      <c r="O53" s="74" t="n">
        <v>39.2086</v>
      </c>
      <c r="P53" s="74" t="n">
        <v>3873.59</v>
      </c>
      <c r="Q53" s="74" t="n">
        <v>8.18</v>
      </c>
      <c r="R53" s="56" t="n">
        <f aca="false">P53/3600</f>
        <v>1.0759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58.07</v>
      </c>
      <c r="I54" s="76" t="n">
        <v>7.04</v>
      </c>
      <c r="J54" s="62" t="n">
        <f aca="false">H54/3600</f>
        <v>0.932797222222222</v>
      </c>
      <c r="L54" s="75" t="n">
        <v>470.4368</v>
      </c>
      <c r="M54" s="76" t="n">
        <v>30.4374</v>
      </c>
      <c r="N54" s="76" t="n">
        <v>36.1493</v>
      </c>
      <c r="O54" s="76" t="n">
        <v>37.8908</v>
      </c>
      <c r="P54" s="76" t="n">
        <v>3501.95</v>
      </c>
      <c r="Q54" s="76" t="n">
        <v>7.06</v>
      </c>
      <c r="R54" s="62" t="n">
        <f aca="false">P54/3600</f>
        <v>0.9727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71.12</v>
      </c>
      <c r="I55" s="72" t="n">
        <v>4.9</v>
      </c>
      <c r="J55" s="51" t="n">
        <f aca="false">H55/3600</f>
        <v>0.519755555555556</v>
      </c>
      <c r="L55" s="71" t="n">
        <v>1515.0536</v>
      </c>
      <c r="M55" s="72" t="n">
        <v>40.9047</v>
      </c>
      <c r="N55" s="72" t="n">
        <v>44.2887</v>
      </c>
      <c r="O55" s="72" t="n">
        <v>43.448</v>
      </c>
      <c r="P55" s="72" t="n">
        <v>1876.41</v>
      </c>
      <c r="Q55" s="72" t="n">
        <v>4.78</v>
      </c>
      <c r="R55" s="51" t="n">
        <f aca="false">P55/3600</f>
        <v>0.5212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00.73</v>
      </c>
      <c r="I56" s="74" t="n">
        <v>4.16</v>
      </c>
      <c r="J56" s="56" t="n">
        <f aca="false">H56/3600</f>
        <v>0.444647222222222</v>
      </c>
      <c r="L56" s="73" t="n">
        <v>761.8872</v>
      </c>
      <c r="M56" s="74" t="n">
        <v>37.0823</v>
      </c>
      <c r="N56" s="74" t="n">
        <v>41.644</v>
      </c>
      <c r="O56" s="74" t="n">
        <v>40.3721</v>
      </c>
      <c r="P56" s="74" t="n">
        <v>1614.28</v>
      </c>
      <c r="Q56" s="74" t="n">
        <v>4.04</v>
      </c>
      <c r="R56" s="56" t="n">
        <f aca="false">P56/3600</f>
        <v>0.44841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39.44</v>
      </c>
      <c r="I57" s="74" t="n">
        <v>3.47</v>
      </c>
      <c r="J57" s="56" t="n">
        <f aca="false">H57/3600</f>
        <v>0.399844444444444</v>
      </c>
      <c r="L57" s="73" t="n">
        <v>379.3744</v>
      </c>
      <c r="M57" s="74" t="n">
        <v>33.6743</v>
      </c>
      <c r="N57" s="74" t="n">
        <v>39.5899</v>
      </c>
      <c r="O57" s="74" t="n">
        <v>38.0508</v>
      </c>
      <c r="P57" s="74" t="n">
        <v>1406.15</v>
      </c>
      <c r="Q57" s="74" t="n">
        <v>3.75</v>
      </c>
      <c r="R57" s="56" t="n">
        <f aca="false">P57/3600</f>
        <v>0.390597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6.61</v>
      </c>
      <c r="I58" s="76" t="n">
        <v>3.09</v>
      </c>
      <c r="J58" s="62" t="n">
        <f aca="false">H58/3600</f>
        <v>0.340725</v>
      </c>
      <c r="L58" s="75" t="n">
        <v>196.784</v>
      </c>
      <c r="M58" s="76" t="n">
        <v>30.8537</v>
      </c>
      <c r="N58" s="76" t="n">
        <v>38.1013</v>
      </c>
      <c r="O58" s="76" t="n">
        <v>36.3896</v>
      </c>
      <c r="P58" s="76" t="n">
        <v>1228.09</v>
      </c>
      <c r="Q58" s="76" t="n">
        <v>3.43</v>
      </c>
      <c r="R58" s="62" t="n">
        <f aca="false">P58/3600</f>
        <v>0.3411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946.39</v>
      </c>
      <c r="I59" s="72" t="n">
        <v>6.25</v>
      </c>
      <c r="J59" s="51" t="n">
        <f aca="false">H59/3600</f>
        <v>0.540663888888889</v>
      </c>
      <c r="L59" s="71" t="n">
        <v>1622.0936</v>
      </c>
      <c r="M59" s="72" t="n">
        <v>38.2679</v>
      </c>
      <c r="N59" s="72" t="n">
        <v>43.4321</v>
      </c>
      <c r="O59" s="72" t="n">
        <v>44.6159</v>
      </c>
      <c r="P59" s="72" t="n">
        <v>1940.89</v>
      </c>
      <c r="Q59" s="72" t="n">
        <v>5.86</v>
      </c>
      <c r="R59" s="51" t="n">
        <f aca="false">P59/3600</f>
        <v>0.5391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72.02</v>
      </c>
      <c r="I60" s="74" t="n">
        <v>4.73</v>
      </c>
      <c r="J60" s="56" t="n">
        <f aca="false">H60/3600</f>
        <v>0.408894444444444</v>
      </c>
      <c r="L60" s="73" t="n">
        <v>625.7376</v>
      </c>
      <c r="M60" s="74" t="n">
        <v>34.9981</v>
      </c>
      <c r="N60" s="74" t="n">
        <v>41.1669</v>
      </c>
      <c r="O60" s="74" t="n">
        <v>42.222</v>
      </c>
      <c r="P60" s="74" t="n">
        <v>1476.88</v>
      </c>
      <c r="Q60" s="74" t="n">
        <v>5.19</v>
      </c>
      <c r="R60" s="56" t="n">
        <f aca="false">P60/3600</f>
        <v>0.4102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57.1</v>
      </c>
      <c r="I61" s="74" t="n">
        <v>4.2</v>
      </c>
      <c r="J61" s="56" t="n">
        <f aca="false">H61/3600</f>
        <v>0.349194444444444</v>
      </c>
      <c r="L61" s="73" t="n">
        <v>283.1712</v>
      </c>
      <c r="M61" s="74" t="n">
        <v>32.1417</v>
      </c>
      <c r="N61" s="74" t="n">
        <v>39.6365</v>
      </c>
      <c r="O61" s="74" t="n">
        <v>40.5984</v>
      </c>
      <c r="P61" s="74" t="n">
        <v>1260.52</v>
      </c>
      <c r="Q61" s="74" t="n">
        <v>4.63</v>
      </c>
      <c r="R61" s="56" t="n">
        <f aca="false">P61/3600</f>
        <v>0.3501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64.43</v>
      </c>
      <c r="I62" s="76" t="n">
        <v>4.24</v>
      </c>
      <c r="J62" s="62" t="n">
        <f aca="false">H62/3600</f>
        <v>0.323452777777778</v>
      </c>
      <c r="L62" s="75" t="n">
        <v>142.5352</v>
      </c>
      <c r="M62" s="76" t="n">
        <v>29.3633</v>
      </c>
      <c r="N62" s="76" t="n">
        <v>38.5293</v>
      </c>
      <c r="O62" s="76" t="n">
        <v>39.4344</v>
      </c>
      <c r="P62" s="76" t="n">
        <v>1162.72</v>
      </c>
      <c r="Q62" s="76" t="n">
        <v>3.86</v>
      </c>
      <c r="R62" s="62" t="n">
        <f aca="false">P62/3600</f>
        <v>0.32297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636.6</v>
      </c>
      <c r="I63" s="72" t="n">
        <v>4.7</v>
      </c>
      <c r="J63" s="51" t="n">
        <f aca="false">H63/3600</f>
        <v>0.454611111111111</v>
      </c>
      <c r="L63" s="71" t="n">
        <v>1649.6888</v>
      </c>
      <c r="M63" s="72" t="n">
        <v>38.424</v>
      </c>
      <c r="N63" s="72" t="n">
        <v>41.5325</v>
      </c>
      <c r="O63" s="72" t="n">
        <v>42.5226</v>
      </c>
      <c r="P63" s="72" t="n">
        <v>1639.96</v>
      </c>
      <c r="Q63" s="72" t="n">
        <v>4.73</v>
      </c>
      <c r="R63" s="51" t="n">
        <f aca="false">P63/3600</f>
        <v>0.45554444444444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37.59</v>
      </c>
      <c r="I64" s="74" t="n">
        <v>3.9</v>
      </c>
      <c r="J64" s="56" t="n">
        <f aca="false">H64/3600</f>
        <v>0.371552777777778</v>
      </c>
      <c r="L64" s="73" t="n">
        <v>760.2608</v>
      </c>
      <c r="M64" s="74" t="n">
        <v>35.02</v>
      </c>
      <c r="N64" s="74" t="n">
        <v>38.8923</v>
      </c>
      <c r="O64" s="74" t="n">
        <v>39.6144</v>
      </c>
      <c r="P64" s="74" t="n">
        <v>1338.98</v>
      </c>
      <c r="Q64" s="74" t="n">
        <v>4.21</v>
      </c>
      <c r="R64" s="56" t="n">
        <f aca="false">P64/3600</f>
        <v>0.3719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30.41</v>
      </c>
      <c r="I65" s="74" t="n">
        <v>3.33</v>
      </c>
      <c r="J65" s="56" t="n">
        <f aca="false">H65/3600</f>
        <v>0.314002777777778</v>
      </c>
      <c r="L65" s="73" t="n">
        <v>357.824</v>
      </c>
      <c r="M65" s="74" t="n">
        <v>31.7631</v>
      </c>
      <c r="N65" s="74" t="n">
        <v>36.9006</v>
      </c>
      <c r="O65" s="74" t="n">
        <v>37.5746</v>
      </c>
      <c r="P65" s="74" t="n">
        <v>1142.57</v>
      </c>
      <c r="Q65" s="74" t="n">
        <v>3.38</v>
      </c>
      <c r="R65" s="56" t="n">
        <f aca="false">P65/3600</f>
        <v>0.3173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01.54</v>
      </c>
      <c r="I66" s="76" t="n">
        <v>2.91</v>
      </c>
      <c r="J66" s="62" t="n">
        <f aca="false">H66/3600</f>
        <v>0.278205555555556</v>
      </c>
      <c r="L66" s="75" t="n">
        <v>166.5096</v>
      </c>
      <c r="M66" s="76" t="n">
        <v>28.7926</v>
      </c>
      <c r="N66" s="76" t="n">
        <v>35.5285</v>
      </c>
      <c r="O66" s="76" t="n">
        <v>36.1209</v>
      </c>
      <c r="P66" s="76" t="n">
        <v>1008.41</v>
      </c>
      <c r="Q66" s="76" t="n">
        <v>2.88</v>
      </c>
      <c r="R66" s="62" t="n">
        <f aca="false">P66/3600</f>
        <v>0.28011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51.42</v>
      </c>
      <c r="I67" s="72" t="n">
        <v>3.23</v>
      </c>
      <c r="J67" s="51" t="n">
        <f aca="false">H67/3600</f>
        <v>0.375394444444445</v>
      </c>
      <c r="L67" s="71" t="n">
        <v>1207.1024</v>
      </c>
      <c r="M67" s="72" t="n">
        <v>39.6399</v>
      </c>
      <c r="N67" s="72" t="n">
        <v>41.7759</v>
      </c>
      <c r="O67" s="72" t="n">
        <v>42.8658</v>
      </c>
      <c r="P67" s="72" t="n">
        <v>1300.59</v>
      </c>
      <c r="Q67" s="72" t="n">
        <v>3.32</v>
      </c>
      <c r="R67" s="51" t="n">
        <f aca="false">P67/3600</f>
        <v>0.3612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86.93</v>
      </c>
      <c r="I68" s="74" t="n">
        <v>2.66</v>
      </c>
      <c r="J68" s="56" t="n">
        <f aca="false">H68/3600</f>
        <v>0.301925</v>
      </c>
      <c r="L68" s="73" t="n">
        <v>593.5304</v>
      </c>
      <c r="M68" s="74" t="n">
        <v>35.8632</v>
      </c>
      <c r="N68" s="74" t="n">
        <v>39.0487</v>
      </c>
      <c r="O68" s="74" t="n">
        <v>40.2899</v>
      </c>
      <c r="P68" s="74" t="n">
        <v>1091.86</v>
      </c>
      <c r="Q68" s="74" t="n">
        <v>2.75</v>
      </c>
      <c r="R68" s="56" t="n">
        <f aca="false">P68/3600</f>
        <v>0.3032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12.88</v>
      </c>
      <c r="I69" s="74" t="n">
        <v>2.29</v>
      </c>
      <c r="J69" s="56" t="n">
        <f aca="false">H69/3600</f>
        <v>0.253577777777778</v>
      </c>
      <c r="L69" s="73" t="n">
        <v>291.4016</v>
      </c>
      <c r="M69" s="74" t="n">
        <v>32.4381</v>
      </c>
      <c r="N69" s="74" t="n">
        <v>37.0885</v>
      </c>
      <c r="O69" s="74" t="n">
        <v>38.3165</v>
      </c>
      <c r="P69" s="74" t="n">
        <v>920.22</v>
      </c>
      <c r="Q69" s="74" t="n">
        <v>2.49</v>
      </c>
      <c r="R69" s="56" t="n">
        <f aca="false">P69/3600</f>
        <v>0.2556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90.15</v>
      </c>
      <c r="I70" s="76" t="n">
        <v>2.05</v>
      </c>
      <c r="J70" s="62" t="n">
        <f aca="false">H70/3600</f>
        <v>0.219486111111111</v>
      </c>
      <c r="L70" s="75" t="n">
        <v>144.504</v>
      </c>
      <c r="M70" s="76" t="n">
        <v>29.6026</v>
      </c>
      <c r="N70" s="76" t="n">
        <v>35.6945</v>
      </c>
      <c r="O70" s="76" t="n">
        <v>36.7957</v>
      </c>
      <c r="P70" s="76" t="n">
        <v>786.29</v>
      </c>
      <c r="Q70" s="76" t="n">
        <v>2.09</v>
      </c>
      <c r="R70" s="62" t="n">
        <f aca="false">P70/3600</f>
        <v>0.2184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838.06</v>
      </c>
      <c r="I83" s="72" t="n">
        <v>15.14</v>
      </c>
      <c r="J83" s="51" t="n">
        <f aca="false">H83/3600</f>
        <v>1.89946111111111</v>
      </c>
      <c r="L83" s="71" t="n">
        <v>3568.2256</v>
      </c>
      <c r="M83" s="72" t="n">
        <v>40.812</v>
      </c>
      <c r="N83" s="72" t="n">
        <v>43.3413</v>
      </c>
      <c r="O83" s="72" t="n">
        <v>43.936</v>
      </c>
      <c r="P83" s="72" t="n">
        <v>6868.54</v>
      </c>
      <c r="Q83" s="72" t="n">
        <v>15.13</v>
      </c>
      <c r="R83" s="51" t="n">
        <f aca="false">P83/3600</f>
        <v>1.9079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843.23</v>
      </c>
      <c r="I84" s="74" t="n">
        <v>12.58</v>
      </c>
      <c r="J84" s="56" t="n">
        <f aca="false">H84/3600</f>
        <v>1.62311944444444</v>
      </c>
      <c r="L84" s="73" t="n">
        <v>1769.492</v>
      </c>
      <c r="M84" s="74" t="n">
        <v>37.5655</v>
      </c>
      <c r="N84" s="74" t="n">
        <v>40.7153</v>
      </c>
      <c r="O84" s="74" t="n">
        <v>40.9657</v>
      </c>
      <c r="P84" s="74" t="n">
        <v>5883.84</v>
      </c>
      <c r="Q84" s="74" t="n">
        <v>13.37</v>
      </c>
      <c r="R84" s="56" t="n">
        <f aca="false">P84/3600</f>
        <v>1.63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072.81</v>
      </c>
      <c r="I85" s="74" t="n">
        <v>10.9</v>
      </c>
      <c r="J85" s="56" t="n">
        <f aca="false">H85/3600</f>
        <v>1.40911388888889</v>
      </c>
      <c r="L85" s="73" t="n">
        <v>894.7136</v>
      </c>
      <c r="M85" s="74" t="n">
        <v>34.5011</v>
      </c>
      <c r="N85" s="74" t="n">
        <v>38.4784</v>
      </c>
      <c r="O85" s="74" t="n">
        <v>38.5662</v>
      </c>
      <c r="P85" s="74" t="n">
        <v>5066.68</v>
      </c>
      <c r="Q85" s="74" t="n">
        <v>10.9</v>
      </c>
      <c r="R85" s="56" t="n">
        <f aca="false">P85/3600</f>
        <v>1.40741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530.64</v>
      </c>
      <c r="I86" s="76" t="n">
        <v>9.75</v>
      </c>
      <c r="J86" s="62" t="n">
        <f aca="false">H86/3600</f>
        <v>1.25851111111111</v>
      </c>
      <c r="L86" s="75" t="n">
        <v>478.924</v>
      </c>
      <c r="M86" s="76" t="n">
        <v>31.8152</v>
      </c>
      <c r="N86" s="76" t="n">
        <v>36.8282</v>
      </c>
      <c r="O86" s="76" t="n">
        <v>36.805</v>
      </c>
      <c r="P86" s="76" t="n">
        <v>4529.63</v>
      </c>
      <c r="Q86" s="76" t="n">
        <v>9.76</v>
      </c>
      <c r="R86" s="62" t="n">
        <f aca="false">P86/3600</f>
        <v>1.258230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338.94</v>
      </c>
      <c r="I87" s="72" t="n">
        <v>28.85</v>
      </c>
      <c r="J87" s="51" t="n">
        <f aca="false">H87/3600</f>
        <v>4.26081666666667</v>
      </c>
      <c r="L87" s="71" t="n">
        <v>5323.7645</v>
      </c>
      <c r="M87" s="72" t="n">
        <v>42.6745</v>
      </c>
      <c r="N87" s="72" t="n">
        <v>46.1829</v>
      </c>
      <c r="O87" s="72" t="n">
        <v>46.1797</v>
      </c>
      <c r="P87" s="72" t="n">
        <v>15376.67</v>
      </c>
      <c r="Q87" s="72" t="n">
        <v>28.66</v>
      </c>
      <c r="R87" s="51" t="n">
        <f aca="false">P87/3600</f>
        <v>4.2712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710.49</v>
      </c>
      <c r="I88" s="74" t="n">
        <v>24.84</v>
      </c>
      <c r="J88" s="56" t="n">
        <f aca="false">H88/3600</f>
        <v>3.53069166666667</v>
      </c>
      <c r="L88" s="73" t="n">
        <v>2703.756</v>
      </c>
      <c r="M88" s="74" t="n">
        <v>38.634</v>
      </c>
      <c r="N88" s="74" t="n">
        <v>43.3816</v>
      </c>
      <c r="O88" s="74" t="n">
        <v>43.2166</v>
      </c>
      <c r="P88" s="74" t="n">
        <v>12756.5</v>
      </c>
      <c r="Q88" s="74" t="n">
        <v>24.79</v>
      </c>
      <c r="R88" s="56" t="n">
        <f aca="false">P88/3600</f>
        <v>3.5434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547.46</v>
      </c>
      <c r="I89" s="74" t="n">
        <v>21.39</v>
      </c>
      <c r="J89" s="56" t="n">
        <f aca="false">H89/3600</f>
        <v>2.92985</v>
      </c>
      <c r="L89" s="73" t="n">
        <v>1331.183</v>
      </c>
      <c r="M89" s="74" t="n">
        <v>34.9275</v>
      </c>
      <c r="N89" s="74" t="n">
        <v>41.1668</v>
      </c>
      <c r="O89" s="74" t="n">
        <v>40.8686</v>
      </c>
      <c r="P89" s="74" t="n">
        <v>10593.18</v>
      </c>
      <c r="Q89" s="74" t="n">
        <v>21.4</v>
      </c>
      <c r="R89" s="56" t="n">
        <f aca="false">P89/3600</f>
        <v>2.9425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023.08</v>
      </c>
      <c r="I90" s="76" t="n">
        <v>18.91</v>
      </c>
      <c r="J90" s="62" t="n">
        <f aca="false">H90/3600</f>
        <v>2.50641111111111</v>
      </c>
      <c r="L90" s="75" t="n">
        <v>675.2539</v>
      </c>
      <c r="M90" s="76" t="n">
        <v>31.8666</v>
      </c>
      <c r="N90" s="76" t="n">
        <v>39.6508</v>
      </c>
      <c r="O90" s="76" t="n">
        <v>39.2725</v>
      </c>
      <c r="P90" s="76" t="n">
        <v>9120.21</v>
      </c>
      <c r="Q90" s="76" t="n">
        <v>19.59</v>
      </c>
      <c r="R90" s="62" t="n">
        <f aca="false">P90/3600</f>
        <v>2.5333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583.71</v>
      </c>
      <c r="I91" s="72" t="n">
        <v>10.04</v>
      </c>
      <c r="J91" s="51" t="n">
        <f aca="false">H91/3600</f>
        <v>1.27325277777778</v>
      </c>
      <c r="L91" s="71" t="n">
        <v>1334.7528</v>
      </c>
      <c r="M91" s="72" t="n">
        <v>47.9992</v>
      </c>
      <c r="N91" s="72" t="n">
        <v>46.7475</v>
      </c>
      <c r="O91" s="72" t="n">
        <v>46.7815</v>
      </c>
      <c r="P91" s="72" t="n">
        <v>4619.53</v>
      </c>
      <c r="Q91" s="72" t="n">
        <v>10.33</v>
      </c>
      <c r="R91" s="51" t="n">
        <f aca="false">P91/3600</f>
        <v>1.28320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521.16</v>
      </c>
      <c r="I92" s="74" t="n">
        <v>10.1</v>
      </c>
      <c r="J92" s="56" t="n">
        <f aca="false">H92/3600</f>
        <v>1.25587777777778</v>
      </c>
      <c r="L92" s="73" t="n">
        <v>992.6872</v>
      </c>
      <c r="M92" s="74" t="n">
        <v>43.7276</v>
      </c>
      <c r="N92" s="74" t="n">
        <v>42.2592</v>
      </c>
      <c r="O92" s="74" t="n">
        <v>42.481</v>
      </c>
      <c r="P92" s="74" t="n">
        <v>4554.91</v>
      </c>
      <c r="Q92" s="74" t="n">
        <v>10.15</v>
      </c>
      <c r="R92" s="56" t="n">
        <f aca="false">P92/3600</f>
        <v>1.26525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494.67</v>
      </c>
      <c r="I93" s="74" t="n">
        <v>11.8</v>
      </c>
      <c r="J93" s="56" t="n">
        <f aca="false">H93/3600</f>
        <v>1.24851944444444</v>
      </c>
      <c r="L93" s="73" t="n">
        <v>744.692</v>
      </c>
      <c r="M93" s="74" t="n">
        <v>39.2704</v>
      </c>
      <c r="N93" s="74" t="n">
        <v>39.6091</v>
      </c>
      <c r="O93" s="74" t="n">
        <v>40.0877</v>
      </c>
      <c r="P93" s="74" t="n">
        <v>4478.35</v>
      </c>
      <c r="Q93" s="74" t="n">
        <v>10.06</v>
      </c>
      <c r="R93" s="56" t="n">
        <f aca="false">P93/3600</f>
        <v>1.2439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431.73</v>
      </c>
      <c r="I94" s="76" t="n">
        <v>9.96</v>
      </c>
      <c r="J94" s="62" t="n">
        <f aca="false">H94/3600</f>
        <v>1.23103611111111</v>
      </c>
      <c r="L94" s="75" t="n">
        <v>566.6504</v>
      </c>
      <c r="M94" s="76" t="n">
        <v>34.503</v>
      </c>
      <c r="N94" s="76" t="n">
        <v>38.3747</v>
      </c>
      <c r="O94" s="76" t="n">
        <v>38.5808</v>
      </c>
      <c r="P94" s="76" t="n">
        <v>4439.97</v>
      </c>
      <c r="Q94" s="76" t="n">
        <v>9.77</v>
      </c>
      <c r="R94" s="62" t="n">
        <f aca="false">P94/3600</f>
        <v>1.2333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601.7</v>
      </c>
      <c r="I95" s="72" t="n">
        <v>19.56</v>
      </c>
      <c r="J95" s="51" t="n">
        <f aca="false">H95/3600</f>
        <v>2.38936111111111</v>
      </c>
      <c r="L95" s="71" t="n">
        <v>813.0704</v>
      </c>
      <c r="M95" s="72" t="n">
        <v>50.5773</v>
      </c>
      <c r="N95" s="72" t="n">
        <v>53.7178</v>
      </c>
      <c r="O95" s="72" t="n">
        <v>54.6323</v>
      </c>
      <c r="P95" s="72" t="n">
        <v>8674.52</v>
      </c>
      <c r="Q95" s="72" t="n">
        <v>19.66</v>
      </c>
      <c r="R95" s="51" t="n">
        <f aca="false">P95/3600</f>
        <v>2.4095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233.82</v>
      </c>
      <c r="I96" s="74" t="n">
        <v>20.9</v>
      </c>
      <c r="J96" s="56" t="n">
        <f aca="false">H96/3600</f>
        <v>2.28717222222222</v>
      </c>
      <c r="L96" s="73" t="n">
        <v>505.296</v>
      </c>
      <c r="M96" s="74" t="n">
        <v>46.6862</v>
      </c>
      <c r="N96" s="74" t="n">
        <v>50.5031</v>
      </c>
      <c r="O96" s="74" t="n">
        <v>51.4563</v>
      </c>
      <c r="P96" s="74" t="n">
        <v>8256.85</v>
      </c>
      <c r="Q96" s="74" t="n">
        <v>20.43</v>
      </c>
      <c r="R96" s="56" t="n">
        <f aca="false">P96/3600</f>
        <v>2.2935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913.15</v>
      </c>
      <c r="I97" s="74" t="n">
        <v>18.55</v>
      </c>
      <c r="J97" s="56" t="n">
        <f aca="false">H97/3600</f>
        <v>2.19809722222222</v>
      </c>
      <c r="L97" s="73" t="n">
        <v>323.4285</v>
      </c>
      <c r="M97" s="74" t="n">
        <v>43.166</v>
      </c>
      <c r="N97" s="74" t="n">
        <v>48.1079</v>
      </c>
      <c r="O97" s="74" t="n">
        <v>49.1401</v>
      </c>
      <c r="P97" s="74" t="n">
        <v>7967.12</v>
      </c>
      <c r="Q97" s="74" t="n">
        <v>20.47</v>
      </c>
      <c r="R97" s="56" t="n">
        <f aca="false">P97/3600</f>
        <v>2.2130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691.59</v>
      </c>
      <c r="I98" s="76" t="n">
        <v>18.01</v>
      </c>
      <c r="J98" s="62" t="n">
        <f aca="false">H98/3600</f>
        <v>2.13655277777778</v>
      </c>
      <c r="L98" s="75" t="n">
        <v>214.8717</v>
      </c>
      <c r="M98" s="76" t="n">
        <v>39.4007</v>
      </c>
      <c r="N98" s="76" t="n">
        <v>46.2815</v>
      </c>
      <c r="O98" s="76" t="n">
        <v>47.4293</v>
      </c>
      <c r="P98" s="76" t="n">
        <v>7759.3</v>
      </c>
      <c r="Q98" s="76" t="n">
        <v>18.25</v>
      </c>
      <c r="R98" s="62" t="n">
        <f aca="false">P98/3600</f>
        <v>2.1553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8171339316864</v>
      </c>
      <c r="J106" s="77" t="n">
        <f aca="false">GEOMEAN(J3:J98)</f>
        <v>2.19092976724349</v>
      </c>
      <c r="Q106" s="77" t="n">
        <f aca="false">GEOMEAN(Q3:Q98)</f>
        <v>19.0276797878327</v>
      </c>
      <c r="R106" s="77" t="n">
        <f aca="false">GEOMEAN(R3:R98)</f>
        <v>2.1887377545015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118905019812</v>
      </c>
      <c r="R107" s="78" t="n">
        <f aca="false">R106/J106</f>
        <v>0.99899950570085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4997222222222</v>
      </c>
      <c r="J108" s="77" t="n">
        <f aca="false">SUM(J3:J98)</f>
        <v>315.616941666667</v>
      </c>
      <c r="Q108" s="77" t="n">
        <f aca="false">SUM(Q3:Q98)/3600</f>
        <v>0.7322</v>
      </c>
      <c r="R108" s="77" t="n">
        <f aca="false">SUM(R3:R98)</f>
        <v>315.3849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7392509427521</v>
      </c>
      <c r="J113" s="77" t="n">
        <f aca="false">GEOMEAN(J3:J70)</f>
        <v>2.25636886106883</v>
      </c>
      <c r="Q113" s="77" t="n">
        <f aca="false">GEOMEAN(Q3:Q70)</f>
        <v>20.0015111573984</v>
      </c>
      <c r="R113" s="77" t="n">
        <f aca="false">GEOMEAN(R3:R70)</f>
        <v>2.2512198128538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32862293208</v>
      </c>
      <c r="R114" s="78" t="n">
        <f aca="false">R113/J113</f>
        <v>0.99771799358527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2-07-03T01:11:16Z</dcterms:modified>
  <cp:revision>0</cp:revision>
  <dc:subject/>
  <dc:title/>
</cp:coreProperties>
</file>