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Memband Syntax redunda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92493"/>
        <c:axId val="11221618"/>
      </c:scatterChart>
      <c:valAx>
        <c:axId val="2069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18"/>
        <c:crossesAt val="0"/>
        <c:crossBetween val="midCat"/>
      </c:valAx>
      <c:valAx>
        <c:axId val="112216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377366"/>
        <c:axId val="77996090"/>
      </c:scatterChart>
      <c:valAx>
        <c:axId val="9037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90"/>
        <c:crossesAt val="0"/>
        <c:crossBetween val="midCat"/>
      </c:valAx>
      <c:valAx>
        <c:axId val="77996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99210"/>
        <c:axId val="28609501"/>
      </c:scatterChart>
      <c:valAx>
        <c:axId val="7579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01"/>
        <c:crossesAt val="0"/>
        <c:crossBetween val="midCat"/>
      </c:valAx>
      <c:valAx>
        <c:axId val="28609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81948"/>
        <c:axId val="76223515"/>
      </c:scatterChart>
      <c:valAx>
        <c:axId val="575819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15"/>
        <c:crossesAt val="0"/>
        <c:crossBetween val="midCat"/>
      </c:valAx>
      <c:valAx>
        <c:axId val="76223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9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</v>
      </c>
      <c r="D12" s="34"/>
      <c r="E12" s="34"/>
      <c r="F12" s="34" t="n">
        <f aca="false">'AI-HE10'!R114</f>
        <v>0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8"/>
      <c r="D21" s="19"/>
      <c r="E21" s="2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12" t="e">
        <f aca="false">'RA-Main'!T112</f>
        <v>#VALUE!</v>
      </c>
      <c r="D22" s="12" t="e">
        <f aca="false">'RA-Main'!U112</f>
        <v>#VALUE!</v>
      </c>
      <c r="E22" s="13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Main'!W112</f>
        <v>#VALUE!</v>
      </c>
      <c r="D23" s="25" t="e">
        <f aca="false">'RA-Main'!X112</f>
        <v>#VALUE!</v>
      </c>
      <c r="E23" s="26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.994401514080538</v>
      </c>
      <c r="D25" s="34"/>
      <c r="E25" s="34"/>
      <c r="F25" s="34" t="n">
        <f aca="false">'RA-HE10'!R114</f>
        <v>1.0007032390813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9370631954086</v>
      </c>
      <c r="D26" s="35"/>
      <c r="E26" s="35"/>
      <c r="F26" s="35" t="n">
        <f aca="false">'RA-HE10'!Q114</f>
        <v>1.00186798790721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11"/>
      <c r="D30" s="12"/>
      <c r="E30" s="13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12" t="e">
        <f aca="false">'LB-Main'!T112</f>
        <v>#VALUE!</v>
      </c>
      <c r="D35" s="12" t="e">
        <f aca="false">'LB-Main'!U112</f>
        <v>#VALUE!</v>
      </c>
      <c r="E35" s="13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5" t="e">
        <f aca="false">'LB-Main'!W112</f>
        <v>#VALUE!</v>
      </c>
      <c r="D36" s="25" t="e">
        <f aca="false">'LB-Main'!X112</f>
        <v>#VALUE!</v>
      </c>
      <c r="E36" s="26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.998984541453468</v>
      </c>
      <c r="D38" s="34"/>
      <c r="E38" s="34"/>
      <c r="F38" s="34" t="n">
        <f aca="false">'LB-HE10'!R114</f>
        <v>1.00573471133054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1.00170093163034</v>
      </c>
      <c r="D39" s="35"/>
      <c r="E39" s="35"/>
      <c r="F39" s="35" t="n">
        <f aca="false">'LB-HE10'!Q114</f>
        <v>1.0297495370278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  <row r="54" customFormat="false" ht="12" hidden="false" customHeight="false" outlineLevel="0" collapsed="false">
      <c r="C54" s="45" t="e">
        <f aca="false">AVERAGE(C9,C22,C35)</f>
        <v>#VALUE!</v>
      </c>
      <c r="D54" s="45" t="e">
        <f aca="false">AVERAGE(D9,D22,D35)</f>
        <v>#VALUE!</v>
      </c>
      <c r="E54" s="45" t="e">
        <f aca="false">AVERAGE(E9,E22,E35)</f>
        <v>#VALUE!</v>
      </c>
    </row>
    <row r="55" customFormat="false" ht="12" hidden="false" customHeight="false" outlineLevel="0" collapsed="false">
      <c r="C55" s="46" t="n">
        <f aca="false">AVERAGE(C38,C25,C12)</f>
        <v>0.664462018511335</v>
      </c>
    </row>
    <row r="56" customFormat="false" ht="12" hidden="false" customHeight="false" outlineLevel="0" collapsed="false">
      <c r="C56" s="46" t="e">
        <f aca="false">AVERAGE(C39,C26,C13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29.6128</v>
      </c>
      <c r="E19" s="85" t="n">
        <v>41.9078</v>
      </c>
      <c r="F19" s="85" t="n">
        <v>43.526</v>
      </c>
      <c r="G19" s="85" t="n">
        <v>45.0542</v>
      </c>
      <c r="H19" s="85" t="n">
        <v>22894.26</v>
      </c>
      <c r="I19" s="85" t="n">
        <v>38.67</v>
      </c>
      <c r="J19" s="64" t="n">
        <f aca="false">H19/3600</f>
        <v>6.35951666666667</v>
      </c>
      <c r="L19" s="84" t="n">
        <v>5128.208</v>
      </c>
      <c r="M19" s="85" t="n">
        <v>41.9083</v>
      </c>
      <c r="N19" s="85" t="n">
        <v>43.5259</v>
      </c>
      <c r="O19" s="85" t="n">
        <v>45.0508</v>
      </c>
      <c r="P19" s="85" t="n">
        <v>22986.45</v>
      </c>
      <c r="Q19" s="85" t="n">
        <v>38.63</v>
      </c>
      <c r="R19" s="64" t="n">
        <f aca="false">P19/3600</f>
        <v>6.385125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412.6584</v>
      </c>
      <c r="E20" s="87" t="n">
        <v>39.8768</v>
      </c>
      <c r="F20" s="87" t="n">
        <v>41.8905</v>
      </c>
      <c r="G20" s="87" t="n">
        <v>42.9999</v>
      </c>
      <c r="H20" s="87" t="n">
        <v>19730.14</v>
      </c>
      <c r="I20" s="87" t="n">
        <v>34.43</v>
      </c>
      <c r="J20" s="69" t="n">
        <f aca="false">H20/3600</f>
        <v>5.48059444444444</v>
      </c>
      <c r="L20" s="86" t="n">
        <v>2412.4984</v>
      </c>
      <c r="M20" s="87" t="n">
        <v>39.8765</v>
      </c>
      <c r="N20" s="87" t="n">
        <v>41.8992</v>
      </c>
      <c r="O20" s="87" t="n">
        <v>42.9963</v>
      </c>
      <c r="P20" s="87" t="n">
        <v>19961.07</v>
      </c>
      <c r="Q20" s="87" t="n">
        <v>34.69</v>
      </c>
      <c r="R20" s="69" t="n">
        <f aca="false">P20/3600</f>
        <v>5.54474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172.9624</v>
      </c>
      <c r="E21" s="87" t="n">
        <v>37.3017</v>
      </c>
      <c r="F21" s="87" t="n">
        <v>40.6738</v>
      </c>
      <c r="G21" s="87" t="n">
        <v>41.7338</v>
      </c>
      <c r="H21" s="87" t="n">
        <v>17438.6</v>
      </c>
      <c r="I21" s="87" t="n">
        <v>28.51</v>
      </c>
      <c r="J21" s="69" t="n">
        <f aca="false">H21/3600</f>
        <v>4.84405555555556</v>
      </c>
      <c r="L21" s="86" t="n">
        <v>1173.2704</v>
      </c>
      <c r="M21" s="87" t="n">
        <v>37.3029</v>
      </c>
      <c r="N21" s="87" t="n">
        <v>40.6618</v>
      </c>
      <c r="O21" s="87" t="n">
        <v>41.728</v>
      </c>
      <c r="P21" s="87" t="n">
        <v>17465.82</v>
      </c>
      <c r="Q21" s="87" t="n">
        <v>28.92</v>
      </c>
      <c r="R21" s="69" t="n">
        <f aca="false">P21/3600</f>
        <v>4.85161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77.2704</v>
      </c>
      <c r="E22" s="89" t="n">
        <v>34.6713</v>
      </c>
      <c r="F22" s="89" t="n">
        <v>39.7972</v>
      </c>
      <c r="G22" s="89" t="n">
        <v>40.926</v>
      </c>
      <c r="H22" s="89" t="n">
        <v>15733.77</v>
      </c>
      <c r="I22" s="89" t="n">
        <v>26.51</v>
      </c>
      <c r="J22" s="75" t="n">
        <f aca="false">H22/3600</f>
        <v>4.37049166666667</v>
      </c>
      <c r="L22" s="88" t="n">
        <v>576.9048</v>
      </c>
      <c r="M22" s="89" t="n">
        <v>34.6681</v>
      </c>
      <c r="N22" s="89" t="n">
        <v>39.7859</v>
      </c>
      <c r="O22" s="89" t="n">
        <v>40.9239</v>
      </c>
      <c r="P22" s="89" t="n">
        <v>15855</v>
      </c>
      <c r="Q22" s="89" t="n">
        <v>25.64</v>
      </c>
      <c r="R22" s="75" t="n">
        <f aca="false">P22/3600</f>
        <v>4.40416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844.5216</v>
      </c>
      <c r="E23" s="85" t="n">
        <v>40.0147</v>
      </c>
      <c r="F23" s="85" t="n">
        <v>42.1044</v>
      </c>
      <c r="G23" s="85" t="n">
        <v>43.2897</v>
      </c>
      <c r="H23" s="85" t="n">
        <v>21417.63</v>
      </c>
      <c r="I23" s="85" t="n">
        <v>39.81</v>
      </c>
      <c r="J23" s="64" t="n">
        <f aca="false">H23/3600</f>
        <v>5.94934166666667</v>
      </c>
      <c r="L23" s="84" t="n">
        <v>7838.5016</v>
      </c>
      <c r="M23" s="85" t="n">
        <v>40.0143</v>
      </c>
      <c r="N23" s="85" t="n">
        <v>42.1059</v>
      </c>
      <c r="O23" s="85" t="n">
        <v>43.2952</v>
      </c>
      <c r="P23" s="85" t="n">
        <v>21422.05</v>
      </c>
      <c r="Q23" s="85" t="n">
        <v>41.06</v>
      </c>
      <c r="R23" s="64" t="n">
        <f aca="false">P23/3600</f>
        <v>5.95056944444445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62.0144</v>
      </c>
      <c r="E24" s="87" t="n">
        <v>37.0831</v>
      </c>
      <c r="F24" s="87" t="n">
        <v>39.9395</v>
      </c>
      <c r="G24" s="87" t="n">
        <v>40.9436</v>
      </c>
      <c r="H24" s="87" t="n">
        <v>17672.82</v>
      </c>
      <c r="I24" s="87" t="n">
        <v>32.87</v>
      </c>
      <c r="J24" s="69" t="n">
        <f aca="false">H24/3600</f>
        <v>4.90911666666667</v>
      </c>
      <c r="L24" s="86" t="n">
        <v>3162.4904</v>
      </c>
      <c r="M24" s="87" t="n">
        <v>37.0836</v>
      </c>
      <c r="N24" s="87" t="n">
        <v>39.9354</v>
      </c>
      <c r="O24" s="87" t="n">
        <v>40.9397</v>
      </c>
      <c r="P24" s="87" t="n">
        <v>17869.21</v>
      </c>
      <c r="Q24" s="87" t="n">
        <v>35.75</v>
      </c>
      <c r="R24" s="69" t="n">
        <f aca="false">P24/3600</f>
        <v>4.963669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347.6728</v>
      </c>
      <c r="E25" s="87" t="n">
        <v>34.2685</v>
      </c>
      <c r="F25" s="87" t="n">
        <v>38.316</v>
      </c>
      <c r="G25" s="87" t="n">
        <v>39.5512</v>
      </c>
      <c r="H25" s="87" t="n">
        <v>15470.5</v>
      </c>
      <c r="I25" s="87" t="n">
        <v>29.13</v>
      </c>
      <c r="J25" s="69" t="n">
        <f aca="false">H25/3600</f>
        <v>4.29736111111111</v>
      </c>
      <c r="L25" s="86" t="n">
        <v>1349.1856</v>
      </c>
      <c r="M25" s="87" t="n">
        <v>34.27</v>
      </c>
      <c r="N25" s="87" t="n">
        <v>38.3113</v>
      </c>
      <c r="O25" s="87" t="n">
        <v>39.5433</v>
      </c>
      <c r="P25" s="87" t="n">
        <v>15630.96</v>
      </c>
      <c r="Q25" s="87" t="n">
        <v>29.96</v>
      </c>
      <c r="R25" s="69" t="n">
        <f aca="false">P25/3600</f>
        <v>4.341933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587.2648</v>
      </c>
      <c r="E26" s="89" t="n">
        <v>31.6639</v>
      </c>
      <c r="F26" s="89" t="n">
        <v>37.2563</v>
      </c>
      <c r="G26" s="89" t="n">
        <v>38.7962</v>
      </c>
      <c r="H26" s="89" t="n">
        <v>14045.05</v>
      </c>
      <c r="I26" s="89" t="n">
        <v>26.05</v>
      </c>
      <c r="J26" s="75" t="n">
        <f aca="false">H26/3600</f>
        <v>3.90140277777778</v>
      </c>
      <c r="L26" s="88" t="n">
        <v>586.6848</v>
      </c>
      <c r="M26" s="89" t="n">
        <v>31.6616</v>
      </c>
      <c r="N26" s="89" t="n">
        <v>37.2462</v>
      </c>
      <c r="O26" s="89" t="n">
        <v>38.7821</v>
      </c>
      <c r="P26" s="89" t="n">
        <v>14045.11</v>
      </c>
      <c r="Q26" s="89" t="n">
        <v>24.32</v>
      </c>
      <c r="R26" s="75" t="n">
        <f aca="false">P26/3600</f>
        <v>3.901419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9645.0768</v>
      </c>
      <c r="E27" s="85" t="n">
        <v>38.7836</v>
      </c>
      <c r="F27" s="85" t="n">
        <v>40.2372</v>
      </c>
      <c r="G27" s="85" t="n">
        <v>43.5324</v>
      </c>
      <c r="H27" s="85" t="n">
        <v>45239.02</v>
      </c>
      <c r="I27" s="85" t="n">
        <v>85.28</v>
      </c>
      <c r="J27" s="64" t="n">
        <f aca="false">H27/3600</f>
        <v>12.5663944444444</v>
      </c>
      <c r="L27" s="84" t="n">
        <v>19630.172</v>
      </c>
      <c r="M27" s="85" t="n">
        <v>38.7837</v>
      </c>
      <c r="N27" s="85" t="n">
        <v>40.2365</v>
      </c>
      <c r="O27" s="85" t="n">
        <v>43.5329</v>
      </c>
      <c r="P27" s="85" t="n">
        <v>45464.89</v>
      </c>
      <c r="Q27" s="85" t="n">
        <v>85.93</v>
      </c>
      <c r="R27" s="64" t="n">
        <f aca="false">P27/3600</f>
        <v>12.6291361111111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14.5824</v>
      </c>
      <c r="E28" s="87" t="n">
        <v>36.8121</v>
      </c>
      <c r="F28" s="87" t="n">
        <v>39.0029</v>
      </c>
      <c r="G28" s="87" t="n">
        <v>41.5244</v>
      </c>
      <c r="H28" s="87" t="n">
        <v>35995.5</v>
      </c>
      <c r="I28" s="87" t="n">
        <v>59.77</v>
      </c>
      <c r="J28" s="69" t="n">
        <f aca="false">H28/3600</f>
        <v>9.99875</v>
      </c>
      <c r="L28" s="86" t="n">
        <v>5714.5248</v>
      </c>
      <c r="M28" s="87" t="n">
        <v>36.8132</v>
      </c>
      <c r="N28" s="87" t="n">
        <v>38.9983</v>
      </c>
      <c r="O28" s="87" t="n">
        <v>41.5316</v>
      </c>
      <c r="P28" s="87" t="n">
        <v>38543.82</v>
      </c>
      <c r="Q28" s="87" t="n">
        <v>66.83</v>
      </c>
      <c r="R28" s="69" t="n">
        <f aca="false">P28/3600</f>
        <v>10.7066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05.472</v>
      </c>
      <c r="E29" s="87" t="n">
        <v>34.6803</v>
      </c>
      <c r="F29" s="87" t="n">
        <v>38.0996</v>
      </c>
      <c r="G29" s="87" t="n">
        <v>39.928</v>
      </c>
      <c r="H29" s="87" t="n">
        <v>31968.53</v>
      </c>
      <c r="I29" s="87" t="n">
        <v>50.13</v>
      </c>
      <c r="J29" s="69" t="n">
        <f aca="false">H29/3600</f>
        <v>8.88014722222222</v>
      </c>
      <c r="L29" s="86" t="n">
        <v>2605.592</v>
      </c>
      <c r="M29" s="87" t="n">
        <v>34.6806</v>
      </c>
      <c r="N29" s="87" t="n">
        <v>38.1021</v>
      </c>
      <c r="O29" s="87" t="n">
        <v>39.934</v>
      </c>
      <c r="P29" s="87" t="n">
        <v>32030.42</v>
      </c>
      <c r="Q29" s="87" t="n">
        <v>54.01</v>
      </c>
      <c r="R29" s="69" t="n">
        <f aca="false">P29/3600</f>
        <v>8.897338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292.5992</v>
      </c>
      <c r="E30" s="89" t="n">
        <v>32.36</v>
      </c>
      <c r="F30" s="89" t="n">
        <v>37.3351</v>
      </c>
      <c r="G30" s="89" t="n">
        <v>38.7519</v>
      </c>
      <c r="H30" s="89" t="n">
        <v>29318.88</v>
      </c>
      <c r="I30" s="89" t="n">
        <v>45.32</v>
      </c>
      <c r="J30" s="75" t="n">
        <f aca="false">H30/3600</f>
        <v>8.14413333333333</v>
      </c>
      <c r="L30" s="88" t="n">
        <v>1291.528</v>
      </c>
      <c r="M30" s="89" t="n">
        <v>32.3609</v>
      </c>
      <c r="N30" s="89" t="n">
        <v>37.3357</v>
      </c>
      <c r="O30" s="89" t="n">
        <v>38.7418</v>
      </c>
      <c r="P30" s="89" t="n">
        <v>29332.24</v>
      </c>
      <c r="Q30" s="89" t="n">
        <v>50.76</v>
      </c>
      <c r="R30" s="75" t="n">
        <f aca="false">P30/3600</f>
        <v>8.14784444444445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9377.692</v>
      </c>
      <c r="E31" s="85" t="n">
        <v>39.5419</v>
      </c>
      <c r="F31" s="85" t="n">
        <v>43.9221</v>
      </c>
      <c r="G31" s="85" t="n">
        <v>45.2555</v>
      </c>
      <c r="H31" s="85" t="n">
        <v>54175.03</v>
      </c>
      <c r="I31" s="85" t="n">
        <v>89.2</v>
      </c>
      <c r="J31" s="64" t="n">
        <f aca="false">H31/3600</f>
        <v>15.0486194444444</v>
      </c>
      <c r="L31" s="84" t="n">
        <v>19376.7688</v>
      </c>
      <c r="M31" s="85" t="n">
        <v>39.5423</v>
      </c>
      <c r="N31" s="85" t="n">
        <v>43.9175</v>
      </c>
      <c r="O31" s="85" t="n">
        <v>45.2517</v>
      </c>
      <c r="P31" s="85" t="n">
        <v>54209.27</v>
      </c>
      <c r="Q31" s="85" t="n">
        <v>95.52</v>
      </c>
      <c r="R31" s="64" t="n">
        <f aca="false">P31/3600</f>
        <v>15.0581305555556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700.1912</v>
      </c>
      <c r="E32" s="87" t="n">
        <v>37.6467</v>
      </c>
      <c r="F32" s="87" t="n">
        <v>42.5007</v>
      </c>
      <c r="G32" s="87" t="n">
        <v>43.0496</v>
      </c>
      <c r="H32" s="87" t="n">
        <v>43998.69</v>
      </c>
      <c r="I32" s="87" t="n">
        <v>72.73</v>
      </c>
      <c r="J32" s="69" t="n">
        <f aca="false">H32/3600</f>
        <v>12.2218583333333</v>
      </c>
      <c r="L32" s="86" t="n">
        <v>6698.7488</v>
      </c>
      <c r="M32" s="87" t="n">
        <v>37.6462</v>
      </c>
      <c r="N32" s="87" t="n">
        <v>42.5041</v>
      </c>
      <c r="O32" s="87" t="n">
        <v>43.0395</v>
      </c>
      <c r="P32" s="87" t="n">
        <v>44066.34</v>
      </c>
      <c r="Q32" s="87" t="n">
        <v>75.5</v>
      </c>
      <c r="R32" s="69" t="n">
        <f aca="false">P32/3600</f>
        <v>12.2406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3145.6416</v>
      </c>
      <c r="E33" s="87" t="n">
        <v>35.6973</v>
      </c>
      <c r="F33" s="87" t="n">
        <v>41.2081</v>
      </c>
      <c r="G33" s="87" t="n">
        <v>41.1486</v>
      </c>
      <c r="H33" s="87" t="n">
        <v>38058.53</v>
      </c>
      <c r="I33" s="87" t="n">
        <v>63.66</v>
      </c>
      <c r="J33" s="69" t="n">
        <f aca="false">H33/3600</f>
        <v>10.5718138888889</v>
      </c>
      <c r="L33" s="86" t="n">
        <v>3146.2256</v>
      </c>
      <c r="M33" s="87" t="n">
        <v>35.6965</v>
      </c>
      <c r="N33" s="87" t="n">
        <v>41.2029</v>
      </c>
      <c r="O33" s="87" t="n">
        <v>41.1457</v>
      </c>
      <c r="P33" s="87" t="n">
        <v>38284.83</v>
      </c>
      <c r="Q33" s="87" t="n">
        <v>62.56</v>
      </c>
      <c r="R33" s="69" t="n">
        <f aca="false">P33/3600</f>
        <v>10.6346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616.0568</v>
      </c>
      <c r="E34" s="89" t="n">
        <v>33.5897</v>
      </c>
      <c r="F34" s="89" t="n">
        <v>40.1725</v>
      </c>
      <c r="G34" s="89" t="n">
        <v>39.7178</v>
      </c>
      <c r="H34" s="89" t="n">
        <v>34722.49</v>
      </c>
      <c r="I34" s="89" t="n">
        <v>61.09</v>
      </c>
      <c r="J34" s="75" t="n">
        <f aca="false">H34/3600</f>
        <v>9.64513611111111</v>
      </c>
      <c r="L34" s="88" t="n">
        <v>1617.5</v>
      </c>
      <c r="M34" s="89" t="n">
        <v>33.589</v>
      </c>
      <c r="N34" s="89" t="n">
        <v>40.1754</v>
      </c>
      <c r="O34" s="89" t="n">
        <v>39.7193</v>
      </c>
      <c r="P34" s="89" t="n">
        <v>34455.47</v>
      </c>
      <c r="Q34" s="89" t="n">
        <v>56.7</v>
      </c>
      <c r="R34" s="75" t="n">
        <f aca="false">P34/3600</f>
        <v>9.570963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52910.7984</v>
      </c>
      <c r="E35" s="85" t="n">
        <v>38.3462</v>
      </c>
      <c r="F35" s="85" t="n">
        <v>42.1393</v>
      </c>
      <c r="G35" s="85" t="n">
        <v>44.3047</v>
      </c>
      <c r="H35" s="85" t="n">
        <v>62652.12</v>
      </c>
      <c r="I35" s="85" t="n">
        <v>127.15</v>
      </c>
      <c r="J35" s="64" t="n">
        <f aca="false">H35/3600</f>
        <v>17.4033666666667</v>
      </c>
      <c r="L35" s="84" t="n">
        <v>52897.8136</v>
      </c>
      <c r="M35" s="85" t="n">
        <v>38.3467</v>
      </c>
      <c r="N35" s="85" t="n">
        <v>42.1394</v>
      </c>
      <c r="O35" s="85" t="n">
        <v>44.3035</v>
      </c>
      <c r="P35" s="85" t="n">
        <v>63118.83</v>
      </c>
      <c r="Q35" s="85" t="n">
        <v>134.75</v>
      </c>
      <c r="R35" s="64" t="n">
        <f aca="false">P35/3600</f>
        <v>17.5330083333333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332.3224</v>
      </c>
      <c r="E36" s="87" t="n">
        <v>35.465</v>
      </c>
      <c r="F36" s="87" t="n">
        <v>40.6953</v>
      </c>
      <c r="G36" s="87" t="n">
        <v>43.0689</v>
      </c>
      <c r="H36" s="87" t="n">
        <v>40702.56</v>
      </c>
      <c r="I36" s="87" t="n">
        <v>80.22</v>
      </c>
      <c r="J36" s="69" t="n">
        <f aca="false">H36/3600</f>
        <v>11.3062666666667</v>
      </c>
      <c r="L36" s="86" t="n">
        <v>7326.1896</v>
      </c>
      <c r="M36" s="87" t="n">
        <v>35.4656</v>
      </c>
      <c r="N36" s="87" t="n">
        <v>40.6936</v>
      </c>
      <c r="O36" s="87" t="n">
        <v>43.0642</v>
      </c>
      <c r="P36" s="87" t="n">
        <v>40816.07</v>
      </c>
      <c r="Q36" s="87" t="n">
        <v>80.47</v>
      </c>
      <c r="R36" s="69" t="n">
        <f aca="false">P36/3600</f>
        <v>11.3377972222222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1945.5176</v>
      </c>
      <c r="E37" s="87" t="n">
        <v>33.6794</v>
      </c>
      <c r="F37" s="87" t="n">
        <v>39.416</v>
      </c>
      <c r="G37" s="87" t="n">
        <v>42.0261</v>
      </c>
      <c r="H37" s="87" t="n">
        <v>34348.68</v>
      </c>
      <c r="I37" s="87" t="n">
        <v>65.13</v>
      </c>
      <c r="J37" s="69" t="n">
        <f aca="false">H37/3600</f>
        <v>9.5413</v>
      </c>
      <c r="L37" s="86" t="n">
        <v>1945.1336</v>
      </c>
      <c r="M37" s="87" t="n">
        <v>33.6829</v>
      </c>
      <c r="N37" s="87" t="n">
        <v>39.4151</v>
      </c>
      <c r="O37" s="87" t="n">
        <v>42.0168</v>
      </c>
      <c r="P37" s="87" t="n">
        <v>34496.78</v>
      </c>
      <c r="Q37" s="87" t="n">
        <v>69.29</v>
      </c>
      <c r="R37" s="69" t="n">
        <f aca="false">P37/3600</f>
        <v>9.582438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760.3296</v>
      </c>
      <c r="E38" s="89" t="n">
        <v>31.5185</v>
      </c>
      <c r="F38" s="89" t="n">
        <v>38.4785</v>
      </c>
      <c r="G38" s="89" t="n">
        <v>41.2083</v>
      </c>
      <c r="H38" s="89" t="n">
        <v>31922.89</v>
      </c>
      <c r="I38" s="89" t="n">
        <v>64.82</v>
      </c>
      <c r="J38" s="75" t="n">
        <f aca="false">H38/3600</f>
        <v>8.86746944444444</v>
      </c>
      <c r="L38" s="88" t="n">
        <v>760.3264</v>
      </c>
      <c r="M38" s="89" t="n">
        <v>31.518</v>
      </c>
      <c r="N38" s="89" t="n">
        <v>38.4642</v>
      </c>
      <c r="O38" s="89" t="n">
        <v>41.2012</v>
      </c>
      <c r="P38" s="89" t="n">
        <v>32068.65</v>
      </c>
      <c r="Q38" s="89" t="n">
        <v>64.95</v>
      </c>
      <c r="R38" s="75" t="n">
        <f aca="false">P38/3600</f>
        <v>8.90795833333333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02.5024</v>
      </c>
      <c r="E39" s="85" t="n">
        <v>40.4056</v>
      </c>
      <c r="F39" s="85" t="n">
        <v>43.0343</v>
      </c>
      <c r="G39" s="85" t="n">
        <v>43.6442</v>
      </c>
      <c r="H39" s="85" t="n">
        <v>9408.98</v>
      </c>
      <c r="I39" s="85" t="n">
        <v>16.85</v>
      </c>
      <c r="J39" s="64" t="n">
        <f aca="false">H39/3600</f>
        <v>2.61360555555556</v>
      </c>
      <c r="L39" s="84" t="n">
        <v>3599.3528</v>
      </c>
      <c r="M39" s="85" t="n">
        <v>40.4059</v>
      </c>
      <c r="N39" s="85" t="n">
        <v>43.0364</v>
      </c>
      <c r="O39" s="85" t="n">
        <v>43.647</v>
      </c>
      <c r="P39" s="85" t="n">
        <v>9409.03</v>
      </c>
      <c r="Q39" s="85" t="n">
        <v>17.87</v>
      </c>
      <c r="R39" s="64" t="n">
        <f aca="false">P39/3600</f>
        <v>2.6136194444444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709.3448</v>
      </c>
      <c r="E40" s="87" t="n">
        <v>37.187</v>
      </c>
      <c r="F40" s="87" t="n">
        <v>40.385</v>
      </c>
      <c r="G40" s="87" t="n">
        <v>40.7199</v>
      </c>
      <c r="H40" s="87" t="n">
        <v>8060.69</v>
      </c>
      <c r="I40" s="87" t="n">
        <v>13.96</v>
      </c>
      <c r="J40" s="69" t="n">
        <f aca="false">H40/3600</f>
        <v>2.23908055555556</v>
      </c>
      <c r="L40" s="86" t="n">
        <v>1710.1352</v>
      </c>
      <c r="M40" s="87" t="n">
        <v>37.1956</v>
      </c>
      <c r="N40" s="87" t="n">
        <v>40.3945</v>
      </c>
      <c r="O40" s="87" t="n">
        <v>40.7087</v>
      </c>
      <c r="P40" s="87" t="n">
        <v>8130.57</v>
      </c>
      <c r="Q40" s="87" t="n">
        <v>14.35</v>
      </c>
      <c r="R40" s="69" t="n">
        <f aca="false">P40/3600</f>
        <v>2.258491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23.5256</v>
      </c>
      <c r="E41" s="87" t="n">
        <v>34.3378</v>
      </c>
      <c r="F41" s="87" t="n">
        <v>38.3019</v>
      </c>
      <c r="G41" s="87" t="n">
        <v>38.4997</v>
      </c>
      <c r="H41" s="87" t="n">
        <v>7139.13</v>
      </c>
      <c r="I41" s="87" t="n">
        <v>12.53</v>
      </c>
      <c r="J41" s="69" t="n">
        <f aca="false">H41/3600</f>
        <v>1.98309166666667</v>
      </c>
      <c r="L41" s="86" t="n">
        <v>824.2024</v>
      </c>
      <c r="M41" s="87" t="n">
        <v>34.3409</v>
      </c>
      <c r="N41" s="87" t="n">
        <v>38.2933</v>
      </c>
      <c r="O41" s="87" t="n">
        <v>38.5032</v>
      </c>
      <c r="P41" s="87" t="n">
        <v>7067.2</v>
      </c>
      <c r="Q41" s="87" t="n">
        <v>12.12</v>
      </c>
      <c r="R41" s="69" t="n">
        <f aca="false">P41/3600</f>
        <v>1.96311111111111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24.248</v>
      </c>
      <c r="E42" s="89" t="n">
        <v>31.8497</v>
      </c>
      <c r="F42" s="89" t="n">
        <v>36.8353</v>
      </c>
      <c r="G42" s="89" t="n">
        <v>36.8805</v>
      </c>
      <c r="H42" s="89" t="n">
        <v>6264.59</v>
      </c>
      <c r="I42" s="89" t="n">
        <v>10.31</v>
      </c>
      <c r="J42" s="75" t="n">
        <f aca="false">H42/3600</f>
        <v>1.74016388888889</v>
      </c>
      <c r="L42" s="88" t="n">
        <v>424.5696</v>
      </c>
      <c r="M42" s="89" t="n">
        <v>31.8619</v>
      </c>
      <c r="N42" s="89" t="n">
        <v>36.8385</v>
      </c>
      <c r="O42" s="89" t="n">
        <v>36.8951</v>
      </c>
      <c r="P42" s="89" t="n">
        <v>6271.97</v>
      </c>
      <c r="Q42" s="89" t="n">
        <v>10.48</v>
      </c>
      <c r="R42" s="75" t="n">
        <f aca="false">P42/3600</f>
        <v>1.742213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4111.5504</v>
      </c>
      <c r="E43" s="85" t="n">
        <v>40.2825</v>
      </c>
      <c r="F43" s="85" t="n">
        <v>43.3072</v>
      </c>
      <c r="G43" s="85" t="n">
        <v>44.7462</v>
      </c>
      <c r="H43" s="85" t="n">
        <v>10555.3</v>
      </c>
      <c r="I43" s="85" t="n">
        <v>19.13</v>
      </c>
      <c r="J43" s="64" t="n">
        <f aca="false">H43/3600</f>
        <v>2.93202777777778</v>
      </c>
      <c r="L43" s="84" t="n">
        <v>4107.7208</v>
      </c>
      <c r="M43" s="85" t="n">
        <v>40.2838</v>
      </c>
      <c r="N43" s="85" t="n">
        <v>43.3046</v>
      </c>
      <c r="O43" s="85" t="n">
        <v>44.7539</v>
      </c>
      <c r="P43" s="85" t="n">
        <v>10591.26</v>
      </c>
      <c r="Q43" s="85" t="n">
        <v>20.81</v>
      </c>
      <c r="R43" s="64" t="n">
        <f aca="false">P43/3600</f>
        <v>2.94201666666667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853.1584</v>
      </c>
      <c r="E44" s="87" t="n">
        <v>37.4122</v>
      </c>
      <c r="F44" s="87" t="n">
        <v>41.1349</v>
      </c>
      <c r="G44" s="87" t="n">
        <v>42.2424</v>
      </c>
      <c r="H44" s="87" t="n">
        <v>8940.02</v>
      </c>
      <c r="I44" s="87" t="n">
        <v>15.81</v>
      </c>
      <c r="J44" s="69" t="n">
        <f aca="false">H44/3600</f>
        <v>2.48333888888889</v>
      </c>
      <c r="L44" s="86" t="n">
        <v>1852.5112</v>
      </c>
      <c r="M44" s="87" t="n">
        <v>37.4143</v>
      </c>
      <c r="N44" s="87" t="n">
        <v>41.1345</v>
      </c>
      <c r="O44" s="87" t="n">
        <v>42.2458</v>
      </c>
      <c r="P44" s="87" t="n">
        <v>9025.8</v>
      </c>
      <c r="Q44" s="87" t="n">
        <v>16.37</v>
      </c>
      <c r="R44" s="69" t="n">
        <f aca="false">P44/3600</f>
        <v>2.50716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904.9176</v>
      </c>
      <c r="E45" s="87" t="n">
        <v>34.4396</v>
      </c>
      <c r="F45" s="87" t="n">
        <v>39.365</v>
      </c>
      <c r="G45" s="87" t="n">
        <v>40.3396</v>
      </c>
      <c r="H45" s="87" t="n">
        <v>7917.66</v>
      </c>
      <c r="I45" s="87" t="n">
        <v>13.76</v>
      </c>
      <c r="J45" s="69" t="n">
        <f aca="false">H45/3600</f>
        <v>2.19935</v>
      </c>
      <c r="L45" s="86" t="n">
        <v>905.8224</v>
      </c>
      <c r="M45" s="87" t="n">
        <v>34.444</v>
      </c>
      <c r="N45" s="87" t="n">
        <v>39.3736</v>
      </c>
      <c r="O45" s="87" t="n">
        <v>40.3103</v>
      </c>
      <c r="P45" s="87" t="n">
        <v>7936.78</v>
      </c>
      <c r="Q45" s="87" t="n">
        <v>15.11</v>
      </c>
      <c r="R45" s="69" t="n">
        <f aca="false">P45/3600</f>
        <v>2.204661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63.2872</v>
      </c>
      <c r="E46" s="89" t="n">
        <v>31.5098</v>
      </c>
      <c r="F46" s="89" t="n">
        <v>38.0793</v>
      </c>
      <c r="G46" s="89" t="n">
        <v>38.9291</v>
      </c>
      <c r="H46" s="89" t="n">
        <v>7172.79</v>
      </c>
      <c r="I46" s="89" t="n">
        <v>12.09</v>
      </c>
      <c r="J46" s="75" t="n">
        <f aca="false">H46/3600</f>
        <v>1.99244166666667</v>
      </c>
      <c r="L46" s="88" t="n">
        <v>463.1496</v>
      </c>
      <c r="M46" s="89" t="n">
        <v>31.5177</v>
      </c>
      <c r="N46" s="89" t="n">
        <v>38.1127</v>
      </c>
      <c r="O46" s="89" t="n">
        <v>38.964</v>
      </c>
      <c r="P46" s="89" t="n">
        <v>7269.85</v>
      </c>
      <c r="Q46" s="89" t="n">
        <v>13.16</v>
      </c>
      <c r="R46" s="75" t="n">
        <f aca="false">P46/3600</f>
        <v>2.01940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7915.5672</v>
      </c>
      <c r="E47" s="85" t="n">
        <v>38.4533</v>
      </c>
      <c r="F47" s="85" t="n">
        <v>41.2121</v>
      </c>
      <c r="G47" s="85" t="n">
        <v>42.1548</v>
      </c>
      <c r="H47" s="85" t="n">
        <v>10721.9</v>
      </c>
      <c r="I47" s="85" t="n">
        <v>20.86</v>
      </c>
      <c r="J47" s="64" t="n">
        <f aca="false">H47/3600</f>
        <v>2.97830555555556</v>
      </c>
      <c r="L47" s="84" t="n">
        <v>7905.248</v>
      </c>
      <c r="M47" s="85" t="n">
        <v>38.4554</v>
      </c>
      <c r="N47" s="85" t="n">
        <v>41.2114</v>
      </c>
      <c r="O47" s="85" t="n">
        <v>42.1545</v>
      </c>
      <c r="P47" s="85" t="n">
        <v>10796.85</v>
      </c>
      <c r="Q47" s="85" t="n">
        <v>21.16</v>
      </c>
      <c r="R47" s="64" t="n">
        <f aca="false">P47/3600</f>
        <v>2.999125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395.2152</v>
      </c>
      <c r="E48" s="87" t="n">
        <v>34.6069</v>
      </c>
      <c r="F48" s="87" t="n">
        <v>38.4108</v>
      </c>
      <c r="G48" s="87" t="n">
        <v>39.22</v>
      </c>
      <c r="H48" s="87" t="n">
        <v>8745.31</v>
      </c>
      <c r="I48" s="87" t="n">
        <v>16.81</v>
      </c>
      <c r="J48" s="69" t="n">
        <f aca="false">H48/3600</f>
        <v>2.42925277777778</v>
      </c>
      <c r="L48" s="86" t="n">
        <v>3391.84</v>
      </c>
      <c r="M48" s="87" t="n">
        <v>34.6088</v>
      </c>
      <c r="N48" s="87" t="n">
        <v>38.402</v>
      </c>
      <c r="O48" s="87" t="n">
        <v>39.2189</v>
      </c>
      <c r="P48" s="87" t="n">
        <v>8818.58</v>
      </c>
      <c r="Q48" s="87" t="n">
        <v>17.38</v>
      </c>
      <c r="R48" s="69" t="n">
        <f aca="false">P48/3600</f>
        <v>2.44960555555556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90.8544</v>
      </c>
      <c r="E49" s="87" t="n">
        <v>31.1084</v>
      </c>
      <c r="F49" s="87" t="n">
        <v>36.4194</v>
      </c>
      <c r="G49" s="87" t="n">
        <v>37.1875</v>
      </c>
      <c r="H49" s="87" t="n">
        <v>7343.1</v>
      </c>
      <c r="I49" s="87" t="n">
        <v>13.9</v>
      </c>
      <c r="J49" s="69" t="n">
        <f aca="false">H49/3600</f>
        <v>2.03975</v>
      </c>
      <c r="L49" s="86" t="n">
        <v>1490.5712</v>
      </c>
      <c r="M49" s="87" t="n">
        <v>31.1093</v>
      </c>
      <c r="N49" s="87" t="n">
        <v>36.443</v>
      </c>
      <c r="O49" s="87" t="n">
        <v>37.1898</v>
      </c>
      <c r="P49" s="87" t="n">
        <v>7379.19</v>
      </c>
      <c r="Q49" s="87" t="n">
        <v>14.22</v>
      </c>
      <c r="R49" s="69" t="n">
        <f aca="false">P49/3600</f>
        <v>2.04977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45.5168</v>
      </c>
      <c r="E50" s="89" t="n">
        <v>27.8827</v>
      </c>
      <c r="F50" s="89" t="n">
        <v>35.119</v>
      </c>
      <c r="G50" s="89" t="n">
        <v>35.8502</v>
      </c>
      <c r="H50" s="89" t="n">
        <v>6333.71</v>
      </c>
      <c r="I50" s="89" t="n">
        <v>11.5</v>
      </c>
      <c r="J50" s="75" t="n">
        <f aca="false">H50/3600</f>
        <v>1.75936388888889</v>
      </c>
      <c r="L50" s="88" t="n">
        <v>646.104</v>
      </c>
      <c r="M50" s="89" t="n">
        <v>27.8805</v>
      </c>
      <c r="N50" s="89" t="n">
        <v>35.1055</v>
      </c>
      <c r="O50" s="89" t="n">
        <v>35.8397</v>
      </c>
      <c r="P50" s="89" t="n">
        <v>6391.24</v>
      </c>
      <c r="Q50" s="89" t="n">
        <v>11.57</v>
      </c>
      <c r="R50" s="75" t="n">
        <f aca="false">P50/3600</f>
        <v>1.77534444444444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5769.3792</v>
      </c>
      <c r="E51" s="85" t="n">
        <v>40.0806</v>
      </c>
      <c r="F51" s="85" t="n">
        <v>41.6423</v>
      </c>
      <c r="G51" s="85" t="n">
        <v>43.0009</v>
      </c>
      <c r="H51" s="85" t="n">
        <v>7923.53</v>
      </c>
      <c r="I51" s="85" t="n">
        <v>13.69</v>
      </c>
      <c r="J51" s="64" t="n">
        <f aca="false">H51/3600</f>
        <v>2.20098055555556</v>
      </c>
      <c r="L51" s="84" t="n">
        <v>5762.5512</v>
      </c>
      <c r="M51" s="85" t="n">
        <v>40.0788</v>
      </c>
      <c r="N51" s="85" t="n">
        <v>41.6442</v>
      </c>
      <c r="O51" s="85" t="n">
        <v>43.0031</v>
      </c>
      <c r="P51" s="85" t="n">
        <v>7922.4</v>
      </c>
      <c r="Q51" s="85" t="n">
        <v>13.71</v>
      </c>
      <c r="R51" s="64" t="n">
        <f aca="false">P51/3600</f>
        <v>2.20066666666667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289.084</v>
      </c>
      <c r="E52" s="87" t="n">
        <v>36.3367</v>
      </c>
      <c r="F52" s="87" t="n">
        <v>38.9606</v>
      </c>
      <c r="G52" s="87" t="n">
        <v>40.5872</v>
      </c>
      <c r="H52" s="87" t="n">
        <v>6641.5</v>
      </c>
      <c r="I52" s="87" t="n">
        <v>10.79</v>
      </c>
      <c r="J52" s="69" t="n">
        <f aca="false">H52/3600</f>
        <v>1.84486111111111</v>
      </c>
      <c r="L52" s="86" t="n">
        <v>2287.2144</v>
      </c>
      <c r="M52" s="87" t="n">
        <v>36.3359</v>
      </c>
      <c r="N52" s="87" t="n">
        <v>38.9759</v>
      </c>
      <c r="O52" s="87" t="n">
        <v>40.5865</v>
      </c>
      <c r="P52" s="87" t="n">
        <v>6636.87</v>
      </c>
      <c r="Q52" s="87" t="n">
        <v>10.81</v>
      </c>
      <c r="R52" s="69" t="n">
        <f aca="false">P52/3600</f>
        <v>1.84357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1010.4816</v>
      </c>
      <c r="E53" s="87" t="n">
        <v>33.1361</v>
      </c>
      <c r="F53" s="87" t="n">
        <v>37.0171</v>
      </c>
      <c r="G53" s="87" t="n">
        <v>38.7556</v>
      </c>
      <c r="H53" s="87" t="n">
        <v>5651.05</v>
      </c>
      <c r="I53" s="87" t="n">
        <v>8.97</v>
      </c>
      <c r="J53" s="69" t="n">
        <f aca="false">H53/3600</f>
        <v>1.56973611111111</v>
      </c>
      <c r="L53" s="86" t="n">
        <v>1011.2664</v>
      </c>
      <c r="M53" s="87" t="n">
        <v>33.141</v>
      </c>
      <c r="N53" s="87" t="n">
        <v>37.0238</v>
      </c>
      <c r="O53" s="87" t="n">
        <v>38.7322</v>
      </c>
      <c r="P53" s="87" t="n">
        <v>5663.77</v>
      </c>
      <c r="Q53" s="87" t="n">
        <v>9.02</v>
      </c>
      <c r="R53" s="69" t="n">
        <f aca="false">P53/3600</f>
        <v>1.573269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3.0592</v>
      </c>
      <c r="E54" s="89" t="n">
        <v>30.2377</v>
      </c>
      <c r="F54" s="89" t="n">
        <v>35.7186</v>
      </c>
      <c r="G54" s="89" t="n">
        <v>37.4287</v>
      </c>
      <c r="H54" s="89" t="n">
        <v>4875.58</v>
      </c>
      <c r="I54" s="89" t="n">
        <v>7.72</v>
      </c>
      <c r="J54" s="75" t="n">
        <f aca="false">H54/3600</f>
        <v>1.35432777777778</v>
      </c>
      <c r="L54" s="88" t="n">
        <v>463.9232</v>
      </c>
      <c r="M54" s="89" t="n">
        <v>30.2412</v>
      </c>
      <c r="N54" s="89" t="n">
        <v>35.7172</v>
      </c>
      <c r="O54" s="89" t="n">
        <v>37.4024</v>
      </c>
      <c r="P54" s="89" t="n">
        <v>4877.68</v>
      </c>
      <c r="Q54" s="89" t="n">
        <v>7.65</v>
      </c>
      <c r="R54" s="75" t="n">
        <f aca="false">P54/3600</f>
        <v>1.35491111111111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27.2744</v>
      </c>
      <c r="E55" s="85" t="n">
        <v>41.0951</v>
      </c>
      <c r="F55" s="85" t="n">
        <v>43.7661</v>
      </c>
      <c r="G55" s="85" t="n">
        <v>43.1684</v>
      </c>
      <c r="H55" s="85" t="n">
        <v>2557.54</v>
      </c>
      <c r="I55" s="85" t="n">
        <v>4.73</v>
      </c>
      <c r="J55" s="64" t="n">
        <f aca="false">H55/3600</f>
        <v>0.710427777777778</v>
      </c>
      <c r="L55" s="84" t="n">
        <v>1724.7768</v>
      </c>
      <c r="M55" s="85" t="n">
        <v>41.0922</v>
      </c>
      <c r="N55" s="85" t="n">
        <v>43.7704</v>
      </c>
      <c r="O55" s="85" t="n">
        <v>43.1671</v>
      </c>
      <c r="P55" s="85" t="n">
        <v>2561.69</v>
      </c>
      <c r="Q55" s="85" t="n">
        <v>4.76</v>
      </c>
      <c r="R55" s="64" t="n">
        <f aca="false">P55/3600</f>
        <v>0.711580555555556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863.4304</v>
      </c>
      <c r="E56" s="87" t="n">
        <v>37.1494</v>
      </c>
      <c r="F56" s="87" t="n">
        <v>40.9317</v>
      </c>
      <c r="G56" s="87" t="n">
        <v>39.8678</v>
      </c>
      <c r="H56" s="87" t="n">
        <v>2234.59</v>
      </c>
      <c r="I56" s="87" t="n">
        <v>4.01</v>
      </c>
      <c r="J56" s="69" t="n">
        <f aca="false">H56/3600</f>
        <v>0.620719444444445</v>
      </c>
      <c r="L56" s="86" t="n">
        <v>862.728</v>
      </c>
      <c r="M56" s="87" t="n">
        <v>37.1496</v>
      </c>
      <c r="N56" s="87" t="n">
        <v>40.9286</v>
      </c>
      <c r="O56" s="87" t="n">
        <v>39.8722</v>
      </c>
      <c r="P56" s="87" t="n">
        <v>2245.3</v>
      </c>
      <c r="Q56" s="87" t="n">
        <v>4.29</v>
      </c>
      <c r="R56" s="69" t="n">
        <f aca="false">P56/3600</f>
        <v>0.623694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422.716</v>
      </c>
      <c r="E57" s="87" t="n">
        <v>33.624</v>
      </c>
      <c r="F57" s="87" t="n">
        <v>38.9098</v>
      </c>
      <c r="G57" s="87" t="n">
        <v>37.5007</v>
      </c>
      <c r="H57" s="87" t="n">
        <v>1948.16</v>
      </c>
      <c r="I57" s="87" t="n">
        <v>3.49</v>
      </c>
      <c r="J57" s="69" t="n">
        <f aca="false">H57/3600</f>
        <v>0.541155555555556</v>
      </c>
      <c r="L57" s="86" t="n">
        <v>422.0136</v>
      </c>
      <c r="M57" s="87" t="n">
        <v>33.6215</v>
      </c>
      <c r="N57" s="87" t="n">
        <v>38.8922</v>
      </c>
      <c r="O57" s="87" t="n">
        <v>37.5075</v>
      </c>
      <c r="P57" s="87" t="n">
        <v>1960.33</v>
      </c>
      <c r="Q57" s="87" t="n">
        <v>3.4</v>
      </c>
      <c r="R57" s="69" t="n">
        <f aca="false">P57/3600</f>
        <v>0.54453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214.128</v>
      </c>
      <c r="E58" s="89" t="n">
        <v>30.6513</v>
      </c>
      <c r="F58" s="89" t="n">
        <v>37.4564</v>
      </c>
      <c r="G58" s="89" t="n">
        <v>35.8074</v>
      </c>
      <c r="H58" s="89" t="n">
        <v>1727.2</v>
      </c>
      <c r="I58" s="89" t="n">
        <v>3.03</v>
      </c>
      <c r="J58" s="75" t="n">
        <f aca="false">H58/3600</f>
        <v>0.479777777777778</v>
      </c>
      <c r="L58" s="88" t="n">
        <v>214.4568</v>
      </c>
      <c r="M58" s="89" t="n">
        <v>30.6623</v>
      </c>
      <c r="N58" s="89" t="n">
        <v>37.4413</v>
      </c>
      <c r="O58" s="89" t="n">
        <v>35.8148</v>
      </c>
      <c r="P58" s="89" t="n">
        <v>1745.59</v>
      </c>
      <c r="Q58" s="89" t="n">
        <v>3.21</v>
      </c>
      <c r="R58" s="75" t="n">
        <f aca="false">P58/3600</f>
        <v>0.484886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2199.4288</v>
      </c>
      <c r="E59" s="85" t="n">
        <v>38.4041</v>
      </c>
      <c r="F59" s="85" t="n">
        <v>42.8125</v>
      </c>
      <c r="G59" s="85" t="n">
        <v>43.937</v>
      </c>
      <c r="H59" s="85" t="n">
        <v>2898.15</v>
      </c>
      <c r="I59" s="85" t="n">
        <v>6.65</v>
      </c>
      <c r="J59" s="64" t="n">
        <f aca="false">H59/3600</f>
        <v>0.805041666666667</v>
      </c>
      <c r="L59" s="84" t="n">
        <v>2197.2472</v>
      </c>
      <c r="M59" s="85" t="n">
        <v>38.408</v>
      </c>
      <c r="N59" s="85" t="n">
        <v>42.8104</v>
      </c>
      <c r="O59" s="85" t="n">
        <v>43.9469</v>
      </c>
      <c r="P59" s="85" t="n">
        <v>2875.42</v>
      </c>
      <c r="Q59" s="85" t="n">
        <v>6.45</v>
      </c>
      <c r="R59" s="64" t="n">
        <f aca="false">P59/3600</f>
        <v>0.79872777777777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752.992</v>
      </c>
      <c r="E60" s="87" t="n">
        <v>34.5854</v>
      </c>
      <c r="F60" s="87" t="n">
        <v>40.7361</v>
      </c>
      <c r="G60" s="87" t="n">
        <v>41.6733</v>
      </c>
      <c r="H60" s="87" t="n">
        <v>2262.65</v>
      </c>
      <c r="I60" s="87" t="n">
        <v>4.96</v>
      </c>
      <c r="J60" s="69" t="n">
        <f aca="false">H60/3600</f>
        <v>0.628513888888889</v>
      </c>
      <c r="L60" s="86" t="n">
        <v>752.684</v>
      </c>
      <c r="M60" s="87" t="n">
        <v>34.5921</v>
      </c>
      <c r="N60" s="87" t="n">
        <v>40.7173</v>
      </c>
      <c r="O60" s="87" t="n">
        <v>41.6562</v>
      </c>
      <c r="P60" s="87" t="n">
        <v>2257.36</v>
      </c>
      <c r="Q60" s="87" t="n">
        <v>4.99</v>
      </c>
      <c r="R60" s="69" t="n">
        <f aca="false">P60/3600</f>
        <v>0.62704444444444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97.6048</v>
      </c>
      <c r="E61" s="87" t="n">
        <v>31.4105</v>
      </c>
      <c r="F61" s="87" t="n">
        <v>39.3609</v>
      </c>
      <c r="G61" s="87" t="n">
        <v>40.1417</v>
      </c>
      <c r="H61" s="87" t="n">
        <v>1869.79</v>
      </c>
      <c r="I61" s="87" t="n">
        <v>4.36</v>
      </c>
      <c r="J61" s="69" t="n">
        <f aca="false">H61/3600</f>
        <v>0.519386111111111</v>
      </c>
      <c r="L61" s="86" t="n">
        <v>296.8208</v>
      </c>
      <c r="M61" s="87" t="n">
        <v>31.4167</v>
      </c>
      <c r="N61" s="87" t="n">
        <v>39.4334</v>
      </c>
      <c r="O61" s="87" t="n">
        <v>40.1703</v>
      </c>
      <c r="P61" s="87" t="n">
        <v>1886.2</v>
      </c>
      <c r="Q61" s="87" t="n">
        <v>4.27</v>
      </c>
      <c r="R61" s="69" t="n">
        <f aca="false">P61/3600</f>
        <v>0.523944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26.0912</v>
      </c>
      <c r="E62" s="89" t="n">
        <v>28.38</v>
      </c>
      <c r="F62" s="89" t="n">
        <v>38.428</v>
      </c>
      <c r="G62" s="89" t="n">
        <v>39.1776</v>
      </c>
      <c r="H62" s="89" t="n">
        <v>1628.1</v>
      </c>
      <c r="I62" s="89" t="n">
        <v>3.54</v>
      </c>
      <c r="J62" s="75" t="n">
        <f aca="false">H62/3600</f>
        <v>0.45225</v>
      </c>
      <c r="L62" s="88" t="n">
        <v>125.7728</v>
      </c>
      <c r="M62" s="89" t="n">
        <v>28.3785</v>
      </c>
      <c r="N62" s="89" t="n">
        <v>38.4145</v>
      </c>
      <c r="O62" s="89" t="n">
        <v>39.221</v>
      </c>
      <c r="P62" s="89" t="n">
        <v>1637.68</v>
      </c>
      <c r="Q62" s="89" t="n">
        <v>3.52</v>
      </c>
      <c r="R62" s="75" t="n">
        <f aca="false">P62/3600</f>
        <v>0.45491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919.7128</v>
      </c>
      <c r="E63" s="85" t="n">
        <v>38.1389</v>
      </c>
      <c r="F63" s="85" t="n">
        <v>40.8403</v>
      </c>
      <c r="G63" s="85" t="n">
        <v>41.5719</v>
      </c>
      <c r="H63" s="85" t="n">
        <v>2419.67</v>
      </c>
      <c r="I63" s="85" t="n">
        <v>5.04</v>
      </c>
      <c r="J63" s="64" t="n">
        <f aca="false">H63/3600</f>
        <v>0.672130555555556</v>
      </c>
      <c r="L63" s="84" t="n">
        <v>1917.528</v>
      </c>
      <c r="M63" s="85" t="n">
        <v>38.1403</v>
      </c>
      <c r="N63" s="85" t="n">
        <v>40.8319</v>
      </c>
      <c r="O63" s="85" t="n">
        <v>41.5884</v>
      </c>
      <c r="P63" s="85" t="n">
        <v>2445.84</v>
      </c>
      <c r="Q63" s="85" t="n">
        <v>5.12</v>
      </c>
      <c r="R63" s="64" t="n">
        <f aca="false">P63/3600</f>
        <v>0.6794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819.5056</v>
      </c>
      <c r="E64" s="87" t="n">
        <v>34.3608</v>
      </c>
      <c r="F64" s="87" t="n">
        <v>38.0495</v>
      </c>
      <c r="G64" s="87" t="n">
        <v>38.6504</v>
      </c>
      <c r="H64" s="87" t="n">
        <v>1962.41</v>
      </c>
      <c r="I64" s="87" t="n">
        <v>4.06</v>
      </c>
      <c r="J64" s="69" t="n">
        <f aca="false">H64/3600</f>
        <v>0.545113888888889</v>
      </c>
      <c r="L64" s="86" t="n">
        <v>818.5768</v>
      </c>
      <c r="M64" s="87" t="n">
        <v>34.3602</v>
      </c>
      <c r="N64" s="87" t="n">
        <v>38.0601</v>
      </c>
      <c r="O64" s="87" t="n">
        <v>38.6423</v>
      </c>
      <c r="P64" s="87" t="n">
        <v>1950.46</v>
      </c>
      <c r="Q64" s="87" t="n">
        <v>3.99</v>
      </c>
      <c r="R64" s="69" t="n">
        <f aca="false">P64/3600</f>
        <v>0.54179444444444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2.6424</v>
      </c>
      <c r="E65" s="87" t="n">
        <v>30.8952</v>
      </c>
      <c r="F65" s="87" t="n">
        <v>36.0111</v>
      </c>
      <c r="G65" s="87" t="n">
        <v>36.5671</v>
      </c>
      <c r="H65" s="87" t="n">
        <v>1625.25</v>
      </c>
      <c r="I65" s="87" t="n">
        <v>3.14</v>
      </c>
      <c r="J65" s="69" t="n">
        <f aca="false">H65/3600</f>
        <v>0.451458333333333</v>
      </c>
      <c r="L65" s="86" t="n">
        <v>352.0696</v>
      </c>
      <c r="M65" s="87" t="n">
        <v>30.8911</v>
      </c>
      <c r="N65" s="87" t="n">
        <v>36.0155</v>
      </c>
      <c r="O65" s="87" t="n">
        <v>36.5612</v>
      </c>
      <c r="P65" s="87" t="n">
        <v>1647.33</v>
      </c>
      <c r="Q65" s="87" t="n">
        <v>3.64</v>
      </c>
      <c r="R65" s="69" t="n">
        <f aca="false">P65/3600</f>
        <v>0.45759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51.136</v>
      </c>
      <c r="E66" s="89" t="n">
        <v>27.8441</v>
      </c>
      <c r="F66" s="89" t="n">
        <v>34.6126</v>
      </c>
      <c r="G66" s="89" t="n">
        <v>35.2387</v>
      </c>
      <c r="H66" s="89" t="n">
        <v>1410.27</v>
      </c>
      <c r="I66" s="89" t="n">
        <v>2.75</v>
      </c>
      <c r="J66" s="75" t="n">
        <f aca="false">H66/3600</f>
        <v>0.391741666666667</v>
      </c>
      <c r="L66" s="88" t="n">
        <v>150.6584</v>
      </c>
      <c r="M66" s="89" t="n">
        <v>27.8502</v>
      </c>
      <c r="N66" s="89" t="n">
        <v>34.6144</v>
      </c>
      <c r="O66" s="89" t="n">
        <v>35.1852</v>
      </c>
      <c r="P66" s="89" t="n">
        <v>1419.36</v>
      </c>
      <c r="Q66" s="89" t="n">
        <v>2.96</v>
      </c>
      <c r="R66" s="75" t="n">
        <f aca="false">P66/3600</f>
        <v>0.39426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346.9904</v>
      </c>
      <c r="E67" s="85" t="n">
        <v>40.0541</v>
      </c>
      <c r="F67" s="85" t="n">
        <v>41.421</v>
      </c>
      <c r="G67" s="85" t="n">
        <v>42.4684</v>
      </c>
      <c r="H67" s="85" t="n">
        <v>1873.42</v>
      </c>
      <c r="I67" s="85" t="n">
        <v>3.57</v>
      </c>
      <c r="J67" s="64" t="n">
        <f aca="false">H67/3600</f>
        <v>0.520394444444445</v>
      </c>
      <c r="L67" s="84" t="n">
        <v>1346.324</v>
      </c>
      <c r="M67" s="85" t="n">
        <v>40.055</v>
      </c>
      <c r="N67" s="85" t="n">
        <v>41.4144</v>
      </c>
      <c r="O67" s="85" t="n">
        <v>42.4758</v>
      </c>
      <c r="P67" s="85" t="n">
        <v>1859.39</v>
      </c>
      <c r="Q67" s="85" t="n">
        <v>3.93</v>
      </c>
      <c r="R67" s="64" t="n">
        <f aca="false">P67/3600</f>
        <v>0.516497222222222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642.9864</v>
      </c>
      <c r="E68" s="87" t="n">
        <v>35.9323</v>
      </c>
      <c r="F68" s="87" t="n">
        <v>38.4822</v>
      </c>
      <c r="G68" s="87" t="n">
        <v>39.6668</v>
      </c>
      <c r="H68" s="87" t="n">
        <v>1587.22</v>
      </c>
      <c r="I68" s="87" t="n">
        <v>2.89</v>
      </c>
      <c r="J68" s="69" t="n">
        <f aca="false">H68/3600</f>
        <v>0.440894444444445</v>
      </c>
      <c r="L68" s="86" t="n">
        <v>642.1736</v>
      </c>
      <c r="M68" s="87" t="n">
        <v>35.9379</v>
      </c>
      <c r="N68" s="87" t="n">
        <v>38.459</v>
      </c>
      <c r="O68" s="87" t="n">
        <v>39.6732</v>
      </c>
      <c r="P68" s="87" t="n">
        <v>1599.96</v>
      </c>
      <c r="Q68" s="87" t="n">
        <v>2.87</v>
      </c>
      <c r="R68" s="69" t="n">
        <f aca="false">P68/3600</f>
        <v>0.44443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304.6784</v>
      </c>
      <c r="E69" s="87" t="n">
        <v>32.2899</v>
      </c>
      <c r="F69" s="87" t="n">
        <v>36.4686</v>
      </c>
      <c r="G69" s="87" t="n">
        <v>37.5902</v>
      </c>
      <c r="H69" s="87" t="n">
        <v>1360.6</v>
      </c>
      <c r="I69" s="87" t="n">
        <v>2.36</v>
      </c>
      <c r="J69" s="69" t="n">
        <f aca="false">H69/3600</f>
        <v>0.377944444444444</v>
      </c>
      <c r="L69" s="86" t="n">
        <v>304.2488</v>
      </c>
      <c r="M69" s="87" t="n">
        <v>32.2973</v>
      </c>
      <c r="N69" s="87" t="n">
        <v>36.4879</v>
      </c>
      <c r="O69" s="87" t="n">
        <v>37.5863</v>
      </c>
      <c r="P69" s="87" t="n">
        <v>1375.4</v>
      </c>
      <c r="Q69" s="87" t="n">
        <v>2.4</v>
      </c>
      <c r="R69" s="69" t="n">
        <f aca="false">P69/3600</f>
        <v>0.3820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6.3992</v>
      </c>
      <c r="E70" s="89" t="n">
        <v>29.3882</v>
      </c>
      <c r="F70" s="89" t="n">
        <v>35.0423</v>
      </c>
      <c r="G70" s="89" t="n">
        <v>36.0404</v>
      </c>
      <c r="H70" s="89" t="n">
        <v>1156.76</v>
      </c>
      <c r="I70" s="89" t="n">
        <v>1.95</v>
      </c>
      <c r="J70" s="75" t="n">
        <f aca="false">H70/3600</f>
        <v>0.321322222222222</v>
      </c>
      <c r="L70" s="88" t="n">
        <v>146.5656</v>
      </c>
      <c r="M70" s="89" t="n">
        <v>29.3975</v>
      </c>
      <c r="N70" s="89" t="n">
        <v>35.018</v>
      </c>
      <c r="O70" s="89" t="n">
        <v>36.0582</v>
      </c>
      <c r="P70" s="89" t="n">
        <v>1177.08</v>
      </c>
      <c r="Q70" s="89" t="n">
        <v>2.01</v>
      </c>
      <c r="R70" s="75" t="n">
        <f aca="false">P70/3600</f>
        <v>0.32696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92.1664</v>
      </c>
      <c r="E71" s="85" t="n">
        <v>42.8383</v>
      </c>
      <c r="F71" s="85" t="n">
        <v>46.8441</v>
      </c>
      <c r="G71" s="85" t="n">
        <v>48.0898</v>
      </c>
      <c r="H71" s="85" t="n">
        <v>15689.6</v>
      </c>
      <c r="I71" s="85" t="n">
        <v>29.77</v>
      </c>
      <c r="J71" s="64" t="n">
        <f aca="false">H71/3600</f>
        <v>4.35822222222222</v>
      </c>
      <c r="L71" s="84" t="n">
        <v>2191.1064</v>
      </c>
      <c r="M71" s="85" t="n">
        <v>42.8381</v>
      </c>
      <c r="N71" s="85" t="n">
        <v>46.8356</v>
      </c>
      <c r="O71" s="85" t="n">
        <v>48.0757</v>
      </c>
      <c r="P71" s="85" t="n">
        <v>15841.2</v>
      </c>
      <c r="Q71" s="85" t="n">
        <v>29.11</v>
      </c>
      <c r="R71" s="64" t="n">
        <f aca="false">P71/3600</f>
        <v>4.40033333333333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865.628</v>
      </c>
      <c r="E72" s="87" t="n">
        <v>40.4883</v>
      </c>
      <c r="F72" s="87" t="n">
        <v>44.7849</v>
      </c>
      <c r="G72" s="87" t="n">
        <v>45.9974</v>
      </c>
      <c r="H72" s="87" t="n">
        <v>14032.54</v>
      </c>
      <c r="I72" s="87" t="n">
        <v>23.47</v>
      </c>
      <c r="J72" s="69" t="n">
        <f aca="false">H72/3600</f>
        <v>3.89792777777778</v>
      </c>
      <c r="L72" s="86" t="n">
        <v>866.2384</v>
      </c>
      <c r="M72" s="87" t="n">
        <v>40.4913</v>
      </c>
      <c r="N72" s="87" t="n">
        <v>44.7797</v>
      </c>
      <c r="O72" s="87" t="n">
        <v>45.9968</v>
      </c>
      <c r="P72" s="87" t="n">
        <v>14295.96</v>
      </c>
      <c r="Q72" s="87" t="n">
        <v>23.61</v>
      </c>
      <c r="R72" s="69" t="n">
        <f aca="false">P72/3600</f>
        <v>3.9711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428.9528</v>
      </c>
      <c r="E73" s="87" t="n">
        <v>37.7983</v>
      </c>
      <c r="F73" s="87" t="n">
        <v>42.9593</v>
      </c>
      <c r="G73" s="87" t="n">
        <v>44.1626</v>
      </c>
      <c r="H73" s="87" t="n">
        <v>13217.74</v>
      </c>
      <c r="I73" s="87" t="n">
        <v>23.18</v>
      </c>
      <c r="J73" s="69" t="n">
        <f aca="false">H73/3600</f>
        <v>3.67159444444444</v>
      </c>
      <c r="L73" s="86" t="n">
        <v>429.8016</v>
      </c>
      <c r="M73" s="87" t="n">
        <v>37.7974</v>
      </c>
      <c r="N73" s="87" t="n">
        <v>42.9564</v>
      </c>
      <c r="O73" s="87" t="n">
        <v>44.1636</v>
      </c>
      <c r="P73" s="87" t="n">
        <v>13267.24</v>
      </c>
      <c r="Q73" s="87" t="n">
        <v>23.34</v>
      </c>
      <c r="R73" s="69" t="n">
        <f aca="false">P73/3600</f>
        <v>3.685344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225.8456</v>
      </c>
      <c r="E74" s="89" t="n">
        <v>34.8267</v>
      </c>
      <c r="F74" s="89" t="n">
        <v>41.611</v>
      </c>
      <c r="G74" s="89" t="n">
        <v>42.6301</v>
      </c>
      <c r="H74" s="89" t="n">
        <v>12724.82</v>
      </c>
      <c r="I74" s="89" t="n">
        <v>19.85</v>
      </c>
      <c r="J74" s="75" t="n">
        <f aca="false">H74/3600</f>
        <v>3.53467222222222</v>
      </c>
      <c r="L74" s="88" t="n">
        <v>226.1312</v>
      </c>
      <c r="M74" s="89" t="n">
        <v>34.826</v>
      </c>
      <c r="N74" s="89" t="n">
        <v>41.6035</v>
      </c>
      <c r="O74" s="89" t="n">
        <v>42.6177</v>
      </c>
      <c r="P74" s="89" t="n">
        <v>12727.12</v>
      </c>
      <c r="Q74" s="89" t="n">
        <v>20.7</v>
      </c>
      <c r="R74" s="75" t="n">
        <f aca="false">P74/3600</f>
        <v>3.53531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1480.7504</v>
      </c>
      <c r="E75" s="85" t="n">
        <v>43.1834</v>
      </c>
      <c r="F75" s="85" t="n">
        <v>48.353</v>
      </c>
      <c r="G75" s="85" t="n">
        <v>49.0284</v>
      </c>
      <c r="H75" s="85" t="n">
        <v>15054.5</v>
      </c>
      <c r="I75" s="85" t="n">
        <v>27.93</v>
      </c>
      <c r="J75" s="64" t="n">
        <f aca="false">H75/3600</f>
        <v>4.18180555555556</v>
      </c>
      <c r="L75" s="84" t="n">
        <v>1478.3904</v>
      </c>
      <c r="M75" s="85" t="n">
        <v>43.1828</v>
      </c>
      <c r="N75" s="85" t="n">
        <v>48.3471</v>
      </c>
      <c r="O75" s="85" t="n">
        <v>49.0178</v>
      </c>
      <c r="P75" s="85" t="n">
        <v>15226.47</v>
      </c>
      <c r="Q75" s="85" t="n">
        <v>27.95</v>
      </c>
      <c r="R75" s="64" t="n">
        <f aca="false">P75/3600</f>
        <v>4.229575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406.132</v>
      </c>
      <c r="E76" s="87" t="n">
        <v>41.3744</v>
      </c>
      <c r="F76" s="87" t="n">
        <v>46.6012</v>
      </c>
      <c r="G76" s="87" t="n">
        <v>47.2732</v>
      </c>
      <c r="H76" s="87" t="n">
        <v>13374.33</v>
      </c>
      <c r="I76" s="87" t="n">
        <v>23.6</v>
      </c>
      <c r="J76" s="69" t="n">
        <f aca="false">H76/3600</f>
        <v>3.71509166666667</v>
      </c>
      <c r="L76" s="86" t="n">
        <v>406.2056</v>
      </c>
      <c r="M76" s="87" t="n">
        <v>41.3727</v>
      </c>
      <c r="N76" s="87" t="n">
        <v>46.5885</v>
      </c>
      <c r="O76" s="87" t="n">
        <v>47.2529</v>
      </c>
      <c r="P76" s="87" t="n">
        <v>13426.27</v>
      </c>
      <c r="Q76" s="87" t="n">
        <v>25.75</v>
      </c>
      <c r="R76" s="69" t="n">
        <f aca="false">P76/3600</f>
        <v>3.7295194444444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185.496</v>
      </c>
      <c r="E77" s="87" t="n">
        <v>39.2433</v>
      </c>
      <c r="F77" s="87" t="n">
        <v>44.9443</v>
      </c>
      <c r="G77" s="87" t="n">
        <v>45.499</v>
      </c>
      <c r="H77" s="87" t="n">
        <v>12728.13</v>
      </c>
      <c r="I77" s="87" t="n">
        <v>20.91</v>
      </c>
      <c r="J77" s="69" t="n">
        <f aca="false">H77/3600</f>
        <v>3.53559166666667</v>
      </c>
      <c r="L77" s="86" t="n">
        <v>185.3192</v>
      </c>
      <c r="M77" s="87" t="n">
        <v>39.2383</v>
      </c>
      <c r="N77" s="87" t="n">
        <v>44.9739</v>
      </c>
      <c r="O77" s="87" t="n">
        <v>45.5506</v>
      </c>
      <c r="P77" s="87" t="n">
        <v>12763.3</v>
      </c>
      <c r="Q77" s="87" t="n">
        <v>23.62</v>
      </c>
      <c r="R77" s="69" t="n">
        <f aca="false">P77/3600</f>
        <v>3.545361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99.832</v>
      </c>
      <c r="E78" s="89" t="n">
        <v>36.7371</v>
      </c>
      <c r="F78" s="89" t="n">
        <v>43.5474</v>
      </c>
      <c r="G78" s="89" t="n">
        <v>44.1703</v>
      </c>
      <c r="H78" s="89" t="n">
        <v>12322.74</v>
      </c>
      <c r="I78" s="89" t="n">
        <v>20.73</v>
      </c>
      <c r="J78" s="75" t="n">
        <f aca="false">H78/3600</f>
        <v>3.42298333333333</v>
      </c>
      <c r="L78" s="88" t="n">
        <v>99.5072</v>
      </c>
      <c r="M78" s="89" t="n">
        <v>36.7278</v>
      </c>
      <c r="N78" s="89" t="n">
        <v>43.5581</v>
      </c>
      <c r="O78" s="89" t="n">
        <v>44.1683</v>
      </c>
      <c r="P78" s="89" t="n">
        <v>12373.39</v>
      </c>
      <c r="Q78" s="89" t="n">
        <v>21.95</v>
      </c>
      <c r="R78" s="75" t="n">
        <f aca="false">P78/3600</f>
        <v>3.437052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1954.9512</v>
      </c>
      <c r="E79" s="85" t="n">
        <v>43.4832</v>
      </c>
      <c r="F79" s="85" t="n">
        <v>47.5229</v>
      </c>
      <c r="G79" s="85" t="n">
        <v>48.4434</v>
      </c>
      <c r="H79" s="85" t="n">
        <v>16464.83</v>
      </c>
      <c r="I79" s="85" t="n">
        <v>29.52</v>
      </c>
      <c r="J79" s="64" t="n">
        <f aca="false">H79/3600</f>
        <v>4.57356388888889</v>
      </c>
      <c r="L79" s="84" t="n">
        <v>1955.628</v>
      </c>
      <c r="M79" s="85" t="n">
        <v>43.4857</v>
      </c>
      <c r="N79" s="85" t="n">
        <v>47.5284</v>
      </c>
      <c r="O79" s="85" t="n">
        <v>48.443</v>
      </c>
      <c r="P79" s="85" t="n">
        <v>16605.16</v>
      </c>
      <c r="Q79" s="85" t="n">
        <v>31.89</v>
      </c>
      <c r="R79" s="64" t="n">
        <f aca="false">P79/3600</f>
        <v>4.6125444444444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690.6304</v>
      </c>
      <c r="E80" s="87" t="n">
        <v>41.3229</v>
      </c>
      <c r="F80" s="87" t="n">
        <v>45.6326</v>
      </c>
      <c r="G80" s="87" t="n">
        <v>46.5133</v>
      </c>
      <c r="H80" s="87" t="n">
        <v>14655.82</v>
      </c>
      <c r="I80" s="87" t="n">
        <v>24.69</v>
      </c>
      <c r="J80" s="69" t="n">
        <f aca="false">H80/3600</f>
        <v>4.07106111111111</v>
      </c>
      <c r="L80" s="86" t="n">
        <v>690.72</v>
      </c>
      <c r="M80" s="87" t="n">
        <v>41.3149</v>
      </c>
      <c r="N80" s="87" t="n">
        <v>45.6274</v>
      </c>
      <c r="O80" s="87" t="n">
        <v>46.4735</v>
      </c>
      <c r="P80" s="87" t="n">
        <v>14741.3</v>
      </c>
      <c r="Q80" s="87" t="n">
        <v>24.71</v>
      </c>
      <c r="R80" s="69" t="n">
        <f aca="false">P80/3600</f>
        <v>4.094805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316.3656</v>
      </c>
      <c r="E81" s="87" t="n">
        <v>38.8832</v>
      </c>
      <c r="F81" s="87" t="n">
        <v>43.7632</v>
      </c>
      <c r="G81" s="87" t="n">
        <v>44.8529</v>
      </c>
      <c r="H81" s="87" t="n">
        <v>13657.39</v>
      </c>
      <c r="I81" s="87" t="n">
        <v>24.08</v>
      </c>
      <c r="J81" s="69" t="n">
        <f aca="false">H81/3600</f>
        <v>3.79371944444444</v>
      </c>
      <c r="L81" s="86" t="n">
        <v>316.1176</v>
      </c>
      <c r="M81" s="87" t="n">
        <v>38.874</v>
      </c>
      <c r="N81" s="87" t="n">
        <v>43.774</v>
      </c>
      <c r="O81" s="87" t="n">
        <v>44.8284</v>
      </c>
      <c r="P81" s="87" t="n">
        <v>13764.18</v>
      </c>
      <c r="Q81" s="87" t="n">
        <v>24.21</v>
      </c>
      <c r="R81" s="69" t="n">
        <f aca="false">P81/3600</f>
        <v>3.823383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165.1176</v>
      </c>
      <c r="E82" s="89" t="n">
        <v>36.1493</v>
      </c>
      <c r="F82" s="89" t="n">
        <v>42.4037</v>
      </c>
      <c r="G82" s="89" t="n">
        <v>43.4922</v>
      </c>
      <c r="H82" s="89" t="n">
        <v>13027.05</v>
      </c>
      <c r="I82" s="89" t="n">
        <v>21.4</v>
      </c>
      <c r="J82" s="75" t="n">
        <f aca="false">H82/3600</f>
        <v>3.618625</v>
      </c>
      <c r="L82" s="88" t="n">
        <v>164.4688</v>
      </c>
      <c r="M82" s="89" t="n">
        <v>36.1407</v>
      </c>
      <c r="N82" s="89" t="n">
        <v>42.4219</v>
      </c>
      <c r="O82" s="89" t="n">
        <v>43.4999</v>
      </c>
      <c r="P82" s="89" t="n">
        <v>13125.05</v>
      </c>
      <c r="Q82" s="89" t="n">
        <v>24.43</v>
      </c>
      <c r="R82" s="75" t="n">
        <f aca="false">P82/3600</f>
        <v>3.645847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06.1624</v>
      </c>
      <c r="E83" s="85" t="n">
        <v>40.5237</v>
      </c>
      <c r="F83" s="85" t="n">
        <v>42.8019</v>
      </c>
      <c r="G83" s="85" t="n">
        <v>43.3842</v>
      </c>
      <c r="H83" s="85" t="n">
        <v>9385.71</v>
      </c>
      <c r="I83" s="85" t="n">
        <v>16.91</v>
      </c>
      <c r="J83" s="64" t="n">
        <f aca="false">H83/3600</f>
        <v>2.60714166666667</v>
      </c>
      <c r="L83" s="84" t="n">
        <v>3804.1208</v>
      </c>
      <c r="M83" s="85" t="n">
        <v>40.5261</v>
      </c>
      <c r="N83" s="85" t="n">
        <v>42.8077</v>
      </c>
      <c r="O83" s="85" t="n">
        <v>43.3778</v>
      </c>
      <c r="P83" s="85" t="n">
        <v>9441.09</v>
      </c>
      <c r="Q83" s="85" t="n">
        <v>17.4</v>
      </c>
      <c r="R83" s="64" t="n">
        <f aca="false">P83/3600</f>
        <v>2.622525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3.6776</v>
      </c>
      <c r="E84" s="87" t="n">
        <v>37.2184</v>
      </c>
      <c r="F84" s="87" t="n">
        <v>39.8978</v>
      </c>
      <c r="G84" s="87" t="n">
        <v>40.1718</v>
      </c>
      <c r="H84" s="87" t="n">
        <v>8017.78</v>
      </c>
      <c r="I84" s="87" t="n">
        <v>13.96</v>
      </c>
      <c r="J84" s="69" t="n">
        <f aca="false">H84/3600</f>
        <v>2.22716111111111</v>
      </c>
      <c r="L84" s="86" t="n">
        <v>1802.8752</v>
      </c>
      <c r="M84" s="87" t="n">
        <v>37.2131</v>
      </c>
      <c r="N84" s="87" t="n">
        <v>39.8891</v>
      </c>
      <c r="O84" s="87" t="n">
        <v>40.1763</v>
      </c>
      <c r="P84" s="87" t="n">
        <v>8047.57</v>
      </c>
      <c r="Q84" s="87" t="n">
        <v>14.18</v>
      </c>
      <c r="R84" s="69" t="n">
        <f aca="false">P84/3600</f>
        <v>2.235436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76.908</v>
      </c>
      <c r="E85" s="87" t="n">
        <v>34.2311</v>
      </c>
      <c r="F85" s="87" t="n">
        <v>37.4835</v>
      </c>
      <c r="G85" s="87" t="n">
        <v>37.6958</v>
      </c>
      <c r="H85" s="87" t="n">
        <v>6941.03</v>
      </c>
      <c r="I85" s="87" t="n">
        <v>11.53</v>
      </c>
      <c r="J85" s="69" t="n">
        <f aca="false">H85/3600</f>
        <v>1.92806388888889</v>
      </c>
      <c r="L85" s="86" t="n">
        <v>877.6008</v>
      </c>
      <c r="M85" s="87" t="n">
        <v>34.2351</v>
      </c>
      <c r="N85" s="87" t="n">
        <v>37.4946</v>
      </c>
      <c r="O85" s="87" t="n">
        <v>37.7188</v>
      </c>
      <c r="P85" s="87" t="n">
        <v>6961.12</v>
      </c>
      <c r="Q85" s="87" t="n">
        <v>11.58</v>
      </c>
      <c r="R85" s="69" t="n">
        <f aca="false">P85/3600</f>
        <v>1.933644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6.5128</v>
      </c>
      <c r="E86" s="89" t="n">
        <v>31.5129</v>
      </c>
      <c r="F86" s="89" t="n">
        <v>35.8257</v>
      </c>
      <c r="G86" s="89" t="n">
        <v>35.8978</v>
      </c>
      <c r="H86" s="89" t="n">
        <v>6214.78</v>
      </c>
      <c r="I86" s="89" t="n">
        <v>10.16</v>
      </c>
      <c r="J86" s="75" t="n">
        <f aca="false">H86/3600</f>
        <v>1.72632777777778</v>
      </c>
      <c r="L86" s="88" t="n">
        <v>456.6032</v>
      </c>
      <c r="M86" s="89" t="n">
        <v>31.5101</v>
      </c>
      <c r="N86" s="89" t="n">
        <v>35.8111</v>
      </c>
      <c r="O86" s="89" t="n">
        <v>35.9054</v>
      </c>
      <c r="P86" s="89" t="n">
        <v>6243.84</v>
      </c>
      <c r="Q86" s="89" t="n">
        <v>10.69</v>
      </c>
      <c r="R86" s="75" t="n">
        <f aca="false">P86/3600</f>
        <v>1.73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54.4552</v>
      </c>
      <c r="E87" s="85" t="n">
        <v>43.1036</v>
      </c>
      <c r="F87" s="85" t="n">
        <v>45.7736</v>
      </c>
      <c r="G87" s="85" t="n">
        <v>45.9706</v>
      </c>
      <c r="H87" s="85" t="n">
        <v>20963.3</v>
      </c>
      <c r="I87" s="85" t="n">
        <v>32.82</v>
      </c>
      <c r="J87" s="64" t="n">
        <f aca="false">H87/3600</f>
        <v>5.82313888888889</v>
      </c>
      <c r="L87" s="84" t="n">
        <v>5649.2189</v>
      </c>
      <c r="M87" s="85" t="n">
        <v>43.1018</v>
      </c>
      <c r="N87" s="85" t="n">
        <v>45.7771</v>
      </c>
      <c r="O87" s="85" t="n">
        <v>45.9639</v>
      </c>
      <c r="P87" s="85" t="n">
        <v>20781</v>
      </c>
      <c r="Q87" s="85" t="n">
        <v>30.93</v>
      </c>
      <c r="R87" s="64" t="n">
        <f aca="false">P87/3600</f>
        <v>5.7725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1.3066</v>
      </c>
      <c r="E88" s="87" t="n">
        <v>38.976</v>
      </c>
      <c r="F88" s="87" t="n">
        <v>42.7638</v>
      </c>
      <c r="G88" s="87" t="n">
        <v>42.7981</v>
      </c>
      <c r="H88" s="87" t="n">
        <v>17840.34</v>
      </c>
      <c r="I88" s="87" t="n">
        <v>27.25</v>
      </c>
      <c r="J88" s="69" t="n">
        <f aca="false">H88/3600</f>
        <v>4.95565</v>
      </c>
      <c r="L88" s="86" t="n">
        <v>2787.1248</v>
      </c>
      <c r="M88" s="87" t="n">
        <v>38.9762</v>
      </c>
      <c r="N88" s="87" t="n">
        <v>42.7755</v>
      </c>
      <c r="O88" s="87" t="n">
        <v>42.7861</v>
      </c>
      <c r="P88" s="87" t="n">
        <v>17814.95</v>
      </c>
      <c r="Q88" s="87" t="n">
        <v>26.45</v>
      </c>
      <c r="R88" s="69" t="n">
        <f aca="false">P88/3600</f>
        <v>4.9485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18.7472</v>
      </c>
      <c r="E89" s="87" t="n">
        <v>35.1893</v>
      </c>
      <c r="F89" s="87" t="n">
        <v>40.5271</v>
      </c>
      <c r="G89" s="87" t="n">
        <v>40.2774</v>
      </c>
      <c r="H89" s="87" t="n">
        <v>14931.39</v>
      </c>
      <c r="I89" s="87" t="n">
        <v>23.02</v>
      </c>
      <c r="J89" s="69" t="n">
        <f aca="false">H89/3600</f>
        <v>4.14760833333333</v>
      </c>
      <c r="L89" s="86" t="n">
        <v>1317.2549</v>
      </c>
      <c r="M89" s="87" t="n">
        <v>35.1938</v>
      </c>
      <c r="N89" s="87" t="n">
        <v>40.5325</v>
      </c>
      <c r="O89" s="87" t="n">
        <v>40.2732</v>
      </c>
      <c r="P89" s="87" t="n">
        <v>15023.98</v>
      </c>
      <c r="Q89" s="87" t="n">
        <v>23.71</v>
      </c>
      <c r="R89" s="69" t="n">
        <f aca="false">P89/3600</f>
        <v>4.173327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0.2965</v>
      </c>
      <c r="E90" s="89" t="n">
        <v>31.8942</v>
      </c>
      <c r="F90" s="89" t="n">
        <v>39.0032</v>
      </c>
      <c r="G90" s="89" t="n">
        <v>38.4684</v>
      </c>
      <c r="H90" s="89" t="n">
        <v>13029.34</v>
      </c>
      <c r="I90" s="89" t="n">
        <v>20.66</v>
      </c>
      <c r="J90" s="75" t="n">
        <f aca="false">H90/3600</f>
        <v>3.61926111111111</v>
      </c>
      <c r="L90" s="88" t="n">
        <v>610.3291</v>
      </c>
      <c r="M90" s="89" t="n">
        <v>31.8979</v>
      </c>
      <c r="N90" s="89" t="n">
        <v>39.0033</v>
      </c>
      <c r="O90" s="89" t="n">
        <v>38.4785</v>
      </c>
      <c r="P90" s="89" t="n">
        <v>12936.48</v>
      </c>
      <c r="Q90" s="89" t="n">
        <v>20.35</v>
      </c>
      <c r="R90" s="75" t="n">
        <f aca="false">P90/3600</f>
        <v>3.59346666666667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30.9064</v>
      </c>
      <c r="E91" s="85" t="n">
        <v>46.8573</v>
      </c>
      <c r="F91" s="85" t="n">
        <v>45.3829</v>
      </c>
      <c r="G91" s="85" t="n">
        <v>45.3997</v>
      </c>
      <c r="H91" s="85" t="n">
        <v>6192.39</v>
      </c>
      <c r="I91" s="85" t="n">
        <v>9.34</v>
      </c>
      <c r="J91" s="64" t="n">
        <f aca="false">H91/3600</f>
        <v>1.72010833333333</v>
      </c>
      <c r="L91" s="84" t="n">
        <v>327.2888</v>
      </c>
      <c r="M91" s="85" t="n">
        <v>46.8356</v>
      </c>
      <c r="N91" s="85" t="n">
        <v>45.3881</v>
      </c>
      <c r="O91" s="85" t="n">
        <v>45.4367</v>
      </c>
      <c r="P91" s="85" t="n">
        <v>6204.55</v>
      </c>
      <c r="Q91" s="85" t="n">
        <v>10.25</v>
      </c>
      <c r="R91" s="64" t="n">
        <f aca="false">P91/3600</f>
        <v>1.72348611111111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38.1016</v>
      </c>
      <c r="E92" s="87" t="n">
        <v>42.4694</v>
      </c>
      <c r="F92" s="87" t="n">
        <v>41.2237</v>
      </c>
      <c r="G92" s="87" t="n">
        <v>41.3631</v>
      </c>
      <c r="H92" s="87" t="n">
        <v>6075.37</v>
      </c>
      <c r="I92" s="87" t="n">
        <v>9.06</v>
      </c>
      <c r="J92" s="69" t="n">
        <f aca="false">H92/3600</f>
        <v>1.68760277777778</v>
      </c>
      <c r="L92" s="86" t="n">
        <v>238.2016</v>
      </c>
      <c r="M92" s="87" t="n">
        <v>42.4509</v>
      </c>
      <c r="N92" s="87" t="n">
        <v>41.214</v>
      </c>
      <c r="O92" s="87" t="n">
        <v>41.3975</v>
      </c>
      <c r="P92" s="87" t="n">
        <v>6124.16</v>
      </c>
      <c r="Q92" s="87" t="n">
        <v>9.19</v>
      </c>
      <c r="R92" s="69" t="n">
        <f aca="false">P92/3600</f>
        <v>1.70115555555556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76.7952</v>
      </c>
      <c r="E93" s="87" t="n">
        <v>37.7993</v>
      </c>
      <c r="F93" s="87" t="n">
        <v>38.9292</v>
      </c>
      <c r="G93" s="87" t="n">
        <v>39.1176</v>
      </c>
      <c r="H93" s="87" t="n">
        <v>5987</v>
      </c>
      <c r="I93" s="87" t="n">
        <v>8.99</v>
      </c>
      <c r="J93" s="69" t="n">
        <f aca="false">H93/3600</f>
        <v>1.66305555555556</v>
      </c>
      <c r="L93" s="86" t="n">
        <v>177.0864</v>
      </c>
      <c r="M93" s="87" t="n">
        <v>37.8556</v>
      </c>
      <c r="N93" s="87" t="n">
        <v>38.9525</v>
      </c>
      <c r="O93" s="87" t="n">
        <v>39.1705</v>
      </c>
      <c r="P93" s="87" t="n">
        <v>6057.64</v>
      </c>
      <c r="Q93" s="87" t="n">
        <v>9.77</v>
      </c>
      <c r="R93" s="69" t="n">
        <f aca="false">P93/3600</f>
        <v>1.68267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0.6608</v>
      </c>
      <c r="E94" s="89" t="n">
        <v>33.0107</v>
      </c>
      <c r="F94" s="89" t="n">
        <v>37.8316</v>
      </c>
      <c r="G94" s="89" t="n">
        <v>37.7461</v>
      </c>
      <c r="H94" s="89" t="n">
        <v>5958.74</v>
      </c>
      <c r="I94" s="89" t="n">
        <v>9.51</v>
      </c>
      <c r="J94" s="75" t="n">
        <f aca="false">H94/3600</f>
        <v>1.65520555555556</v>
      </c>
      <c r="L94" s="88" t="n">
        <v>130.116</v>
      </c>
      <c r="M94" s="89" t="n">
        <v>33.0011</v>
      </c>
      <c r="N94" s="89" t="n">
        <v>37.8134</v>
      </c>
      <c r="O94" s="89" t="n">
        <v>37.7199</v>
      </c>
      <c r="P94" s="89" t="n">
        <v>6034.09</v>
      </c>
      <c r="Q94" s="89" t="n">
        <v>10.47</v>
      </c>
      <c r="R94" s="75" t="n">
        <f aca="false">P94/3600</f>
        <v>1.676136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3.4688</v>
      </c>
      <c r="E95" s="85" t="n">
        <v>49.0349</v>
      </c>
      <c r="F95" s="85" t="n">
        <v>51.8709</v>
      </c>
      <c r="G95" s="85" t="n">
        <v>53.1372</v>
      </c>
      <c r="H95" s="85" t="n">
        <v>12682.95</v>
      </c>
      <c r="I95" s="85" t="n">
        <v>20.94</v>
      </c>
      <c r="J95" s="64" t="n">
        <f aca="false">H95/3600</f>
        <v>3.52304166666667</v>
      </c>
      <c r="L95" s="84" t="n">
        <v>681.4211</v>
      </c>
      <c r="M95" s="85" t="n">
        <v>49.0067</v>
      </c>
      <c r="N95" s="85" t="n">
        <v>51.7874</v>
      </c>
      <c r="O95" s="85" t="n">
        <v>52.9181</v>
      </c>
      <c r="P95" s="85" t="n">
        <v>12746.69</v>
      </c>
      <c r="Q95" s="85" t="n">
        <v>18.99</v>
      </c>
      <c r="R95" s="64" t="n">
        <f aca="false">P95/3600</f>
        <v>3.54074722222222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2.591</v>
      </c>
      <c r="E96" s="87" t="n">
        <v>45.1391</v>
      </c>
      <c r="F96" s="87" t="n">
        <v>48.5392</v>
      </c>
      <c r="G96" s="87" t="n">
        <v>49.8956</v>
      </c>
      <c r="H96" s="87" t="n">
        <v>12160.73</v>
      </c>
      <c r="I96" s="87" t="n">
        <v>18.37</v>
      </c>
      <c r="J96" s="69" t="n">
        <f aca="false">H96/3600</f>
        <v>3.37798055555556</v>
      </c>
      <c r="L96" s="86" t="n">
        <v>401.6605</v>
      </c>
      <c r="M96" s="87" t="n">
        <v>45.1373</v>
      </c>
      <c r="N96" s="87" t="n">
        <v>48.5761</v>
      </c>
      <c r="O96" s="87" t="n">
        <v>49.8047</v>
      </c>
      <c r="P96" s="87" t="n">
        <v>12285.83</v>
      </c>
      <c r="Q96" s="87" t="n">
        <v>19.19</v>
      </c>
      <c r="R96" s="69" t="n">
        <f aca="false">P96/3600</f>
        <v>3.412730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38.1126</v>
      </c>
      <c r="E97" s="87" t="n">
        <v>41.2398</v>
      </c>
      <c r="F97" s="87" t="n">
        <v>46.2029</v>
      </c>
      <c r="G97" s="87" t="n">
        <v>47.3334</v>
      </c>
      <c r="H97" s="87" t="n">
        <v>11754.78</v>
      </c>
      <c r="I97" s="87" t="n">
        <v>18.58</v>
      </c>
      <c r="J97" s="69" t="n">
        <f aca="false">H97/3600</f>
        <v>3.26521666666667</v>
      </c>
      <c r="L97" s="86" t="n">
        <v>238.1133</v>
      </c>
      <c r="M97" s="87" t="n">
        <v>41.2302</v>
      </c>
      <c r="N97" s="87" t="n">
        <v>46.1024</v>
      </c>
      <c r="O97" s="87" t="n">
        <v>46.964</v>
      </c>
      <c r="P97" s="87" t="n">
        <v>11775.11</v>
      </c>
      <c r="Q97" s="87" t="n">
        <v>18.44</v>
      </c>
      <c r="R97" s="69" t="n">
        <f aca="false">P97/3600</f>
        <v>3.27086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48.3142</v>
      </c>
      <c r="E98" s="89" t="n">
        <v>37.3548</v>
      </c>
      <c r="F98" s="89" t="n">
        <v>44.313</v>
      </c>
      <c r="G98" s="89" t="n">
        <v>45.8411</v>
      </c>
      <c r="H98" s="89" t="n">
        <v>11503.76</v>
      </c>
      <c r="I98" s="89" t="n">
        <v>18.24</v>
      </c>
      <c r="J98" s="75" t="n">
        <f aca="false">H98/3600</f>
        <v>3.19548888888889</v>
      </c>
      <c r="L98" s="88" t="n">
        <v>149.6026</v>
      </c>
      <c r="M98" s="89" t="n">
        <v>37.32</v>
      </c>
      <c r="N98" s="89" t="n">
        <v>44.3951</v>
      </c>
      <c r="O98" s="89" t="n">
        <v>45.7017</v>
      </c>
      <c r="P98" s="89" t="n">
        <v>11495.65</v>
      </c>
      <c r="Q98" s="89" t="n">
        <v>18.32</v>
      </c>
      <c r="R98" s="75" t="n">
        <f aca="false">P98/3600</f>
        <v>3.193236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1054685054972</v>
      </c>
      <c r="J106" s="90" t="n">
        <f aca="false">GEOMEAN(J3:J98)</f>
        <v>2.54868759848725</v>
      </c>
      <c r="Q106" s="90" t="n">
        <f aca="false">GEOMEAN(Q3:Q98)</f>
        <v>16.540079593841</v>
      </c>
      <c r="R106" s="90" t="n">
        <f aca="false">GEOMEAN(R3:R98)</f>
        <v>2.56218403594733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2698531174026</v>
      </c>
      <c r="R107" s="46" t="n">
        <f aca="false">R106/J106</f>
        <v>1.0052954459652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43933333333333</v>
      </c>
      <c r="J108" s="90" t="n">
        <f aca="false">SUM(J3:J98)</f>
        <v>310.641997222222</v>
      </c>
      <c r="Q108" s="90" t="n">
        <f aca="false">SUM(Q3:Q98)/3600</f>
        <v>0.559727777777778</v>
      </c>
      <c r="R108" s="90" t="n">
        <f aca="false">SUM(R3:R98)</f>
        <v>312.524194444444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6.2606376457475</v>
      </c>
      <c r="J113" s="90" t="n">
        <f aca="false">GEOMEAN(J19:J82)</f>
        <v>2.51061097941071</v>
      </c>
      <c r="Q113" s="90" t="n">
        <f aca="false">GEOMEAN(Q19:Q82)</f>
        <v>16.7443840874854</v>
      </c>
      <c r="R113" s="90" t="n">
        <f aca="false">GEOMEAN(R19:R82)</f>
        <v>2.52500860864091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297495370278</v>
      </c>
      <c r="R114" s="46" t="n">
        <f aca="false">R113/J113</f>
        <v>1.005734711330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84" t="n">
        <v>5283.3936</v>
      </c>
      <c r="E19" s="85" t="n">
        <v>41.8837</v>
      </c>
      <c r="F19" s="85" t="n">
        <v>43.5162</v>
      </c>
      <c r="G19" s="85" t="n">
        <v>45.0382</v>
      </c>
      <c r="H19" s="85" t="n">
        <v>17337.28</v>
      </c>
      <c r="I19" s="85" t="n">
        <v>37.54</v>
      </c>
      <c r="J19" s="64" t="n">
        <f aca="false">H19/3600</f>
        <v>4.81591111111111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6" t="n">
        <v>2454.3072</v>
      </c>
      <c r="E20" s="87" t="n">
        <v>39.8556</v>
      </c>
      <c r="F20" s="87" t="n">
        <v>41.8956</v>
      </c>
      <c r="G20" s="87" t="n">
        <v>42.9843</v>
      </c>
      <c r="H20" s="87" t="n">
        <v>14562.66</v>
      </c>
      <c r="I20" s="87" t="n">
        <v>30.47</v>
      </c>
      <c r="J20" s="69" t="n">
        <f aca="false">H20/3600</f>
        <v>4.04518333333333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1"/>
      <c r="B21" s="91"/>
      <c r="C21" s="91" t="n">
        <v>32</v>
      </c>
      <c r="D21" s="86" t="n">
        <v>1193.732</v>
      </c>
      <c r="E21" s="87" t="n">
        <v>37.2921</v>
      </c>
      <c r="F21" s="87" t="n">
        <v>40.6703</v>
      </c>
      <c r="G21" s="87" t="n">
        <v>41.7162</v>
      </c>
      <c r="H21" s="87" t="n">
        <v>12372.94</v>
      </c>
      <c r="I21" s="87" t="n">
        <v>28.22</v>
      </c>
      <c r="J21" s="69" t="n">
        <f aca="false">H21/3600</f>
        <v>3.43692777777778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1"/>
      <c r="B22" s="92"/>
      <c r="C22" s="92" t="n">
        <v>37</v>
      </c>
      <c r="D22" s="88" t="n">
        <v>588.704</v>
      </c>
      <c r="E22" s="89" t="n">
        <v>34.6718</v>
      </c>
      <c r="F22" s="89" t="n">
        <v>39.7822</v>
      </c>
      <c r="G22" s="89" t="n">
        <v>40.899</v>
      </c>
      <c r="H22" s="89" t="n">
        <v>10812.05</v>
      </c>
      <c r="I22" s="89" t="n">
        <v>23.75</v>
      </c>
      <c r="J22" s="75" t="n">
        <f aca="false">H22/3600</f>
        <v>3.00334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84" t="n">
        <v>8283.8304</v>
      </c>
      <c r="E23" s="85" t="n">
        <v>39.9602</v>
      </c>
      <c r="F23" s="85" t="n">
        <v>42.0685</v>
      </c>
      <c r="G23" s="85" t="n">
        <v>43.2613</v>
      </c>
      <c r="H23" s="85" t="n">
        <v>15862.67</v>
      </c>
      <c r="I23" s="85" t="n">
        <v>38.46</v>
      </c>
      <c r="J23" s="64" t="n">
        <f aca="false">H23/3600</f>
        <v>4.40629722222222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6" t="n">
        <v>3249.9816</v>
      </c>
      <c r="E24" s="87" t="n">
        <v>37.0622</v>
      </c>
      <c r="F24" s="87" t="n">
        <v>39.9193</v>
      </c>
      <c r="G24" s="87" t="n">
        <v>40.9176</v>
      </c>
      <c r="H24" s="87" t="n">
        <v>12394.18</v>
      </c>
      <c r="I24" s="87" t="n">
        <v>30.56</v>
      </c>
      <c r="J24" s="69" t="n">
        <f aca="false">H24/3600</f>
        <v>3.44282777777778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1"/>
      <c r="B25" s="91"/>
      <c r="C25" s="91" t="n">
        <v>32</v>
      </c>
      <c r="D25" s="86" t="n">
        <v>1369.0896</v>
      </c>
      <c r="E25" s="87" t="n">
        <v>34.2723</v>
      </c>
      <c r="F25" s="87" t="n">
        <v>38.3135</v>
      </c>
      <c r="G25" s="87" t="n">
        <v>39.533</v>
      </c>
      <c r="H25" s="87" t="n">
        <v>10456.07</v>
      </c>
      <c r="I25" s="87" t="n">
        <v>26.23</v>
      </c>
      <c r="J25" s="69" t="n">
        <f aca="false">H25/3600</f>
        <v>2.90446388888889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1"/>
      <c r="B26" s="92"/>
      <c r="C26" s="92" t="n">
        <v>37</v>
      </c>
      <c r="D26" s="88" t="n">
        <v>595.816</v>
      </c>
      <c r="E26" s="89" t="n">
        <v>31.666</v>
      </c>
      <c r="F26" s="89" t="n">
        <v>37.2566</v>
      </c>
      <c r="G26" s="89" t="n">
        <v>38.7909</v>
      </c>
      <c r="H26" s="89" t="n">
        <v>9223.97</v>
      </c>
      <c r="I26" s="89" t="n">
        <v>22.06</v>
      </c>
      <c r="J26" s="75" t="n">
        <f aca="false">H26/3600</f>
        <v>2.562213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84" t="n">
        <v>22163.276</v>
      </c>
      <c r="E27" s="85" t="n">
        <v>38.7145</v>
      </c>
      <c r="F27" s="85" t="n">
        <v>40.1943</v>
      </c>
      <c r="G27" s="85" t="n">
        <v>43.4542</v>
      </c>
      <c r="H27" s="85" t="n">
        <v>34578.63</v>
      </c>
      <c r="I27" s="85" t="n">
        <v>81.15</v>
      </c>
      <c r="J27" s="64" t="n">
        <f aca="false">H27/3600</f>
        <v>9.605175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6" t="n">
        <v>6006.5608</v>
      </c>
      <c r="E28" s="87" t="n">
        <v>36.7466</v>
      </c>
      <c r="F28" s="87" t="n">
        <v>38.9864</v>
      </c>
      <c r="G28" s="87" t="n">
        <v>41.5245</v>
      </c>
      <c r="H28" s="87" t="n">
        <v>25885.8</v>
      </c>
      <c r="I28" s="87" t="n">
        <v>58.87</v>
      </c>
      <c r="J28" s="69" t="n">
        <f aca="false">H28/3600</f>
        <v>7.1905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1"/>
      <c r="B29" s="91"/>
      <c r="C29" s="91" t="n">
        <v>32</v>
      </c>
      <c r="D29" s="86" t="n">
        <v>2678.872</v>
      </c>
      <c r="E29" s="87" t="n">
        <v>34.6281</v>
      </c>
      <c r="F29" s="87" t="n">
        <v>38.0824</v>
      </c>
      <c r="G29" s="87" t="n">
        <v>39.8973</v>
      </c>
      <c r="H29" s="87" t="n">
        <v>22069.85</v>
      </c>
      <c r="I29" s="87" t="n">
        <v>47.83</v>
      </c>
      <c r="J29" s="69" t="n">
        <f aca="false">H29/3600</f>
        <v>6.13051388888889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1"/>
      <c r="B30" s="92"/>
      <c r="C30" s="92" t="n">
        <v>37</v>
      </c>
      <c r="D30" s="88" t="n">
        <v>1322.424</v>
      </c>
      <c r="E30" s="89" t="n">
        <v>32.3248</v>
      </c>
      <c r="F30" s="89" t="n">
        <v>37.305</v>
      </c>
      <c r="G30" s="89" t="n">
        <v>38.7031</v>
      </c>
      <c r="H30" s="89" t="n">
        <v>19633.08</v>
      </c>
      <c r="I30" s="89" t="n">
        <v>45.11</v>
      </c>
      <c r="J30" s="75" t="n">
        <f aca="false">H30/3600</f>
        <v>5.45363333333333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84" t="n">
        <v>20768.2064</v>
      </c>
      <c r="E31" s="85" t="n">
        <v>39.5029</v>
      </c>
      <c r="F31" s="85" t="n">
        <v>43.8661</v>
      </c>
      <c r="G31" s="85" t="n">
        <v>45.1759</v>
      </c>
      <c r="H31" s="85" t="n">
        <v>43027.83</v>
      </c>
      <c r="I31" s="85" t="n">
        <v>91.33</v>
      </c>
      <c r="J31" s="64" t="n">
        <f aca="false">H31/3600</f>
        <v>11.952175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6" t="n">
        <v>7058.9936</v>
      </c>
      <c r="E32" s="87" t="n">
        <v>37.5858</v>
      </c>
      <c r="F32" s="87" t="n">
        <v>42.4385</v>
      </c>
      <c r="G32" s="87" t="n">
        <v>42.9591</v>
      </c>
      <c r="H32" s="87" t="n">
        <v>33199.27</v>
      </c>
      <c r="I32" s="87" t="n">
        <v>70.14</v>
      </c>
      <c r="J32" s="69" t="n">
        <f aca="false">H32/3600</f>
        <v>9.22201944444444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1"/>
      <c r="B33" s="91"/>
      <c r="C33" s="91" t="n">
        <v>32</v>
      </c>
      <c r="D33" s="86" t="n">
        <v>3266.5112</v>
      </c>
      <c r="E33" s="87" t="n">
        <v>35.6298</v>
      </c>
      <c r="F33" s="87" t="n">
        <v>41.1443</v>
      </c>
      <c r="G33" s="87" t="n">
        <v>41.0902</v>
      </c>
      <c r="H33" s="87" t="n">
        <v>27943.81</v>
      </c>
      <c r="I33" s="87" t="n">
        <v>63.58</v>
      </c>
      <c r="J33" s="69" t="n">
        <f aca="false">H33/3600</f>
        <v>7.7621694444444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1"/>
      <c r="B34" s="92"/>
      <c r="C34" s="92" t="n">
        <v>37</v>
      </c>
      <c r="D34" s="88" t="n">
        <v>1666.8576</v>
      </c>
      <c r="E34" s="89" t="n">
        <v>33.5277</v>
      </c>
      <c r="F34" s="89" t="n">
        <v>40.1192</v>
      </c>
      <c r="G34" s="89" t="n">
        <v>39.6867</v>
      </c>
      <c r="H34" s="89" t="n">
        <v>23894.57</v>
      </c>
      <c r="I34" s="89" t="n">
        <v>56.34</v>
      </c>
      <c r="J34" s="75" t="n">
        <f aca="false">H34/3600</f>
        <v>6.63738055555556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84" t="n">
        <v>64373.8104</v>
      </c>
      <c r="E35" s="85" t="n">
        <v>38.4498</v>
      </c>
      <c r="F35" s="85" t="n">
        <v>41.9602</v>
      </c>
      <c r="G35" s="85" t="n">
        <v>44.1655</v>
      </c>
      <c r="H35" s="85" t="n">
        <v>48884.09</v>
      </c>
      <c r="I35" s="85" t="n">
        <v>130.18</v>
      </c>
      <c r="J35" s="64" t="n">
        <f aca="false">H35/3600</f>
        <v>13.5789138888889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6" t="n">
        <v>9360.108</v>
      </c>
      <c r="E36" s="87" t="n">
        <v>35.2402</v>
      </c>
      <c r="F36" s="87" t="n">
        <v>40.6041</v>
      </c>
      <c r="G36" s="87" t="n">
        <v>42.9933</v>
      </c>
      <c r="H36" s="87" t="n">
        <v>28607.99</v>
      </c>
      <c r="I36" s="87" t="n">
        <v>82.67</v>
      </c>
      <c r="J36" s="69" t="n">
        <f aca="false">H36/3600</f>
        <v>7.946663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1"/>
      <c r="B37" s="91"/>
      <c r="C37" s="91" t="n">
        <v>32</v>
      </c>
      <c r="D37" s="86" t="n">
        <v>2290.4584</v>
      </c>
      <c r="E37" s="87" t="n">
        <v>33.5472</v>
      </c>
      <c r="F37" s="87" t="n">
        <v>39.4079</v>
      </c>
      <c r="G37" s="87" t="n">
        <v>42.0118</v>
      </c>
      <c r="H37" s="87" t="n">
        <v>22583.29</v>
      </c>
      <c r="I37" s="87" t="n">
        <v>57.43</v>
      </c>
      <c r="J37" s="69" t="n">
        <f aca="false">H37/3600</f>
        <v>6.27313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2"/>
      <c r="B38" s="92"/>
      <c r="C38" s="92" t="n">
        <v>37</v>
      </c>
      <c r="D38" s="88" t="n">
        <v>835.8312</v>
      </c>
      <c r="E38" s="89" t="n">
        <v>31.4385</v>
      </c>
      <c r="F38" s="89" t="n">
        <v>38.4936</v>
      </c>
      <c r="G38" s="89" t="n">
        <v>41.2022</v>
      </c>
      <c r="H38" s="89" t="n">
        <v>20233.19</v>
      </c>
      <c r="I38" s="89" t="n">
        <v>51.6</v>
      </c>
      <c r="J38" s="75" t="n">
        <f aca="false">H38/3600</f>
        <v>5.62033055555556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84" t="n">
        <v>3879.1384</v>
      </c>
      <c r="E39" s="85" t="n">
        <v>40.2977</v>
      </c>
      <c r="F39" s="85" t="n">
        <v>42.9397</v>
      </c>
      <c r="G39" s="85" t="n">
        <v>43.5298</v>
      </c>
      <c r="H39" s="85" t="n">
        <v>7370.88</v>
      </c>
      <c r="I39" s="85" t="n">
        <v>15.68</v>
      </c>
      <c r="J39" s="64" t="n">
        <f aca="false">H39/3600</f>
        <v>2.04746666666667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6" t="n">
        <v>1803.2496</v>
      </c>
      <c r="E40" s="87" t="n">
        <v>37.0769</v>
      </c>
      <c r="F40" s="87" t="n">
        <v>40.3009</v>
      </c>
      <c r="G40" s="87" t="n">
        <v>40.5891</v>
      </c>
      <c r="H40" s="87" t="n">
        <v>6081.74</v>
      </c>
      <c r="I40" s="87" t="n">
        <v>14.15</v>
      </c>
      <c r="J40" s="69" t="n">
        <f aca="false">H40/3600</f>
        <v>1.68937222222222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1"/>
      <c r="B41" s="91"/>
      <c r="C41" s="91" t="n">
        <v>32</v>
      </c>
      <c r="D41" s="86" t="n">
        <v>861.5576</v>
      </c>
      <c r="E41" s="87" t="n">
        <v>34.2237</v>
      </c>
      <c r="F41" s="87" t="n">
        <v>38.188</v>
      </c>
      <c r="G41" s="87" t="n">
        <v>38.3828</v>
      </c>
      <c r="H41" s="87" t="n">
        <v>5072.11</v>
      </c>
      <c r="I41" s="87" t="n">
        <v>11.17</v>
      </c>
      <c r="J41" s="69" t="n">
        <f aca="false">H41/3600</f>
        <v>1.408919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1"/>
      <c r="B42" s="92"/>
      <c r="C42" s="92" t="n">
        <v>37</v>
      </c>
      <c r="D42" s="88" t="n">
        <v>441.1008</v>
      </c>
      <c r="E42" s="89" t="n">
        <v>31.7309</v>
      </c>
      <c r="F42" s="89" t="n">
        <v>36.8014</v>
      </c>
      <c r="G42" s="89" t="n">
        <v>36.7591</v>
      </c>
      <c r="H42" s="89" t="n">
        <v>4456.81</v>
      </c>
      <c r="I42" s="89" t="n">
        <v>10.41</v>
      </c>
      <c r="J42" s="75" t="n">
        <f aca="false">H42/3600</f>
        <v>1.23800277777778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84" t="n">
        <v>4507.0416</v>
      </c>
      <c r="E43" s="85" t="n">
        <v>40.1944</v>
      </c>
      <c r="F43" s="85" t="n">
        <v>43.2742</v>
      </c>
      <c r="G43" s="85" t="n">
        <v>44.7247</v>
      </c>
      <c r="H43" s="85" t="n">
        <v>8100.22</v>
      </c>
      <c r="I43" s="85" t="n">
        <v>18.41</v>
      </c>
      <c r="J43" s="64" t="n">
        <f aca="false">H43/3600</f>
        <v>2.25006111111111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6" t="n">
        <v>1963.7224</v>
      </c>
      <c r="E44" s="87" t="n">
        <v>37.3208</v>
      </c>
      <c r="F44" s="87" t="n">
        <v>41.1212</v>
      </c>
      <c r="G44" s="87" t="n">
        <v>42.2453</v>
      </c>
      <c r="H44" s="87" t="n">
        <v>6570.1</v>
      </c>
      <c r="I44" s="87" t="n">
        <v>16.65</v>
      </c>
      <c r="J44" s="69" t="n">
        <f aca="false">H44/3600</f>
        <v>1.82502777777778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1"/>
      <c r="B45" s="91"/>
      <c r="C45" s="91" t="n">
        <v>32</v>
      </c>
      <c r="D45" s="86" t="n">
        <v>938.396</v>
      </c>
      <c r="E45" s="87" t="n">
        <v>34.3805</v>
      </c>
      <c r="F45" s="87" t="n">
        <v>39.4011</v>
      </c>
      <c r="G45" s="87" t="n">
        <v>40.3445</v>
      </c>
      <c r="H45" s="87" t="n">
        <v>5543.08</v>
      </c>
      <c r="I45" s="87" t="n">
        <v>13.08</v>
      </c>
      <c r="J45" s="69" t="n">
        <f aca="false">H45/3600</f>
        <v>1.53974444444444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1"/>
      <c r="B46" s="92"/>
      <c r="C46" s="92" t="n">
        <v>37</v>
      </c>
      <c r="D46" s="88" t="n">
        <v>473.4944</v>
      </c>
      <c r="E46" s="89" t="n">
        <v>31.4783</v>
      </c>
      <c r="F46" s="89" t="n">
        <v>38.076</v>
      </c>
      <c r="G46" s="89" t="n">
        <v>38.9599</v>
      </c>
      <c r="H46" s="89" t="n">
        <v>4863.37</v>
      </c>
      <c r="I46" s="89" t="n">
        <v>11.31</v>
      </c>
      <c r="J46" s="75" t="n">
        <f aca="false">H46/3600</f>
        <v>1.35093611111111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84" t="n">
        <v>9284.4136</v>
      </c>
      <c r="E47" s="85" t="n">
        <v>38.2848</v>
      </c>
      <c r="F47" s="85" t="n">
        <v>41.1072</v>
      </c>
      <c r="G47" s="85" t="n">
        <v>42.0658</v>
      </c>
      <c r="H47" s="85" t="n">
        <v>8475.72</v>
      </c>
      <c r="I47" s="85" t="n">
        <v>20.4</v>
      </c>
      <c r="J47" s="64" t="n">
        <f aca="false">H47/3600</f>
        <v>2.354366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6" t="n">
        <v>3700.8272</v>
      </c>
      <c r="E48" s="87" t="n">
        <v>34.3916</v>
      </c>
      <c r="F48" s="87" t="n">
        <v>38.3723</v>
      </c>
      <c r="G48" s="87" t="n">
        <v>39.2146</v>
      </c>
      <c r="H48" s="87" t="n">
        <v>6399.42</v>
      </c>
      <c r="I48" s="87" t="n">
        <v>15.64</v>
      </c>
      <c r="J48" s="69" t="n">
        <f aca="false">H48/3600</f>
        <v>1.77761666666667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1"/>
      <c r="B49" s="91"/>
      <c r="C49" s="91" t="n">
        <v>32</v>
      </c>
      <c r="D49" s="86" t="n">
        <v>1569.6552</v>
      </c>
      <c r="E49" s="87" t="n">
        <v>31.0225</v>
      </c>
      <c r="F49" s="87" t="n">
        <v>36.4208</v>
      </c>
      <c r="G49" s="87" t="n">
        <v>37.1776</v>
      </c>
      <c r="H49" s="87" t="n">
        <v>5091.22</v>
      </c>
      <c r="I49" s="87" t="n">
        <v>12.4</v>
      </c>
      <c r="J49" s="69" t="n">
        <f aca="false">H49/3600</f>
        <v>1.414227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1"/>
      <c r="B50" s="92"/>
      <c r="C50" s="92" t="n">
        <v>37</v>
      </c>
      <c r="D50" s="88" t="n">
        <v>663.6832</v>
      </c>
      <c r="E50" s="89" t="n">
        <v>27.8515</v>
      </c>
      <c r="F50" s="89" t="n">
        <v>35.0733</v>
      </c>
      <c r="G50" s="89" t="n">
        <v>35.8402</v>
      </c>
      <c r="H50" s="89" t="n">
        <v>4297.63</v>
      </c>
      <c r="I50" s="89" t="n">
        <v>10.69</v>
      </c>
      <c r="J50" s="75" t="n">
        <f aca="false">H50/3600</f>
        <v>1.19378611111111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84" t="n">
        <v>6126.6</v>
      </c>
      <c r="E51" s="85" t="n">
        <v>40.0807</v>
      </c>
      <c r="F51" s="85" t="n">
        <v>41.5629</v>
      </c>
      <c r="G51" s="85" t="n">
        <v>42.9539</v>
      </c>
      <c r="H51" s="85" t="n">
        <v>6514.61</v>
      </c>
      <c r="I51" s="85" t="n">
        <v>13.22</v>
      </c>
      <c r="J51" s="64" t="n">
        <f aca="false">H51/3600</f>
        <v>1.80961388888889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6" t="n">
        <v>2389.3688</v>
      </c>
      <c r="E52" s="87" t="n">
        <v>36.2433</v>
      </c>
      <c r="F52" s="87" t="n">
        <v>38.9159</v>
      </c>
      <c r="G52" s="87" t="n">
        <v>40.5459</v>
      </c>
      <c r="H52" s="87" t="n">
        <v>5251.28</v>
      </c>
      <c r="I52" s="87" t="n">
        <v>10.48</v>
      </c>
      <c r="J52" s="69" t="n">
        <f aca="false">H52/3600</f>
        <v>1.45868888888889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1"/>
      <c r="B53" s="91"/>
      <c r="C53" s="91" t="n">
        <v>32</v>
      </c>
      <c r="D53" s="86" t="n">
        <v>1035.3104</v>
      </c>
      <c r="E53" s="87" t="n">
        <v>33.0709</v>
      </c>
      <c r="F53" s="87" t="n">
        <v>36.988</v>
      </c>
      <c r="G53" s="87" t="n">
        <v>38.6994</v>
      </c>
      <c r="H53" s="87" t="n">
        <v>4296.78</v>
      </c>
      <c r="I53" s="87" t="n">
        <v>8.61</v>
      </c>
      <c r="J53" s="69" t="n">
        <f aca="false">H53/3600</f>
        <v>1.19355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2"/>
      <c r="B54" s="92"/>
      <c r="C54" s="92" t="n">
        <v>37</v>
      </c>
      <c r="D54" s="88" t="n">
        <v>470.0256</v>
      </c>
      <c r="E54" s="89" t="n">
        <v>30.2162</v>
      </c>
      <c r="F54" s="89" t="n">
        <v>35.7049</v>
      </c>
      <c r="G54" s="89" t="n">
        <v>37.3852</v>
      </c>
      <c r="H54" s="89" t="n">
        <v>3574.37</v>
      </c>
      <c r="I54" s="89" t="n">
        <v>7.35</v>
      </c>
      <c r="J54" s="75" t="n">
        <f aca="false">H54/3600</f>
        <v>0.992880555555556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84" t="n">
        <v>1773.9192</v>
      </c>
      <c r="E55" s="85" t="n">
        <v>41.0431</v>
      </c>
      <c r="F55" s="85" t="n">
        <v>43.7529</v>
      </c>
      <c r="G55" s="85" t="n">
        <v>43.1615</v>
      </c>
      <c r="H55" s="85" t="n">
        <v>2027.29</v>
      </c>
      <c r="I55" s="85" t="n">
        <v>4.45</v>
      </c>
      <c r="J55" s="64" t="n">
        <f aca="false">H55/3600</f>
        <v>0.56313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6" t="n">
        <v>882.5632</v>
      </c>
      <c r="E56" s="87" t="n">
        <v>37.1131</v>
      </c>
      <c r="F56" s="87" t="n">
        <v>40.9098</v>
      </c>
      <c r="G56" s="87" t="n">
        <v>39.8472</v>
      </c>
      <c r="H56" s="87" t="n">
        <v>1704.28</v>
      </c>
      <c r="I56" s="87" t="n">
        <v>3.77</v>
      </c>
      <c r="J56" s="69" t="n">
        <f aca="false">H56/3600</f>
        <v>0.473411111111111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1"/>
      <c r="B57" s="91"/>
      <c r="C57" s="91" t="n">
        <v>32</v>
      </c>
      <c r="D57" s="86" t="n">
        <v>431.2224</v>
      </c>
      <c r="E57" s="87" t="n">
        <v>33.5954</v>
      </c>
      <c r="F57" s="87" t="n">
        <v>38.8631</v>
      </c>
      <c r="G57" s="87" t="n">
        <v>37.5042</v>
      </c>
      <c r="H57" s="87" t="n">
        <v>1445.05</v>
      </c>
      <c r="I57" s="87" t="n">
        <v>3.26</v>
      </c>
      <c r="J57" s="69" t="n">
        <f aca="false">H57/3600</f>
        <v>0.401402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1"/>
      <c r="B58" s="92"/>
      <c r="C58" s="92" t="n">
        <v>37</v>
      </c>
      <c r="D58" s="88" t="n">
        <v>217.6712</v>
      </c>
      <c r="E58" s="89" t="n">
        <v>30.6535</v>
      </c>
      <c r="F58" s="89" t="n">
        <v>37.4255</v>
      </c>
      <c r="G58" s="89" t="n">
        <v>35.8436</v>
      </c>
      <c r="H58" s="89" t="n">
        <v>1245.14</v>
      </c>
      <c r="I58" s="89" t="n">
        <v>2.89</v>
      </c>
      <c r="J58" s="75" t="n">
        <f aca="false">H58/3600</f>
        <v>0.345872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84" t="n">
        <v>2763.7344</v>
      </c>
      <c r="E59" s="85" t="n">
        <v>38.302</v>
      </c>
      <c r="F59" s="85" t="n">
        <v>42.7083</v>
      </c>
      <c r="G59" s="85" t="n">
        <v>43.8372</v>
      </c>
      <c r="H59" s="85" t="n">
        <v>2216.8</v>
      </c>
      <c r="I59" s="85" t="n">
        <v>5.64</v>
      </c>
      <c r="J59" s="64" t="n">
        <f aca="false">H59/3600</f>
        <v>0.615777777777778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6" t="n">
        <v>914.0528</v>
      </c>
      <c r="E60" s="87" t="n">
        <v>34.227</v>
      </c>
      <c r="F60" s="87" t="n">
        <v>40.6835</v>
      </c>
      <c r="G60" s="87" t="n">
        <v>41.6433</v>
      </c>
      <c r="H60" s="87" t="n">
        <v>1616.17</v>
      </c>
      <c r="I60" s="87" t="n">
        <v>4.31</v>
      </c>
      <c r="J60" s="69" t="n">
        <f aca="false">H60/3600</f>
        <v>0.448936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1"/>
      <c r="B61" s="91"/>
      <c r="C61" s="91" t="n">
        <v>32</v>
      </c>
      <c r="D61" s="86" t="n">
        <v>334.628</v>
      </c>
      <c r="E61" s="87" t="n">
        <v>31.1496</v>
      </c>
      <c r="F61" s="87" t="n">
        <v>39.3403</v>
      </c>
      <c r="G61" s="87" t="n">
        <v>40.0462</v>
      </c>
      <c r="H61" s="87" t="n">
        <v>1233.62</v>
      </c>
      <c r="I61" s="87" t="n">
        <v>3.43</v>
      </c>
      <c r="J61" s="69" t="n">
        <f aca="false">H61/3600</f>
        <v>0.342672222222222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1"/>
      <c r="B62" s="92"/>
      <c r="C62" s="92" t="n">
        <v>37</v>
      </c>
      <c r="D62" s="88" t="n">
        <v>132.4976</v>
      </c>
      <c r="E62" s="89" t="n">
        <v>28.2855</v>
      </c>
      <c r="F62" s="89" t="n">
        <v>38.4362</v>
      </c>
      <c r="G62" s="89" t="n">
        <v>39.135</v>
      </c>
      <c r="H62" s="89" t="n">
        <v>1041.39</v>
      </c>
      <c r="I62" s="89" t="n">
        <v>3.03</v>
      </c>
      <c r="J62" s="75" t="n">
        <f aca="false">H62/3600</f>
        <v>0.2892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84" t="n">
        <v>2140.5248</v>
      </c>
      <c r="E63" s="85" t="n">
        <v>38.0113</v>
      </c>
      <c r="F63" s="85" t="n">
        <v>40.7844</v>
      </c>
      <c r="G63" s="85" t="n">
        <v>41.5312</v>
      </c>
      <c r="H63" s="85" t="n">
        <v>1906.74</v>
      </c>
      <c r="I63" s="85" t="n">
        <v>4.57</v>
      </c>
      <c r="J63" s="64" t="n">
        <f aca="false">H63/3600</f>
        <v>0.52965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6" t="n">
        <v>863.2848</v>
      </c>
      <c r="E64" s="87" t="n">
        <v>34.2379</v>
      </c>
      <c r="F64" s="87" t="n">
        <v>38.0365</v>
      </c>
      <c r="G64" s="87" t="n">
        <v>38.6332</v>
      </c>
      <c r="H64" s="87" t="n">
        <v>1417.15</v>
      </c>
      <c r="I64" s="87" t="n">
        <v>3.55</v>
      </c>
      <c r="J64" s="69" t="n">
        <f aca="false">H64/3600</f>
        <v>0.393652777777778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1"/>
      <c r="B65" s="91"/>
      <c r="C65" s="91" t="n">
        <v>32</v>
      </c>
      <c r="D65" s="86" t="n">
        <v>363.76</v>
      </c>
      <c r="E65" s="87" t="n">
        <v>30.8425</v>
      </c>
      <c r="F65" s="87" t="n">
        <v>36.0269</v>
      </c>
      <c r="G65" s="87" t="n">
        <v>36.578</v>
      </c>
      <c r="H65" s="87" t="n">
        <v>1124.9</v>
      </c>
      <c r="I65" s="87" t="n">
        <v>2.95</v>
      </c>
      <c r="J65" s="69" t="n">
        <f aca="false">H65/3600</f>
        <v>0.312472222222222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1"/>
      <c r="B66" s="92"/>
      <c r="C66" s="92" t="n">
        <v>37</v>
      </c>
      <c r="D66" s="88" t="n">
        <v>154.0808</v>
      </c>
      <c r="E66" s="89" t="n">
        <v>27.8448</v>
      </c>
      <c r="F66" s="89" t="n">
        <v>34.6047</v>
      </c>
      <c r="G66" s="89" t="n">
        <v>35.1669</v>
      </c>
      <c r="H66" s="89" t="n">
        <v>940.02</v>
      </c>
      <c r="I66" s="89" t="n">
        <v>2.54</v>
      </c>
      <c r="J66" s="75" t="n">
        <f aca="false">H66/3600</f>
        <v>0.261116666666667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84" t="n">
        <v>1385.4712</v>
      </c>
      <c r="E67" s="85" t="n">
        <v>39.9537</v>
      </c>
      <c r="F67" s="85" t="n">
        <v>41.3951</v>
      </c>
      <c r="G67" s="85" t="n">
        <v>42.4376</v>
      </c>
      <c r="H67" s="85" t="n">
        <v>1501.61</v>
      </c>
      <c r="I67" s="85" t="n">
        <v>3.44</v>
      </c>
      <c r="J67" s="64" t="n">
        <f aca="false">H67/3600</f>
        <v>0.417113888888889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6" t="n">
        <v>651.4528</v>
      </c>
      <c r="E68" s="87" t="n">
        <v>35.8837</v>
      </c>
      <c r="F68" s="87" t="n">
        <v>38.4336</v>
      </c>
      <c r="G68" s="87" t="n">
        <v>39.628</v>
      </c>
      <c r="H68" s="87" t="n">
        <v>1245.84</v>
      </c>
      <c r="I68" s="87" t="n">
        <v>2.73</v>
      </c>
      <c r="J68" s="69" t="n">
        <f aca="false">H68/3600</f>
        <v>0.34606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1"/>
      <c r="B69" s="91"/>
      <c r="C69" s="91" t="n">
        <v>32</v>
      </c>
      <c r="D69" s="86" t="n">
        <v>307.4784</v>
      </c>
      <c r="E69" s="87" t="n">
        <v>32.2778</v>
      </c>
      <c r="F69" s="87" t="n">
        <v>36.4355</v>
      </c>
      <c r="G69" s="87" t="n">
        <v>37.5645</v>
      </c>
      <c r="H69" s="87" t="n">
        <v>1029.71</v>
      </c>
      <c r="I69" s="87" t="n">
        <v>2.28</v>
      </c>
      <c r="J69" s="69" t="n">
        <f aca="false">H69/3600</f>
        <v>0.286030555555556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2"/>
      <c r="B70" s="92"/>
      <c r="C70" s="92" t="n">
        <v>37</v>
      </c>
      <c r="D70" s="88" t="n">
        <v>148.3576</v>
      </c>
      <c r="E70" s="89" t="n">
        <v>29.3915</v>
      </c>
      <c r="F70" s="89" t="n">
        <v>35.0078</v>
      </c>
      <c r="G70" s="89" t="n">
        <v>36.0196</v>
      </c>
      <c r="H70" s="89" t="n">
        <v>851.77</v>
      </c>
      <c r="I70" s="89" t="n">
        <v>1.9</v>
      </c>
      <c r="J70" s="75" t="n">
        <f aca="false">H70/3600</f>
        <v>0.236602777777778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84" t="n">
        <v>2423.4456</v>
      </c>
      <c r="E71" s="85" t="n">
        <v>42.7225</v>
      </c>
      <c r="F71" s="85" t="n">
        <v>46.793</v>
      </c>
      <c r="G71" s="85" t="n">
        <v>48.0569</v>
      </c>
      <c r="H71" s="85" t="n">
        <v>10760.88</v>
      </c>
      <c r="I71" s="85" t="n">
        <v>26.39</v>
      </c>
      <c r="J71" s="64" t="n">
        <f aca="false">H71/3600</f>
        <v>2.98913333333333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6" t="n">
        <v>899.1816</v>
      </c>
      <c r="E72" s="87" t="n">
        <v>40.4131</v>
      </c>
      <c r="F72" s="87" t="n">
        <v>44.7664</v>
      </c>
      <c r="G72" s="87" t="n">
        <v>45.9856</v>
      </c>
      <c r="H72" s="87" t="n">
        <v>9242.15</v>
      </c>
      <c r="I72" s="87" t="n">
        <v>23.28</v>
      </c>
      <c r="J72" s="69" t="n">
        <f aca="false">H72/3600</f>
        <v>2.567263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1"/>
      <c r="B73" s="91"/>
      <c r="C73" s="91" t="n">
        <v>32</v>
      </c>
      <c r="D73" s="86" t="n">
        <v>441.784</v>
      </c>
      <c r="E73" s="87" t="n">
        <v>37.7375</v>
      </c>
      <c r="F73" s="87" t="n">
        <v>42.9462</v>
      </c>
      <c r="G73" s="87" t="n">
        <v>44.1699</v>
      </c>
      <c r="H73" s="87" t="n">
        <v>8585.4</v>
      </c>
      <c r="I73" s="87" t="n">
        <v>22.61</v>
      </c>
      <c r="J73" s="69" t="n">
        <f aca="false">H73/3600</f>
        <v>2.38483333333333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1"/>
      <c r="B74" s="92"/>
      <c r="C74" s="92" t="n">
        <v>37</v>
      </c>
      <c r="D74" s="88" t="n">
        <v>232.4536</v>
      </c>
      <c r="E74" s="89" t="n">
        <v>34.7863</v>
      </c>
      <c r="F74" s="89" t="n">
        <v>41.6112</v>
      </c>
      <c r="G74" s="89" t="n">
        <v>42.6635</v>
      </c>
      <c r="H74" s="89" t="n">
        <v>8083.66</v>
      </c>
      <c r="I74" s="89" t="n">
        <v>20.73</v>
      </c>
      <c r="J74" s="75" t="n">
        <f aca="false">H74/3600</f>
        <v>2.24546111111111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84" t="n">
        <v>1856.0592</v>
      </c>
      <c r="E75" s="85" t="n">
        <v>43.0385</v>
      </c>
      <c r="F75" s="85" t="n">
        <v>48.3056</v>
      </c>
      <c r="G75" s="85" t="n">
        <v>49.0164</v>
      </c>
      <c r="H75" s="85" t="n">
        <v>10283.71</v>
      </c>
      <c r="I75" s="85" t="n">
        <v>27.18</v>
      </c>
      <c r="J75" s="64" t="n">
        <f aca="false">H75/3600</f>
        <v>2.85658611111111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6" t="n">
        <v>452.0504</v>
      </c>
      <c r="E76" s="87" t="n">
        <v>41.2419</v>
      </c>
      <c r="F76" s="87" t="n">
        <v>46.6012</v>
      </c>
      <c r="G76" s="87" t="n">
        <v>47.2688</v>
      </c>
      <c r="H76" s="87" t="n">
        <v>8565.35</v>
      </c>
      <c r="I76" s="87" t="n">
        <v>22.29</v>
      </c>
      <c r="J76" s="69" t="n">
        <f aca="false">H76/3600</f>
        <v>2.3792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1"/>
      <c r="B77" s="91"/>
      <c r="C77" s="91" t="n">
        <v>32</v>
      </c>
      <c r="D77" s="86" t="n">
        <v>192.2248</v>
      </c>
      <c r="E77" s="87" t="n">
        <v>39.0708</v>
      </c>
      <c r="F77" s="87" t="n">
        <v>44.9526</v>
      </c>
      <c r="G77" s="87" t="n">
        <v>45.4417</v>
      </c>
      <c r="H77" s="87" t="n">
        <v>7993.34</v>
      </c>
      <c r="I77" s="87" t="n">
        <v>19.88</v>
      </c>
      <c r="J77" s="69" t="n">
        <f aca="false">H77/3600</f>
        <v>2.220372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1"/>
      <c r="B78" s="92"/>
      <c r="C78" s="92" t="n">
        <v>37</v>
      </c>
      <c r="D78" s="88" t="n">
        <v>101.2984</v>
      </c>
      <c r="E78" s="89" t="n">
        <v>36.5757</v>
      </c>
      <c r="F78" s="89" t="n">
        <v>43.5336</v>
      </c>
      <c r="G78" s="89" t="n">
        <v>44.1264</v>
      </c>
      <c r="H78" s="89" t="n">
        <v>7699.29</v>
      </c>
      <c r="I78" s="89" t="n">
        <v>19.55</v>
      </c>
      <c r="J78" s="75" t="n">
        <f aca="false">H78/3600</f>
        <v>2.138691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84" t="n">
        <v>2177.6768</v>
      </c>
      <c r="E79" s="85" t="n">
        <v>43.3953</v>
      </c>
      <c r="F79" s="85" t="n">
        <v>47.4492</v>
      </c>
      <c r="G79" s="85" t="n">
        <v>48.389</v>
      </c>
      <c r="H79" s="85" t="n">
        <v>11247.58</v>
      </c>
      <c r="I79" s="85" t="n">
        <v>27.61</v>
      </c>
      <c r="J79" s="64" t="n">
        <f aca="false">H79/3600</f>
        <v>3.12432777777778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6" t="n">
        <v>728.2032</v>
      </c>
      <c r="E80" s="87" t="n">
        <v>41.2513</v>
      </c>
      <c r="F80" s="87" t="n">
        <v>45.5586</v>
      </c>
      <c r="G80" s="87" t="n">
        <v>46.4347</v>
      </c>
      <c r="H80" s="87" t="n">
        <v>9631.69</v>
      </c>
      <c r="I80" s="87" t="n">
        <v>25.65</v>
      </c>
      <c r="J80" s="69" t="n">
        <f aca="false">H80/3600</f>
        <v>2.67546944444444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1"/>
      <c r="B81" s="91"/>
      <c r="C81" s="91" t="n">
        <v>32</v>
      </c>
      <c r="D81" s="86" t="n">
        <v>327.7976</v>
      </c>
      <c r="E81" s="87" t="n">
        <v>38.8157</v>
      </c>
      <c r="F81" s="87" t="n">
        <v>43.741</v>
      </c>
      <c r="G81" s="87" t="n">
        <v>44.8777</v>
      </c>
      <c r="H81" s="87" t="n">
        <v>8824.77</v>
      </c>
      <c r="I81" s="87" t="n">
        <v>23.78</v>
      </c>
      <c r="J81" s="69" t="n">
        <f aca="false">H81/3600</f>
        <v>2.451325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2"/>
      <c r="B82" s="92"/>
      <c r="C82" s="92" t="n">
        <v>37</v>
      </c>
      <c r="D82" s="88" t="n">
        <v>169.3392</v>
      </c>
      <c r="E82" s="89" t="n">
        <v>36.0734</v>
      </c>
      <c r="F82" s="89" t="n">
        <v>42.3587</v>
      </c>
      <c r="G82" s="89" t="n">
        <v>43.4171</v>
      </c>
      <c r="H82" s="89" t="n">
        <v>8332.1</v>
      </c>
      <c r="I82" s="89" t="n">
        <v>20.25</v>
      </c>
      <c r="J82" s="75" t="n">
        <f aca="false">H82/3600</f>
        <v>2.31447222222222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84" t="n">
        <v>4233.3832</v>
      </c>
      <c r="E83" s="85" t="n">
        <v>40.3952</v>
      </c>
      <c r="F83" s="85" t="n">
        <v>42.7454</v>
      </c>
      <c r="G83" s="85" t="n">
        <v>43.299</v>
      </c>
      <c r="H83" s="85" t="n">
        <v>7305.1</v>
      </c>
      <c r="I83" s="85" t="n">
        <v>15.91</v>
      </c>
      <c r="J83" s="64" t="n">
        <f aca="false">H83/3600</f>
        <v>2.02919444444444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965.7952</v>
      </c>
      <c r="E84" s="87" t="n">
        <v>37.0228</v>
      </c>
      <c r="F84" s="87" t="n">
        <v>39.8364</v>
      </c>
      <c r="G84" s="87" t="n">
        <v>40.135</v>
      </c>
      <c r="H84" s="87" t="n">
        <v>6027.46</v>
      </c>
      <c r="I84" s="87" t="n">
        <v>13.06</v>
      </c>
      <c r="J84" s="69" t="n">
        <f aca="false">H84/3600</f>
        <v>1.67429444444444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936.272</v>
      </c>
      <c r="E85" s="87" t="n">
        <v>34.0423</v>
      </c>
      <c r="F85" s="87" t="n">
        <v>37.462</v>
      </c>
      <c r="G85" s="87" t="n">
        <v>37.6775</v>
      </c>
      <c r="H85" s="87" t="n">
        <v>5042.59</v>
      </c>
      <c r="I85" s="87" t="n">
        <v>10.85</v>
      </c>
      <c r="J85" s="69" t="n">
        <f aca="false">H85/3600</f>
        <v>1.400719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79.3664</v>
      </c>
      <c r="E86" s="89" t="n">
        <v>31.3602</v>
      </c>
      <c r="F86" s="89" t="n">
        <v>35.8066</v>
      </c>
      <c r="G86" s="89" t="n">
        <v>35.8948</v>
      </c>
      <c r="H86" s="89" t="n">
        <v>4329.05</v>
      </c>
      <c r="I86" s="89" t="n">
        <v>9.43</v>
      </c>
      <c r="J86" s="75" t="n">
        <f aca="false">H86/3600</f>
        <v>1.20251388888889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84" t="n">
        <v>5774.6837</v>
      </c>
      <c r="E87" s="85" t="n">
        <v>43.0426</v>
      </c>
      <c r="F87" s="85" t="n">
        <v>45.6389</v>
      </c>
      <c r="G87" s="85" t="n">
        <v>45.8753</v>
      </c>
      <c r="H87" s="85" t="n">
        <v>16456.31</v>
      </c>
      <c r="I87" s="85" t="n">
        <v>30.09</v>
      </c>
      <c r="J87" s="64" t="n">
        <f aca="false">H87/3600</f>
        <v>4.57119722222222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53.78</v>
      </c>
      <c r="E88" s="87" t="n">
        <v>38.9274</v>
      </c>
      <c r="F88" s="87" t="n">
        <v>42.651</v>
      </c>
      <c r="G88" s="87" t="n">
        <v>42.7155</v>
      </c>
      <c r="H88" s="87" t="n">
        <v>13750.86</v>
      </c>
      <c r="I88" s="87" t="n">
        <v>26.95</v>
      </c>
      <c r="J88" s="69" t="n">
        <f aca="false">H88/3600</f>
        <v>3.81968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52.1379</v>
      </c>
      <c r="E89" s="87" t="n">
        <v>35.1377</v>
      </c>
      <c r="F89" s="87" t="n">
        <v>40.435</v>
      </c>
      <c r="G89" s="87" t="n">
        <v>40.2103</v>
      </c>
      <c r="H89" s="87" t="n">
        <v>11082.15</v>
      </c>
      <c r="I89" s="87" t="n">
        <v>23.02</v>
      </c>
      <c r="J89" s="69" t="n">
        <f aca="false">H89/3600</f>
        <v>3.07837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26.4149</v>
      </c>
      <c r="E90" s="89" t="n">
        <v>31.8443</v>
      </c>
      <c r="F90" s="89" t="n">
        <v>38.9258</v>
      </c>
      <c r="G90" s="89" t="n">
        <v>38.3961</v>
      </c>
      <c r="H90" s="89" t="n">
        <v>9257.3</v>
      </c>
      <c r="I90" s="89" t="n">
        <v>20.8</v>
      </c>
      <c r="J90" s="75" t="n">
        <f aca="false">H90/3600</f>
        <v>2.57147222222222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84" t="n">
        <v>328.9896</v>
      </c>
      <c r="E91" s="85" t="n">
        <v>46.8298</v>
      </c>
      <c r="F91" s="85" t="n">
        <v>45.391</v>
      </c>
      <c r="G91" s="85" t="n">
        <v>45.4166</v>
      </c>
      <c r="H91" s="85" t="n">
        <v>4009.06</v>
      </c>
      <c r="I91" s="85" t="n">
        <v>9.11</v>
      </c>
      <c r="J91" s="64" t="n">
        <f aca="false">H91/3600</f>
        <v>1.11362777777778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38.9984</v>
      </c>
      <c r="E92" s="87" t="n">
        <v>42.4269</v>
      </c>
      <c r="F92" s="87" t="n">
        <v>41.2185</v>
      </c>
      <c r="G92" s="87" t="n">
        <v>41.3878</v>
      </c>
      <c r="H92" s="87" t="n">
        <v>3900.37</v>
      </c>
      <c r="I92" s="87" t="n">
        <v>8.99</v>
      </c>
      <c r="J92" s="69" t="n">
        <f aca="false">H92/3600</f>
        <v>1.08343611111111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78.2672</v>
      </c>
      <c r="E93" s="87" t="n">
        <v>37.7987</v>
      </c>
      <c r="F93" s="87" t="n">
        <v>38.9565</v>
      </c>
      <c r="G93" s="87" t="n">
        <v>39.1217</v>
      </c>
      <c r="H93" s="87" t="n">
        <v>3831.35</v>
      </c>
      <c r="I93" s="87" t="n">
        <v>9.64</v>
      </c>
      <c r="J93" s="69" t="n">
        <f aca="false">H93/3600</f>
        <v>1.06426388888889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0.184</v>
      </c>
      <c r="E94" s="89" t="n">
        <v>32.9476</v>
      </c>
      <c r="F94" s="89" t="n">
        <v>37.8071</v>
      </c>
      <c r="G94" s="89" t="n">
        <v>37.7431</v>
      </c>
      <c r="H94" s="89" t="n">
        <v>3841.93</v>
      </c>
      <c r="I94" s="89" t="n">
        <v>10.14</v>
      </c>
      <c r="J94" s="75" t="n">
        <f aca="false">H94/3600</f>
        <v>1.06720277777778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84" t="n">
        <v>706.7542</v>
      </c>
      <c r="E95" s="85" t="n">
        <v>49.0356</v>
      </c>
      <c r="F95" s="85" t="n">
        <v>51.7449</v>
      </c>
      <c r="G95" s="85" t="n">
        <v>52.9441</v>
      </c>
      <c r="H95" s="85" t="n">
        <v>8827.31</v>
      </c>
      <c r="I95" s="85" t="n">
        <v>18.6</v>
      </c>
      <c r="J95" s="64" t="n">
        <f aca="false">H95/3600</f>
        <v>2.45203055555556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15.9728</v>
      </c>
      <c r="E96" s="87" t="n">
        <v>45.0643</v>
      </c>
      <c r="F96" s="87" t="n">
        <v>48.5048</v>
      </c>
      <c r="G96" s="87" t="n">
        <v>49.6304</v>
      </c>
      <c r="H96" s="87" t="n">
        <v>8328.69</v>
      </c>
      <c r="I96" s="87" t="n">
        <v>18.28</v>
      </c>
      <c r="J96" s="69" t="n">
        <f aca="false">H96/3600</f>
        <v>2.313525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3.9514</v>
      </c>
      <c r="E97" s="87" t="n">
        <v>41.1922</v>
      </c>
      <c r="F97" s="87" t="n">
        <v>46.1127</v>
      </c>
      <c r="G97" s="87" t="n">
        <v>47.0158</v>
      </c>
      <c r="H97" s="87" t="n">
        <v>7921.02</v>
      </c>
      <c r="I97" s="87" t="n">
        <v>18.57</v>
      </c>
      <c r="J97" s="69" t="n">
        <f aca="false">H97/3600</f>
        <v>2.20028333333333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50.6854</v>
      </c>
      <c r="E98" s="89" t="n">
        <v>37.2775</v>
      </c>
      <c r="F98" s="89" t="n">
        <v>44.2525</v>
      </c>
      <c r="G98" s="89" t="n">
        <v>45.4488</v>
      </c>
      <c r="H98" s="89" t="n">
        <v>7586.25</v>
      </c>
      <c r="I98" s="89" t="n">
        <v>18.66</v>
      </c>
      <c r="J98" s="75" t="n">
        <f aca="false">H98/3600</f>
        <v>2.107291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303326087836</v>
      </c>
      <c r="J106" s="90" t="n">
        <f aca="false">GEOMEAN(J3:J98)</f>
        <v>1.80878706144624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22002777777778</v>
      </c>
      <c r="J108" s="90" t="n">
        <f aca="false">SUM(J3:J98)</f>
        <v>221.893544444444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3393010022622</v>
      </c>
      <c r="J113" s="90" t="n">
        <f aca="false">GEOMEAN(J19:J82)</f>
        <v>1.7870015207346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mband Syntax redundant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0</v>
      </c>
      <c r="D12" s="34"/>
      <c r="E12" s="34"/>
      <c r="F12" s="34" t="n">
        <f aca="false">'AI-HE10'!R107</f>
        <v>0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94751145955235</v>
      </c>
      <c r="D25" s="34"/>
      <c r="E25" s="34"/>
      <c r="F25" s="34" t="n">
        <f aca="false">'RA-HE10'!R107</f>
        <v>1.0013091545367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95143227547137</v>
      </c>
      <c r="D26" s="35"/>
      <c r="E26" s="35"/>
      <c r="F26" s="35" t="n">
        <f aca="false">'RA-HE10'!Q107</f>
        <v>1.00082088088732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.998960662471544</v>
      </c>
      <c r="D38" s="34"/>
      <c r="E38" s="34"/>
      <c r="F38" s="34" t="n">
        <f aca="false">'LB-HE10'!R107</f>
        <v>1.00529544596525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1.00354812236249</v>
      </c>
      <c r="D39" s="35"/>
      <c r="E39" s="35"/>
      <c r="F39" s="35" t="n">
        <f aca="false">'LB-HE10'!Q107</f>
        <v>1.02698531174026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.998365777435932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n">
        <f aca="false">'LP-Main'!Q107</f>
        <v>1.00942642636305</v>
      </c>
      <c r="D52" s="35"/>
      <c r="E52" s="35"/>
      <c r="F52" s="35" t="e">
        <f aca="false">'LP-HE10'!Q107</f>
        <v>#NUM!</v>
      </c>
      <c r="G52" s="35"/>
      <c r="H52" s="35"/>
    </row>
    <row r="54" customFormat="false" ht="12" hidden="false" customHeight="false" outlineLevel="0" collapsed="false">
      <c r="C54" s="45" t="e">
        <f aca="false">AVERAGE(C10,C23,C36,C49)</f>
        <v>#VALUE!</v>
      </c>
      <c r="D54" s="45" t="e">
        <f aca="false">AVERAGE(D10,D23,D36,D49)</f>
        <v>#VALUE!</v>
      </c>
      <c r="E54" s="45" t="e">
        <f aca="false">AVERAGE(E10,E23,E36,E49)</f>
        <v>#VALUE!</v>
      </c>
      <c r="F54" s="45" t="e">
        <f aca="false">AVERAGE(F10,F23,F36,F49)</f>
        <v>#VALUE!</v>
      </c>
      <c r="G54" s="45" t="e">
        <f aca="false">AVERAGE(G10,G23,G36,G49)</f>
        <v>#VALUE!</v>
      </c>
      <c r="H54" s="45" t="e">
        <f aca="false">AVERAGE(H10,H23,H36,H49)</f>
        <v>#VALUE!</v>
      </c>
    </row>
    <row r="55" customFormat="false" ht="12" hidden="false" customHeight="false" outlineLevel="0" collapsed="false">
      <c r="C55" s="46" t="n">
        <f aca="false">AVERAGE(C12,C25,C38,C51)</f>
        <v>0.748019396465678</v>
      </c>
      <c r="F55" s="46" t="n">
        <f aca="false">AVERAGE(F12,F25,F38,F51)</f>
        <v>0.501651150125486</v>
      </c>
    </row>
    <row r="56" customFormat="false" ht="12" hidden="false" customHeight="false" outlineLevel="0" collapsed="false">
      <c r="C56" s="46" t="e">
        <f aca="false">AVERAGE(C13,C26,C39,C52)</f>
        <v>#NUM!</v>
      </c>
      <c r="F56" s="46" t="e">
        <f aca="false">AVERAGE(F13,F26,F39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50.8976</v>
      </c>
      <c r="E3" s="63" t="n">
        <v>43.3581</v>
      </c>
      <c r="F3" s="63" t="n">
        <v>42.9115</v>
      </c>
      <c r="G3" s="63" t="n">
        <v>44.7538</v>
      </c>
      <c r="H3" s="63" t="n">
        <v>4881.56</v>
      </c>
      <c r="I3" s="63" t="n">
        <v>71.36</v>
      </c>
      <c r="J3" s="64" t="n">
        <f aca="false">H3/3600</f>
        <v>1.35598888888889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7400.7968</v>
      </c>
      <c r="E4" s="68" t="n">
        <v>40.18</v>
      </c>
      <c r="F4" s="68" t="n">
        <v>40.2495</v>
      </c>
      <c r="G4" s="68" t="n">
        <v>42.2592</v>
      </c>
      <c r="H4" s="68" t="n">
        <v>4287.83</v>
      </c>
      <c r="I4" s="68" t="n">
        <v>61.48</v>
      </c>
      <c r="J4" s="69" t="n">
        <f aca="false">H4/3600</f>
        <v>1.19106388888889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736.5632</v>
      </c>
      <c r="E5" s="68" t="n">
        <v>37.1329</v>
      </c>
      <c r="F5" s="68" t="n">
        <v>38.3519</v>
      </c>
      <c r="G5" s="68" t="n">
        <v>40.4632</v>
      </c>
      <c r="H5" s="68" t="n">
        <v>3892.66</v>
      </c>
      <c r="I5" s="68" t="n">
        <v>57.22</v>
      </c>
      <c r="J5" s="69" t="n">
        <f aca="false">H5/3600</f>
        <v>1.08129444444444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484.5072</v>
      </c>
      <c r="E6" s="74" t="n">
        <v>34.1011</v>
      </c>
      <c r="F6" s="74" t="n">
        <v>37.0572</v>
      </c>
      <c r="G6" s="74" t="n">
        <v>39.2834</v>
      </c>
      <c r="H6" s="74" t="n">
        <v>3636.2</v>
      </c>
      <c r="I6" s="74" t="n">
        <v>53.87</v>
      </c>
      <c r="J6" s="75" t="n">
        <f aca="false">H6/3600</f>
        <v>1.01005555555556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104575.5104</v>
      </c>
      <c r="E7" s="63" t="n">
        <v>43.234</v>
      </c>
      <c r="F7" s="63" t="n">
        <v>45.5631</v>
      </c>
      <c r="G7" s="63" t="n">
        <v>45.3047</v>
      </c>
      <c r="H7" s="63" t="n">
        <v>4962.58</v>
      </c>
      <c r="I7" s="63" t="n">
        <v>71.56</v>
      </c>
      <c r="J7" s="64" t="n">
        <f aca="false">H7/3600</f>
        <v>1.37849444444444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0874.8336</v>
      </c>
      <c r="E8" s="68" t="n">
        <v>39.8166</v>
      </c>
      <c r="F8" s="68" t="n">
        <v>43.1609</v>
      </c>
      <c r="G8" s="68" t="n">
        <v>43.4637</v>
      </c>
      <c r="H8" s="68" t="n">
        <v>4366.5</v>
      </c>
      <c r="I8" s="68" t="n">
        <v>62.58</v>
      </c>
      <c r="J8" s="69" t="n">
        <f aca="false">H8/3600</f>
        <v>1.21291666666667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4844.5488</v>
      </c>
      <c r="E9" s="68" t="n">
        <v>36.7025</v>
      </c>
      <c r="F9" s="68" t="n">
        <v>41.1569</v>
      </c>
      <c r="G9" s="68" t="n">
        <v>41.7813</v>
      </c>
      <c r="H9" s="68" t="n">
        <v>3946.08</v>
      </c>
      <c r="I9" s="68" t="n">
        <v>59.79</v>
      </c>
      <c r="J9" s="69" t="n">
        <f aca="false">H9/3600</f>
        <v>1.09613333333333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425.0832</v>
      </c>
      <c r="E10" s="74" t="n">
        <v>33.8399</v>
      </c>
      <c r="F10" s="74" t="n">
        <v>39.652</v>
      </c>
      <c r="G10" s="74" t="n">
        <v>40.5079</v>
      </c>
      <c r="H10" s="74" t="n">
        <v>3655.74</v>
      </c>
      <c r="I10" s="74" t="n">
        <v>53.03</v>
      </c>
      <c r="J10" s="75" t="n">
        <f aca="false">H10/3600</f>
        <v>1.01548333333333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1988.952</v>
      </c>
      <c r="E11" s="63" t="n">
        <v>42.181</v>
      </c>
      <c r="F11" s="63" t="n">
        <v>40.9065</v>
      </c>
      <c r="G11" s="63" t="n">
        <v>40.3642</v>
      </c>
      <c r="H11" s="63" t="n">
        <v>11781.27</v>
      </c>
      <c r="I11" s="63" t="n">
        <v>135.67</v>
      </c>
      <c r="J11" s="64" t="n">
        <f aca="false">H11/3600</f>
        <v>3.272575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7672.8736</v>
      </c>
      <c r="E12" s="68" t="n">
        <v>38.6205</v>
      </c>
      <c r="F12" s="68" t="n">
        <v>38.46</v>
      </c>
      <c r="G12" s="68" t="n">
        <v>37.1094</v>
      </c>
      <c r="H12" s="68" t="n">
        <v>10411.3</v>
      </c>
      <c r="I12" s="68" t="n">
        <v>121.01</v>
      </c>
      <c r="J12" s="69" t="n">
        <f aca="false">H12/3600</f>
        <v>2.89202777777778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73.6992</v>
      </c>
      <c r="E13" s="68" t="n">
        <v>34.7373</v>
      </c>
      <c r="F13" s="68" t="n">
        <v>36.8654</v>
      </c>
      <c r="G13" s="68" t="n">
        <v>35.6431</v>
      </c>
      <c r="H13" s="68" t="n">
        <v>9227.36</v>
      </c>
      <c r="I13" s="68" t="n">
        <v>113.2</v>
      </c>
      <c r="J13" s="69" t="n">
        <f aca="false">H13/3600</f>
        <v>2.56315555555556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421.8624</v>
      </c>
      <c r="E14" s="74" t="n">
        <v>30.6306</v>
      </c>
      <c r="F14" s="74" t="n">
        <v>35.6702</v>
      </c>
      <c r="G14" s="74" t="n">
        <v>34.5029</v>
      </c>
      <c r="H14" s="74" t="n">
        <v>8179.19</v>
      </c>
      <c r="I14" s="74" t="n">
        <v>102.2</v>
      </c>
      <c r="J14" s="75" t="n">
        <f aca="false">H14/3600</f>
        <v>2.27199722222222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108.0656</v>
      </c>
      <c r="E15" s="63" t="n">
        <v>43.6578</v>
      </c>
      <c r="F15" s="63" t="n">
        <v>46.4233</v>
      </c>
      <c r="G15" s="63" t="n">
        <v>46.0682</v>
      </c>
      <c r="H15" s="63" t="n">
        <v>8301.47</v>
      </c>
      <c r="I15" s="63" t="n">
        <v>105.01</v>
      </c>
      <c r="J15" s="64" t="n">
        <f aca="false">H15/3600</f>
        <v>2.30596388888889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090.9232</v>
      </c>
      <c r="E16" s="68" t="n">
        <v>41.3044</v>
      </c>
      <c r="F16" s="68" t="n">
        <v>45.5936</v>
      </c>
      <c r="G16" s="68" t="n">
        <v>45.3553</v>
      </c>
      <c r="H16" s="68" t="n">
        <v>7240.7</v>
      </c>
      <c r="I16" s="68" t="n">
        <v>95.8</v>
      </c>
      <c r="J16" s="69" t="n">
        <f aca="false">H16/3600</f>
        <v>2.01130555555556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49.128</v>
      </c>
      <c r="E17" s="68" t="n">
        <v>39.7583</v>
      </c>
      <c r="F17" s="68" t="n">
        <v>45.0216</v>
      </c>
      <c r="G17" s="68" t="n">
        <v>44.9347</v>
      </c>
      <c r="H17" s="68" t="n">
        <v>6682.68</v>
      </c>
      <c r="I17" s="68" t="n">
        <v>85.93</v>
      </c>
      <c r="J17" s="69" t="n">
        <f aca="false">H17/3600</f>
        <v>1.8563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397.3552</v>
      </c>
      <c r="E18" s="74" t="n">
        <v>38.057</v>
      </c>
      <c r="F18" s="74" t="n">
        <v>44.5447</v>
      </c>
      <c r="G18" s="74" t="n">
        <v>44.5015</v>
      </c>
      <c r="H18" s="74" t="n">
        <v>6396.01</v>
      </c>
      <c r="I18" s="74" t="n">
        <v>81.87</v>
      </c>
      <c r="J18" s="75" t="n">
        <f aca="false">H18/3600</f>
        <v>1.77666944444444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20.8848</v>
      </c>
      <c r="E19" s="85" t="n">
        <v>42.6853</v>
      </c>
      <c r="F19" s="85" t="n">
        <v>44.4488</v>
      </c>
      <c r="G19" s="85" t="n">
        <v>45.9314</v>
      </c>
      <c r="H19" s="85" t="n">
        <v>3585.43</v>
      </c>
      <c r="I19" s="85" t="n">
        <v>44.33</v>
      </c>
      <c r="J19" s="64" t="n">
        <f aca="false">H19/3600</f>
        <v>0.995952777777778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12120.272</v>
      </c>
      <c r="E20" s="87" t="n">
        <v>40.9959</v>
      </c>
      <c r="F20" s="87" t="n">
        <v>42.5852</v>
      </c>
      <c r="G20" s="87" t="n">
        <v>43.6043</v>
      </c>
      <c r="H20" s="87" t="n">
        <v>3087.51</v>
      </c>
      <c r="I20" s="87" t="n">
        <v>38.92</v>
      </c>
      <c r="J20" s="69" t="n">
        <f aca="false">H20/3600</f>
        <v>0.8576416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6818.3992</v>
      </c>
      <c r="E21" s="87" t="n">
        <v>38.9386</v>
      </c>
      <c r="F21" s="87" t="n">
        <v>41.116</v>
      </c>
      <c r="G21" s="87" t="n">
        <v>42.052</v>
      </c>
      <c r="H21" s="87" t="n">
        <v>2843.98</v>
      </c>
      <c r="I21" s="87" t="n">
        <v>35.87</v>
      </c>
      <c r="J21" s="69" t="n">
        <f aca="false">H21/3600</f>
        <v>0.789994444444444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3803.04</v>
      </c>
      <c r="E22" s="89" t="n">
        <v>36.4959</v>
      </c>
      <c r="F22" s="89" t="n">
        <v>40.0717</v>
      </c>
      <c r="G22" s="89" t="n">
        <v>41.1593</v>
      </c>
      <c r="H22" s="89" t="n">
        <v>2695.33</v>
      </c>
      <c r="I22" s="89" t="n">
        <v>34.58</v>
      </c>
      <c r="J22" s="75" t="n">
        <f aca="false">H22/3600</f>
        <v>0.748702777777778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52677.0088</v>
      </c>
      <c r="E23" s="85" t="n">
        <v>41.6815</v>
      </c>
      <c r="F23" s="85" t="n">
        <v>43.2291</v>
      </c>
      <c r="G23" s="85" t="n">
        <v>44.077</v>
      </c>
      <c r="H23" s="85" t="n">
        <v>4201.13</v>
      </c>
      <c r="I23" s="85" t="n">
        <v>61.35</v>
      </c>
      <c r="J23" s="64" t="n">
        <f aca="false">H23/3600</f>
        <v>1.16698055555556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28580.96</v>
      </c>
      <c r="E24" s="87" t="n">
        <v>38.6052</v>
      </c>
      <c r="F24" s="87" t="n">
        <v>40.6007</v>
      </c>
      <c r="G24" s="87" t="n">
        <v>41.3205</v>
      </c>
      <c r="H24" s="87" t="n">
        <v>3570.7</v>
      </c>
      <c r="I24" s="87" t="n">
        <v>52.29</v>
      </c>
      <c r="J24" s="69" t="n">
        <f aca="false">H24/3600</f>
        <v>0.991861111111111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4833.336</v>
      </c>
      <c r="E25" s="87" t="n">
        <v>35.6199</v>
      </c>
      <c r="F25" s="87" t="n">
        <v>38.6361</v>
      </c>
      <c r="G25" s="87" t="n">
        <v>39.6788</v>
      </c>
      <c r="H25" s="87" t="n">
        <v>3137.75</v>
      </c>
      <c r="I25" s="87" t="n">
        <v>45.3</v>
      </c>
      <c r="J25" s="69" t="n">
        <f aca="false">H25/3600</f>
        <v>0.8715972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87.608</v>
      </c>
      <c r="E26" s="89" t="n">
        <v>32.7861</v>
      </c>
      <c r="F26" s="89" t="n">
        <v>37.3594</v>
      </c>
      <c r="G26" s="89" t="n">
        <v>38.8268</v>
      </c>
      <c r="H26" s="89" t="n">
        <v>2843.53</v>
      </c>
      <c r="I26" s="89" t="n">
        <v>40.57</v>
      </c>
      <c r="J26" s="75" t="n">
        <f aca="false">H26/3600</f>
        <v>0.789869444444445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05423.2</v>
      </c>
      <c r="E27" s="85" t="n">
        <v>40.579</v>
      </c>
      <c r="F27" s="85" t="n">
        <v>41.6706</v>
      </c>
      <c r="G27" s="85" t="n">
        <v>44.1427</v>
      </c>
      <c r="H27" s="85" t="n">
        <v>9051.14</v>
      </c>
      <c r="I27" s="85" t="n">
        <v>126.56</v>
      </c>
      <c r="J27" s="64" t="n">
        <f aca="false">H27/3600</f>
        <v>2.51420555555556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48601.9312</v>
      </c>
      <c r="E28" s="87" t="n">
        <v>37.932</v>
      </c>
      <c r="F28" s="87" t="n">
        <v>39.4275</v>
      </c>
      <c r="G28" s="87" t="n">
        <v>42.0212</v>
      </c>
      <c r="H28" s="87" t="n">
        <v>7404.03</v>
      </c>
      <c r="I28" s="87" t="n">
        <v>104.39</v>
      </c>
      <c r="J28" s="69" t="n">
        <f aca="false">H28/3600</f>
        <v>2.056675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332.4832</v>
      </c>
      <c r="E29" s="87" t="n">
        <v>35.6999</v>
      </c>
      <c r="F29" s="87" t="n">
        <v>38.3202</v>
      </c>
      <c r="G29" s="87" t="n">
        <v>40.2857</v>
      </c>
      <c r="H29" s="87" t="n">
        <v>6443.29</v>
      </c>
      <c r="I29" s="87" t="n">
        <v>92.86</v>
      </c>
      <c r="J29" s="69" t="n">
        <f aca="false">H29/3600</f>
        <v>1.78980277777778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4246.4488</v>
      </c>
      <c r="E30" s="89" t="n">
        <v>33.2667</v>
      </c>
      <c r="F30" s="89" t="n">
        <v>37.4624</v>
      </c>
      <c r="G30" s="89" t="n">
        <v>38.9547</v>
      </c>
      <c r="H30" s="89" t="n">
        <v>6000</v>
      </c>
      <c r="I30" s="89" t="n">
        <v>85.73</v>
      </c>
      <c r="J30" s="75" t="n">
        <f aca="false">H30/3600</f>
        <v>1.66666666666667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71056.8784</v>
      </c>
      <c r="E31" s="85" t="n">
        <v>41.2733</v>
      </c>
      <c r="F31" s="85" t="n">
        <v>44.3845</v>
      </c>
      <c r="G31" s="85" t="n">
        <v>45.9539</v>
      </c>
      <c r="H31" s="85" t="n">
        <v>8286.28</v>
      </c>
      <c r="I31" s="85" t="n">
        <v>110.91</v>
      </c>
      <c r="J31" s="64" t="n">
        <f aca="false">H31/3600</f>
        <v>2.301744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29125.9712</v>
      </c>
      <c r="E32" s="87" t="n">
        <v>38.7116</v>
      </c>
      <c r="F32" s="87" t="n">
        <v>42.8663</v>
      </c>
      <c r="G32" s="87" t="n">
        <v>43.7724</v>
      </c>
      <c r="H32" s="87" t="n">
        <v>6872.58</v>
      </c>
      <c r="I32" s="87" t="n">
        <v>93.62</v>
      </c>
      <c r="J32" s="69" t="n">
        <f aca="false">H32/3600</f>
        <v>1.9090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5213.6176</v>
      </c>
      <c r="E33" s="87" t="n">
        <v>36.9442</v>
      </c>
      <c r="F33" s="87" t="n">
        <v>41.4612</v>
      </c>
      <c r="G33" s="87" t="n">
        <v>41.8473</v>
      </c>
      <c r="H33" s="87" t="n">
        <v>6088.03</v>
      </c>
      <c r="I33" s="87" t="n">
        <v>85.57</v>
      </c>
      <c r="J33" s="69" t="n">
        <f aca="false">H33/3600</f>
        <v>1.69111944444444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8477.0632</v>
      </c>
      <c r="E34" s="89" t="n">
        <v>34.9594</v>
      </c>
      <c r="F34" s="89" t="n">
        <v>40.3408</v>
      </c>
      <c r="G34" s="89" t="n">
        <v>40.3837</v>
      </c>
      <c r="H34" s="89" t="n">
        <v>5707.27</v>
      </c>
      <c r="I34" s="89" t="n">
        <v>76.69</v>
      </c>
      <c r="J34" s="75" t="n">
        <f aca="false">H34/3600</f>
        <v>1.58535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179521.336</v>
      </c>
      <c r="E35" s="85" t="n">
        <v>42.3311</v>
      </c>
      <c r="F35" s="85" t="n">
        <v>42.6928</v>
      </c>
      <c r="G35" s="85" t="n">
        <v>44.4428</v>
      </c>
      <c r="H35" s="85" t="n">
        <v>11498.51</v>
      </c>
      <c r="I35" s="85" t="n">
        <v>170.44</v>
      </c>
      <c r="J35" s="64" t="n">
        <f aca="false">H35/3600</f>
        <v>3.19403055555556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9027.14</v>
      </c>
      <c r="E36" s="87" t="n">
        <v>37.0802</v>
      </c>
      <c r="F36" s="87" t="n">
        <v>40.7558</v>
      </c>
      <c r="G36" s="87" t="n">
        <v>42.9333</v>
      </c>
      <c r="H36" s="87" t="n">
        <v>9347.98</v>
      </c>
      <c r="I36" s="87" t="n">
        <v>131.33</v>
      </c>
      <c r="J36" s="69" t="n">
        <f aca="false">H36/3600</f>
        <v>2.59666111111111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0259.252</v>
      </c>
      <c r="E37" s="87" t="n">
        <v>34.4792</v>
      </c>
      <c r="F37" s="87" t="n">
        <v>39.2748</v>
      </c>
      <c r="G37" s="87" t="n">
        <v>41.6929</v>
      </c>
      <c r="H37" s="87" t="n">
        <v>8043.21</v>
      </c>
      <c r="I37" s="87" t="n">
        <v>117.08</v>
      </c>
      <c r="J37" s="69" t="n">
        <f aca="false">H37/3600</f>
        <v>2.234225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1735.648</v>
      </c>
      <c r="E38" s="89" t="n">
        <v>32.0211</v>
      </c>
      <c r="F38" s="89" t="n">
        <v>38.2446</v>
      </c>
      <c r="G38" s="89" t="n">
        <v>40.7524</v>
      </c>
      <c r="H38" s="89" t="n">
        <v>7295.51</v>
      </c>
      <c r="I38" s="89" t="n">
        <v>105.07</v>
      </c>
      <c r="J38" s="75" t="n">
        <f aca="false">H38/3600</f>
        <v>2.02653055555556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75.392</v>
      </c>
      <c r="E39" s="85" t="n">
        <v>41.7534</v>
      </c>
      <c r="F39" s="85" t="n">
        <v>43.8247</v>
      </c>
      <c r="G39" s="85" t="n">
        <v>44.4476</v>
      </c>
      <c r="H39" s="85" t="n">
        <v>1745.42</v>
      </c>
      <c r="I39" s="85" t="n">
        <v>26.6</v>
      </c>
      <c r="J39" s="64" t="n">
        <f aca="false">H39/3600</f>
        <v>0.4848388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1275.9072</v>
      </c>
      <c r="E40" s="87" t="n">
        <v>38.3652</v>
      </c>
      <c r="F40" s="87" t="n">
        <v>41.0365</v>
      </c>
      <c r="G40" s="87" t="n">
        <v>41.2868</v>
      </c>
      <c r="H40" s="87" t="n">
        <v>1502.41</v>
      </c>
      <c r="I40" s="87" t="n">
        <v>22.17</v>
      </c>
      <c r="J40" s="69" t="n">
        <f aca="false">H40/3600</f>
        <v>0.417336111111111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6040.7472</v>
      </c>
      <c r="E41" s="87" t="n">
        <v>35.4008</v>
      </c>
      <c r="F41" s="87" t="n">
        <v>38.7905</v>
      </c>
      <c r="G41" s="87" t="n">
        <v>38.8445</v>
      </c>
      <c r="H41" s="87" t="n">
        <v>1329.46</v>
      </c>
      <c r="I41" s="87" t="n">
        <v>18.99</v>
      </c>
      <c r="J41" s="69" t="n">
        <f aca="false">H41/3600</f>
        <v>0.369294444444445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339.484</v>
      </c>
      <c r="E42" s="89" t="n">
        <v>32.7708</v>
      </c>
      <c r="F42" s="89" t="n">
        <v>37.1441</v>
      </c>
      <c r="G42" s="89" t="n">
        <v>37.0577</v>
      </c>
      <c r="H42" s="89" t="n">
        <v>1185.8</v>
      </c>
      <c r="I42" s="89" t="n">
        <v>17.29</v>
      </c>
      <c r="J42" s="75" t="n">
        <f aca="false">H42/3600</f>
        <v>0.3293888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23318.0216</v>
      </c>
      <c r="E43" s="85" t="n">
        <v>41.9263</v>
      </c>
      <c r="F43" s="85" t="n">
        <v>44.0156</v>
      </c>
      <c r="G43" s="85" t="n">
        <v>45.4209</v>
      </c>
      <c r="H43" s="85" t="n">
        <v>2019.96</v>
      </c>
      <c r="I43" s="85" t="n">
        <v>29.83</v>
      </c>
      <c r="J43" s="64" t="n">
        <f aca="false">H43/3600</f>
        <v>0.5611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3934.0216</v>
      </c>
      <c r="E44" s="87" t="n">
        <v>39.03</v>
      </c>
      <c r="F44" s="87" t="n">
        <v>41.6079</v>
      </c>
      <c r="G44" s="87" t="n">
        <v>42.7651</v>
      </c>
      <c r="H44" s="87" t="n">
        <v>1769.88</v>
      </c>
      <c r="I44" s="87" t="n">
        <v>27.34</v>
      </c>
      <c r="J44" s="69" t="n">
        <f aca="false">H44/3600</f>
        <v>0.491633333333333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200.3352</v>
      </c>
      <c r="E45" s="87" t="n">
        <v>35.9781</v>
      </c>
      <c r="F45" s="87" t="n">
        <v>39.6531</v>
      </c>
      <c r="G45" s="87" t="n">
        <v>40.6308</v>
      </c>
      <c r="H45" s="87" t="n">
        <v>1584.35</v>
      </c>
      <c r="I45" s="87" t="n">
        <v>23.79</v>
      </c>
      <c r="J45" s="69" t="n">
        <f aca="false">H45/3600</f>
        <v>0.440097222222222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682.7584</v>
      </c>
      <c r="E46" s="89" t="n">
        <v>32.8917</v>
      </c>
      <c r="F46" s="89" t="n">
        <v>38.2135</v>
      </c>
      <c r="G46" s="89" t="n">
        <v>39.1044</v>
      </c>
      <c r="H46" s="89" t="n">
        <v>1469.12</v>
      </c>
      <c r="I46" s="89" t="n">
        <v>21.93</v>
      </c>
      <c r="J46" s="75" t="n">
        <f aca="false">H46/3600</f>
        <v>0.40808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43657.14</v>
      </c>
      <c r="E47" s="85" t="n">
        <v>41.0612</v>
      </c>
      <c r="F47" s="85" t="n">
        <v>42.4625</v>
      </c>
      <c r="G47" s="85" t="n">
        <v>43.3131</v>
      </c>
      <c r="H47" s="85" t="n">
        <v>2087.52</v>
      </c>
      <c r="I47" s="85" t="n">
        <v>32.46</v>
      </c>
      <c r="J47" s="64" t="n">
        <f aca="false">H47/3600</f>
        <v>0.5798666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7077.4744</v>
      </c>
      <c r="E48" s="87" t="n">
        <v>36.8557</v>
      </c>
      <c r="F48" s="87" t="n">
        <v>39.2477</v>
      </c>
      <c r="G48" s="87" t="n">
        <v>40.0219</v>
      </c>
      <c r="H48" s="87" t="n">
        <v>1838.46</v>
      </c>
      <c r="I48" s="87" t="n">
        <v>28.12</v>
      </c>
      <c r="J48" s="69" t="n">
        <f aca="false">H48/3600</f>
        <v>0.510683333333333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6134.028</v>
      </c>
      <c r="E49" s="87" t="n">
        <v>33.0508</v>
      </c>
      <c r="F49" s="87" t="n">
        <v>37.058</v>
      </c>
      <c r="G49" s="87" t="n">
        <v>37.7307</v>
      </c>
      <c r="H49" s="87" t="n">
        <v>1598</v>
      </c>
      <c r="I49" s="87" t="n">
        <v>24.61</v>
      </c>
      <c r="J49" s="69" t="n">
        <f aca="false">H49/3600</f>
        <v>0.443888888888889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8761.3064</v>
      </c>
      <c r="E50" s="89" t="n">
        <v>29.37</v>
      </c>
      <c r="F50" s="89" t="n">
        <v>35.528</v>
      </c>
      <c r="G50" s="89" t="n">
        <v>36.1585</v>
      </c>
      <c r="H50" s="89" t="n">
        <v>1401.73</v>
      </c>
      <c r="I50" s="89" t="n">
        <v>21.59</v>
      </c>
      <c r="J50" s="75" t="n">
        <f aca="false">H50/3600</f>
        <v>0.389369444444444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14970.7048</v>
      </c>
      <c r="E51" s="85" t="n">
        <v>42.2805</v>
      </c>
      <c r="F51" s="85" t="n">
        <v>43.4894</v>
      </c>
      <c r="G51" s="85" t="n">
        <v>44.3282</v>
      </c>
      <c r="H51" s="85" t="n">
        <v>1047.1</v>
      </c>
      <c r="I51" s="85" t="n">
        <v>14.44</v>
      </c>
      <c r="J51" s="64" t="n">
        <f aca="false">H51/3600</f>
        <v>0.290861111111111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8985.2176</v>
      </c>
      <c r="E52" s="87" t="n">
        <v>38.9071</v>
      </c>
      <c r="F52" s="87" t="n">
        <v>40.1848</v>
      </c>
      <c r="G52" s="87" t="n">
        <v>41.5924</v>
      </c>
      <c r="H52" s="87" t="n">
        <v>916.11</v>
      </c>
      <c r="I52" s="87" t="n">
        <v>13.08</v>
      </c>
      <c r="J52" s="69" t="n">
        <f aca="false">H52/3600</f>
        <v>0.2544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100.4208</v>
      </c>
      <c r="E53" s="87" t="n">
        <v>35.4965</v>
      </c>
      <c r="F53" s="87" t="n">
        <v>37.8197</v>
      </c>
      <c r="G53" s="87" t="n">
        <v>39.6317</v>
      </c>
      <c r="H53" s="87" t="n">
        <v>820.56</v>
      </c>
      <c r="I53" s="87" t="n">
        <v>11.49</v>
      </c>
      <c r="J53" s="69" t="n">
        <f aca="false">H53/3600</f>
        <v>0.227933333333333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573.7888</v>
      </c>
      <c r="E54" s="89" t="n">
        <v>32.1211</v>
      </c>
      <c r="F54" s="89" t="n">
        <v>36.3524</v>
      </c>
      <c r="G54" s="89" t="n">
        <v>38.145</v>
      </c>
      <c r="H54" s="89" t="n">
        <v>736.49</v>
      </c>
      <c r="I54" s="89" t="n">
        <v>10.42</v>
      </c>
      <c r="J54" s="75" t="n">
        <f aca="false">H54/3600</f>
        <v>0.204580555555556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12.2808</v>
      </c>
      <c r="E55" s="85" t="n">
        <v>42.957</v>
      </c>
      <c r="F55" s="85" t="n">
        <v>45.0506</v>
      </c>
      <c r="G55" s="85" t="n">
        <v>44.8635</v>
      </c>
      <c r="H55" s="85" t="n">
        <v>411.16</v>
      </c>
      <c r="I55" s="85" t="n">
        <v>6.25</v>
      </c>
      <c r="J55" s="64" t="n">
        <f aca="false">H55/3600</f>
        <v>0.114211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3162.556</v>
      </c>
      <c r="E56" s="87" t="n">
        <v>39.381</v>
      </c>
      <c r="F56" s="87" t="n">
        <v>41.9548</v>
      </c>
      <c r="G56" s="87" t="n">
        <v>41.5174</v>
      </c>
      <c r="H56" s="87" t="n">
        <v>365.74</v>
      </c>
      <c r="I56" s="87" t="n">
        <v>5.57</v>
      </c>
      <c r="J56" s="69" t="n">
        <f aca="false">H56/3600</f>
        <v>0.101594444444444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811.66</v>
      </c>
      <c r="E57" s="87" t="n">
        <v>35.9788</v>
      </c>
      <c r="F57" s="87" t="n">
        <v>39.5636</v>
      </c>
      <c r="G57" s="87" t="n">
        <v>38.9452</v>
      </c>
      <c r="H57" s="87" t="n">
        <v>324.37</v>
      </c>
      <c r="I57" s="87" t="n">
        <v>4.97</v>
      </c>
      <c r="J57" s="69" t="n">
        <f aca="false">H57/3600</f>
        <v>0.0901027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007.9864</v>
      </c>
      <c r="E58" s="89" t="n">
        <v>32.8097</v>
      </c>
      <c r="F58" s="89" t="n">
        <v>37.8957</v>
      </c>
      <c r="G58" s="89" t="n">
        <v>37.0873</v>
      </c>
      <c r="H58" s="89" t="n">
        <v>293.41</v>
      </c>
      <c r="I58" s="89" t="n">
        <v>4.37</v>
      </c>
      <c r="J58" s="75" t="n">
        <f aca="false">H58/3600</f>
        <v>0.0815027777777778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2947.4032</v>
      </c>
      <c r="E59" s="85" t="n">
        <v>41.1821</v>
      </c>
      <c r="F59" s="85" t="n">
        <v>43.2048</v>
      </c>
      <c r="G59" s="85" t="n">
        <v>44.1708</v>
      </c>
      <c r="H59" s="85" t="n">
        <v>596.82</v>
      </c>
      <c r="I59" s="85" t="n">
        <v>9.95</v>
      </c>
      <c r="J59" s="64" t="n">
        <f aca="false">H59/3600</f>
        <v>0.165783333333333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220.108</v>
      </c>
      <c r="E60" s="87" t="n">
        <v>36.7971</v>
      </c>
      <c r="F60" s="87" t="n">
        <v>40.5835</v>
      </c>
      <c r="G60" s="87" t="n">
        <v>41.6096</v>
      </c>
      <c r="H60" s="87" t="n">
        <v>524.78</v>
      </c>
      <c r="I60" s="87" t="n">
        <v>8.72</v>
      </c>
      <c r="J60" s="69" t="n">
        <f aca="false">H60/3600</f>
        <v>0.145772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046.2784</v>
      </c>
      <c r="E61" s="87" t="n">
        <v>32.9794</v>
      </c>
      <c r="F61" s="87" t="n">
        <v>38.9508</v>
      </c>
      <c r="G61" s="87" t="n">
        <v>39.8206</v>
      </c>
      <c r="H61" s="87" t="n">
        <v>456.68</v>
      </c>
      <c r="I61" s="87" t="n">
        <v>7.35</v>
      </c>
      <c r="J61" s="69" t="n">
        <f aca="false">H61/3600</f>
        <v>0.126855555555556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2992.8688</v>
      </c>
      <c r="E62" s="89" t="n">
        <v>29.4336</v>
      </c>
      <c r="F62" s="89" t="n">
        <v>37.8912</v>
      </c>
      <c r="G62" s="89" t="n">
        <v>38.5474</v>
      </c>
      <c r="H62" s="89" t="n">
        <v>403.6</v>
      </c>
      <c r="I62" s="89" t="n">
        <v>6.7</v>
      </c>
      <c r="J62" s="75" t="n">
        <f aca="false">H62/3600</f>
        <v>0.112111111111111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1410.7368</v>
      </c>
      <c r="E63" s="85" t="n">
        <v>41.0224</v>
      </c>
      <c r="F63" s="85" t="n">
        <v>42.1118</v>
      </c>
      <c r="G63" s="85" t="n">
        <v>42.8083</v>
      </c>
      <c r="H63" s="85" t="n">
        <v>515.74</v>
      </c>
      <c r="I63" s="85" t="n">
        <v>8.56</v>
      </c>
      <c r="J63" s="64" t="n">
        <f aca="false">H63/3600</f>
        <v>0.143261111111111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038.2176</v>
      </c>
      <c r="E64" s="87" t="n">
        <v>36.7107</v>
      </c>
      <c r="F64" s="87" t="n">
        <v>38.9658</v>
      </c>
      <c r="G64" s="87" t="n">
        <v>39.4673</v>
      </c>
      <c r="H64" s="87" t="n">
        <v>449.42</v>
      </c>
      <c r="I64" s="87" t="n">
        <v>7.42</v>
      </c>
      <c r="J64" s="69" t="n">
        <f aca="false">H64/3600</f>
        <v>0.1248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005.9384</v>
      </c>
      <c r="E65" s="87" t="n">
        <v>32.7496</v>
      </c>
      <c r="F65" s="87" t="n">
        <v>36.661</v>
      </c>
      <c r="G65" s="87" t="n">
        <v>37.0796</v>
      </c>
      <c r="H65" s="87" t="n">
        <v>391.8</v>
      </c>
      <c r="I65" s="87" t="n">
        <v>6.4</v>
      </c>
      <c r="J65" s="69" t="n">
        <f aca="false">H65/3600</f>
        <v>0.10883333333333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065.4656</v>
      </c>
      <c r="E66" s="89" t="n">
        <v>29.2188</v>
      </c>
      <c r="F66" s="89" t="n">
        <v>35.0691</v>
      </c>
      <c r="G66" s="89" t="n">
        <v>35.4755</v>
      </c>
      <c r="H66" s="89" t="n">
        <v>336.51</v>
      </c>
      <c r="I66" s="89" t="n">
        <v>5.45</v>
      </c>
      <c r="J66" s="75" t="n">
        <f aca="false">H66/3600</f>
        <v>0.093475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4452.6648</v>
      </c>
      <c r="E67" s="85" t="n">
        <v>42.4157</v>
      </c>
      <c r="F67" s="85" t="n">
        <v>43.0529</v>
      </c>
      <c r="G67" s="85" t="n">
        <v>43.8988</v>
      </c>
      <c r="H67" s="85" t="n">
        <v>272.37</v>
      </c>
      <c r="I67" s="85" t="n">
        <v>4.17</v>
      </c>
      <c r="J67" s="64" t="n">
        <f aca="false">H67/3600</f>
        <v>0.0756583333333333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680.2848</v>
      </c>
      <c r="E68" s="87" t="n">
        <v>38.4121</v>
      </c>
      <c r="F68" s="87" t="n">
        <v>39.642</v>
      </c>
      <c r="G68" s="87" t="n">
        <v>40.9022</v>
      </c>
      <c r="H68" s="87" t="n">
        <v>239.57</v>
      </c>
      <c r="I68" s="87" t="n">
        <v>3.76</v>
      </c>
      <c r="J68" s="69" t="n">
        <f aca="false">H68/3600</f>
        <v>0.0665472222222222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473.5696</v>
      </c>
      <c r="E69" s="87" t="n">
        <v>34.591</v>
      </c>
      <c r="F69" s="87" t="n">
        <v>37.3576</v>
      </c>
      <c r="G69" s="87" t="n">
        <v>38.5852</v>
      </c>
      <c r="H69" s="87" t="n">
        <v>209.62</v>
      </c>
      <c r="I69" s="87" t="n">
        <v>3.24</v>
      </c>
      <c r="J69" s="69" t="n">
        <f aca="false">H69/3600</f>
        <v>0.0582277777777778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743.7496</v>
      </c>
      <c r="E70" s="89" t="n">
        <v>31.2931</v>
      </c>
      <c r="F70" s="89" t="n">
        <v>35.7607</v>
      </c>
      <c r="G70" s="89" t="n">
        <v>36.8895</v>
      </c>
      <c r="H70" s="89" t="n">
        <v>182.98</v>
      </c>
      <c r="I70" s="89" t="n">
        <v>2.79</v>
      </c>
      <c r="J70" s="75" t="n">
        <f aca="false">H70/3600</f>
        <v>0.0508277777777778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72.7392</v>
      </c>
      <c r="E71" s="85" t="n">
        <v>43.807</v>
      </c>
      <c r="F71" s="85" t="n">
        <v>46.8358</v>
      </c>
      <c r="G71" s="85" t="n">
        <v>47.9521</v>
      </c>
      <c r="H71" s="85" t="n">
        <v>3984</v>
      </c>
      <c r="I71" s="85" t="n">
        <v>58.03</v>
      </c>
      <c r="J71" s="64" t="n">
        <f aca="false">H71/3600</f>
        <v>1.10666666666667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18491.7016</v>
      </c>
      <c r="E72" s="87" t="n">
        <v>41.2491</v>
      </c>
      <c r="F72" s="87" t="n">
        <v>44.513</v>
      </c>
      <c r="G72" s="87" t="n">
        <v>45.7278</v>
      </c>
      <c r="H72" s="87" t="n">
        <v>3600.47</v>
      </c>
      <c r="I72" s="87" t="n">
        <v>52.59</v>
      </c>
      <c r="J72" s="69" t="n">
        <f aca="false">H72/3600</f>
        <v>1.000130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11371.0336</v>
      </c>
      <c r="E73" s="87" t="n">
        <v>38.382</v>
      </c>
      <c r="F73" s="87" t="n">
        <v>42.4959</v>
      </c>
      <c r="G73" s="87" t="n">
        <v>43.6745</v>
      </c>
      <c r="H73" s="87" t="n">
        <v>3342.79</v>
      </c>
      <c r="I73" s="87" t="n">
        <v>50.29</v>
      </c>
      <c r="J73" s="69" t="n">
        <f aca="false">H73/3600</f>
        <v>0.928552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6901.9944</v>
      </c>
      <c r="E74" s="89" t="n">
        <v>35.2648</v>
      </c>
      <c r="F74" s="89" t="n">
        <v>41.1011</v>
      </c>
      <c r="G74" s="89" t="n">
        <v>42.1714</v>
      </c>
      <c r="H74" s="89" t="n">
        <v>3128.82</v>
      </c>
      <c r="I74" s="89" t="n">
        <v>44.77</v>
      </c>
      <c r="J74" s="75" t="n">
        <f aca="false">H74/3600</f>
        <v>0.869116666666667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20090.8208</v>
      </c>
      <c r="E75" s="85" t="n">
        <v>44.0467</v>
      </c>
      <c r="F75" s="85" t="n">
        <v>48.0944</v>
      </c>
      <c r="G75" s="85" t="n">
        <v>48.6328</v>
      </c>
      <c r="H75" s="85" t="n">
        <v>3676.91</v>
      </c>
      <c r="I75" s="85" t="n">
        <v>51.04</v>
      </c>
      <c r="J75" s="64" t="n">
        <f aca="false">H75/3600</f>
        <v>1.02136388888889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1184.9384</v>
      </c>
      <c r="E76" s="87" t="n">
        <v>41.846</v>
      </c>
      <c r="F76" s="87" t="n">
        <v>46.1923</v>
      </c>
      <c r="G76" s="87" t="n">
        <v>46.7459</v>
      </c>
      <c r="H76" s="87" t="n">
        <v>3295.84</v>
      </c>
      <c r="I76" s="87" t="n">
        <v>47.08</v>
      </c>
      <c r="J76" s="69" t="n">
        <f aca="false">H76/3600</f>
        <v>0.915511111111111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6385.9776</v>
      </c>
      <c r="E77" s="87" t="n">
        <v>39.4909</v>
      </c>
      <c r="F77" s="87" t="n">
        <v>44.3126</v>
      </c>
      <c r="G77" s="87" t="n">
        <v>44.8652</v>
      </c>
      <c r="H77" s="87" t="n">
        <v>3086.12</v>
      </c>
      <c r="I77" s="87" t="n">
        <v>44.58</v>
      </c>
      <c r="J77" s="69" t="n">
        <f aca="false">H77/3600</f>
        <v>0.857255555555556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3685.9976</v>
      </c>
      <c r="E78" s="89" t="n">
        <v>36.8916</v>
      </c>
      <c r="F78" s="89" t="n">
        <v>42.7747</v>
      </c>
      <c r="G78" s="89" t="n">
        <v>43.2619</v>
      </c>
      <c r="H78" s="89" t="n">
        <v>2948.37</v>
      </c>
      <c r="I78" s="89" t="n">
        <v>40.23</v>
      </c>
      <c r="J78" s="75" t="n">
        <f aca="false">H78/3600</f>
        <v>0.8189916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22138.3016</v>
      </c>
      <c r="E79" s="85" t="n">
        <v>44.4164</v>
      </c>
      <c r="F79" s="85" t="n">
        <v>47.5204</v>
      </c>
      <c r="G79" s="85" t="n">
        <v>48.3317</v>
      </c>
      <c r="H79" s="85" t="n">
        <v>3726.73</v>
      </c>
      <c r="I79" s="85" t="n">
        <v>51.71</v>
      </c>
      <c r="J79" s="64" t="n">
        <f aca="false">H79/3600</f>
        <v>1.03520277777778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3211.2896</v>
      </c>
      <c r="E80" s="87" t="n">
        <v>42.1021</v>
      </c>
      <c r="F80" s="87" t="n">
        <v>45.4221</v>
      </c>
      <c r="G80" s="87" t="n">
        <v>46.3236</v>
      </c>
      <c r="H80" s="87" t="n">
        <v>3404.21</v>
      </c>
      <c r="I80" s="87" t="n">
        <v>48.98</v>
      </c>
      <c r="J80" s="69" t="n">
        <f aca="false">H80/3600</f>
        <v>0.945613888888889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8008.8296</v>
      </c>
      <c r="E81" s="87" t="n">
        <v>39.4662</v>
      </c>
      <c r="F81" s="87" t="n">
        <v>43.4567</v>
      </c>
      <c r="G81" s="87" t="n">
        <v>44.4118</v>
      </c>
      <c r="H81" s="87" t="n">
        <v>3160.5</v>
      </c>
      <c r="I81" s="87" t="n">
        <v>44.27</v>
      </c>
      <c r="J81" s="69" t="n">
        <f aca="false">H81/3600</f>
        <v>0.8779166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839.4544</v>
      </c>
      <c r="E82" s="89" t="n">
        <v>36.5649</v>
      </c>
      <c r="F82" s="89" t="n">
        <v>42.0105</v>
      </c>
      <c r="G82" s="89" t="n">
        <v>42.8776</v>
      </c>
      <c r="H82" s="89" t="n">
        <v>2989.32</v>
      </c>
      <c r="I82" s="89" t="n">
        <v>42.45</v>
      </c>
      <c r="J82" s="75" t="n">
        <f aca="false">H82/3600</f>
        <v>0.830366666666667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820.008</v>
      </c>
      <c r="E83" s="85" t="n">
        <v>41.9557</v>
      </c>
      <c r="F83" s="85" t="n">
        <v>43.7541</v>
      </c>
      <c r="G83" s="85" t="n">
        <v>44.3358</v>
      </c>
      <c r="H83" s="85" t="n">
        <v>1779.23</v>
      </c>
      <c r="I83" s="85" t="n">
        <v>26.98</v>
      </c>
      <c r="J83" s="64" t="n">
        <f aca="false">H83/3600</f>
        <v>0.494230555555556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158.0584</v>
      </c>
      <c r="E84" s="87" t="n">
        <v>38.4973</v>
      </c>
      <c r="F84" s="87" t="n">
        <v>40.6853</v>
      </c>
      <c r="G84" s="87" t="n">
        <v>40.9509</v>
      </c>
      <c r="H84" s="87" t="n">
        <v>1529.26</v>
      </c>
      <c r="I84" s="87" t="n">
        <v>22.94</v>
      </c>
      <c r="J84" s="69" t="n">
        <f aca="false">H84/3600</f>
        <v>0.424794444444444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547.3304</v>
      </c>
      <c r="E85" s="87" t="n">
        <v>35.3897</v>
      </c>
      <c r="F85" s="87" t="n">
        <v>38.181</v>
      </c>
      <c r="G85" s="87" t="n">
        <v>38.2962</v>
      </c>
      <c r="H85" s="87" t="n">
        <v>1367.66</v>
      </c>
      <c r="I85" s="87" t="n">
        <v>20.54</v>
      </c>
      <c r="J85" s="69" t="n">
        <f aca="false">H85/3600</f>
        <v>0.379905555555556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36.6192</v>
      </c>
      <c r="E86" s="89" t="n">
        <v>32.5122</v>
      </c>
      <c r="F86" s="89" t="n">
        <v>36.3347</v>
      </c>
      <c r="G86" s="89" t="n">
        <v>36.3672</v>
      </c>
      <c r="H86" s="89" t="n">
        <v>1225.03</v>
      </c>
      <c r="I86" s="89" t="n">
        <v>17.5</v>
      </c>
      <c r="J86" s="75" t="n">
        <f aca="false">H86/3600</f>
        <v>0.340286111111111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34.1834</v>
      </c>
      <c r="E87" s="85" t="n">
        <v>44.8274</v>
      </c>
      <c r="F87" s="85" t="n">
        <v>46.4454</v>
      </c>
      <c r="G87" s="85" t="n">
        <v>46.7351</v>
      </c>
      <c r="H87" s="85" t="n">
        <v>3206.09</v>
      </c>
      <c r="I87" s="85" t="n">
        <v>47.15</v>
      </c>
      <c r="J87" s="64" t="n">
        <f aca="false">H87/3600</f>
        <v>0.8905805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44.331</v>
      </c>
      <c r="E88" s="87" t="n">
        <v>40.805</v>
      </c>
      <c r="F88" s="87" t="n">
        <v>43.053</v>
      </c>
      <c r="G88" s="87" t="n">
        <v>43.2929</v>
      </c>
      <c r="H88" s="87" t="n">
        <v>2897.97</v>
      </c>
      <c r="I88" s="87" t="n">
        <v>42.2</v>
      </c>
      <c r="J88" s="69" t="n">
        <f aca="false">H88/3600</f>
        <v>0.804991666666667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68.489</v>
      </c>
      <c r="E89" s="87" t="n">
        <v>36.9367</v>
      </c>
      <c r="F89" s="87" t="n">
        <v>40.6371</v>
      </c>
      <c r="G89" s="87" t="n">
        <v>40.5076</v>
      </c>
      <c r="H89" s="87" t="n">
        <v>2642.05</v>
      </c>
      <c r="I89" s="87" t="n">
        <v>38.56</v>
      </c>
      <c r="J89" s="69" t="n">
        <f aca="false">H89/3600</f>
        <v>0.733902777777778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3.416</v>
      </c>
      <c r="E90" s="89" t="n">
        <v>33.2491</v>
      </c>
      <c r="F90" s="89" t="n">
        <v>38.9408</v>
      </c>
      <c r="G90" s="89" t="n">
        <v>38.3378</v>
      </c>
      <c r="H90" s="89" t="n">
        <v>2451.22</v>
      </c>
      <c r="I90" s="89" t="n">
        <v>36.33</v>
      </c>
      <c r="J90" s="75" t="n">
        <f aca="false">H90/3600</f>
        <v>0.6808944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27.3896</v>
      </c>
      <c r="E91" s="85" t="n">
        <v>46.3773</v>
      </c>
      <c r="F91" s="85" t="n">
        <v>44.7399</v>
      </c>
      <c r="G91" s="85" t="n">
        <v>44.9135</v>
      </c>
      <c r="H91" s="85" t="n">
        <v>2405.54</v>
      </c>
      <c r="I91" s="85" t="n">
        <v>36.26</v>
      </c>
      <c r="J91" s="64" t="n">
        <f aca="false">H91/3600</f>
        <v>0.668205555555556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405.6808</v>
      </c>
      <c r="E92" s="87" t="n">
        <v>41.8363</v>
      </c>
      <c r="F92" s="87" t="n">
        <v>40.8644</v>
      </c>
      <c r="G92" s="87" t="n">
        <v>41.0786</v>
      </c>
      <c r="H92" s="87" t="n">
        <v>2251.97</v>
      </c>
      <c r="I92" s="87" t="n">
        <v>33.9</v>
      </c>
      <c r="J92" s="69" t="n">
        <f aca="false">H92/3600</f>
        <v>0.625547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52.9648</v>
      </c>
      <c r="E93" s="87" t="n">
        <v>37.0375</v>
      </c>
      <c r="F93" s="87" t="n">
        <v>38.8423</v>
      </c>
      <c r="G93" s="87" t="n">
        <v>38.9192</v>
      </c>
      <c r="H93" s="87" t="n">
        <v>2106.62</v>
      </c>
      <c r="I93" s="87" t="n">
        <v>31.8</v>
      </c>
      <c r="J93" s="69" t="n">
        <f aca="false">H93/3600</f>
        <v>0.585172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75.5312</v>
      </c>
      <c r="E94" s="89" t="n">
        <v>32.0542</v>
      </c>
      <c r="F94" s="89" t="n">
        <v>37.7505</v>
      </c>
      <c r="G94" s="89" t="n">
        <v>37.338</v>
      </c>
      <c r="H94" s="89" t="n">
        <v>1973.71</v>
      </c>
      <c r="I94" s="89" t="n">
        <v>29.98</v>
      </c>
      <c r="J94" s="75" t="n">
        <f aca="false">H94/3600</f>
        <v>0.548252777777778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53.4442</v>
      </c>
      <c r="E95" s="85" t="n">
        <v>50.6471</v>
      </c>
      <c r="F95" s="85" t="n">
        <v>53.1965</v>
      </c>
      <c r="G95" s="85" t="n">
        <v>54.1471</v>
      </c>
      <c r="H95" s="85" t="n">
        <v>2671.12</v>
      </c>
      <c r="I95" s="85" t="n">
        <v>37.65</v>
      </c>
      <c r="J95" s="64" t="n">
        <f aca="false">H95/3600</f>
        <v>0.741977777777778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22.3936</v>
      </c>
      <c r="E96" s="87" t="n">
        <v>46.948</v>
      </c>
      <c r="F96" s="87" t="n">
        <v>49.7128</v>
      </c>
      <c r="G96" s="87" t="n">
        <v>50.7928</v>
      </c>
      <c r="H96" s="87" t="n">
        <v>2571.06</v>
      </c>
      <c r="I96" s="87" t="n">
        <v>36.39</v>
      </c>
      <c r="J96" s="69" t="n">
        <f aca="false">H96/3600</f>
        <v>0.714183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9.1187</v>
      </c>
      <c r="E97" s="87" t="n">
        <v>43.2346</v>
      </c>
      <c r="F97" s="87" t="n">
        <v>46.9856</v>
      </c>
      <c r="G97" s="87" t="n">
        <v>48.2245</v>
      </c>
      <c r="H97" s="87" t="n">
        <v>2472.77</v>
      </c>
      <c r="I97" s="87" t="n">
        <v>34.79</v>
      </c>
      <c r="J97" s="69" t="n">
        <f aca="false">H97/3600</f>
        <v>0.686880555555556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22.6278</v>
      </c>
      <c r="E98" s="89" t="n">
        <v>39.319</v>
      </c>
      <c r="F98" s="89" t="n">
        <v>44.8756</v>
      </c>
      <c r="G98" s="89" t="n">
        <v>45.9805</v>
      </c>
      <c r="H98" s="89" t="n">
        <v>2392.28</v>
      </c>
      <c r="I98" s="89" t="n">
        <v>34.97</v>
      </c>
      <c r="J98" s="75" t="n">
        <f aca="false">H98/3600</f>
        <v>0.664522222222222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2.3923108414566</v>
      </c>
      <c r="J106" s="90" t="n">
        <f aca="false">GEOMEAN(J3:J98)</f>
        <v>0.622458269882283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25800555555556</v>
      </c>
      <c r="J108" s="90" t="n">
        <f aca="false">SUM(J3:J98)</f>
        <v>90.3241444444444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2.470550047013</v>
      </c>
      <c r="J113" s="90" t="n">
        <f aca="false">GEOMEAN(J3:J82)</f>
        <v>0.626176584890599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87.8864</v>
      </c>
      <c r="E3" s="63" t="n">
        <v>41.6321</v>
      </c>
      <c r="F3" s="63" t="n">
        <v>41.5147</v>
      </c>
      <c r="G3" s="63" t="n">
        <v>44.175</v>
      </c>
      <c r="H3" s="63" t="n">
        <v>15121.94</v>
      </c>
      <c r="I3" s="63" t="n">
        <v>35.68</v>
      </c>
      <c r="J3" s="64" t="n">
        <f aca="false">H3/3600</f>
        <v>4.20053888888889</v>
      </c>
      <c r="L3" s="62" t="n">
        <v>12983.0272</v>
      </c>
      <c r="M3" s="63" t="n">
        <v>41.6325</v>
      </c>
      <c r="N3" s="63" t="n">
        <v>41.5145</v>
      </c>
      <c r="O3" s="63" t="n">
        <v>44.1758</v>
      </c>
      <c r="P3" s="63" t="n">
        <v>15099.94</v>
      </c>
      <c r="Q3" s="63" t="n">
        <v>35.41</v>
      </c>
      <c r="R3" s="65" t="n">
        <f aca="false">P3/3600</f>
        <v>4.19442777777778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281.9728</v>
      </c>
      <c r="E4" s="68" t="n">
        <v>39.1469</v>
      </c>
      <c r="F4" s="68" t="n">
        <v>39.814</v>
      </c>
      <c r="G4" s="68" t="n">
        <v>42.2882</v>
      </c>
      <c r="H4" s="68" t="n">
        <v>12751.01</v>
      </c>
      <c r="I4" s="68" t="n">
        <v>32.11</v>
      </c>
      <c r="J4" s="69" t="n">
        <f aca="false">H4/3600</f>
        <v>3.54194722222222</v>
      </c>
      <c r="L4" s="67" t="n">
        <v>5281.7968</v>
      </c>
      <c r="M4" s="68" t="n">
        <v>39.146</v>
      </c>
      <c r="N4" s="68" t="n">
        <v>39.8147</v>
      </c>
      <c r="O4" s="68" t="n">
        <v>42.2897</v>
      </c>
      <c r="P4" s="68" t="n">
        <v>12811.45</v>
      </c>
      <c r="Q4" s="68" t="n">
        <v>30.34</v>
      </c>
      <c r="R4" s="70" t="n">
        <f aca="false">P4/3600</f>
        <v>3.55873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45.3584</v>
      </c>
      <c r="E5" s="68" t="n">
        <v>36.6054</v>
      </c>
      <c r="F5" s="68" t="n">
        <v>38.4559</v>
      </c>
      <c r="G5" s="68" t="n">
        <v>40.8036</v>
      </c>
      <c r="H5" s="68" t="n">
        <v>11632.84</v>
      </c>
      <c r="I5" s="68" t="n">
        <v>27.12</v>
      </c>
      <c r="J5" s="69" t="n">
        <f aca="false">H5/3600</f>
        <v>3.23134444444444</v>
      </c>
      <c r="L5" s="67" t="n">
        <v>2546.6368</v>
      </c>
      <c r="M5" s="68" t="n">
        <v>36.6065</v>
      </c>
      <c r="N5" s="68" t="n">
        <v>38.453</v>
      </c>
      <c r="O5" s="68" t="n">
        <v>40.8028</v>
      </c>
      <c r="P5" s="68" t="n">
        <v>11674.88</v>
      </c>
      <c r="Q5" s="68" t="n">
        <v>27.84</v>
      </c>
      <c r="R5" s="70" t="n">
        <f aca="false">P5/3600</f>
        <v>3.243022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320.8288</v>
      </c>
      <c r="E6" s="74" t="n">
        <v>33.9368</v>
      </c>
      <c r="F6" s="74" t="n">
        <v>37.4041</v>
      </c>
      <c r="G6" s="74" t="n">
        <v>39.7246</v>
      </c>
      <c r="H6" s="74" t="n">
        <v>10975.93</v>
      </c>
      <c r="I6" s="74" t="n">
        <v>25.07</v>
      </c>
      <c r="J6" s="75" t="n">
        <f aca="false">H6/3600</f>
        <v>3.04886944444444</v>
      </c>
      <c r="L6" s="73" t="n">
        <v>1321.3664</v>
      </c>
      <c r="M6" s="74" t="n">
        <v>33.9372</v>
      </c>
      <c r="N6" s="74" t="n">
        <v>37.4029</v>
      </c>
      <c r="O6" s="74" t="n">
        <v>39.7213</v>
      </c>
      <c r="P6" s="74" t="n">
        <v>10903.33</v>
      </c>
      <c r="Q6" s="74" t="n">
        <v>24.82</v>
      </c>
      <c r="R6" s="76" t="n">
        <f aca="false">P6/3600</f>
        <v>3.02870277777778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32646.488</v>
      </c>
      <c r="E7" s="63" t="n">
        <v>40.1461</v>
      </c>
      <c r="F7" s="63" t="n">
        <v>44.8914</v>
      </c>
      <c r="G7" s="63" t="n">
        <v>44.6755</v>
      </c>
      <c r="H7" s="63" t="n">
        <v>23105.33</v>
      </c>
      <c r="I7" s="63" t="n">
        <v>49.87</v>
      </c>
      <c r="J7" s="64" t="n">
        <f aca="false">H7/3600</f>
        <v>6.41814722222222</v>
      </c>
      <c r="L7" s="62" t="n">
        <v>32646.6048</v>
      </c>
      <c r="M7" s="63" t="n">
        <v>40.1483</v>
      </c>
      <c r="N7" s="63" t="n">
        <v>44.8939</v>
      </c>
      <c r="O7" s="63" t="n">
        <v>44.6759</v>
      </c>
      <c r="P7" s="63" t="n">
        <v>23339.77</v>
      </c>
      <c r="Q7" s="63" t="n">
        <v>49.3</v>
      </c>
      <c r="R7" s="65" t="n">
        <f aca="false">P7/3600</f>
        <v>6.48326944444445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676.2576</v>
      </c>
      <c r="E8" s="68" t="n">
        <v>37.1533</v>
      </c>
      <c r="F8" s="68" t="n">
        <v>42.9676</v>
      </c>
      <c r="G8" s="68" t="n">
        <v>43.2912</v>
      </c>
      <c r="H8" s="68" t="n">
        <v>19610.75</v>
      </c>
      <c r="I8" s="68" t="n">
        <v>39.85</v>
      </c>
      <c r="J8" s="69" t="n">
        <f aca="false">H8/3600</f>
        <v>5.44743055555556</v>
      </c>
      <c r="L8" s="67" t="n">
        <v>15675.3696</v>
      </c>
      <c r="M8" s="68" t="n">
        <v>37.1542</v>
      </c>
      <c r="N8" s="68" t="n">
        <v>42.9714</v>
      </c>
      <c r="O8" s="68" t="n">
        <v>43.2886</v>
      </c>
      <c r="P8" s="68" t="n">
        <v>19691.85</v>
      </c>
      <c r="Q8" s="68" t="n">
        <v>41.93</v>
      </c>
      <c r="R8" s="70" t="n">
        <f aca="false">P8/3600</f>
        <v>5.469958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255.4848</v>
      </c>
      <c r="E9" s="68" t="n">
        <v>34.2054</v>
      </c>
      <c r="F9" s="68" t="n">
        <v>41.3531</v>
      </c>
      <c r="G9" s="68" t="n">
        <v>41.9758</v>
      </c>
      <c r="H9" s="68" t="n">
        <v>17541.56</v>
      </c>
      <c r="I9" s="68" t="n">
        <v>34.6</v>
      </c>
      <c r="J9" s="69" t="n">
        <f aca="false">H9/3600</f>
        <v>4.87265555555556</v>
      </c>
      <c r="L9" s="67" t="n">
        <v>8256.6512</v>
      </c>
      <c r="M9" s="68" t="n">
        <v>34.2067</v>
      </c>
      <c r="N9" s="68" t="n">
        <v>41.3555</v>
      </c>
      <c r="O9" s="68" t="n">
        <v>41.9768</v>
      </c>
      <c r="P9" s="68" t="n">
        <v>17287.18</v>
      </c>
      <c r="Q9" s="68" t="n">
        <v>36.06</v>
      </c>
      <c r="R9" s="70" t="n">
        <f aca="false">P9/3600</f>
        <v>4.80199444444444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4622.8032</v>
      </c>
      <c r="E10" s="74" t="n">
        <v>31.4434</v>
      </c>
      <c r="F10" s="74" t="n">
        <v>40.1168</v>
      </c>
      <c r="G10" s="74" t="n">
        <v>40.9216</v>
      </c>
      <c r="H10" s="74" t="n">
        <v>15762.65</v>
      </c>
      <c r="I10" s="74" t="n">
        <v>33.21</v>
      </c>
      <c r="J10" s="75" t="n">
        <f aca="false">H10/3600</f>
        <v>4.37851388888889</v>
      </c>
      <c r="L10" s="73" t="n">
        <v>4622.912</v>
      </c>
      <c r="M10" s="74" t="n">
        <v>31.4464</v>
      </c>
      <c r="N10" s="74" t="n">
        <v>40.1118</v>
      </c>
      <c r="O10" s="74" t="n">
        <v>40.9248</v>
      </c>
      <c r="P10" s="74" t="n">
        <v>15555.24</v>
      </c>
      <c r="Q10" s="74" t="n">
        <v>31.76</v>
      </c>
      <c r="R10" s="76" t="n">
        <f aca="false">P10/3600</f>
        <v>4.320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1"/>
      <c r="B11" s="82" t="s">
        <v>58</v>
      </c>
      <c r="C11" s="82" t="n">
        <v>22</v>
      </c>
      <c r="D11" s="62" t="n">
        <v>215707.4128</v>
      </c>
      <c r="E11" s="63" t="n">
        <v>39.0186</v>
      </c>
      <c r="F11" s="63" t="n">
        <v>39.1299</v>
      </c>
      <c r="G11" s="63" t="n">
        <v>37.7027</v>
      </c>
      <c r="H11" s="63" t="n">
        <v>65713.4</v>
      </c>
      <c r="I11" s="63" t="n">
        <v>120.77</v>
      </c>
      <c r="J11" s="64" t="n">
        <f aca="false">H11/3600</f>
        <v>18.2537222222222</v>
      </c>
      <c r="L11" s="62" t="n">
        <v>215697.1632</v>
      </c>
      <c r="M11" s="63" t="n">
        <v>39.0184</v>
      </c>
      <c r="N11" s="63" t="n">
        <v>39.1292</v>
      </c>
      <c r="O11" s="63" t="n">
        <v>37.7022</v>
      </c>
      <c r="P11" s="63" t="n">
        <v>65489.27</v>
      </c>
      <c r="Q11" s="63" t="n">
        <v>122.65</v>
      </c>
      <c r="R11" s="65" t="n">
        <f aca="false">P11/3600</f>
        <v>18.1914638888889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1"/>
      <c r="C12" s="81" t="n">
        <v>27</v>
      </c>
      <c r="D12" s="67" t="n">
        <v>101867.84</v>
      </c>
      <c r="E12" s="68" t="n">
        <v>33.7551</v>
      </c>
      <c r="F12" s="68" t="n">
        <v>37.8464</v>
      </c>
      <c r="G12" s="68" t="n">
        <v>36.4235</v>
      </c>
      <c r="H12" s="68" t="n">
        <v>54740.54</v>
      </c>
      <c r="I12" s="68" t="n">
        <v>110.36</v>
      </c>
      <c r="J12" s="69" t="n">
        <f aca="false">H12/3600</f>
        <v>15.2057055555556</v>
      </c>
      <c r="L12" s="67" t="n">
        <v>102178.5248</v>
      </c>
      <c r="M12" s="68" t="n">
        <v>33.7726</v>
      </c>
      <c r="N12" s="68" t="n">
        <v>37.8464</v>
      </c>
      <c r="O12" s="68" t="n">
        <v>36.4246</v>
      </c>
      <c r="P12" s="68" t="n">
        <v>54935.94</v>
      </c>
      <c r="Q12" s="68" t="n">
        <v>113.26</v>
      </c>
      <c r="R12" s="70" t="n">
        <f aca="false">P12/3600</f>
        <v>15.2599833333333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1"/>
      <c r="B13" s="81"/>
      <c r="C13" s="81" t="n">
        <v>32</v>
      </c>
      <c r="D13" s="67" t="n">
        <v>29195.184</v>
      </c>
      <c r="E13" s="68" t="n">
        <v>29.5288</v>
      </c>
      <c r="F13" s="68" t="n">
        <v>36.71</v>
      </c>
      <c r="G13" s="68" t="n">
        <v>35.3783</v>
      </c>
      <c r="H13" s="68" t="n">
        <v>36794.19</v>
      </c>
      <c r="I13" s="68" t="n">
        <v>85.13</v>
      </c>
      <c r="J13" s="69" t="n">
        <f aca="false">H13/3600</f>
        <v>10.2206083333333</v>
      </c>
      <c r="L13" s="67" t="n">
        <v>29202.1536</v>
      </c>
      <c r="M13" s="68" t="n">
        <v>29.5281</v>
      </c>
      <c r="N13" s="68" t="n">
        <v>36.7103</v>
      </c>
      <c r="O13" s="68" t="n">
        <v>35.3806</v>
      </c>
      <c r="P13" s="68" t="n">
        <v>36990.96</v>
      </c>
      <c r="Q13" s="68" t="n">
        <v>82.77</v>
      </c>
      <c r="R13" s="70" t="n">
        <f aca="false">P13/3600</f>
        <v>10.275266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1"/>
      <c r="B14" s="83"/>
      <c r="C14" s="83" t="n">
        <v>37</v>
      </c>
      <c r="D14" s="73" t="n">
        <v>7130.9376</v>
      </c>
      <c r="E14" s="74" t="n">
        <v>27.9001</v>
      </c>
      <c r="F14" s="74" t="n">
        <v>35.7951</v>
      </c>
      <c r="G14" s="74" t="n">
        <v>34.5296</v>
      </c>
      <c r="H14" s="74" t="n">
        <v>27601.74</v>
      </c>
      <c r="I14" s="74" t="n">
        <v>59.13</v>
      </c>
      <c r="J14" s="75" t="n">
        <f aca="false">H14/3600</f>
        <v>7.66715</v>
      </c>
      <c r="L14" s="73" t="n">
        <v>7125.1776</v>
      </c>
      <c r="M14" s="74" t="n">
        <v>27.8999</v>
      </c>
      <c r="N14" s="74" t="n">
        <v>35.7964</v>
      </c>
      <c r="O14" s="74" t="n">
        <v>34.5303</v>
      </c>
      <c r="P14" s="74" t="n">
        <v>27622.9</v>
      </c>
      <c r="Q14" s="74" t="n">
        <v>57.69</v>
      </c>
      <c r="R14" s="76" t="n">
        <f aca="false">P14/3600</f>
        <v>7.67302777777778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1"/>
      <c r="B15" s="82" t="s">
        <v>66</v>
      </c>
      <c r="C15" s="82" t="n">
        <v>22</v>
      </c>
      <c r="D15" s="62" t="n">
        <v>23598.024</v>
      </c>
      <c r="E15" s="63" t="n">
        <v>41.3563</v>
      </c>
      <c r="F15" s="63" t="n">
        <v>46.218</v>
      </c>
      <c r="G15" s="63" t="n">
        <v>45.8932</v>
      </c>
      <c r="H15" s="63" t="n">
        <v>40623.41</v>
      </c>
      <c r="I15" s="63" t="n">
        <v>77.9</v>
      </c>
      <c r="J15" s="64" t="n">
        <f aca="false">H15/3600</f>
        <v>11.2842805555556</v>
      </c>
      <c r="L15" s="62" t="n">
        <v>23577.9312</v>
      </c>
      <c r="M15" s="63" t="n">
        <v>41.358</v>
      </c>
      <c r="N15" s="63" t="n">
        <v>46.2192</v>
      </c>
      <c r="O15" s="63" t="n">
        <v>45.8928</v>
      </c>
      <c r="P15" s="63" t="n">
        <v>41823.53</v>
      </c>
      <c r="Q15" s="63" t="n">
        <v>77.64</v>
      </c>
      <c r="R15" s="65" t="n">
        <f aca="false">P15/3600</f>
        <v>11.6176472222222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1"/>
      <c r="C16" s="81" t="n">
        <v>27</v>
      </c>
      <c r="D16" s="67" t="n">
        <v>5937.5888</v>
      </c>
      <c r="E16" s="68" t="n">
        <v>39.9834</v>
      </c>
      <c r="F16" s="68" t="n">
        <v>45.4966</v>
      </c>
      <c r="G16" s="68" t="n">
        <v>45.3029</v>
      </c>
      <c r="H16" s="68" t="n">
        <v>31315.72</v>
      </c>
      <c r="I16" s="68" t="n">
        <v>60.43</v>
      </c>
      <c r="J16" s="69" t="n">
        <f aca="false">H16/3600</f>
        <v>8.69881111111111</v>
      </c>
      <c r="L16" s="67" t="n">
        <v>5933.4064</v>
      </c>
      <c r="M16" s="68" t="n">
        <v>39.9837</v>
      </c>
      <c r="N16" s="68" t="n">
        <v>45.5015</v>
      </c>
      <c r="O16" s="68" t="n">
        <v>45.3043</v>
      </c>
      <c r="P16" s="68" t="n">
        <v>31520.08</v>
      </c>
      <c r="Q16" s="68" t="n">
        <v>65.28</v>
      </c>
      <c r="R16" s="70" t="n">
        <f aca="false">P16/3600</f>
        <v>8.75557777777778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1"/>
      <c r="B17" s="81"/>
      <c r="C17" s="81" t="n">
        <v>32</v>
      </c>
      <c r="D17" s="67" t="n">
        <v>2438.9344</v>
      </c>
      <c r="E17" s="68" t="n">
        <v>38.7035</v>
      </c>
      <c r="F17" s="68" t="n">
        <v>44.9155</v>
      </c>
      <c r="G17" s="68" t="n">
        <v>44.8709</v>
      </c>
      <c r="H17" s="68" t="n">
        <v>27755.97</v>
      </c>
      <c r="I17" s="68" t="n">
        <v>59.24</v>
      </c>
      <c r="J17" s="69" t="n">
        <f aca="false">H17/3600</f>
        <v>7.70999166666667</v>
      </c>
      <c r="L17" s="67" t="n">
        <v>2449.9632</v>
      </c>
      <c r="M17" s="68" t="n">
        <v>38.7044</v>
      </c>
      <c r="N17" s="68" t="n">
        <v>44.9177</v>
      </c>
      <c r="O17" s="68" t="n">
        <v>44.8748</v>
      </c>
      <c r="P17" s="68" t="n">
        <v>28135.83</v>
      </c>
      <c r="Q17" s="68" t="n">
        <v>57</v>
      </c>
      <c r="R17" s="70" t="n">
        <f aca="false">P17/3600</f>
        <v>7.81550833333333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2"/>
      <c r="B18" s="83"/>
      <c r="C18" s="83" t="n">
        <v>37</v>
      </c>
      <c r="D18" s="73" t="n">
        <v>1178.8304</v>
      </c>
      <c r="E18" s="74" t="n">
        <v>36.9774</v>
      </c>
      <c r="F18" s="74" t="n">
        <v>44.4227</v>
      </c>
      <c r="G18" s="74" t="n">
        <v>44.5145</v>
      </c>
      <c r="H18" s="74" t="n">
        <v>25414.75</v>
      </c>
      <c r="I18" s="74" t="n">
        <v>55.07</v>
      </c>
      <c r="J18" s="75" t="n">
        <f aca="false">H18/3600</f>
        <v>7.05965277777778</v>
      </c>
      <c r="L18" s="73" t="n">
        <v>1178.0656</v>
      </c>
      <c r="M18" s="74" t="n">
        <v>36.9775</v>
      </c>
      <c r="N18" s="74" t="n">
        <v>44.4283</v>
      </c>
      <c r="O18" s="74" t="n">
        <v>44.5173</v>
      </c>
      <c r="P18" s="74" t="n">
        <v>25364.14</v>
      </c>
      <c r="Q18" s="74" t="n">
        <v>53.94</v>
      </c>
      <c r="R18" s="76" t="n">
        <f aca="false">P18/3600</f>
        <v>7.04559444444444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5664</v>
      </c>
      <c r="E19" s="85" t="n">
        <v>41.5989</v>
      </c>
      <c r="F19" s="85" t="n">
        <v>43.4882</v>
      </c>
      <c r="G19" s="85" t="n">
        <v>45.2639</v>
      </c>
      <c r="H19" s="85" t="n">
        <v>14338.7</v>
      </c>
      <c r="I19" s="85" t="n">
        <v>30.59</v>
      </c>
      <c r="J19" s="64" t="n">
        <f aca="false">H19/3600</f>
        <v>3.98297222222222</v>
      </c>
      <c r="L19" s="84" t="n">
        <v>4780.0736</v>
      </c>
      <c r="M19" s="85" t="n">
        <v>41.5994</v>
      </c>
      <c r="N19" s="85" t="n">
        <v>43.489</v>
      </c>
      <c r="O19" s="85" t="n">
        <v>45.2647</v>
      </c>
      <c r="P19" s="85" t="n">
        <v>14338.48</v>
      </c>
      <c r="Q19" s="85" t="n">
        <v>31.72</v>
      </c>
      <c r="R19" s="64" t="n">
        <f aca="false">P19/3600</f>
        <v>3.98291111111111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182.276</v>
      </c>
      <c r="E20" s="87" t="n">
        <v>39.7432</v>
      </c>
      <c r="F20" s="87" t="n">
        <v>42.1262</v>
      </c>
      <c r="G20" s="87" t="n">
        <v>43.415</v>
      </c>
      <c r="H20" s="87" t="n">
        <v>12292.84</v>
      </c>
      <c r="I20" s="87" t="n">
        <v>26.31</v>
      </c>
      <c r="J20" s="69" t="n">
        <f aca="false">H20/3600</f>
        <v>3.41467777777778</v>
      </c>
      <c r="L20" s="86" t="n">
        <v>2181.9432</v>
      </c>
      <c r="M20" s="87" t="n">
        <v>39.7427</v>
      </c>
      <c r="N20" s="87" t="n">
        <v>42.1259</v>
      </c>
      <c r="O20" s="87" t="n">
        <v>43.4154</v>
      </c>
      <c r="P20" s="87" t="n">
        <v>12262.34</v>
      </c>
      <c r="Q20" s="87" t="n">
        <v>27.17</v>
      </c>
      <c r="R20" s="69" t="n">
        <f aca="false">P20/3600</f>
        <v>3.406205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69.6576</v>
      </c>
      <c r="E21" s="87" t="n">
        <v>37.449</v>
      </c>
      <c r="F21" s="87" t="n">
        <v>40.9231</v>
      </c>
      <c r="G21" s="87" t="n">
        <v>42.0793</v>
      </c>
      <c r="H21" s="87" t="n">
        <v>10875.78</v>
      </c>
      <c r="I21" s="87" t="n">
        <v>23.98</v>
      </c>
      <c r="J21" s="69" t="n">
        <f aca="false">H21/3600</f>
        <v>3.02105</v>
      </c>
      <c r="L21" s="86" t="n">
        <v>1069.064</v>
      </c>
      <c r="M21" s="87" t="n">
        <v>37.4471</v>
      </c>
      <c r="N21" s="87" t="n">
        <v>40.9253</v>
      </c>
      <c r="O21" s="87" t="n">
        <v>42.0783</v>
      </c>
      <c r="P21" s="87" t="n">
        <v>10902.84</v>
      </c>
      <c r="Q21" s="87" t="n">
        <v>25.39</v>
      </c>
      <c r="R21" s="69" t="n">
        <f aca="false">P21/3600</f>
        <v>3.02856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42.1952</v>
      </c>
      <c r="E22" s="89" t="n">
        <v>35.0593</v>
      </c>
      <c r="F22" s="89" t="n">
        <v>40.0725</v>
      </c>
      <c r="G22" s="89" t="n">
        <v>41.2608</v>
      </c>
      <c r="H22" s="89" t="n">
        <v>10008.25</v>
      </c>
      <c r="I22" s="89" t="n">
        <v>23.39</v>
      </c>
      <c r="J22" s="75" t="n">
        <f aca="false">H22/3600</f>
        <v>2.78006944444444</v>
      </c>
      <c r="L22" s="88" t="n">
        <v>541.5464</v>
      </c>
      <c r="M22" s="89" t="n">
        <v>35.058</v>
      </c>
      <c r="N22" s="89" t="n">
        <v>40.0664</v>
      </c>
      <c r="O22" s="89" t="n">
        <v>41.2608</v>
      </c>
      <c r="P22" s="89" t="n">
        <v>9985.26</v>
      </c>
      <c r="Q22" s="89" t="n">
        <v>23.37</v>
      </c>
      <c r="R22" s="75" t="n">
        <f aca="false">P22/3600</f>
        <v>2.773683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611.6728</v>
      </c>
      <c r="E23" s="85" t="n">
        <v>40.0469</v>
      </c>
      <c r="F23" s="85" t="n">
        <v>42.3655</v>
      </c>
      <c r="G23" s="85" t="n">
        <v>43.7528</v>
      </c>
      <c r="H23" s="85" t="n">
        <v>13375.13</v>
      </c>
      <c r="I23" s="85" t="n">
        <v>31.54</v>
      </c>
      <c r="J23" s="64" t="n">
        <f aca="false">H23/3600</f>
        <v>3.71531388888889</v>
      </c>
      <c r="L23" s="84" t="n">
        <v>7608.4496</v>
      </c>
      <c r="M23" s="85" t="n">
        <v>40.0469</v>
      </c>
      <c r="N23" s="85" t="n">
        <v>42.3691</v>
      </c>
      <c r="O23" s="85" t="n">
        <v>43.7509</v>
      </c>
      <c r="P23" s="85" t="n">
        <v>13180.51</v>
      </c>
      <c r="Q23" s="85" t="n">
        <v>31.42</v>
      </c>
      <c r="R23" s="64" t="n">
        <f aca="false">P23/3600</f>
        <v>3.661252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21.3032</v>
      </c>
      <c r="E24" s="87" t="n">
        <v>37.5412</v>
      </c>
      <c r="F24" s="87" t="n">
        <v>40.5027</v>
      </c>
      <c r="G24" s="87" t="n">
        <v>41.5333</v>
      </c>
      <c r="H24" s="87" t="n">
        <v>11076.49</v>
      </c>
      <c r="I24" s="87" t="n">
        <v>27.67</v>
      </c>
      <c r="J24" s="69" t="n">
        <f aca="false">H24/3600</f>
        <v>3.07680277777778</v>
      </c>
      <c r="L24" s="86" t="n">
        <v>3320.2384</v>
      </c>
      <c r="M24" s="87" t="n">
        <v>37.5414</v>
      </c>
      <c r="N24" s="87" t="n">
        <v>40.5043</v>
      </c>
      <c r="O24" s="87" t="n">
        <v>41.533</v>
      </c>
      <c r="P24" s="87" t="n">
        <v>10971.49</v>
      </c>
      <c r="Q24" s="87" t="n">
        <v>27.94</v>
      </c>
      <c r="R24" s="69" t="n">
        <f aca="false">P24/3600</f>
        <v>3.04763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39.1552</v>
      </c>
      <c r="E25" s="87" t="n">
        <v>34.9509</v>
      </c>
      <c r="F25" s="87" t="n">
        <v>38.9111</v>
      </c>
      <c r="G25" s="87" t="n">
        <v>39.9967</v>
      </c>
      <c r="H25" s="87" t="n">
        <v>9854.9</v>
      </c>
      <c r="I25" s="87" t="n">
        <v>25.21</v>
      </c>
      <c r="J25" s="69" t="n">
        <f aca="false">H25/3600</f>
        <v>2.73747222222222</v>
      </c>
      <c r="L25" s="86" t="n">
        <v>1539.116</v>
      </c>
      <c r="M25" s="87" t="n">
        <v>34.9521</v>
      </c>
      <c r="N25" s="87" t="n">
        <v>38.907</v>
      </c>
      <c r="O25" s="87" t="n">
        <v>39.9982</v>
      </c>
      <c r="P25" s="87" t="n">
        <v>9849.14</v>
      </c>
      <c r="Q25" s="87" t="n">
        <v>23.72</v>
      </c>
      <c r="R25" s="69" t="n">
        <f aca="false">P25/3600</f>
        <v>2.735872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18.2304</v>
      </c>
      <c r="E26" s="89" t="n">
        <v>32.4412</v>
      </c>
      <c r="F26" s="89" t="n">
        <v>37.7099</v>
      </c>
      <c r="G26" s="89" t="n">
        <v>39.0815</v>
      </c>
      <c r="H26" s="89" t="n">
        <v>9110.44</v>
      </c>
      <c r="I26" s="89" t="n">
        <v>22.94</v>
      </c>
      <c r="J26" s="75" t="n">
        <f aca="false">H26/3600</f>
        <v>2.53067777777778</v>
      </c>
      <c r="L26" s="88" t="n">
        <v>717.6128</v>
      </c>
      <c r="M26" s="89" t="n">
        <v>32.4417</v>
      </c>
      <c r="N26" s="89" t="n">
        <v>37.708</v>
      </c>
      <c r="O26" s="89" t="n">
        <v>39.0801</v>
      </c>
      <c r="P26" s="89" t="n">
        <v>9080.43</v>
      </c>
      <c r="Q26" s="89" t="n">
        <v>21.86</v>
      </c>
      <c r="R26" s="75" t="n">
        <f aca="false">P26/3600</f>
        <v>2.52234166666667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8068.4392</v>
      </c>
      <c r="E27" s="85" t="n">
        <v>38.4605</v>
      </c>
      <c r="F27" s="85" t="n">
        <v>40.0911</v>
      </c>
      <c r="G27" s="85" t="n">
        <v>43.5756</v>
      </c>
      <c r="H27" s="85" t="n">
        <v>30543.54</v>
      </c>
      <c r="I27" s="85" t="n">
        <v>65.35</v>
      </c>
      <c r="J27" s="64" t="n">
        <f aca="false">H27/3600</f>
        <v>8.48431666666667</v>
      </c>
      <c r="L27" s="84" t="n">
        <v>18067.6216</v>
      </c>
      <c r="M27" s="85" t="n">
        <v>38.4609</v>
      </c>
      <c r="N27" s="85" t="n">
        <v>40.0924</v>
      </c>
      <c r="O27" s="85" t="n">
        <v>43.5748</v>
      </c>
      <c r="P27" s="85" t="n">
        <v>30756.76</v>
      </c>
      <c r="Q27" s="85" t="n">
        <v>64.34</v>
      </c>
      <c r="R27" s="64" t="n">
        <f aca="false">P27/3600</f>
        <v>8.54354444444445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07.7856</v>
      </c>
      <c r="E28" s="87" t="n">
        <v>36.847</v>
      </c>
      <c r="F28" s="87" t="n">
        <v>39.0776</v>
      </c>
      <c r="G28" s="87" t="n">
        <v>41.8853</v>
      </c>
      <c r="H28" s="87" t="n">
        <v>24313.26</v>
      </c>
      <c r="I28" s="87" t="n">
        <v>49.43</v>
      </c>
      <c r="J28" s="69" t="n">
        <f aca="false">H28/3600</f>
        <v>6.75368333333333</v>
      </c>
      <c r="L28" s="86" t="n">
        <v>5706.3168</v>
      </c>
      <c r="M28" s="87" t="n">
        <v>36.8478</v>
      </c>
      <c r="N28" s="87" t="n">
        <v>39.0786</v>
      </c>
      <c r="O28" s="87" t="n">
        <v>41.8839</v>
      </c>
      <c r="P28" s="87" t="n">
        <v>24778.04</v>
      </c>
      <c r="Q28" s="87" t="n">
        <v>50.94</v>
      </c>
      <c r="R28" s="69" t="n">
        <f aca="false">P28/3600</f>
        <v>6.882788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72.612</v>
      </c>
      <c r="E29" s="87" t="n">
        <v>34.9477</v>
      </c>
      <c r="F29" s="87" t="n">
        <v>38.246</v>
      </c>
      <c r="G29" s="87" t="n">
        <v>40.3446</v>
      </c>
      <c r="H29" s="87" t="n">
        <v>21652.78</v>
      </c>
      <c r="I29" s="87" t="n">
        <v>43.47</v>
      </c>
      <c r="J29" s="69" t="n">
        <f aca="false">H29/3600</f>
        <v>6.01466111111111</v>
      </c>
      <c r="L29" s="86" t="n">
        <v>2672.8576</v>
      </c>
      <c r="M29" s="87" t="n">
        <v>34.9477</v>
      </c>
      <c r="N29" s="87" t="n">
        <v>38.2476</v>
      </c>
      <c r="O29" s="87" t="n">
        <v>40.3437</v>
      </c>
      <c r="P29" s="87" t="n">
        <v>21797.8</v>
      </c>
      <c r="Q29" s="87" t="n">
        <v>43.67</v>
      </c>
      <c r="R29" s="69" t="n">
        <f aca="false">P29/3600</f>
        <v>6.0549444444444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71.016</v>
      </c>
      <c r="E30" s="89" t="n">
        <v>32.7741</v>
      </c>
      <c r="F30" s="89" t="n">
        <v>37.5326</v>
      </c>
      <c r="G30" s="89" t="n">
        <v>39.1414</v>
      </c>
      <c r="H30" s="89" t="n">
        <v>20403.14</v>
      </c>
      <c r="I30" s="89" t="n">
        <v>44</v>
      </c>
      <c r="J30" s="75" t="n">
        <f aca="false">H30/3600</f>
        <v>5.66753888888889</v>
      </c>
      <c r="L30" s="88" t="n">
        <v>1370.088</v>
      </c>
      <c r="M30" s="89" t="n">
        <v>32.7731</v>
      </c>
      <c r="N30" s="89" t="n">
        <v>37.5324</v>
      </c>
      <c r="O30" s="89" t="n">
        <v>39.1411</v>
      </c>
      <c r="P30" s="89" t="n">
        <v>20105.52</v>
      </c>
      <c r="Q30" s="89" t="n">
        <v>44.72</v>
      </c>
      <c r="R30" s="75" t="n">
        <f aca="false">P30/3600</f>
        <v>5.584866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7277.9176</v>
      </c>
      <c r="E31" s="85" t="n">
        <v>39.1515</v>
      </c>
      <c r="F31" s="85" t="n">
        <v>43.7793</v>
      </c>
      <c r="G31" s="85" t="n">
        <v>44.9947</v>
      </c>
      <c r="H31" s="85" t="n">
        <v>35987.95</v>
      </c>
      <c r="I31" s="85" t="n">
        <v>69.33</v>
      </c>
      <c r="J31" s="64" t="n">
        <f aca="false">H31/3600</f>
        <v>9.99665277777778</v>
      </c>
      <c r="L31" s="84" t="n">
        <v>17274.8688</v>
      </c>
      <c r="M31" s="85" t="n">
        <v>39.1511</v>
      </c>
      <c r="N31" s="85" t="n">
        <v>43.7812</v>
      </c>
      <c r="O31" s="85" t="n">
        <v>44.9952</v>
      </c>
      <c r="P31" s="85" t="n">
        <v>36195.9</v>
      </c>
      <c r="Q31" s="85" t="n">
        <v>73.93</v>
      </c>
      <c r="R31" s="64" t="n">
        <f aca="false">P31/3600</f>
        <v>10.054416666666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009.9232</v>
      </c>
      <c r="E32" s="87" t="n">
        <v>37.4742</v>
      </c>
      <c r="F32" s="87" t="n">
        <v>42.5177</v>
      </c>
      <c r="G32" s="87" t="n">
        <v>43.0238</v>
      </c>
      <c r="H32" s="87" t="n">
        <v>29719.48</v>
      </c>
      <c r="I32" s="87" t="n">
        <v>61.39</v>
      </c>
      <c r="J32" s="69" t="n">
        <f aca="false">H32/3600</f>
        <v>8.25541111111111</v>
      </c>
      <c r="L32" s="86" t="n">
        <v>6008.904</v>
      </c>
      <c r="M32" s="87" t="n">
        <v>37.4745</v>
      </c>
      <c r="N32" s="87" t="n">
        <v>42.5156</v>
      </c>
      <c r="O32" s="87" t="n">
        <v>43.0234</v>
      </c>
      <c r="P32" s="87" t="n">
        <v>29656.4</v>
      </c>
      <c r="Q32" s="87" t="n">
        <v>57.39</v>
      </c>
      <c r="R32" s="69" t="n">
        <f aca="false">P32/3600</f>
        <v>8.23788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818.4264</v>
      </c>
      <c r="E33" s="87" t="n">
        <v>35.626</v>
      </c>
      <c r="F33" s="87" t="n">
        <v>41.2941</v>
      </c>
      <c r="G33" s="87" t="n">
        <v>41.2345</v>
      </c>
      <c r="H33" s="87" t="n">
        <v>25928.48</v>
      </c>
      <c r="I33" s="87" t="n">
        <v>52.86</v>
      </c>
      <c r="J33" s="69" t="n">
        <f aca="false">H33/3600</f>
        <v>7.20235555555556</v>
      </c>
      <c r="L33" s="86" t="n">
        <v>2817.3776</v>
      </c>
      <c r="M33" s="87" t="n">
        <v>35.6258</v>
      </c>
      <c r="N33" s="87" t="n">
        <v>41.2933</v>
      </c>
      <c r="O33" s="87" t="n">
        <v>41.234</v>
      </c>
      <c r="P33" s="87" t="n">
        <v>26136.06</v>
      </c>
      <c r="Q33" s="87" t="n">
        <v>55.03</v>
      </c>
      <c r="R33" s="69" t="n">
        <f aca="false">P33/3600</f>
        <v>7.26001666666667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474.4976</v>
      </c>
      <c r="E34" s="89" t="n">
        <v>33.6341</v>
      </c>
      <c r="F34" s="89" t="n">
        <v>40.3285</v>
      </c>
      <c r="G34" s="89" t="n">
        <v>39.906</v>
      </c>
      <c r="H34" s="89" t="n">
        <v>23892.44</v>
      </c>
      <c r="I34" s="89" t="n">
        <v>49.14</v>
      </c>
      <c r="J34" s="75" t="n">
        <f aca="false">H34/3600</f>
        <v>6.63678888888889</v>
      </c>
      <c r="L34" s="88" t="n">
        <v>1474.3624</v>
      </c>
      <c r="M34" s="89" t="n">
        <v>33.6315</v>
      </c>
      <c r="N34" s="89" t="n">
        <v>40.3216</v>
      </c>
      <c r="O34" s="89" t="n">
        <v>39.9168</v>
      </c>
      <c r="P34" s="89" t="n">
        <v>23668.77</v>
      </c>
      <c r="Q34" s="89" t="n">
        <v>51.26</v>
      </c>
      <c r="R34" s="75" t="n">
        <f aca="false">P34/3600</f>
        <v>6.57465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39145.364</v>
      </c>
      <c r="E35" s="85" t="n">
        <v>37.3925</v>
      </c>
      <c r="F35" s="85" t="n">
        <v>42.098</v>
      </c>
      <c r="G35" s="85" t="n">
        <v>44.2764</v>
      </c>
      <c r="H35" s="85" t="n">
        <v>41530.6</v>
      </c>
      <c r="I35" s="85" t="n">
        <v>99.65</v>
      </c>
      <c r="J35" s="64" t="n">
        <f aca="false">H35/3600</f>
        <v>11.5362777777778</v>
      </c>
      <c r="L35" s="84" t="n">
        <v>39142.12</v>
      </c>
      <c r="M35" s="85" t="n">
        <v>37.3937</v>
      </c>
      <c r="N35" s="85" t="n">
        <v>42.0979</v>
      </c>
      <c r="O35" s="85" t="n">
        <v>44.2767</v>
      </c>
      <c r="P35" s="85" t="n">
        <v>41909.82</v>
      </c>
      <c r="Q35" s="85" t="n">
        <v>99.98</v>
      </c>
      <c r="R35" s="64" t="n">
        <f aca="false">P35/3600</f>
        <v>11.641616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218.668</v>
      </c>
      <c r="E36" s="87" t="n">
        <v>35.2798</v>
      </c>
      <c r="F36" s="87" t="n">
        <v>40.8149</v>
      </c>
      <c r="G36" s="87" t="n">
        <v>43.1413</v>
      </c>
      <c r="H36" s="87" t="n">
        <v>28239.34</v>
      </c>
      <c r="I36" s="87" t="n">
        <v>63.48</v>
      </c>
      <c r="J36" s="69" t="n">
        <f aca="false">H36/3600</f>
        <v>7.84426111111111</v>
      </c>
      <c r="L36" s="86" t="n">
        <v>7209.9696</v>
      </c>
      <c r="M36" s="87" t="n">
        <v>35.2802</v>
      </c>
      <c r="N36" s="87" t="n">
        <v>40.8129</v>
      </c>
      <c r="O36" s="87" t="n">
        <v>43.1365</v>
      </c>
      <c r="P36" s="87" t="n">
        <v>28219.97</v>
      </c>
      <c r="Q36" s="87" t="n">
        <v>67.08</v>
      </c>
      <c r="R36" s="69" t="n">
        <f aca="false">P36/3600</f>
        <v>7.83888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48.5976</v>
      </c>
      <c r="E37" s="87" t="n">
        <v>33.8417</v>
      </c>
      <c r="F37" s="87" t="n">
        <v>39.6253</v>
      </c>
      <c r="G37" s="87" t="n">
        <v>42.0961</v>
      </c>
      <c r="H37" s="87" t="n">
        <v>24287.9</v>
      </c>
      <c r="I37" s="87" t="n">
        <v>56.27</v>
      </c>
      <c r="J37" s="69" t="n">
        <f aca="false">H37/3600</f>
        <v>6.74663888888889</v>
      </c>
      <c r="L37" s="86" t="n">
        <v>2246.844</v>
      </c>
      <c r="M37" s="87" t="n">
        <v>33.8412</v>
      </c>
      <c r="N37" s="87" t="n">
        <v>39.618</v>
      </c>
      <c r="O37" s="87" t="n">
        <v>42.0941</v>
      </c>
      <c r="P37" s="87" t="n">
        <v>24436.18</v>
      </c>
      <c r="Q37" s="87" t="n">
        <v>54.43</v>
      </c>
      <c r="R37" s="69" t="n">
        <f aca="false">P37/3600</f>
        <v>6.787827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71.452</v>
      </c>
      <c r="E38" s="89" t="n">
        <v>31.9834</v>
      </c>
      <c r="F38" s="89" t="n">
        <v>38.6972</v>
      </c>
      <c r="G38" s="89" t="n">
        <v>41.2793</v>
      </c>
      <c r="H38" s="89" t="n">
        <v>22884.1</v>
      </c>
      <c r="I38" s="89" t="n">
        <v>55.26</v>
      </c>
      <c r="J38" s="75" t="n">
        <f aca="false">H38/3600</f>
        <v>6.35669444444444</v>
      </c>
      <c r="L38" s="88" t="n">
        <v>971.52</v>
      </c>
      <c r="M38" s="89" t="n">
        <v>31.9828</v>
      </c>
      <c r="N38" s="89" t="n">
        <v>38.6994</v>
      </c>
      <c r="O38" s="89" t="n">
        <v>41.2809</v>
      </c>
      <c r="P38" s="89" t="n">
        <v>23024.41</v>
      </c>
      <c r="Q38" s="89" t="n">
        <v>53.54</v>
      </c>
      <c r="R38" s="75" t="n">
        <f aca="false">P38/3600</f>
        <v>6.3956694444444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6.8504</v>
      </c>
      <c r="E39" s="85" t="n">
        <v>40.4172</v>
      </c>
      <c r="F39" s="85" t="n">
        <v>43.0308</v>
      </c>
      <c r="G39" s="85" t="n">
        <v>43.585</v>
      </c>
      <c r="H39" s="85" t="n">
        <v>6527.9</v>
      </c>
      <c r="I39" s="85" t="n">
        <v>13.53</v>
      </c>
      <c r="J39" s="64" t="n">
        <f aca="false">H39/3600</f>
        <v>1.81330555555556</v>
      </c>
      <c r="L39" s="84" t="n">
        <v>3435.9376</v>
      </c>
      <c r="M39" s="85" t="n">
        <v>40.4177</v>
      </c>
      <c r="N39" s="85" t="n">
        <v>43.0338</v>
      </c>
      <c r="O39" s="85" t="n">
        <v>43.584</v>
      </c>
      <c r="P39" s="85" t="n">
        <v>6546.76</v>
      </c>
      <c r="Q39" s="85" t="n">
        <v>13.03</v>
      </c>
      <c r="R39" s="64" t="n">
        <f aca="false">P39/3600</f>
        <v>1.8185444444444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656.9272</v>
      </c>
      <c r="E40" s="87" t="n">
        <v>37.325</v>
      </c>
      <c r="F40" s="87" t="n">
        <v>40.6854</v>
      </c>
      <c r="G40" s="87" t="n">
        <v>40.8628</v>
      </c>
      <c r="H40" s="87" t="n">
        <v>5570.68</v>
      </c>
      <c r="I40" s="87" t="n">
        <v>10.87</v>
      </c>
      <c r="J40" s="69" t="n">
        <f aca="false">H40/3600</f>
        <v>1.54741111111111</v>
      </c>
      <c r="L40" s="86" t="n">
        <v>1657.4552</v>
      </c>
      <c r="M40" s="87" t="n">
        <v>37.3264</v>
      </c>
      <c r="N40" s="87" t="n">
        <v>40.6903</v>
      </c>
      <c r="O40" s="87" t="n">
        <v>40.862</v>
      </c>
      <c r="P40" s="87" t="n">
        <v>5569.96</v>
      </c>
      <c r="Q40" s="87" t="n">
        <v>11.67</v>
      </c>
      <c r="R40" s="69" t="n">
        <f aca="false">P40/3600</f>
        <v>1.54721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18.8384</v>
      </c>
      <c r="E41" s="87" t="n">
        <v>34.4054</v>
      </c>
      <c r="F41" s="87" t="n">
        <v>38.6658</v>
      </c>
      <c r="G41" s="87" t="n">
        <v>38.631</v>
      </c>
      <c r="H41" s="87" t="n">
        <v>5049.8</v>
      </c>
      <c r="I41" s="87" t="n">
        <v>9.85</v>
      </c>
      <c r="J41" s="69" t="n">
        <f aca="false">H41/3600</f>
        <v>1.40272222222222</v>
      </c>
      <c r="L41" s="86" t="n">
        <v>818.1384</v>
      </c>
      <c r="M41" s="87" t="n">
        <v>34.4041</v>
      </c>
      <c r="N41" s="87" t="n">
        <v>38.659</v>
      </c>
      <c r="O41" s="87" t="n">
        <v>38.6241</v>
      </c>
      <c r="P41" s="87" t="n">
        <v>4904.01</v>
      </c>
      <c r="Q41" s="87" t="n">
        <v>9.6</v>
      </c>
      <c r="R41" s="69" t="n">
        <f aca="false">P41/3600</f>
        <v>1.3622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33.0392</v>
      </c>
      <c r="E42" s="89" t="n">
        <v>31.9117</v>
      </c>
      <c r="F42" s="89" t="n">
        <v>37.1566</v>
      </c>
      <c r="G42" s="89" t="n">
        <v>36.9821</v>
      </c>
      <c r="H42" s="89" t="n">
        <v>4372.29</v>
      </c>
      <c r="I42" s="89" t="n">
        <v>8.69</v>
      </c>
      <c r="J42" s="75" t="n">
        <f aca="false">H42/3600</f>
        <v>1.214525</v>
      </c>
      <c r="L42" s="88" t="n">
        <v>432.7544</v>
      </c>
      <c r="M42" s="89" t="n">
        <v>31.9116</v>
      </c>
      <c r="N42" s="89" t="n">
        <v>37.1485</v>
      </c>
      <c r="O42" s="89" t="n">
        <v>36.9756</v>
      </c>
      <c r="P42" s="89" t="n">
        <v>4383.47</v>
      </c>
      <c r="Q42" s="89" t="n">
        <v>8.57</v>
      </c>
      <c r="R42" s="75" t="n">
        <f aca="false">P42/3600</f>
        <v>1.217630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3621.6496</v>
      </c>
      <c r="E43" s="85" t="n">
        <v>40.1714</v>
      </c>
      <c r="F43" s="85" t="n">
        <v>43.5129</v>
      </c>
      <c r="G43" s="85" t="n">
        <v>45.0111</v>
      </c>
      <c r="H43" s="85" t="n">
        <v>7034.86</v>
      </c>
      <c r="I43" s="85" t="n">
        <v>15.04</v>
      </c>
      <c r="J43" s="64" t="n">
        <f aca="false">H43/3600</f>
        <v>1.95412777777778</v>
      </c>
      <c r="L43" s="84" t="n">
        <v>3621.7552</v>
      </c>
      <c r="M43" s="85" t="n">
        <v>40.1744</v>
      </c>
      <c r="N43" s="85" t="n">
        <v>43.515</v>
      </c>
      <c r="O43" s="85" t="n">
        <v>45.0137</v>
      </c>
      <c r="P43" s="85" t="n">
        <v>7029.1</v>
      </c>
      <c r="Q43" s="85" t="n">
        <v>14.24</v>
      </c>
      <c r="R43" s="64" t="n">
        <f aca="false">P43/3600</f>
        <v>1.95252777777778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700.6128</v>
      </c>
      <c r="E44" s="87" t="n">
        <v>37.654</v>
      </c>
      <c r="F44" s="87" t="n">
        <v>41.606</v>
      </c>
      <c r="G44" s="87" t="n">
        <v>42.7502</v>
      </c>
      <c r="H44" s="87" t="n">
        <v>6533.26</v>
      </c>
      <c r="I44" s="87" t="n">
        <v>13.72</v>
      </c>
      <c r="J44" s="69" t="n">
        <f aca="false">H44/3600</f>
        <v>1.81479444444444</v>
      </c>
      <c r="L44" s="86" t="n">
        <v>1700.0648</v>
      </c>
      <c r="M44" s="87" t="n">
        <v>37.6537</v>
      </c>
      <c r="N44" s="87" t="n">
        <v>41.6072</v>
      </c>
      <c r="O44" s="87" t="n">
        <v>42.7607</v>
      </c>
      <c r="P44" s="87" t="n">
        <v>6042.25</v>
      </c>
      <c r="Q44" s="87" t="n">
        <v>12.27</v>
      </c>
      <c r="R44" s="69" t="n">
        <f aca="false">P44/3600</f>
        <v>1.678402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57.48</v>
      </c>
      <c r="E45" s="87" t="n">
        <v>34.9111</v>
      </c>
      <c r="F45" s="87" t="n">
        <v>39.9404</v>
      </c>
      <c r="G45" s="87" t="n">
        <v>40.8584</v>
      </c>
      <c r="H45" s="87" t="n">
        <v>5390.76</v>
      </c>
      <c r="I45" s="87" t="n">
        <v>10.87</v>
      </c>
      <c r="J45" s="69" t="n">
        <f aca="false">H45/3600</f>
        <v>1.49743333333333</v>
      </c>
      <c r="L45" s="86" t="n">
        <v>856.7648</v>
      </c>
      <c r="M45" s="87" t="n">
        <v>34.9091</v>
      </c>
      <c r="N45" s="87" t="n">
        <v>39.9356</v>
      </c>
      <c r="O45" s="87" t="n">
        <v>40.8577</v>
      </c>
      <c r="P45" s="87" t="n">
        <v>5418.02</v>
      </c>
      <c r="Q45" s="87" t="n">
        <v>11.82</v>
      </c>
      <c r="R45" s="69" t="n">
        <f aca="false">P45/3600</f>
        <v>1.50500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2.0336</v>
      </c>
      <c r="E46" s="89" t="n">
        <v>32.1661</v>
      </c>
      <c r="F46" s="89" t="n">
        <v>38.6171</v>
      </c>
      <c r="G46" s="89" t="n">
        <v>39.4411</v>
      </c>
      <c r="H46" s="89" t="n">
        <v>4982.6</v>
      </c>
      <c r="I46" s="89" t="n">
        <v>10.27</v>
      </c>
      <c r="J46" s="75" t="n">
        <f aca="false">H46/3600</f>
        <v>1.38405555555556</v>
      </c>
      <c r="L46" s="88" t="n">
        <v>451.352</v>
      </c>
      <c r="M46" s="89" t="n">
        <v>32.1661</v>
      </c>
      <c r="N46" s="89" t="n">
        <v>38.6034</v>
      </c>
      <c r="O46" s="89" t="n">
        <v>39.4327</v>
      </c>
      <c r="P46" s="89" t="n">
        <v>4985.29</v>
      </c>
      <c r="Q46" s="89" t="n">
        <v>10.2</v>
      </c>
      <c r="R46" s="75" t="n">
        <f aca="false">P46/3600</f>
        <v>1.38480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6761.32</v>
      </c>
      <c r="E47" s="85" t="n">
        <v>38.2</v>
      </c>
      <c r="F47" s="85" t="n">
        <v>41.2902</v>
      </c>
      <c r="G47" s="85" t="n">
        <v>42.3365</v>
      </c>
      <c r="H47" s="85" t="n">
        <v>6993.09</v>
      </c>
      <c r="I47" s="85" t="n">
        <v>15.23</v>
      </c>
      <c r="J47" s="64" t="n">
        <f aca="false">H47/3600</f>
        <v>1.942525</v>
      </c>
      <c r="L47" s="84" t="n">
        <v>6755.4656</v>
      </c>
      <c r="M47" s="85" t="n">
        <v>38.202</v>
      </c>
      <c r="N47" s="85" t="n">
        <v>41.2907</v>
      </c>
      <c r="O47" s="85" t="n">
        <v>42.3409</v>
      </c>
      <c r="P47" s="85" t="n">
        <v>6970.39</v>
      </c>
      <c r="Q47" s="85" t="n">
        <v>15.37</v>
      </c>
      <c r="R47" s="64" t="n">
        <f aca="false">P47/3600</f>
        <v>1.93621944444444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082.6344</v>
      </c>
      <c r="E48" s="87" t="n">
        <v>34.6753</v>
      </c>
      <c r="F48" s="87" t="n">
        <v>38.8169</v>
      </c>
      <c r="G48" s="87" t="n">
        <v>39.7305</v>
      </c>
      <c r="H48" s="87" t="n">
        <v>5695.55</v>
      </c>
      <c r="I48" s="87" t="n">
        <v>12.65</v>
      </c>
      <c r="J48" s="69" t="n">
        <f aca="false">H48/3600</f>
        <v>1.58209722222222</v>
      </c>
      <c r="L48" s="86" t="n">
        <v>3078.2744</v>
      </c>
      <c r="M48" s="87" t="n">
        <v>34.6756</v>
      </c>
      <c r="N48" s="87" t="n">
        <v>38.8214</v>
      </c>
      <c r="O48" s="87" t="n">
        <v>39.7317</v>
      </c>
      <c r="P48" s="87" t="n">
        <v>5670.36</v>
      </c>
      <c r="Q48" s="87" t="n">
        <v>13.54</v>
      </c>
      <c r="R48" s="69" t="n">
        <f aca="false">P48/3600</f>
        <v>1.575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54.6472</v>
      </c>
      <c r="E49" s="87" t="n">
        <v>31.5298</v>
      </c>
      <c r="F49" s="87" t="n">
        <v>37.0094</v>
      </c>
      <c r="G49" s="87" t="n">
        <v>37.8317</v>
      </c>
      <c r="H49" s="87" t="n">
        <v>4817.02</v>
      </c>
      <c r="I49" s="87" t="n">
        <v>10.54</v>
      </c>
      <c r="J49" s="69" t="n">
        <f aca="false">H49/3600</f>
        <v>1.33806111111111</v>
      </c>
      <c r="L49" s="86" t="n">
        <v>1453.7768</v>
      </c>
      <c r="M49" s="87" t="n">
        <v>31.5287</v>
      </c>
      <c r="N49" s="87" t="n">
        <v>37.0033</v>
      </c>
      <c r="O49" s="87" t="n">
        <v>37.8327</v>
      </c>
      <c r="P49" s="87" t="n">
        <v>4831.93</v>
      </c>
      <c r="Q49" s="87" t="n">
        <v>10.68</v>
      </c>
      <c r="R49" s="69" t="n">
        <f aca="false">P49/3600</f>
        <v>1.342202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86.3184</v>
      </c>
      <c r="E50" s="89" t="n">
        <v>28.6083</v>
      </c>
      <c r="F50" s="89" t="n">
        <v>35.7119</v>
      </c>
      <c r="G50" s="89" t="n">
        <v>36.4415</v>
      </c>
      <c r="H50" s="89" t="n">
        <v>4687.03</v>
      </c>
      <c r="I50" s="89" t="n">
        <v>10.78</v>
      </c>
      <c r="J50" s="75" t="n">
        <f aca="false">H50/3600</f>
        <v>1.30195277777778</v>
      </c>
      <c r="L50" s="88" t="n">
        <v>686.1872</v>
      </c>
      <c r="M50" s="89" t="n">
        <v>28.6073</v>
      </c>
      <c r="N50" s="89" t="n">
        <v>35.7086</v>
      </c>
      <c r="O50" s="89" t="n">
        <v>36.4348</v>
      </c>
      <c r="P50" s="89" t="n">
        <v>4320.76</v>
      </c>
      <c r="Q50" s="89" t="n">
        <v>9.72</v>
      </c>
      <c r="R50" s="75" t="n">
        <f aca="false">P50/3600</f>
        <v>1.2002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4769.4056</v>
      </c>
      <c r="E51" s="85" t="n">
        <v>39.0233</v>
      </c>
      <c r="F51" s="85" t="n">
        <v>41.3666</v>
      </c>
      <c r="G51" s="85" t="n">
        <v>42.8412</v>
      </c>
      <c r="H51" s="85" t="n">
        <v>5760.07</v>
      </c>
      <c r="I51" s="85" t="n">
        <v>10.88</v>
      </c>
      <c r="J51" s="64" t="n">
        <f aca="false">H51/3600</f>
        <v>1.60001944444444</v>
      </c>
      <c r="L51" s="84" t="n">
        <v>4765.4536</v>
      </c>
      <c r="M51" s="85" t="n">
        <v>39.022</v>
      </c>
      <c r="N51" s="85" t="n">
        <v>41.3639</v>
      </c>
      <c r="O51" s="85" t="n">
        <v>42.8398</v>
      </c>
      <c r="P51" s="85" t="n">
        <v>5292.97</v>
      </c>
      <c r="Q51" s="85" t="n">
        <v>10.28</v>
      </c>
      <c r="R51" s="64" t="n">
        <f aca="false">P51/3600</f>
        <v>1.47026944444444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019.4328</v>
      </c>
      <c r="E52" s="87" t="n">
        <v>35.8247</v>
      </c>
      <c r="F52" s="87" t="n">
        <v>39.0741</v>
      </c>
      <c r="G52" s="87" t="n">
        <v>40.6921</v>
      </c>
      <c r="H52" s="87" t="n">
        <v>4393.71</v>
      </c>
      <c r="I52" s="87" t="n">
        <v>8.14</v>
      </c>
      <c r="J52" s="69" t="n">
        <f aca="false">H52/3600</f>
        <v>1.220475</v>
      </c>
      <c r="L52" s="86" t="n">
        <v>2019.3424</v>
      </c>
      <c r="M52" s="87" t="n">
        <v>35.8253</v>
      </c>
      <c r="N52" s="87" t="n">
        <v>39.0721</v>
      </c>
      <c r="O52" s="87" t="n">
        <v>40.6854</v>
      </c>
      <c r="P52" s="87" t="n">
        <v>4363.98</v>
      </c>
      <c r="Q52" s="87" t="n">
        <v>8.45</v>
      </c>
      <c r="R52" s="69" t="n">
        <f aca="false">P52/3600</f>
        <v>1.21221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46.3312</v>
      </c>
      <c r="E53" s="87" t="n">
        <v>32.9667</v>
      </c>
      <c r="F53" s="87" t="n">
        <v>37.236</v>
      </c>
      <c r="G53" s="87" t="n">
        <v>38.9916</v>
      </c>
      <c r="H53" s="87" t="n">
        <v>3694.36</v>
      </c>
      <c r="I53" s="87" t="n">
        <v>6.93</v>
      </c>
      <c r="J53" s="69" t="n">
        <f aca="false">H53/3600</f>
        <v>1.02621111111111</v>
      </c>
      <c r="L53" s="86" t="n">
        <v>945.7784</v>
      </c>
      <c r="M53" s="87" t="n">
        <v>32.9673</v>
      </c>
      <c r="N53" s="87" t="n">
        <v>37.2433</v>
      </c>
      <c r="O53" s="87" t="n">
        <v>38.9992</v>
      </c>
      <c r="P53" s="87" t="n">
        <v>3729.2</v>
      </c>
      <c r="Q53" s="87" t="n">
        <v>7.17</v>
      </c>
      <c r="R53" s="69" t="n">
        <f aca="false">P53/3600</f>
        <v>1.0358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3.8904</v>
      </c>
      <c r="E54" s="89" t="n">
        <v>30.3303</v>
      </c>
      <c r="F54" s="89" t="n">
        <v>35.9479</v>
      </c>
      <c r="G54" s="89" t="n">
        <v>37.6862</v>
      </c>
      <c r="H54" s="89" t="n">
        <v>3211.59</v>
      </c>
      <c r="I54" s="89" t="n">
        <v>6.08</v>
      </c>
      <c r="J54" s="75" t="n">
        <f aca="false">H54/3600</f>
        <v>0.892108333333333</v>
      </c>
      <c r="L54" s="88" t="n">
        <v>464.3832</v>
      </c>
      <c r="M54" s="89" t="n">
        <v>30.3392</v>
      </c>
      <c r="N54" s="89" t="n">
        <v>35.9453</v>
      </c>
      <c r="O54" s="89" t="n">
        <v>37.6829</v>
      </c>
      <c r="P54" s="89" t="n">
        <v>3243.98</v>
      </c>
      <c r="Q54" s="89" t="n">
        <v>6.18</v>
      </c>
      <c r="R54" s="75" t="n">
        <f aca="false">P54/3600</f>
        <v>0.901105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3.5232</v>
      </c>
      <c r="E55" s="85" t="n">
        <v>40.6335</v>
      </c>
      <c r="F55" s="85" t="n">
        <v>43.8579</v>
      </c>
      <c r="G55" s="85" t="n">
        <v>43.014</v>
      </c>
      <c r="H55" s="85" t="n">
        <v>1891.45</v>
      </c>
      <c r="I55" s="85" t="n">
        <v>4.65</v>
      </c>
      <c r="J55" s="64" t="n">
        <f aca="false">H55/3600</f>
        <v>0.525402777777778</v>
      </c>
      <c r="L55" s="84" t="n">
        <v>1501.5672</v>
      </c>
      <c r="M55" s="85" t="n">
        <v>40.6314</v>
      </c>
      <c r="N55" s="85" t="n">
        <v>43.8622</v>
      </c>
      <c r="O55" s="85" t="n">
        <v>43.027</v>
      </c>
      <c r="P55" s="85" t="n">
        <v>1752.55</v>
      </c>
      <c r="Q55" s="85" t="n">
        <v>4.01</v>
      </c>
      <c r="R55" s="64" t="n">
        <f aca="false">P55/3600</f>
        <v>0.486819444444444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753.2704</v>
      </c>
      <c r="E56" s="87" t="n">
        <v>36.8876</v>
      </c>
      <c r="F56" s="87" t="n">
        <v>41.2617</v>
      </c>
      <c r="G56" s="87" t="n">
        <v>40.0375</v>
      </c>
      <c r="H56" s="87" t="n">
        <v>1541.91</v>
      </c>
      <c r="I56" s="87" t="n">
        <v>3.52</v>
      </c>
      <c r="J56" s="69" t="n">
        <f aca="false">H56/3600</f>
        <v>0.428308333333333</v>
      </c>
      <c r="L56" s="86" t="n">
        <v>753.4672</v>
      </c>
      <c r="M56" s="87" t="n">
        <v>36.8911</v>
      </c>
      <c r="N56" s="87" t="n">
        <v>41.2721</v>
      </c>
      <c r="O56" s="87" t="n">
        <v>40.0444</v>
      </c>
      <c r="P56" s="87" t="n">
        <v>1519.96</v>
      </c>
      <c r="Q56" s="87" t="n">
        <v>3.43</v>
      </c>
      <c r="R56" s="69" t="n">
        <f aca="false">P56/3600</f>
        <v>0.422211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375.5904</v>
      </c>
      <c r="E57" s="87" t="n">
        <v>33.5427</v>
      </c>
      <c r="F57" s="87" t="n">
        <v>39.2625</v>
      </c>
      <c r="G57" s="87" t="n">
        <v>37.7601</v>
      </c>
      <c r="H57" s="87" t="n">
        <v>1317.87</v>
      </c>
      <c r="I57" s="87" t="n">
        <v>3.01</v>
      </c>
      <c r="J57" s="69" t="n">
        <f aca="false">H57/3600</f>
        <v>0.366075</v>
      </c>
      <c r="L57" s="86" t="n">
        <v>375.3392</v>
      </c>
      <c r="M57" s="87" t="n">
        <v>33.5458</v>
      </c>
      <c r="N57" s="87" t="n">
        <v>39.2538</v>
      </c>
      <c r="O57" s="87" t="n">
        <v>37.757</v>
      </c>
      <c r="P57" s="87" t="n">
        <v>1327.38</v>
      </c>
      <c r="Q57" s="87" t="n">
        <v>3.14</v>
      </c>
      <c r="R57" s="69" t="n">
        <f aca="false">P57/3600</f>
        <v>0.368716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95.8504</v>
      </c>
      <c r="E58" s="89" t="n">
        <v>30.7577</v>
      </c>
      <c r="F58" s="89" t="n">
        <v>37.8161</v>
      </c>
      <c r="G58" s="89" t="n">
        <v>36.136</v>
      </c>
      <c r="H58" s="89" t="n">
        <v>1172.86</v>
      </c>
      <c r="I58" s="89" t="n">
        <v>2.81</v>
      </c>
      <c r="J58" s="75" t="n">
        <f aca="false">H58/3600</f>
        <v>0.325794444444444</v>
      </c>
      <c r="L58" s="88" t="n">
        <v>195.7232</v>
      </c>
      <c r="M58" s="89" t="n">
        <v>30.7598</v>
      </c>
      <c r="N58" s="89" t="n">
        <v>37.7935</v>
      </c>
      <c r="O58" s="89" t="n">
        <v>36.1472</v>
      </c>
      <c r="P58" s="89" t="n">
        <v>1190.85</v>
      </c>
      <c r="Q58" s="89" t="n">
        <v>2.79</v>
      </c>
      <c r="R58" s="75" t="n">
        <f aca="false">P58/3600</f>
        <v>0.3307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609.3576</v>
      </c>
      <c r="E59" s="85" t="n">
        <v>37.9566</v>
      </c>
      <c r="F59" s="85" t="n">
        <v>43.0564</v>
      </c>
      <c r="G59" s="85" t="n">
        <v>44.061</v>
      </c>
      <c r="H59" s="85" t="n">
        <v>1824.88</v>
      </c>
      <c r="I59" s="85" t="n">
        <v>4.8</v>
      </c>
      <c r="J59" s="64" t="n">
        <f aca="false">H59/3600</f>
        <v>0.506911111111111</v>
      </c>
      <c r="L59" s="84" t="n">
        <v>1607.0104</v>
      </c>
      <c r="M59" s="85" t="n">
        <v>37.9585</v>
      </c>
      <c r="N59" s="85" t="n">
        <v>43.0567</v>
      </c>
      <c r="O59" s="85" t="n">
        <v>44.0615</v>
      </c>
      <c r="P59" s="85" t="n">
        <v>1826.85</v>
      </c>
      <c r="Q59" s="85" t="n">
        <v>4.82</v>
      </c>
      <c r="R59" s="64" t="n">
        <f aca="false">P59/3600</f>
        <v>0.507458333333333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630.0136</v>
      </c>
      <c r="E60" s="87" t="n">
        <v>34.6207</v>
      </c>
      <c r="F60" s="87" t="n">
        <v>41.0509</v>
      </c>
      <c r="G60" s="87" t="n">
        <v>42.0087</v>
      </c>
      <c r="H60" s="87" t="n">
        <v>1427.49</v>
      </c>
      <c r="I60" s="87" t="n">
        <v>3.84</v>
      </c>
      <c r="J60" s="69" t="n">
        <f aca="false">H60/3600</f>
        <v>0.396525</v>
      </c>
      <c r="L60" s="86" t="n">
        <v>629.0392</v>
      </c>
      <c r="M60" s="87" t="n">
        <v>34.6191</v>
      </c>
      <c r="N60" s="87" t="n">
        <v>41.0439</v>
      </c>
      <c r="O60" s="87" t="n">
        <v>42.0092</v>
      </c>
      <c r="P60" s="87" t="n">
        <v>1409.83</v>
      </c>
      <c r="Q60" s="87" t="n">
        <v>3.96</v>
      </c>
      <c r="R60" s="69" t="n">
        <f aca="false">P60/3600</f>
        <v>0.391619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83.2208</v>
      </c>
      <c r="E61" s="87" t="n">
        <v>31.7932</v>
      </c>
      <c r="F61" s="87" t="n">
        <v>39.5615</v>
      </c>
      <c r="G61" s="87" t="n">
        <v>40.4738</v>
      </c>
      <c r="H61" s="87" t="n">
        <v>1317.79</v>
      </c>
      <c r="I61" s="87" t="n">
        <v>4.59</v>
      </c>
      <c r="J61" s="69" t="n">
        <f aca="false">H61/3600</f>
        <v>0.366052777777778</v>
      </c>
      <c r="L61" s="86" t="n">
        <v>282.5464</v>
      </c>
      <c r="M61" s="87" t="n">
        <v>31.7902</v>
      </c>
      <c r="N61" s="87" t="n">
        <v>39.5443</v>
      </c>
      <c r="O61" s="87" t="n">
        <v>40.4643</v>
      </c>
      <c r="P61" s="87" t="n">
        <v>1210.04</v>
      </c>
      <c r="Q61" s="87" t="n">
        <v>3.59</v>
      </c>
      <c r="R61" s="69" t="n">
        <f aca="false">P61/3600</f>
        <v>0.33612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40.244</v>
      </c>
      <c r="E62" s="89" t="n">
        <v>29.0703</v>
      </c>
      <c r="F62" s="89" t="n">
        <v>38.4668</v>
      </c>
      <c r="G62" s="89" t="n">
        <v>39.3619</v>
      </c>
      <c r="H62" s="89" t="n">
        <v>1101.27</v>
      </c>
      <c r="I62" s="89" t="n">
        <v>3.15</v>
      </c>
      <c r="J62" s="75" t="n">
        <f aca="false">H62/3600</f>
        <v>0.305908333333333</v>
      </c>
      <c r="L62" s="88" t="n">
        <v>139.896</v>
      </c>
      <c r="M62" s="89" t="n">
        <v>29.0671</v>
      </c>
      <c r="N62" s="89" t="n">
        <v>38.4626</v>
      </c>
      <c r="O62" s="89" t="n">
        <v>39.3725</v>
      </c>
      <c r="P62" s="89" t="n">
        <v>1109.72</v>
      </c>
      <c r="Q62" s="89" t="n">
        <v>3.23</v>
      </c>
      <c r="R62" s="75" t="n">
        <f aca="false">P62/3600</f>
        <v>0.308255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629.8232</v>
      </c>
      <c r="E63" s="85" t="n">
        <v>38.1747</v>
      </c>
      <c r="F63" s="85" t="n">
        <v>41.1983</v>
      </c>
      <c r="G63" s="85" t="n">
        <v>42.1196</v>
      </c>
      <c r="H63" s="85" t="n">
        <v>1526.48</v>
      </c>
      <c r="I63" s="85" t="n">
        <v>4.03</v>
      </c>
      <c r="J63" s="64" t="n">
        <f aca="false">H63/3600</f>
        <v>0.424022222222222</v>
      </c>
      <c r="L63" s="84" t="n">
        <v>1628.6648</v>
      </c>
      <c r="M63" s="85" t="n">
        <v>38.1746</v>
      </c>
      <c r="N63" s="85" t="n">
        <v>41.194</v>
      </c>
      <c r="O63" s="85" t="n">
        <v>42.1197</v>
      </c>
      <c r="P63" s="85" t="n">
        <v>1528.13</v>
      </c>
      <c r="Q63" s="85" t="n">
        <v>3.93</v>
      </c>
      <c r="R63" s="64" t="n">
        <f aca="false">P63/3600</f>
        <v>0.424480555555556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47.504</v>
      </c>
      <c r="E64" s="87" t="n">
        <v>34.7796</v>
      </c>
      <c r="F64" s="87" t="n">
        <v>38.6784</v>
      </c>
      <c r="G64" s="87" t="n">
        <v>39.4299</v>
      </c>
      <c r="H64" s="87" t="n">
        <v>1255.37</v>
      </c>
      <c r="I64" s="87" t="n">
        <v>3.28</v>
      </c>
      <c r="J64" s="69" t="n">
        <f aca="false">H64/3600</f>
        <v>0.348713888888889</v>
      </c>
      <c r="L64" s="86" t="n">
        <v>748.12</v>
      </c>
      <c r="M64" s="87" t="n">
        <v>34.7864</v>
      </c>
      <c r="N64" s="87" t="n">
        <v>38.6846</v>
      </c>
      <c r="O64" s="87" t="n">
        <v>39.4327</v>
      </c>
      <c r="P64" s="87" t="n">
        <v>1261.19</v>
      </c>
      <c r="Q64" s="87" t="n">
        <v>3.27</v>
      </c>
      <c r="R64" s="69" t="n">
        <f aca="false">P64/3600</f>
        <v>0.35033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1.38</v>
      </c>
      <c r="E65" s="87" t="n">
        <v>31.6027</v>
      </c>
      <c r="F65" s="87" t="n">
        <v>36.7248</v>
      </c>
      <c r="G65" s="87" t="n">
        <v>37.4014</v>
      </c>
      <c r="H65" s="87" t="n">
        <v>1067.01</v>
      </c>
      <c r="I65" s="87" t="n">
        <v>2.85</v>
      </c>
      <c r="J65" s="69" t="n">
        <f aca="false">H65/3600</f>
        <v>0.296391666666667</v>
      </c>
      <c r="L65" s="86" t="n">
        <v>351.7992</v>
      </c>
      <c r="M65" s="87" t="n">
        <v>31.6017</v>
      </c>
      <c r="N65" s="87" t="n">
        <v>36.739</v>
      </c>
      <c r="O65" s="87" t="n">
        <v>37.4205</v>
      </c>
      <c r="P65" s="87" t="n">
        <v>1080.21</v>
      </c>
      <c r="Q65" s="87" t="n">
        <v>2.9</v>
      </c>
      <c r="R65" s="69" t="n">
        <f aca="false">P65/3600</f>
        <v>0.30005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64.8424</v>
      </c>
      <c r="E66" s="89" t="n">
        <v>28.7041</v>
      </c>
      <c r="F66" s="89" t="n">
        <v>35.3572</v>
      </c>
      <c r="G66" s="89" t="n">
        <v>35.917</v>
      </c>
      <c r="H66" s="89" t="n">
        <v>950.89</v>
      </c>
      <c r="I66" s="89" t="n">
        <v>2.51</v>
      </c>
      <c r="J66" s="75" t="n">
        <f aca="false">H66/3600</f>
        <v>0.264136111111111</v>
      </c>
      <c r="L66" s="88" t="n">
        <v>164.8848</v>
      </c>
      <c r="M66" s="89" t="n">
        <v>28.703</v>
      </c>
      <c r="N66" s="89" t="n">
        <v>35.3503</v>
      </c>
      <c r="O66" s="89" t="n">
        <v>35.9214</v>
      </c>
      <c r="P66" s="89" t="n">
        <v>957.18</v>
      </c>
      <c r="Q66" s="89" t="n">
        <v>2.61</v>
      </c>
      <c r="R66" s="75" t="n">
        <f aca="false">P66/3600</f>
        <v>0.26588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192.4752</v>
      </c>
      <c r="E67" s="85" t="n">
        <v>39.4319</v>
      </c>
      <c r="F67" s="85" t="n">
        <v>41.4719</v>
      </c>
      <c r="G67" s="85" t="n">
        <v>42.5628</v>
      </c>
      <c r="H67" s="85" t="n">
        <v>1209.26</v>
      </c>
      <c r="I67" s="85" t="n">
        <v>2.79</v>
      </c>
      <c r="J67" s="64" t="n">
        <f aca="false">H67/3600</f>
        <v>0.335905555555556</v>
      </c>
      <c r="L67" s="84" t="n">
        <v>1190.9768</v>
      </c>
      <c r="M67" s="85" t="n">
        <v>39.4338</v>
      </c>
      <c r="N67" s="85" t="n">
        <v>41.4684</v>
      </c>
      <c r="O67" s="85" t="n">
        <v>42.5735</v>
      </c>
      <c r="P67" s="85" t="n">
        <v>1222.14</v>
      </c>
      <c r="Q67" s="85" t="n">
        <v>2.85</v>
      </c>
      <c r="R67" s="64" t="n">
        <f aca="false">P67/3600</f>
        <v>0.339483333333333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586.3856</v>
      </c>
      <c r="E68" s="87" t="n">
        <v>35.7235</v>
      </c>
      <c r="F68" s="87" t="n">
        <v>38.7833</v>
      </c>
      <c r="G68" s="87" t="n">
        <v>40.0357</v>
      </c>
      <c r="H68" s="87" t="n">
        <v>1092.18</v>
      </c>
      <c r="I68" s="87" t="n">
        <v>2.8</v>
      </c>
      <c r="J68" s="69" t="n">
        <f aca="false">H68/3600</f>
        <v>0.303383333333333</v>
      </c>
      <c r="L68" s="86" t="n">
        <v>586.3472</v>
      </c>
      <c r="M68" s="87" t="n">
        <v>35.7263</v>
      </c>
      <c r="N68" s="87" t="n">
        <v>38.7799</v>
      </c>
      <c r="O68" s="87" t="n">
        <v>40.0482</v>
      </c>
      <c r="P68" s="87" t="n">
        <v>1037.58</v>
      </c>
      <c r="Q68" s="87" t="n">
        <v>2.38</v>
      </c>
      <c r="R68" s="69" t="n">
        <f aca="false">P68/3600</f>
        <v>0.2882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87.7896</v>
      </c>
      <c r="E69" s="87" t="n">
        <v>32.342</v>
      </c>
      <c r="F69" s="87" t="n">
        <v>36.8537</v>
      </c>
      <c r="G69" s="87" t="n">
        <v>38.1029</v>
      </c>
      <c r="H69" s="87" t="n">
        <v>871.48</v>
      </c>
      <c r="I69" s="87" t="n">
        <v>2.08</v>
      </c>
      <c r="J69" s="69" t="n">
        <f aca="false">H69/3600</f>
        <v>0.242077777777778</v>
      </c>
      <c r="L69" s="86" t="n">
        <v>287.4672</v>
      </c>
      <c r="M69" s="87" t="n">
        <v>32.3412</v>
      </c>
      <c r="N69" s="87" t="n">
        <v>36.8417</v>
      </c>
      <c r="O69" s="87" t="n">
        <v>38.1078</v>
      </c>
      <c r="P69" s="87" t="n">
        <v>870.69</v>
      </c>
      <c r="Q69" s="87" t="n">
        <v>2.02</v>
      </c>
      <c r="R69" s="69" t="n">
        <f aca="false">P69/3600</f>
        <v>0.24185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3.3712</v>
      </c>
      <c r="E70" s="89" t="n">
        <v>29.5532</v>
      </c>
      <c r="F70" s="89" t="n">
        <v>35.4359</v>
      </c>
      <c r="G70" s="89" t="n">
        <v>36.5874</v>
      </c>
      <c r="H70" s="89" t="n">
        <v>754.94</v>
      </c>
      <c r="I70" s="89" t="n">
        <v>1.79</v>
      </c>
      <c r="J70" s="75" t="n">
        <f aca="false">H70/3600</f>
        <v>0.209705555555556</v>
      </c>
      <c r="L70" s="88" t="n">
        <v>143.3792</v>
      </c>
      <c r="M70" s="89" t="n">
        <v>29.5536</v>
      </c>
      <c r="N70" s="89" t="n">
        <v>35.4397</v>
      </c>
      <c r="O70" s="89" t="n">
        <v>36.5913</v>
      </c>
      <c r="P70" s="89" t="n">
        <v>752.93</v>
      </c>
      <c r="Q70" s="89" t="n">
        <v>1.78</v>
      </c>
      <c r="R70" s="75" t="n">
        <f aca="false">P70/3600</f>
        <v>0.209147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9.2632</v>
      </c>
      <c r="E83" s="85" t="n">
        <v>40.544</v>
      </c>
      <c r="F83" s="85" t="n">
        <v>42.9471</v>
      </c>
      <c r="G83" s="85" t="n">
        <v>43.4667</v>
      </c>
      <c r="H83" s="85" t="n">
        <v>6456.82</v>
      </c>
      <c r="I83" s="85" t="n">
        <v>12.59</v>
      </c>
      <c r="J83" s="64" t="n">
        <f aca="false">H83/3600</f>
        <v>1.79356111111111</v>
      </c>
      <c r="L83" s="84" t="n">
        <v>3577.2624</v>
      </c>
      <c r="M83" s="85" t="n">
        <v>40.5456</v>
      </c>
      <c r="N83" s="85" t="n">
        <v>42.948</v>
      </c>
      <c r="O83" s="85" t="n">
        <v>43.4684</v>
      </c>
      <c r="P83" s="85" t="n">
        <v>6452.11</v>
      </c>
      <c r="Q83" s="85" t="n">
        <v>12.61</v>
      </c>
      <c r="R83" s="64" t="n">
        <f aca="false">P83/3600</f>
        <v>1.79225277777778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0.3992</v>
      </c>
      <c r="E84" s="87" t="n">
        <v>37.3559</v>
      </c>
      <c r="F84" s="87" t="n">
        <v>40.3577</v>
      </c>
      <c r="G84" s="87" t="n">
        <v>40.5296</v>
      </c>
      <c r="H84" s="87" t="n">
        <v>5507.56</v>
      </c>
      <c r="I84" s="87" t="n">
        <v>11.49</v>
      </c>
      <c r="J84" s="69" t="n">
        <f aca="false">H84/3600</f>
        <v>1.52987777777778</v>
      </c>
      <c r="L84" s="86" t="n">
        <v>1769.5288</v>
      </c>
      <c r="M84" s="87" t="n">
        <v>37.3554</v>
      </c>
      <c r="N84" s="87" t="n">
        <v>40.3515</v>
      </c>
      <c r="O84" s="87" t="n">
        <v>40.528</v>
      </c>
      <c r="P84" s="87" t="n">
        <v>5532.04</v>
      </c>
      <c r="Q84" s="87" t="n">
        <v>11.64</v>
      </c>
      <c r="R84" s="69" t="n">
        <f aca="false">P84/3600</f>
        <v>1.5366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6.6208</v>
      </c>
      <c r="E85" s="87" t="n">
        <v>34.3225</v>
      </c>
      <c r="F85" s="87" t="n">
        <v>38.1116</v>
      </c>
      <c r="G85" s="87" t="n">
        <v>38.1333</v>
      </c>
      <c r="H85" s="87" t="n">
        <v>4853.04</v>
      </c>
      <c r="I85" s="87" t="n">
        <v>9.37</v>
      </c>
      <c r="J85" s="69" t="n">
        <f aca="false">H85/3600</f>
        <v>1.34806666666667</v>
      </c>
      <c r="L85" s="86" t="n">
        <v>896.9128</v>
      </c>
      <c r="M85" s="87" t="n">
        <v>34.3256</v>
      </c>
      <c r="N85" s="87" t="n">
        <v>38.1138</v>
      </c>
      <c r="O85" s="87" t="n">
        <v>38.1309</v>
      </c>
      <c r="P85" s="87" t="n">
        <v>4813.04</v>
      </c>
      <c r="Q85" s="87" t="n">
        <v>10.13</v>
      </c>
      <c r="R85" s="69" t="n">
        <f aca="false">P85/3600</f>
        <v>1.336955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5.4352</v>
      </c>
      <c r="E86" s="89" t="n">
        <v>31.6676</v>
      </c>
      <c r="F86" s="89" t="n">
        <v>36.4241</v>
      </c>
      <c r="G86" s="89" t="n">
        <v>36.3392</v>
      </c>
      <c r="H86" s="89" t="n">
        <v>4324.05</v>
      </c>
      <c r="I86" s="89" t="n">
        <v>8.49</v>
      </c>
      <c r="J86" s="75" t="n">
        <f aca="false">H86/3600</f>
        <v>1.201125</v>
      </c>
      <c r="L86" s="88" t="n">
        <v>485.0856</v>
      </c>
      <c r="M86" s="89" t="n">
        <v>31.662</v>
      </c>
      <c r="N86" s="89" t="n">
        <v>36.426</v>
      </c>
      <c r="O86" s="89" t="n">
        <v>36.3411</v>
      </c>
      <c r="P86" s="89" t="n">
        <v>4363.16</v>
      </c>
      <c r="Q86" s="89" t="n">
        <v>8.7</v>
      </c>
      <c r="R86" s="75" t="n">
        <f aca="false">P86/3600</f>
        <v>1.21198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0.1621</v>
      </c>
      <c r="E87" s="85" t="n">
        <v>42.3573</v>
      </c>
      <c r="F87" s="85" t="n">
        <v>45.6643</v>
      </c>
      <c r="G87" s="85" t="n">
        <v>45.7015</v>
      </c>
      <c r="H87" s="85" t="n">
        <v>14360.46</v>
      </c>
      <c r="I87" s="85" t="n">
        <v>27.77</v>
      </c>
      <c r="J87" s="64" t="n">
        <f aca="false">H87/3600</f>
        <v>3.98901666666667</v>
      </c>
      <c r="L87" s="84" t="n">
        <v>5437.3968</v>
      </c>
      <c r="M87" s="85" t="n">
        <v>42.3571</v>
      </c>
      <c r="N87" s="85" t="n">
        <v>45.6707</v>
      </c>
      <c r="O87" s="85" t="n">
        <v>45.7052</v>
      </c>
      <c r="P87" s="85" t="n">
        <v>14379.23</v>
      </c>
      <c r="Q87" s="85" t="n">
        <v>28.39</v>
      </c>
      <c r="R87" s="64" t="n">
        <f aca="false">P87/3600</f>
        <v>3.99423055555556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87.1747</v>
      </c>
      <c r="E88" s="87" t="n">
        <v>38.39</v>
      </c>
      <c r="F88" s="87" t="n">
        <v>42.8287</v>
      </c>
      <c r="G88" s="87" t="n">
        <v>42.8089</v>
      </c>
      <c r="H88" s="87" t="n">
        <v>12323.32</v>
      </c>
      <c r="I88" s="87" t="n">
        <v>23.81</v>
      </c>
      <c r="J88" s="69" t="n">
        <f aca="false">H88/3600</f>
        <v>3.42314444444444</v>
      </c>
      <c r="L88" s="86" t="n">
        <v>2787.779</v>
      </c>
      <c r="M88" s="87" t="n">
        <v>38.3921</v>
      </c>
      <c r="N88" s="87" t="n">
        <v>42.8357</v>
      </c>
      <c r="O88" s="87" t="n">
        <v>42.8079</v>
      </c>
      <c r="P88" s="87" t="n">
        <v>12043.43</v>
      </c>
      <c r="Q88" s="87" t="n">
        <v>23.14</v>
      </c>
      <c r="R88" s="69" t="n">
        <f aca="false">P88/3600</f>
        <v>3.3453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5.703</v>
      </c>
      <c r="E89" s="87" t="n">
        <v>34.6839</v>
      </c>
      <c r="F89" s="87" t="n">
        <v>40.69</v>
      </c>
      <c r="G89" s="87" t="n">
        <v>40.4554</v>
      </c>
      <c r="H89" s="87" t="n">
        <v>10164.41</v>
      </c>
      <c r="I89" s="87" t="n">
        <v>20.41</v>
      </c>
      <c r="J89" s="69" t="n">
        <f aca="false">H89/3600</f>
        <v>2.82344722222222</v>
      </c>
      <c r="L89" s="86" t="n">
        <v>1375.1746</v>
      </c>
      <c r="M89" s="87" t="n">
        <v>34.687</v>
      </c>
      <c r="N89" s="87" t="n">
        <v>40.6919</v>
      </c>
      <c r="O89" s="87" t="n">
        <v>40.4468</v>
      </c>
      <c r="P89" s="87" t="n">
        <v>10076.07</v>
      </c>
      <c r="Q89" s="87" t="n">
        <v>21.35</v>
      </c>
      <c r="R89" s="69" t="n">
        <f aca="false">P89/3600</f>
        <v>2.798908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1.7501</v>
      </c>
      <c r="E90" s="89" t="n">
        <v>31.588</v>
      </c>
      <c r="F90" s="89" t="n">
        <v>39.2023</v>
      </c>
      <c r="G90" s="89" t="n">
        <v>38.5639</v>
      </c>
      <c r="H90" s="89" t="n">
        <v>8714.9</v>
      </c>
      <c r="I90" s="89" t="n">
        <v>19.5</v>
      </c>
      <c r="J90" s="75" t="n">
        <f aca="false">H90/3600</f>
        <v>2.42080555555556</v>
      </c>
      <c r="L90" s="88" t="n">
        <v>691.6099</v>
      </c>
      <c r="M90" s="89" t="n">
        <v>31.5906</v>
      </c>
      <c r="N90" s="89" t="n">
        <v>39.1979</v>
      </c>
      <c r="O90" s="89" t="n">
        <v>38.5527</v>
      </c>
      <c r="P90" s="89" t="n">
        <v>8634.29</v>
      </c>
      <c r="Q90" s="89" t="n">
        <v>18.24</v>
      </c>
      <c r="R90" s="75" t="n">
        <f aca="false">P90/3600</f>
        <v>2.398413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89.3704</v>
      </c>
      <c r="E91" s="85" t="n">
        <v>47.4691</v>
      </c>
      <c r="F91" s="85" t="n">
        <v>45.4508</v>
      </c>
      <c r="G91" s="85" t="n">
        <v>45.5676</v>
      </c>
      <c r="H91" s="85" t="n">
        <v>4358.23</v>
      </c>
      <c r="I91" s="85" t="n">
        <v>9.34</v>
      </c>
      <c r="J91" s="64" t="n">
        <f aca="false">H91/3600</f>
        <v>1.21061944444444</v>
      </c>
      <c r="L91" s="84" t="n">
        <v>1492.9856</v>
      </c>
      <c r="M91" s="85" t="n">
        <v>47.4684</v>
      </c>
      <c r="N91" s="85" t="n">
        <v>45.4471</v>
      </c>
      <c r="O91" s="85" t="n">
        <v>45.5642</v>
      </c>
      <c r="P91" s="85" t="n">
        <v>4327.2</v>
      </c>
      <c r="Q91" s="85" t="n">
        <v>10.23</v>
      </c>
      <c r="R91" s="64" t="n">
        <f aca="false">P91/3600</f>
        <v>1.202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2296</v>
      </c>
      <c r="E92" s="87" t="n">
        <v>43.2046</v>
      </c>
      <c r="F92" s="87" t="n">
        <v>41.5572</v>
      </c>
      <c r="G92" s="87" t="n">
        <v>41.6861</v>
      </c>
      <c r="H92" s="87" t="n">
        <v>4327.36</v>
      </c>
      <c r="I92" s="87" t="n">
        <v>9.53</v>
      </c>
      <c r="J92" s="69" t="n">
        <f aca="false">H92/3600</f>
        <v>1.20204444444444</v>
      </c>
      <c r="L92" s="86" t="n">
        <v>1125.4568</v>
      </c>
      <c r="M92" s="87" t="n">
        <v>43.2018</v>
      </c>
      <c r="N92" s="87" t="n">
        <v>41.5565</v>
      </c>
      <c r="O92" s="87" t="n">
        <v>41.6865</v>
      </c>
      <c r="P92" s="87" t="n">
        <v>4295.1</v>
      </c>
      <c r="Q92" s="87" t="n">
        <v>9.43</v>
      </c>
      <c r="R92" s="69" t="n">
        <f aca="false">P92/3600</f>
        <v>1.193083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1.7072</v>
      </c>
      <c r="E93" s="87" t="n">
        <v>38.4059</v>
      </c>
      <c r="F93" s="87" t="n">
        <v>39.3461</v>
      </c>
      <c r="G93" s="87" t="n">
        <v>39.4825</v>
      </c>
      <c r="H93" s="87" t="n">
        <v>4211.15</v>
      </c>
      <c r="I93" s="87" t="n">
        <v>9.49</v>
      </c>
      <c r="J93" s="69" t="n">
        <f aca="false">H93/3600</f>
        <v>1.16976388888889</v>
      </c>
      <c r="L93" s="86" t="n">
        <v>841.5304</v>
      </c>
      <c r="M93" s="87" t="n">
        <v>38.4099</v>
      </c>
      <c r="N93" s="87" t="n">
        <v>39.3464</v>
      </c>
      <c r="O93" s="87" t="n">
        <v>39.4779</v>
      </c>
      <c r="P93" s="87" t="n">
        <v>4243.48</v>
      </c>
      <c r="Q93" s="87" t="n">
        <v>10.47</v>
      </c>
      <c r="R93" s="69" t="n">
        <f aca="false">P93/3600</f>
        <v>1.17874444444444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7048</v>
      </c>
      <c r="E94" s="89" t="n">
        <v>33.54</v>
      </c>
      <c r="F94" s="89" t="n">
        <v>38.199</v>
      </c>
      <c r="G94" s="89" t="n">
        <v>37.9615</v>
      </c>
      <c r="H94" s="89" t="n">
        <v>4239.07</v>
      </c>
      <c r="I94" s="89" t="n">
        <v>9.69</v>
      </c>
      <c r="J94" s="75" t="n">
        <f aca="false">H94/3600</f>
        <v>1.17751944444444</v>
      </c>
      <c r="L94" s="88" t="n">
        <v>609.4952</v>
      </c>
      <c r="M94" s="89" t="n">
        <v>33.5403</v>
      </c>
      <c r="N94" s="89" t="n">
        <v>38.194</v>
      </c>
      <c r="O94" s="89" t="n">
        <v>37.9612</v>
      </c>
      <c r="P94" s="89" t="n">
        <v>4194.77</v>
      </c>
      <c r="Q94" s="89" t="n">
        <v>9.39</v>
      </c>
      <c r="R94" s="75" t="n">
        <f aca="false">P94/3600</f>
        <v>1.16521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9.5414</v>
      </c>
      <c r="E95" s="85" t="n">
        <v>50.1736</v>
      </c>
      <c r="F95" s="85" t="n">
        <v>53.122</v>
      </c>
      <c r="G95" s="85" t="n">
        <v>54.1257</v>
      </c>
      <c r="H95" s="85" t="n">
        <v>8112.65</v>
      </c>
      <c r="I95" s="85" t="n">
        <v>19.53</v>
      </c>
      <c r="J95" s="64" t="n">
        <f aca="false">H95/3600</f>
        <v>2.25351388888889</v>
      </c>
      <c r="L95" s="84" t="n">
        <v>839.5069</v>
      </c>
      <c r="M95" s="85" t="n">
        <v>50.1726</v>
      </c>
      <c r="N95" s="85" t="n">
        <v>53.1213</v>
      </c>
      <c r="O95" s="85" t="n">
        <v>54.1348</v>
      </c>
      <c r="P95" s="85" t="n">
        <v>8135.41</v>
      </c>
      <c r="Q95" s="85" t="n">
        <v>18.16</v>
      </c>
      <c r="R95" s="64" t="n">
        <f aca="false">P95/3600</f>
        <v>2.25983611111111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0298</v>
      </c>
      <c r="E96" s="87" t="n">
        <v>46.3438</v>
      </c>
      <c r="F96" s="87" t="n">
        <v>49.8824</v>
      </c>
      <c r="G96" s="87" t="n">
        <v>51.047</v>
      </c>
      <c r="H96" s="87" t="n">
        <v>7859.69</v>
      </c>
      <c r="I96" s="87" t="n">
        <v>20.65</v>
      </c>
      <c r="J96" s="69" t="n">
        <f aca="false">H96/3600</f>
        <v>2.18324722222222</v>
      </c>
      <c r="L96" s="86" t="n">
        <v>521.096</v>
      </c>
      <c r="M96" s="87" t="n">
        <v>46.3415</v>
      </c>
      <c r="N96" s="87" t="n">
        <v>49.8803</v>
      </c>
      <c r="O96" s="87" t="n">
        <v>51.0404</v>
      </c>
      <c r="P96" s="87" t="n">
        <v>7787.35</v>
      </c>
      <c r="Q96" s="87" t="n">
        <v>17.66</v>
      </c>
      <c r="R96" s="69" t="n">
        <f aca="false">P96/3600</f>
        <v>2.163152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5446</v>
      </c>
      <c r="E97" s="87" t="n">
        <v>42.7038</v>
      </c>
      <c r="F97" s="87" t="n">
        <v>47.3908</v>
      </c>
      <c r="G97" s="87" t="n">
        <v>48.6582</v>
      </c>
      <c r="H97" s="87" t="n">
        <v>7500.68</v>
      </c>
      <c r="I97" s="87" t="n">
        <v>18.75</v>
      </c>
      <c r="J97" s="69" t="n">
        <f aca="false">H97/3600</f>
        <v>2.08352222222222</v>
      </c>
      <c r="L97" s="86" t="n">
        <v>332.1734</v>
      </c>
      <c r="M97" s="87" t="n">
        <v>42.7059</v>
      </c>
      <c r="N97" s="87" t="n">
        <v>47.3864</v>
      </c>
      <c r="O97" s="87" t="n">
        <v>48.6561</v>
      </c>
      <c r="P97" s="87" t="n">
        <v>7524.89</v>
      </c>
      <c r="Q97" s="87" t="n">
        <v>17.48</v>
      </c>
      <c r="R97" s="69" t="n">
        <f aca="false">P97/3600</f>
        <v>2.090247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6234</v>
      </c>
      <c r="E98" s="89" t="n">
        <v>39.0436</v>
      </c>
      <c r="F98" s="89" t="n">
        <v>45.3989</v>
      </c>
      <c r="G98" s="89" t="n">
        <v>46.6672</v>
      </c>
      <c r="H98" s="89" t="n">
        <v>7338.21</v>
      </c>
      <c r="I98" s="89" t="n">
        <v>18.58</v>
      </c>
      <c r="J98" s="75" t="n">
        <f aca="false">H98/3600</f>
        <v>2.03839166666667</v>
      </c>
      <c r="L98" s="88" t="n">
        <v>217.7651</v>
      </c>
      <c r="M98" s="89" t="n">
        <v>39.0429</v>
      </c>
      <c r="N98" s="89" t="n">
        <v>45.3896</v>
      </c>
      <c r="O98" s="89" t="n">
        <v>46.6751</v>
      </c>
      <c r="P98" s="89" t="n">
        <v>7306.48</v>
      </c>
      <c r="Q98" s="89" t="n">
        <v>20.2</v>
      </c>
      <c r="R98" s="75" t="n">
        <f aca="false">P98/3600</f>
        <v>2.029577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6833309122516</v>
      </c>
      <c r="J106" s="90" t="n">
        <f aca="false">GEOMEAN(J3:J98)</f>
        <v>2.08821217421938</v>
      </c>
      <c r="Q106" s="90" t="n">
        <f aca="false">GEOMEAN(Q3:Q98)</f>
        <v>16.6023037702549</v>
      </c>
      <c r="R106" s="90" t="n">
        <f aca="false">GEOMEAN(R3:R98)</f>
        <v>2.0772514533024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0.995143227547137</v>
      </c>
      <c r="R107" s="46" t="n">
        <f aca="false">R106/J106</f>
        <v>0.99475114595523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39544444444445</v>
      </c>
      <c r="J108" s="90" t="n">
        <f aca="false">SUM(J3:J98)</f>
        <v>299.018491666667</v>
      </c>
      <c r="Q108" s="90" t="n">
        <f aca="false">SUM(Q3:Q98)/3600</f>
        <v>0.640919444444444</v>
      </c>
      <c r="R108" s="90" t="n">
        <f aca="false">SUM(R3:R98)</f>
        <v>299.158366666667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2664730591357</v>
      </c>
      <c r="J113" s="90" t="n">
        <f aca="false">GEOMEAN(J3:J70)</f>
        <v>2.1511292087819</v>
      </c>
      <c r="Q113" s="90" t="n">
        <f aca="false">GEOMEAN(Q3:Q70)</f>
        <v>17.1578033950452</v>
      </c>
      <c r="R113" s="90" t="n">
        <f aca="false">GEOMEAN(R3:R70)</f>
        <v>2.13908614219559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0.99370631954086</v>
      </c>
      <c r="R114" s="46" t="n">
        <f aca="false">R113/J113</f>
        <v>0.9944015140805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84" activeCellId="0" sqref="R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93.3544</v>
      </c>
      <c r="E19" s="85" t="n">
        <v>41.6779</v>
      </c>
      <c r="F19" s="85" t="n">
        <v>43.2809</v>
      </c>
      <c r="G19" s="85" t="n">
        <v>44.7518</v>
      </c>
      <c r="H19" s="85" t="n">
        <v>22158.15</v>
      </c>
      <c r="I19" s="85" t="n">
        <v>32.72</v>
      </c>
      <c r="J19" s="64" t="n">
        <f aca="false">H19/3600</f>
        <v>6.15504166666667</v>
      </c>
      <c r="L19" s="84" t="n">
        <v>5190.6216</v>
      </c>
      <c r="M19" s="85" t="n">
        <v>41.6782</v>
      </c>
      <c r="N19" s="85" t="n">
        <v>43.2797</v>
      </c>
      <c r="O19" s="85" t="n">
        <v>44.7468</v>
      </c>
      <c r="P19" s="85" t="n">
        <v>22356.16</v>
      </c>
      <c r="Q19" s="85" t="n">
        <v>35.19</v>
      </c>
      <c r="R19" s="64" t="n">
        <f aca="false">P19/3600</f>
        <v>6.21004444444445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400.3536</v>
      </c>
      <c r="E20" s="87" t="n">
        <v>39.6556</v>
      </c>
      <c r="F20" s="87" t="n">
        <v>41.6299</v>
      </c>
      <c r="G20" s="87" t="n">
        <v>42.8027</v>
      </c>
      <c r="H20" s="87" t="n">
        <v>19204.64</v>
      </c>
      <c r="I20" s="87" t="n">
        <v>30.01</v>
      </c>
      <c r="J20" s="69" t="n">
        <f aca="false">H20/3600</f>
        <v>5.33462222222222</v>
      </c>
      <c r="L20" s="86" t="n">
        <v>2400.8536</v>
      </c>
      <c r="M20" s="87" t="n">
        <v>39.6564</v>
      </c>
      <c r="N20" s="87" t="n">
        <v>41.6348</v>
      </c>
      <c r="O20" s="87" t="n">
        <v>42.7956</v>
      </c>
      <c r="P20" s="87" t="n">
        <v>19310.44</v>
      </c>
      <c r="Q20" s="87" t="n">
        <v>28.93</v>
      </c>
      <c r="R20" s="69" t="n">
        <f aca="false">P20/3600</f>
        <v>5.364011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149.3224</v>
      </c>
      <c r="E21" s="87" t="n">
        <v>37.1216</v>
      </c>
      <c r="F21" s="87" t="n">
        <v>40.3265</v>
      </c>
      <c r="G21" s="87" t="n">
        <v>41.4874</v>
      </c>
      <c r="H21" s="87" t="n">
        <v>17099.2</v>
      </c>
      <c r="I21" s="87" t="n">
        <v>25.18</v>
      </c>
      <c r="J21" s="69" t="n">
        <f aca="false">H21/3600</f>
        <v>4.74977777777778</v>
      </c>
      <c r="L21" s="86" t="n">
        <v>1149.9872</v>
      </c>
      <c r="M21" s="87" t="n">
        <v>37.1236</v>
      </c>
      <c r="N21" s="87" t="n">
        <v>40.3222</v>
      </c>
      <c r="O21" s="87" t="n">
        <v>41.4689</v>
      </c>
      <c r="P21" s="87" t="n">
        <v>16988.88</v>
      </c>
      <c r="Q21" s="87" t="n">
        <v>25.81</v>
      </c>
      <c r="R21" s="69" t="n">
        <f aca="false">P21/3600</f>
        <v>4.7191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62.2816</v>
      </c>
      <c r="E22" s="89" t="n">
        <v>34.5283</v>
      </c>
      <c r="F22" s="89" t="n">
        <v>39.4886</v>
      </c>
      <c r="G22" s="89" t="n">
        <v>40.7758</v>
      </c>
      <c r="H22" s="89" t="n">
        <v>15199.48</v>
      </c>
      <c r="I22" s="89" t="n">
        <v>23.47</v>
      </c>
      <c r="J22" s="75" t="n">
        <f aca="false">H22/3600</f>
        <v>4.22207777777778</v>
      </c>
      <c r="L22" s="88" t="n">
        <v>562.692</v>
      </c>
      <c r="M22" s="89" t="n">
        <v>34.5335</v>
      </c>
      <c r="N22" s="89" t="n">
        <v>39.4809</v>
      </c>
      <c r="O22" s="89" t="n">
        <v>40.7951</v>
      </c>
      <c r="P22" s="89" t="n">
        <v>15317.03</v>
      </c>
      <c r="Q22" s="89" t="n">
        <v>23.23</v>
      </c>
      <c r="R22" s="75" t="n">
        <f aca="false">P22/3600</f>
        <v>4.25473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877.1448</v>
      </c>
      <c r="E23" s="85" t="n">
        <v>39.8756</v>
      </c>
      <c r="F23" s="85" t="n">
        <v>41.9097</v>
      </c>
      <c r="G23" s="85" t="n">
        <v>43.0157</v>
      </c>
      <c r="H23" s="85" t="n">
        <v>20269.53</v>
      </c>
      <c r="I23" s="85" t="n">
        <v>34.95</v>
      </c>
      <c r="J23" s="64" t="n">
        <f aca="false">H23/3600</f>
        <v>5.630425</v>
      </c>
      <c r="L23" s="84" t="n">
        <v>7871.308</v>
      </c>
      <c r="M23" s="85" t="n">
        <v>39.8744</v>
      </c>
      <c r="N23" s="85" t="n">
        <v>41.9083</v>
      </c>
      <c r="O23" s="85" t="n">
        <v>43.012</v>
      </c>
      <c r="P23" s="85" t="n">
        <v>20285.35</v>
      </c>
      <c r="Q23" s="85" t="n">
        <v>34.64</v>
      </c>
      <c r="R23" s="64" t="n">
        <f aca="false">P23/3600</f>
        <v>5.63481944444444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51.1184</v>
      </c>
      <c r="E24" s="87" t="n">
        <v>36.9748</v>
      </c>
      <c r="F24" s="87" t="n">
        <v>39.778</v>
      </c>
      <c r="G24" s="87" t="n">
        <v>40.7797</v>
      </c>
      <c r="H24" s="87" t="n">
        <v>19033.73</v>
      </c>
      <c r="I24" s="87" t="n">
        <v>32.68</v>
      </c>
      <c r="J24" s="69" t="n">
        <f aca="false">H24/3600</f>
        <v>5.28714722222222</v>
      </c>
      <c r="L24" s="86" t="n">
        <v>3147.7256</v>
      </c>
      <c r="M24" s="87" t="n">
        <v>36.9748</v>
      </c>
      <c r="N24" s="87" t="n">
        <v>39.7749</v>
      </c>
      <c r="O24" s="87" t="n">
        <v>40.7739</v>
      </c>
      <c r="P24" s="87" t="n">
        <v>17051.29</v>
      </c>
      <c r="Q24" s="87" t="n">
        <v>27.63</v>
      </c>
      <c r="R24" s="69" t="n">
        <f aca="false">P24/3600</f>
        <v>4.736469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330.0688</v>
      </c>
      <c r="E25" s="87" t="n">
        <v>34.182</v>
      </c>
      <c r="F25" s="87" t="n">
        <v>38.1243</v>
      </c>
      <c r="G25" s="87" t="n">
        <v>39.3877</v>
      </c>
      <c r="H25" s="87" t="n">
        <v>15014.29</v>
      </c>
      <c r="I25" s="87" t="n">
        <v>23.17</v>
      </c>
      <c r="J25" s="69" t="n">
        <f aca="false">H25/3600</f>
        <v>4.17063611111111</v>
      </c>
      <c r="L25" s="86" t="n">
        <v>1329.9208</v>
      </c>
      <c r="M25" s="87" t="n">
        <v>34.1769</v>
      </c>
      <c r="N25" s="87" t="n">
        <v>38.1214</v>
      </c>
      <c r="O25" s="87" t="n">
        <v>39.3798</v>
      </c>
      <c r="P25" s="87" t="n">
        <v>14908.18</v>
      </c>
      <c r="Q25" s="87" t="n">
        <v>24.29</v>
      </c>
      <c r="R25" s="69" t="n">
        <f aca="false">P25/3600</f>
        <v>4.141161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575.6336</v>
      </c>
      <c r="E26" s="89" t="n">
        <v>31.5787</v>
      </c>
      <c r="F26" s="89" t="n">
        <v>37.0151</v>
      </c>
      <c r="G26" s="89" t="n">
        <v>38.619</v>
      </c>
      <c r="H26" s="89" t="n">
        <v>13469.88</v>
      </c>
      <c r="I26" s="89" t="n">
        <v>21.97</v>
      </c>
      <c r="J26" s="75" t="n">
        <f aca="false">H26/3600</f>
        <v>3.74163333333333</v>
      </c>
      <c r="L26" s="88" t="n">
        <v>574.7704</v>
      </c>
      <c r="M26" s="89" t="n">
        <v>31.5816</v>
      </c>
      <c r="N26" s="89" t="n">
        <v>37.0182</v>
      </c>
      <c r="O26" s="89" t="n">
        <v>38.6172</v>
      </c>
      <c r="P26" s="89" t="n">
        <v>13483.18</v>
      </c>
      <c r="Q26" s="89" t="n">
        <v>20.52</v>
      </c>
      <c r="R26" s="75" t="n">
        <f aca="false">P26/3600</f>
        <v>3.74532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9582.5984</v>
      </c>
      <c r="E27" s="85" t="n">
        <v>38.6615</v>
      </c>
      <c r="F27" s="85" t="n">
        <v>40.1143</v>
      </c>
      <c r="G27" s="85" t="n">
        <v>43.3055</v>
      </c>
      <c r="H27" s="85" t="n">
        <v>43192.49</v>
      </c>
      <c r="I27" s="85" t="n">
        <v>70.22</v>
      </c>
      <c r="J27" s="64" t="n">
        <f aca="false">H27/3600</f>
        <v>11.9979138888889</v>
      </c>
      <c r="L27" s="84" t="n">
        <v>19573.1504</v>
      </c>
      <c r="M27" s="85" t="n">
        <v>38.6621</v>
      </c>
      <c r="N27" s="85" t="n">
        <v>40.1158</v>
      </c>
      <c r="O27" s="85" t="n">
        <v>43.3042</v>
      </c>
      <c r="P27" s="85" t="n">
        <v>43022.91</v>
      </c>
      <c r="Q27" s="85" t="n">
        <v>67.05</v>
      </c>
      <c r="R27" s="64" t="n">
        <f aca="false">P27/3600</f>
        <v>11.9508083333333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01.484</v>
      </c>
      <c r="E28" s="87" t="n">
        <v>36.6927</v>
      </c>
      <c r="F28" s="87" t="n">
        <v>38.8816</v>
      </c>
      <c r="G28" s="87" t="n">
        <v>41.3917</v>
      </c>
      <c r="H28" s="87" t="n">
        <v>34226.8</v>
      </c>
      <c r="I28" s="87" t="n">
        <v>48.13</v>
      </c>
      <c r="J28" s="69" t="n">
        <f aca="false">H28/3600</f>
        <v>9.50744444444445</v>
      </c>
      <c r="L28" s="86" t="n">
        <v>5702.256</v>
      </c>
      <c r="M28" s="87" t="n">
        <v>36.691</v>
      </c>
      <c r="N28" s="87" t="n">
        <v>38.879</v>
      </c>
      <c r="O28" s="87" t="n">
        <v>41.3846</v>
      </c>
      <c r="P28" s="87" t="n">
        <v>34438.77</v>
      </c>
      <c r="Q28" s="87" t="n">
        <v>49.02</v>
      </c>
      <c r="R28" s="69" t="n">
        <f aca="false">P28/3600</f>
        <v>9.56632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566.6944</v>
      </c>
      <c r="E29" s="87" t="n">
        <v>34.5517</v>
      </c>
      <c r="F29" s="87" t="n">
        <v>37.9278</v>
      </c>
      <c r="G29" s="87" t="n">
        <v>39.7591</v>
      </c>
      <c r="H29" s="87" t="n">
        <v>30253.97</v>
      </c>
      <c r="I29" s="87" t="n">
        <v>43.55</v>
      </c>
      <c r="J29" s="69" t="n">
        <f aca="false">H29/3600</f>
        <v>8.40388055555556</v>
      </c>
      <c r="L29" s="86" t="n">
        <v>2566.2704</v>
      </c>
      <c r="M29" s="87" t="n">
        <v>34.5516</v>
      </c>
      <c r="N29" s="87" t="n">
        <v>37.923</v>
      </c>
      <c r="O29" s="87" t="n">
        <v>39.7667</v>
      </c>
      <c r="P29" s="87" t="n">
        <v>30699.19</v>
      </c>
      <c r="Q29" s="87" t="n">
        <v>43.28</v>
      </c>
      <c r="R29" s="69" t="n">
        <f aca="false">P29/3600</f>
        <v>8.52755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267.5176</v>
      </c>
      <c r="E30" s="89" t="n">
        <v>32.261</v>
      </c>
      <c r="F30" s="89" t="n">
        <v>37.1581</v>
      </c>
      <c r="G30" s="89" t="n">
        <v>38.5317</v>
      </c>
      <c r="H30" s="89" t="n">
        <v>27925.99</v>
      </c>
      <c r="I30" s="89" t="n">
        <v>37.4</v>
      </c>
      <c r="J30" s="75" t="n">
        <f aca="false">H30/3600</f>
        <v>7.75721944444445</v>
      </c>
      <c r="L30" s="88" t="n">
        <v>1267.5504</v>
      </c>
      <c r="M30" s="89" t="n">
        <v>32.2624</v>
      </c>
      <c r="N30" s="89" t="n">
        <v>37.1599</v>
      </c>
      <c r="O30" s="89" t="n">
        <v>38.531</v>
      </c>
      <c r="P30" s="89" t="n">
        <v>28000.95</v>
      </c>
      <c r="Q30" s="89" t="n">
        <v>42</v>
      </c>
      <c r="R30" s="75" t="n">
        <f aca="false">P30/3600</f>
        <v>7.778041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9715.2448</v>
      </c>
      <c r="E31" s="85" t="n">
        <v>39.4022</v>
      </c>
      <c r="F31" s="85" t="n">
        <v>43.6331</v>
      </c>
      <c r="G31" s="85" t="n">
        <v>44.8391</v>
      </c>
      <c r="H31" s="85" t="n">
        <v>51136.79</v>
      </c>
      <c r="I31" s="85" t="n">
        <v>76.31</v>
      </c>
      <c r="J31" s="64" t="n">
        <f aca="false">H31/3600</f>
        <v>14.2046638888889</v>
      </c>
      <c r="L31" s="84" t="n">
        <v>19710.3448</v>
      </c>
      <c r="M31" s="85" t="n">
        <v>39.4019</v>
      </c>
      <c r="N31" s="85" t="n">
        <v>43.6357</v>
      </c>
      <c r="O31" s="85" t="n">
        <v>44.8403</v>
      </c>
      <c r="P31" s="85" t="n">
        <v>51213.93</v>
      </c>
      <c r="Q31" s="85" t="n">
        <v>82.26</v>
      </c>
      <c r="R31" s="64" t="n">
        <f aca="false">P31/3600</f>
        <v>14.226091666666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745.0072</v>
      </c>
      <c r="E32" s="87" t="n">
        <v>37.4879</v>
      </c>
      <c r="F32" s="87" t="n">
        <v>42.1921</v>
      </c>
      <c r="G32" s="87" t="n">
        <v>42.6592</v>
      </c>
      <c r="H32" s="87" t="n">
        <v>42296.35</v>
      </c>
      <c r="I32" s="87" t="n">
        <v>61.33</v>
      </c>
      <c r="J32" s="69" t="n">
        <f aca="false">H32/3600</f>
        <v>11.7489861111111</v>
      </c>
      <c r="L32" s="86" t="n">
        <v>6743.856</v>
      </c>
      <c r="M32" s="87" t="n">
        <v>37.4874</v>
      </c>
      <c r="N32" s="87" t="n">
        <v>42.1932</v>
      </c>
      <c r="O32" s="87" t="n">
        <v>42.6566</v>
      </c>
      <c r="P32" s="87" t="n">
        <v>42305.9</v>
      </c>
      <c r="Q32" s="87" t="n">
        <v>61.16</v>
      </c>
      <c r="R32" s="69" t="n">
        <f aca="false">P32/3600</f>
        <v>11.75163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3112.2264</v>
      </c>
      <c r="E33" s="87" t="n">
        <v>35.494</v>
      </c>
      <c r="F33" s="87" t="n">
        <v>40.8169</v>
      </c>
      <c r="G33" s="87" t="n">
        <v>40.7222</v>
      </c>
      <c r="H33" s="87" t="n">
        <v>36695.06</v>
      </c>
      <c r="I33" s="87" t="n">
        <v>53.04</v>
      </c>
      <c r="J33" s="69" t="n">
        <f aca="false">H33/3600</f>
        <v>10.1930722222222</v>
      </c>
      <c r="L33" s="86" t="n">
        <v>3113.3704</v>
      </c>
      <c r="M33" s="87" t="n">
        <v>35.4953</v>
      </c>
      <c r="N33" s="87" t="n">
        <v>40.8052</v>
      </c>
      <c r="O33" s="87" t="n">
        <v>40.7359</v>
      </c>
      <c r="P33" s="87" t="n">
        <v>36706.53</v>
      </c>
      <c r="Q33" s="87" t="n">
        <v>52.67</v>
      </c>
      <c r="R33" s="69" t="n">
        <f aca="false">P33/3600</f>
        <v>10.19625833333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581.4296</v>
      </c>
      <c r="E34" s="89" t="n">
        <v>33.3614</v>
      </c>
      <c r="F34" s="89" t="n">
        <v>39.8492</v>
      </c>
      <c r="G34" s="89" t="n">
        <v>39.4015</v>
      </c>
      <c r="H34" s="89" t="n">
        <v>32839.17</v>
      </c>
      <c r="I34" s="89" t="n">
        <v>46.6</v>
      </c>
      <c r="J34" s="75" t="n">
        <f aca="false">H34/3600</f>
        <v>9.12199166666667</v>
      </c>
      <c r="L34" s="88" t="n">
        <v>1582.7712</v>
      </c>
      <c r="M34" s="89" t="n">
        <v>33.3628</v>
      </c>
      <c r="N34" s="89" t="n">
        <v>39.8364</v>
      </c>
      <c r="O34" s="89" t="n">
        <v>39.3704</v>
      </c>
      <c r="P34" s="89" t="n">
        <v>33017.28</v>
      </c>
      <c r="Q34" s="89" t="n">
        <v>50.04</v>
      </c>
      <c r="R34" s="75" t="n">
        <f aca="false">P34/3600</f>
        <v>9.17146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51884.9224</v>
      </c>
      <c r="E35" s="85" t="n">
        <v>38.1872</v>
      </c>
      <c r="F35" s="85" t="n">
        <v>41.9337</v>
      </c>
      <c r="G35" s="85" t="n">
        <v>44.071</v>
      </c>
      <c r="H35" s="85" t="n">
        <v>59195.54</v>
      </c>
      <c r="I35" s="85" t="n">
        <v>109.12</v>
      </c>
      <c r="J35" s="64" t="n">
        <f aca="false">H35/3600</f>
        <v>16.4432055555556</v>
      </c>
      <c r="L35" s="84" t="n">
        <v>51848.9</v>
      </c>
      <c r="M35" s="85" t="n">
        <v>38.1867</v>
      </c>
      <c r="N35" s="85" t="n">
        <v>41.9357</v>
      </c>
      <c r="O35" s="85" t="n">
        <v>44.0711</v>
      </c>
      <c r="P35" s="85" t="n">
        <v>59243.09</v>
      </c>
      <c r="Q35" s="85" t="n">
        <v>114.49</v>
      </c>
      <c r="R35" s="64" t="n">
        <f aca="false">P35/3600</f>
        <v>16.4564138888889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379.8872</v>
      </c>
      <c r="E36" s="87" t="n">
        <v>35.375</v>
      </c>
      <c r="F36" s="87" t="n">
        <v>40.4391</v>
      </c>
      <c r="G36" s="87" t="n">
        <v>42.7986</v>
      </c>
      <c r="H36" s="87" t="n">
        <v>39055.24</v>
      </c>
      <c r="I36" s="87" t="n">
        <v>71.94</v>
      </c>
      <c r="J36" s="69" t="n">
        <f aca="false">H36/3600</f>
        <v>10.8486777777778</v>
      </c>
      <c r="L36" s="86" t="n">
        <v>7373.2696</v>
      </c>
      <c r="M36" s="87" t="n">
        <v>35.3747</v>
      </c>
      <c r="N36" s="87" t="n">
        <v>40.4438</v>
      </c>
      <c r="O36" s="87" t="n">
        <v>42.7995</v>
      </c>
      <c r="P36" s="87" t="n">
        <v>39217.34</v>
      </c>
      <c r="Q36" s="87" t="n">
        <v>71.46</v>
      </c>
      <c r="R36" s="69" t="n">
        <f aca="false">P36/3600</f>
        <v>10.8937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1979.0128</v>
      </c>
      <c r="E37" s="87" t="n">
        <v>33.5689</v>
      </c>
      <c r="F37" s="87" t="n">
        <v>39.153</v>
      </c>
      <c r="G37" s="87" t="n">
        <v>41.7179</v>
      </c>
      <c r="H37" s="87" t="n">
        <v>33252.39</v>
      </c>
      <c r="I37" s="87" t="n">
        <v>54.21</v>
      </c>
      <c r="J37" s="69" t="n">
        <f aca="false">H37/3600</f>
        <v>9.236775</v>
      </c>
      <c r="L37" s="86" t="n">
        <v>1976.2656</v>
      </c>
      <c r="M37" s="87" t="n">
        <v>33.5677</v>
      </c>
      <c r="N37" s="87" t="n">
        <v>39.1404</v>
      </c>
      <c r="O37" s="87" t="n">
        <v>41.7026</v>
      </c>
      <c r="P37" s="87" t="n">
        <v>33108.42</v>
      </c>
      <c r="Q37" s="87" t="n">
        <v>58.04</v>
      </c>
      <c r="R37" s="69" t="n">
        <f aca="false">P37/3600</f>
        <v>9.196783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764.0496</v>
      </c>
      <c r="E38" s="89" t="n">
        <v>31.3697</v>
      </c>
      <c r="F38" s="89" t="n">
        <v>38.2458</v>
      </c>
      <c r="G38" s="89" t="n">
        <v>40.9633</v>
      </c>
      <c r="H38" s="89" t="n">
        <v>30476.38</v>
      </c>
      <c r="I38" s="89" t="n">
        <v>53.83</v>
      </c>
      <c r="J38" s="75" t="n">
        <f aca="false">H38/3600</f>
        <v>8.46566111111111</v>
      </c>
      <c r="L38" s="88" t="n">
        <v>763.0712</v>
      </c>
      <c r="M38" s="89" t="n">
        <v>31.3722</v>
      </c>
      <c r="N38" s="89" t="n">
        <v>38.2752</v>
      </c>
      <c r="O38" s="89" t="n">
        <v>40.9616</v>
      </c>
      <c r="P38" s="89" t="n">
        <v>30691.48</v>
      </c>
      <c r="Q38" s="89" t="n">
        <v>52.76</v>
      </c>
      <c r="R38" s="75" t="n">
        <f aca="false">P38/3600</f>
        <v>8.5254111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48.9584</v>
      </c>
      <c r="E39" s="85" t="n">
        <v>40.2034</v>
      </c>
      <c r="F39" s="85" t="n">
        <v>42.6727</v>
      </c>
      <c r="G39" s="85" t="n">
        <v>43.2033</v>
      </c>
      <c r="H39" s="85" t="n">
        <v>8805.85</v>
      </c>
      <c r="I39" s="85" t="n">
        <v>13.92</v>
      </c>
      <c r="J39" s="64" t="n">
        <f aca="false">H39/3600</f>
        <v>2.44606944444444</v>
      </c>
      <c r="L39" s="84" t="n">
        <v>3646.3992</v>
      </c>
      <c r="M39" s="85" t="n">
        <v>40.2033</v>
      </c>
      <c r="N39" s="85" t="n">
        <v>42.6695</v>
      </c>
      <c r="O39" s="85" t="n">
        <v>43.2059</v>
      </c>
      <c r="P39" s="85" t="n">
        <v>8827.59</v>
      </c>
      <c r="Q39" s="85" t="n">
        <v>13.65</v>
      </c>
      <c r="R39" s="64" t="n">
        <f aca="false">P39/3600</f>
        <v>2.452108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714.0752</v>
      </c>
      <c r="E40" s="87" t="n">
        <v>36.9803</v>
      </c>
      <c r="F40" s="87" t="n">
        <v>40.0901</v>
      </c>
      <c r="G40" s="87" t="n">
        <v>40.4135</v>
      </c>
      <c r="H40" s="87" t="n">
        <v>7769.52</v>
      </c>
      <c r="I40" s="87" t="n">
        <v>11.33</v>
      </c>
      <c r="J40" s="69" t="n">
        <f aca="false">H40/3600</f>
        <v>2.1582</v>
      </c>
      <c r="L40" s="86" t="n">
        <v>1713.6048</v>
      </c>
      <c r="M40" s="87" t="n">
        <v>36.9804</v>
      </c>
      <c r="N40" s="87" t="n">
        <v>40.0825</v>
      </c>
      <c r="O40" s="87" t="n">
        <v>40.4026</v>
      </c>
      <c r="P40" s="87" t="n">
        <v>7665.26</v>
      </c>
      <c r="Q40" s="87" t="n">
        <v>11.43</v>
      </c>
      <c r="R40" s="69" t="n">
        <f aca="false">P40/3600</f>
        <v>2.12923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17.716</v>
      </c>
      <c r="E41" s="87" t="n">
        <v>34.0664</v>
      </c>
      <c r="F41" s="87" t="n">
        <v>38.0666</v>
      </c>
      <c r="G41" s="87" t="n">
        <v>38.3198</v>
      </c>
      <c r="H41" s="87" t="n">
        <v>6677.32</v>
      </c>
      <c r="I41" s="87" t="n">
        <v>9.54</v>
      </c>
      <c r="J41" s="69" t="n">
        <f aca="false">H41/3600</f>
        <v>1.85481111111111</v>
      </c>
      <c r="L41" s="86" t="n">
        <v>819.876</v>
      </c>
      <c r="M41" s="87" t="n">
        <v>34.0699</v>
      </c>
      <c r="N41" s="87" t="n">
        <v>38.0585</v>
      </c>
      <c r="O41" s="87" t="n">
        <v>38.332</v>
      </c>
      <c r="P41" s="87" t="n">
        <v>6760.53</v>
      </c>
      <c r="Q41" s="87" t="n">
        <v>10.19</v>
      </c>
      <c r="R41" s="69" t="n">
        <f aca="false">P41/3600</f>
        <v>1.8779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18.6912</v>
      </c>
      <c r="E42" s="89" t="n">
        <v>31.6249</v>
      </c>
      <c r="F42" s="89" t="n">
        <v>36.6665</v>
      </c>
      <c r="G42" s="89" t="n">
        <v>36.7697</v>
      </c>
      <c r="H42" s="89" t="n">
        <v>6016.73</v>
      </c>
      <c r="I42" s="89" t="n">
        <v>8.85</v>
      </c>
      <c r="J42" s="75" t="n">
        <f aca="false">H42/3600</f>
        <v>1.67131388888889</v>
      </c>
      <c r="L42" s="88" t="n">
        <v>418.3104</v>
      </c>
      <c r="M42" s="89" t="n">
        <v>31.6237</v>
      </c>
      <c r="N42" s="89" t="n">
        <v>36.683</v>
      </c>
      <c r="O42" s="89" t="n">
        <v>36.7583</v>
      </c>
      <c r="P42" s="89" t="n">
        <v>5991.48</v>
      </c>
      <c r="Q42" s="89" t="n">
        <v>8.29</v>
      </c>
      <c r="R42" s="75" t="n">
        <f aca="false">P42/3600</f>
        <v>1.664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4159.8624</v>
      </c>
      <c r="E43" s="85" t="n">
        <v>40.0747</v>
      </c>
      <c r="F43" s="85" t="n">
        <v>43.0142</v>
      </c>
      <c r="G43" s="85" t="n">
        <v>44.3783</v>
      </c>
      <c r="H43" s="85" t="n">
        <v>9987.4</v>
      </c>
      <c r="I43" s="85" t="n">
        <v>15.51</v>
      </c>
      <c r="J43" s="64" t="n">
        <f aca="false">H43/3600</f>
        <v>2.77427777777778</v>
      </c>
      <c r="L43" s="84" t="n">
        <v>4155.5112</v>
      </c>
      <c r="M43" s="85" t="n">
        <v>40.0749</v>
      </c>
      <c r="N43" s="85" t="n">
        <v>43.0162</v>
      </c>
      <c r="O43" s="85" t="n">
        <v>44.3743</v>
      </c>
      <c r="P43" s="85" t="n">
        <v>10083.7</v>
      </c>
      <c r="Q43" s="85" t="n">
        <v>16.35</v>
      </c>
      <c r="R43" s="64" t="n">
        <f aca="false">P43/3600</f>
        <v>2.80102777777778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865.1368</v>
      </c>
      <c r="E44" s="87" t="n">
        <v>37.2106</v>
      </c>
      <c r="F44" s="87" t="n">
        <v>40.9133</v>
      </c>
      <c r="G44" s="87" t="n">
        <v>41.987</v>
      </c>
      <c r="H44" s="87" t="n">
        <v>8547.76</v>
      </c>
      <c r="I44" s="87" t="n">
        <v>12.75</v>
      </c>
      <c r="J44" s="69" t="n">
        <f aca="false">H44/3600</f>
        <v>2.37437777777778</v>
      </c>
      <c r="L44" s="86" t="n">
        <v>1864.324</v>
      </c>
      <c r="M44" s="87" t="n">
        <v>37.2158</v>
      </c>
      <c r="N44" s="87" t="n">
        <v>40.9008</v>
      </c>
      <c r="O44" s="87" t="n">
        <v>41.9775</v>
      </c>
      <c r="P44" s="87" t="n">
        <v>8551.86</v>
      </c>
      <c r="Q44" s="87" t="n">
        <v>13.15</v>
      </c>
      <c r="R44" s="69" t="n">
        <f aca="false">P44/3600</f>
        <v>2.3755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902.408</v>
      </c>
      <c r="E45" s="87" t="n">
        <v>34.2596</v>
      </c>
      <c r="F45" s="87" t="n">
        <v>39.147</v>
      </c>
      <c r="G45" s="87" t="n">
        <v>40.0407</v>
      </c>
      <c r="H45" s="87" t="n">
        <v>7661.91</v>
      </c>
      <c r="I45" s="87" t="n">
        <v>10.94</v>
      </c>
      <c r="J45" s="69" t="n">
        <f aca="false">H45/3600</f>
        <v>2.12830833333333</v>
      </c>
      <c r="L45" s="86" t="n">
        <v>902.656</v>
      </c>
      <c r="M45" s="87" t="n">
        <v>34.2623</v>
      </c>
      <c r="N45" s="87" t="n">
        <v>39.1494</v>
      </c>
      <c r="O45" s="87" t="n">
        <v>40.0394</v>
      </c>
      <c r="P45" s="87" t="n">
        <v>7568.57</v>
      </c>
      <c r="Q45" s="87" t="n">
        <v>11.7</v>
      </c>
      <c r="R45" s="69" t="n">
        <f aca="false">P45/3600</f>
        <v>2.102380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9.2344</v>
      </c>
      <c r="E46" s="89" t="n">
        <v>31.3754</v>
      </c>
      <c r="F46" s="89" t="n">
        <v>37.8501</v>
      </c>
      <c r="G46" s="89" t="n">
        <v>38.6036</v>
      </c>
      <c r="H46" s="89" t="n">
        <v>6853.74</v>
      </c>
      <c r="I46" s="89" t="n">
        <v>10.05</v>
      </c>
      <c r="J46" s="75" t="n">
        <f aca="false">H46/3600</f>
        <v>1.90381666666667</v>
      </c>
      <c r="L46" s="88" t="n">
        <v>458.7616</v>
      </c>
      <c r="M46" s="89" t="n">
        <v>31.378</v>
      </c>
      <c r="N46" s="89" t="n">
        <v>37.8158</v>
      </c>
      <c r="O46" s="89" t="n">
        <v>38.5942</v>
      </c>
      <c r="P46" s="89" t="n">
        <v>6930.11</v>
      </c>
      <c r="Q46" s="89" t="n">
        <v>9.93</v>
      </c>
      <c r="R46" s="75" t="n">
        <f aca="false">P46/3600</f>
        <v>1.925030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7947.0424</v>
      </c>
      <c r="E47" s="85" t="n">
        <v>38.2906</v>
      </c>
      <c r="F47" s="85" t="n">
        <v>40.8869</v>
      </c>
      <c r="G47" s="85" t="n">
        <v>41.7996</v>
      </c>
      <c r="H47" s="85" t="n">
        <v>10046.01</v>
      </c>
      <c r="I47" s="85" t="n">
        <v>17.74</v>
      </c>
      <c r="J47" s="64" t="n">
        <f aca="false">H47/3600</f>
        <v>2.79055833333333</v>
      </c>
      <c r="L47" s="84" t="n">
        <v>7940.1536</v>
      </c>
      <c r="M47" s="85" t="n">
        <v>38.2939</v>
      </c>
      <c r="N47" s="85" t="n">
        <v>40.8891</v>
      </c>
      <c r="O47" s="85" t="n">
        <v>41.7999</v>
      </c>
      <c r="P47" s="85" t="n">
        <v>10099.08</v>
      </c>
      <c r="Q47" s="85" t="n">
        <v>17.98</v>
      </c>
      <c r="R47" s="64" t="n">
        <f aca="false">P47/3600</f>
        <v>2.8053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411.6936</v>
      </c>
      <c r="E48" s="87" t="n">
        <v>34.4532</v>
      </c>
      <c r="F48" s="87" t="n">
        <v>38.2163</v>
      </c>
      <c r="G48" s="87" t="n">
        <v>39.0315</v>
      </c>
      <c r="H48" s="87" t="n">
        <v>8376.39</v>
      </c>
      <c r="I48" s="87" t="n">
        <v>13.64</v>
      </c>
      <c r="J48" s="69" t="n">
        <f aca="false">H48/3600</f>
        <v>2.326775</v>
      </c>
      <c r="L48" s="86" t="n">
        <v>3407.5024</v>
      </c>
      <c r="M48" s="87" t="n">
        <v>34.4546</v>
      </c>
      <c r="N48" s="87" t="n">
        <v>38.2157</v>
      </c>
      <c r="O48" s="87" t="n">
        <v>39.032</v>
      </c>
      <c r="P48" s="87" t="n">
        <v>8305.75</v>
      </c>
      <c r="Q48" s="87" t="n">
        <v>14.72</v>
      </c>
      <c r="R48" s="69" t="n">
        <f aca="false">P48/3600</f>
        <v>2.307152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92.0808</v>
      </c>
      <c r="E49" s="87" t="n">
        <v>30.9842</v>
      </c>
      <c r="F49" s="87" t="n">
        <v>36.2989</v>
      </c>
      <c r="G49" s="87" t="n">
        <v>37.0668</v>
      </c>
      <c r="H49" s="87" t="n">
        <v>6994.82</v>
      </c>
      <c r="I49" s="87" t="n">
        <v>11.73</v>
      </c>
      <c r="J49" s="69" t="n">
        <f aca="false">H49/3600</f>
        <v>1.94300555555556</v>
      </c>
      <c r="L49" s="86" t="n">
        <v>1491.5352</v>
      </c>
      <c r="M49" s="87" t="n">
        <v>30.9905</v>
      </c>
      <c r="N49" s="87" t="n">
        <v>36.2891</v>
      </c>
      <c r="O49" s="87" t="n">
        <v>37.0671</v>
      </c>
      <c r="P49" s="87" t="n">
        <v>6986.5</v>
      </c>
      <c r="Q49" s="87" t="n">
        <v>11.09</v>
      </c>
      <c r="R49" s="69" t="n">
        <f aca="false">P49/3600</f>
        <v>1.94069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37.5464</v>
      </c>
      <c r="E50" s="89" t="n">
        <v>27.7689</v>
      </c>
      <c r="F50" s="89" t="n">
        <v>34.8964</v>
      </c>
      <c r="G50" s="89" t="n">
        <v>35.6161</v>
      </c>
      <c r="H50" s="89" t="n">
        <v>6079.82</v>
      </c>
      <c r="I50" s="89" t="n">
        <v>9.25</v>
      </c>
      <c r="J50" s="75" t="n">
        <f aca="false">H50/3600</f>
        <v>1.68883888888889</v>
      </c>
      <c r="L50" s="88" t="n">
        <v>637.356</v>
      </c>
      <c r="M50" s="89" t="n">
        <v>27.7643</v>
      </c>
      <c r="N50" s="89" t="n">
        <v>34.9025</v>
      </c>
      <c r="O50" s="89" t="n">
        <v>35.6305</v>
      </c>
      <c r="P50" s="89" t="n">
        <v>6087.79</v>
      </c>
      <c r="Q50" s="89" t="n">
        <v>10.39</v>
      </c>
      <c r="R50" s="75" t="n">
        <f aca="false">P50/3600</f>
        <v>1.69105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5667.7392</v>
      </c>
      <c r="E51" s="85" t="n">
        <v>39.8555</v>
      </c>
      <c r="F51" s="85" t="n">
        <v>41.3735</v>
      </c>
      <c r="G51" s="85" t="n">
        <v>42.7465</v>
      </c>
      <c r="H51" s="85" t="n">
        <v>7526.28</v>
      </c>
      <c r="I51" s="85" t="n">
        <v>11.55</v>
      </c>
      <c r="J51" s="64" t="n">
        <f aca="false">H51/3600</f>
        <v>2.09063333333333</v>
      </c>
      <c r="L51" s="84" t="n">
        <v>5658.2448</v>
      </c>
      <c r="M51" s="85" t="n">
        <v>39.8539</v>
      </c>
      <c r="N51" s="85" t="n">
        <v>41.3709</v>
      </c>
      <c r="O51" s="85" t="n">
        <v>42.7424</v>
      </c>
      <c r="P51" s="85" t="n">
        <v>7459.86</v>
      </c>
      <c r="Q51" s="85" t="n">
        <v>12.03</v>
      </c>
      <c r="R51" s="64" t="n">
        <f aca="false">P51/3600</f>
        <v>2.07218333333333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251.2064</v>
      </c>
      <c r="E52" s="87" t="n">
        <v>36.1783</v>
      </c>
      <c r="F52" s="87" t="n">
        <v>38.7277</v>
      </c>
      <c r="G52" s="87" t="n">
        <v>40.3774</v>
      </c>
      <c r="H52" s="87" t="n">
        <v>6281.91</v>
      </c>
      <c r="I52" s="87" t="n">
        <v>8.75</v>
      </c>
      <c r="J52" s="69" t="n">
        <f aca="false">H52/3600</f>
        <v>1.744975</v>
      </c>
      <c r="L52" s="86" t="n">
        <v>2248.7928</v>
      </c>
      <c r="M52" s="87" t="n">
        <v>36.1764</v>
      </c>
      <c r="N52" s="87" t="n">
        <v>38.7344</v>
      </c>
      <c r="O52" s="87" t="n">
        <v>40.3863</v>
      </c>
      <c r="P52" s="87" t="n">
        <v>6343.27</v>
      </c>
      <c r="Q52" s="87" t="n">
        <v>8.89</v>
      </c>
      <c r="R52" s="69" t="n">
        <f aca="false">P52/3600</f>
        <v>1.762019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92.308</v>
      </c>
      <c r="E53" s="87" t="n">
        <v>33.0072</v>
      </c>
      <c r="F53" s="87" t="n">
        <v>36.839</v>
      </c>
      <c r="G53" s="87" t="n">
        <v>38.5779</v>
      </c>
      <c r="H53" s="87" t="n">
        <v>5384.95</v>
      </c>
      <c r="I53" s="87" t="n">
        <v>7.13</v>
      </c>
      <c r="J53" s="69" t="n">
        <f aca="false">H53/3600</f>
        <v>1.49581944444444</v>
      </c>
      <c r="L53" s="86" t="n">
        <v>993.124</v>
      </c>
      <c r="M53" s="87" t="n">
        <v>33.0097</v>
      </c>
      <c r="N53" s="87" t="n">
        <v>36.8443</v>
      </c>
      <c r="O53" s="87" t="n">
        <v>38.5937</v>
      </c>
      <c r="P53" s="87" t="n">
        <v>5409.65</v>
      </c>
      <c r="Q53" s="87" t="n">
        <v>7.35</v>
      </c>
      <c r="R53" s="69" t="n">
        <f aca="false">P53/3600</f>
        <v>1.502680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55.8264</v>
      </c>
      <c r="E54" s="89" t="n">
        <v>30.1449</v>
      </c>
      <c r="F54" s="89" t="n">
        <v>35.555</v>
      </c>
      <c r="G54" s="89" t="n">
        <v>37.2396</v>
      </c>
      <c r="H54" s="89" t="n">
        <v>4673.86</v>
      </c>
      <c r="I54" s="89" t="n">
        <v>6.33</v>
      </c>
      <c r="J54" s="75" t="n">
        <f aca="false">H54/3600</f>
        <v>1.29829444444444</v>
      </c>
      <c r="L54" s="88" t="n">
        <v>454.7032</v>
      </c>
      <c r="M54" s="89" t="n">
        <v>30.1346</v>
      </c>
      <c r="N54" s="89" t="n">
        <v>35.5465</v>
      </c>
      <c r="O54" s="89" t="n">
        <v>37.2402</v>
      </c>
      <c r="P54" s="89" t="n">
        <v>4702.23</v>
      </c>
      <c r="Q54" s="89" t="n">
        <v>6.16</v>
      </c>
      <c r="R54" s="75" t="n">
        <f aca="false">P54/3600</f>
        <v>1.306175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6</v>
      </c>
      <c r="E55" s="85" t="n">
        <v>40.8428</v>
      </c>
      <c r="F55" s="85" t="n">
        <v>43.4282</v>
      </c>
      <c r="G55" s="85" t="n">
        <v>42.8683</v>
      </c>
      <c r="H55" s="85" t="n">
        <v>2374.89</v>
      </c>
      <c r="I55" s="85" t="n">
        <v>4.17</v>
      </c>
      <c r="J55" s="64" t="n">
        <f aca="false">H55/3600</f>
        <v>0.659691666666667</v>
      </c>
      <c r="L55" s="84" t="n">
        <v>1714.3176</v>
      </c>
      <c r="M55" s="85" t="n">
        <v>40.8429</v>
      </c>
      <c r="N55" s="85" t="n">
        <v>43.4537</v>
      </c>
      <c r="O55" s="85" t="n">
        <v>42.8676</v>
      </c>
      <c r="P55" s="85" t="n">
        <v>2393.82</v>
      </c>
      <c r="Q55" s="85" t="n">
        <v>4.27</v>
      </c>
      <c r="R55" s="64" t="n">
        <f aca="false">P55/3600</f>
        <v>0.6649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853.8672</v>
      </c>
      <c r="E56" s="87" t="n">
        <v>36.963</v>
      </c>
      <c r="F56" s="87" t="n">
        <v>40.6733</v>
      </c>
      <c r="G56" s="87" t="n">
        <v>39.6561</v>
      </c>
      <c r="H56" s="87" t="n">
        <v>2099.92</v>
      </c>
      <c r="I56" s="87" t="n">
        <v>3.52</v>
      </c>
      <c r="J56" s="69" t="n">
        <f aca="false">H56/3600</f>
        <v>0.583311111111111</v>
      </c>
      <c r="L56" s="86" t="n">
        <v>852.4712</v>
      </c>
      <c r="M56" s="87" t="n">
        <v>36.963</v>
      </c>
      <c r="N56" s="87" t="n">
        <v>40.6732</v>
      </c>
      <c r="O56" s="87" t="n">
        <v>39.6621</v>
      </c>
      <c r="P56" s="87" t="n">
        <v>2106.13</v>
      </c>
      <c r="Q56" s="87" t="n">
        <v>3.56</v>
      </c>
      <c r="R56" s="69" t="n">
        <f aca="false">P56/3600</f>
        <v>0.585036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417.3696</v>
      </c>
      <c r="E57" s="87" t="n">
        <v>33.4767</v>
      </c>
      <c r="F57" s="87" t="n">
        <v>38.6273</v>
      </c>
      <c r="G57" s="87" t="n">
        <v>37.3259</v>
      </c>
      <c r="H57" s="87" t="n">
        <v>1869</v>
      </c>
      <c r="I57" s="87" t="n">
        <v>3</v>
      </c>
      <c r="J57" s="69" t="n">
        <f aca="false">H57/3600</f>
        <v>0.519166666666667</v>
      </c>
      <c r="L57" s="86" t="n">
        <v>417.6776</v>
      </c>
      <c r="M57" s="87" t="n">
        <v>33.4772</v>
      </c>
      <c r="N57" s="87" t="n">
        <v>38.6447</v>
      </c>
      <c r="O57" s="87" t="n">
        <v>37.3368</v>
      </c>
      <c r="P57" s="87" t="n">
        <v>1910.41</v>
      </c>
      <c r="Q57" s="87" t="n">
        <v>3.31</v>
      </c>
      <c r="R57" s="69" t="n">
        <f aca="false">P57/3600</f>
        <v>0.53066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210.6</v>
      </c>
      <c r="E58" s="89" t="n">
        <v>30.5438</v>
      </c>
      <c r="F58" s="89" t="n">
        <v>37.194</v>
      </c>
      <c r="G58" s="89" t="n">
        <v>35.6599</v>
      </c>
      <c r="H58" s="89" t="n">
        <v>1641.1</v>
      </c>
      <c r="I58" s="89" t="n">
        <v>2.7</v>
      </c>
      <c r="J58" s="75" t="n">
        <f aca="false">H58/3600</f>
        <v>0.455861111111111</v>
      </c>
      <c r="L58" s="88" t="n">
        <v>210.5144</v>
      </c>
      <c r="M58" s="89" t="n">
        <v>30.5399</v>
      </c>
      <c r="N58" s="89" t="n">
        <v>37.2019</v>
      </c>
      <c r="O58" s="89" t="n">
        <v>35.6829</v>
      </c>
      <c r="P58" s="89" t="n">
        <v>1641.15</v>
      </c>
      <c r="Q58" s="89" t="n">
        <v>2.63</v>
      </c>
      <c r="R58" s="75" t="n">
        <f aca="false">P58/3600</f>
        <v>0.45587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2186.2968</v>
      </c>
      <c r="E59" s="85" t="n">
        <v>38.2503</v>
      </c>
      <c r="F59" s="85" t="n">
        <v>42.4989</v>
      </c>
      <c r="G59" s="85" t="n">
        <v>43.4678</v>
      </c>
      <c r="H59" s="85" t="n">
        <v>2683.33</v>
      </c>
      <c r="I59" s="85" t="n">
        <v>5.41</v>
      </c>
      <c r="J59" s="64" t="n">
        <f aca="false">H59/3600</f>
        <v>0.745369444444444</v>
      </c>
      <c r="L59" s="84" t="n">
        <v>2182.396</v>
      </c>
      <c r="M59" s="85" t="n">
        <v>38.2542</v>
      </c>
      <c r="N59" s="85" t="n">
        <v>42.5012</v>
      </c>
      <c r="O59" s="85" t="n">
        <v>43.4657</v>
      </c>
      <c r="P59" s="85" t="n">
        <v>2684.42</v>
      </c>
      <c r="Q59" s="85" t="n">
        <v>5.37</v>
      </c>
      <c r="R59" s="64" t="n">
        <f aca="false">P59/3600</f>
        <v>0.745672222222222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764.6624</v>
      </c>
      <c r="E60" s="87" t="n">
        <v>34.413</v>
      </c>
      <c r="F60" s="87" t="n">
        <v>40.5869</v>
      </c>
      <c r="G60" s="87" t="n">
        <v>41.4959</v>
      </c>
      <c r="H60" s="87" t="n">
        <v>2150.55</v>
      </c>
      <c r="I60" s="87" t="n">
        <v>4.16</v>
      </c>
      <c r="J60" s="69" t="n">
        <f aca="false">H60/3600</f>
        <v>0.597375</v>
      </c>
      <c r="L60" s="86" t="n">
        <v>763.0512</v>
      </c>
      <c r="M60" s="87" t="n">
        <v>34.4176</v>
      </c>
      <c r="N60" s="87" t="n">
        <v>40.5773</v>
      </c>
      <c r="O60" s="87" t="n">
        <v>41.4436</v>
      </c>
      <c r="P60" s="87" t="n">
        <v>2154.33</v>
      </c>
      <c r="Q60" s="87" t="n">
        <v>4.23</v>
      </c>
      <c r="R60" s="69" t="n">
        <f aca="false">P60/3600</f>
        <v>0.59842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306.6856</v>
      </c>
      <c r="E61" s="87" t="n">
        <v>31.2606</v>
      </c>
      <c r="F61" s="87" t="n">
        <v>39.3067</v>
      </c>
      <c r="G61" s="87" t="n">
        <v>40.1146</v>
      </c>
      <c r="H61" s="87" t="n">
        <v>1802.81</v>
      </c>
      <c r="I61" s="87" t="n">
        <v>3.29</v>
      </c>
      <c r="J61" s="69" t="n">
        <f aca="false">H61/3600</f>
        <v>0.500780555555556</v>
      </c>
      <c r="L61" s="86" t="n">
        <v>306.9968</v>
      </c>
      <c r="M61" s="87" t="n">
        <v>31.2672</v>
      </c>
      <c r="N61" s="87" t="n">
        <v>39.3209</v>
      </c>
      <c r="O61" s="87" t="n">
        <v>40.0958</v>
      </c>
      <c r="P61" s="87" t="n">
        <v>1815.45</v>
      </c>
      <c r="Q61" s="87" t="n">
        <v>3.77</v>
      </c>
      <c r="R61" s="69" t="n">
        <f aca="false">P61/3600</f>
        <v>0.504291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27.604</v>
      </c>
      <c r="E62" s="89" t="n">
        <v>28.2167</v>
      </c>
      <c r="F62" s="89" t="n">
        <v>38.2802</v>
      </c>
      <c r="G62" s="89" t="n">
        <v>39.0104</v>
      </c>
      <c r="H62" s="89" t="n">
        <v>1566.23</v>
      </c>
      <c r="I62" s="89" t="n">
        <v>3.06</v>
      </c>
      <c r="J62" s="75" t="n">
        <f aca="false">H62/3600</f>
        <v>0.435063888888889</v>
      </c>
      <c r="L62" s="88" t="n">
        <v>127.9744</v>
      </c>
      <c r="M62" s="89" t="n">
        <v>28.2139</v>
      </c>
      <c r="N62" s="89" t="n">
        <v>38.2409</v>
      </c>
      <c r="O62" s="89" t="n">
        <v>38.9485</v>
      </c>
      <c r="P62" s="89" t="n">
        <v>1573.06</v>
      </c>
      <c r="Q62" s="89" t="n">
        <v>3.03</v>
      </c>
      <c r="R62" s="75" t="n">
        <f aca="false">P62/3600</f>
        <v>0.43696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915.8</v>
      </c>
      <c r="E63" s="85" t="n">
        <v>38.0045</v>
      </c>
      <c r="F63" s="85" t="n">
        <v>40.6105</v>
      </c>
      <c r="G63" s="85" t="n">
        <v>41.2935</v>
      </c>
      <c r="H63" s="85" t="n">
        <v>2260.14</v>
      </c>
      <c r="I63" s="85" t="n">
        <v>4.4</v>
      </c>
      <c r="J63" s="64" t="n">
        <f aca="false">H63/3600</f>
        <v>0.627816666666667</v>
      </c>
      <c r="L63" s="84" t="n">
        <v>1912.1968</v>
      </c>
      <c r="M63" s="85" t="n">
        <v>38.005</v>
      </c>
      <c r="N63" s="85" t="n">
        <v>40.6132</v>
      </c>
      <c r="O63" s="85" t="n">
        <v>41.2965</v>
      </c>
      <c r="P63" s="85" t="n">
        <v>2277.23</v>
      </c>
      <c r="Q63" s="85" t="n">
        <v>4.61</v>
      </c>
      <c r="R63" s="64" t="n">
        <f aca="false">P63/3600</f>
        <v>0.632563888888889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816.92</v>
      </c>
      <c r="E64" s="87" t="n">
        <v>34.2482</v>
      </c>
      <c r="F64" s="87" t="n">
        <v>37.9366</v>
      </c>
      <c r="G64" s="87" t="n">
        <v>38.4997</v>
      </c>
      <c r="H64" s="87" t="n">
        <v>1851.75</v>
      </c>
      <c r="I64" s="87" t="n">
        <v>3.58</v>
      </c>
      <c r="J64" s="69" t="n">
        <f aca="false">H64/3600</f>
        <v>0.514375</v>
      </c>
      <c r="L64" s="86" t="n">
        <v>816.5392</v>
      </c>
      <c r="M64" s="87" t="n">
        <v>34.2561</v>
      </c>
      <c r="N64" s="87" t="n">
        <v>37.931</v>
      </c>
      <c r="O64" s="87" t="n">
        <v>38.4965</v>
      </c>
      <c r="P64" s="87" t="n">
        <v>1847.92</v>
      </c>
      <c r="Q64" s="87" t="n">
        <v>3.56</v>
      </c>
      <c r="R64" s="69" t="n">
        <f aca="false">P64/3600</f>
        <v>0.513311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1.724</v>
      </c>
      <c r="E65" s="87" t="n">
        <v>30.8055</v>
      </c>
      <c r="F65" s="87" t="n">
        <v>35.9621</v>
      </c>
      <c r="G65" s="87" t="n">
        <v>36.4741</v>
      </c>
      <c r="H65" s="87" t="n">
        <v>1562.53</v>
      </c>
      <c r="I65" s="87" t="n">
        <v>3.01</v>
      </c>
      <c r="J65" s="69" t="n">
        <f aca="false">H65/3600</f>
        <v>0.434036111111111</v>
      </c>
      <c r="L65" s="86" t="n">
        <v>351.3672</v>
      </c>
      <c r="M65" s="87" t="n">
        <v>30.8041</v>
      </c>
      <c r="N65" s="87" t="n">
        <v>35.9768</v>
      </c>
      <c r="O65" s="87" t="n">
        <v>36.4782</v>
      </c>
      <c r="P65" s="87" t="n">
        <v>1542.69</v>
      </c>
      <c r="Q65" s="87" t="n">
        <v>2.84</v>
      </c>
      <c r="R65" s="69" t="n">
        <f aca="false">P65/3600</f>
        <v>0.42852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49.6552</v>
      </c>
      <c r="E66" s="89" t="n">
        <v>27.7524</v>
      </c>
      <c r="F66" s="89" t="n">
        <v>34.5314</v>
      </c>
      <c r="G66" s="89" t="n">
        <v>34.9774</v>
      </c>
      <c r="H66" s="89" t="n">
        <v>1344.53</v>
      </c>
      <c r="I66" s="89" t="n">
        <v>2.63</v>
      </c>
      <c r="J66" s="75" t="n">
        <f aca="false">H66/3600</f>
        <v>0.373480555555556</v>
      </c>
      <c r="L66" s="88" t="n">
        <v>149.5848</v>
      </c>
      <c r="M66" s="89" t="n">
        <v>27.7564</v>
      </c>
      <c r="N66" s="89" t="n">
        <v>34.5463</v>
      </c>
      <c r="O66" s="89" t="n">
        <v>35.0106</v>
      </c>
      <c r="P66" s="89" t="n">
        <v>1347.5</v>
      </c>
      <c r="Q66" s="89" t="n">
        <v>2.46</v>
      </c>
      <c r="R66" s="75" t="n">
        <f aca="false">P66/3600</f>
        <v>0.37430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330.4528</v>
      </c>
      <c r="E67" s="85" t="n">
        <v>39.8291</v>
      </c>
      <c r="F67" s="85" t="n">
        <v>41.1413</v>
      </c>
      <c r="G67" s="85" t="n">
        <v>42.2162</v>
      </c>
      <c r="H67" s="85" t="n">
        <v>1724.26</v>
      </c>
      <c r="I67" s="85" t="n">
        <v>3</v>
      </c>
      <c r="J67" s="64" t="n">
        <f aca="false">H67/3600</f>
        <v>0.478961111111111</v>
      </c>
      <c r="L67" s="84" t="n">
        <v>1328.8096</v>
      </c>
      <c r="M67" s="85" t="n">
        <v>39.8308</v>
      </c>
      <c r="N67" s="85" t="n">
        <v>41.1503</v>
      </c>
      <c r="O67" s="85" t="n">
        <v>42.2372</v>
      </c>
      <c r="P67" s="85" t="n">
        <v>1738.51</v>
      </c>
      <c r="Q67" s="85" t="n">
        <v>3.08</v>
      </c>
      <c r="R67" s="64" t="n">
        <f aca="false">P67/3600</f>
        <v>0.482919444444444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632.7872</v>
      </c>
      <c r="E68" s="87" t="n">
        <v>35.7816</v>
      </c>
      <c r="F68" s="87" t="n">
        <v>38.2753</v>
      </c>
      <c r="G68" s="87" t="n">
        <v>39.5242</v>
      </c>
      <c r="H68" s="87" t="n">
        <v>1537.36</v>
      </c>
      <c r="I68" s="87" t="n">
        <v>2.59</v>
      </c>
      <c r="J68" s="69" t="n">
        <f aca="false">H68/3600</f>
        <v>0.427044444444444</v>
      </c>
      <c r="L68" s="86" t="n">
        <v>632.192</v>
      </c>
      <c r="M68" s="87" t="n">
        <v>35.7873</v>
      </c>
      <c r="N68" s="87" t="n">
        <v>38.2796</v>
      </c>
      <c r="O68" s="87" t="n">
        <v>39.5344</v>
      </c>
      <c r="P68" s="87" t="n">
        <v>1528.68</v>
      </c>
      <c r="Q68" s="87" t="n">
        <v>2.56</v>
      </c>
      <c r="R68" s="69" t="n">
        <f aca="false">P68/3600</f>
        <v>0.42463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99.2968</v>
      </c>
      <c r="E69" s="87" t="n">
        <v>32.1867</v>
      </c>
      <c r="F69" s="87" t="n">
        <v>36.3041</v>
      </c>
      <c r="G69" s="87" t="n">
        <v>37.4735</v>
      </c>
      <c r="H69" s="87" t="n">
        <v>1378.06</v>
      </c>
      <c r="I69" s="87" t="n">
        <v>2.82</v>
      </c>
      <c r="J69" s="69" t="n">
        <f aca="false">H69/3600</f>
        <v>0.382794444444444</v>
      </c>
      <c r="L69" s="86" t="n">
        <v>299.044</v>
      </c>
      <c r="M69" s="87" t="n">
        <v>32.1871</v>
      </c>
      <c r="N69" s="87" t="n">
        <v>36.297</v>
      </c>
      <c r="O69" s="87" t="n">
        <v>37.4908</v>
      </c>
      <c r="P69" s="87" t="n">
        <v>1299.2</v>
      </c>
      <c r="Q69" s="87" t="n">
        <v>2.01</v>
      </c>
      <c r="R69" s="69" t="n">
        <f aca="false">P69/3600</f>
        <v>0.36088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4.4776</v>
      </c>
      <c r="E70" s="89" t="n">
        <v>29.3236</v>
      </c>
      <c r="F70" s="89" t="n">
        <v>34.8591</v>
      </c>
      <c r="G70" s="89" t="n">
        <v>35.927</v>
      </c>
      <c r="H70" s="89" t="n">
        <v>1115.03</v>
      </c>
      <c r="I70" s="89" t="n">
        <v>1.68</v>
      </c>
      <c r="J70" s="75" t="n">
        <f aca="false">H70/3600</f>
        <v>0.309730555555556</v>
      </c>
      <c r="L70" s="88" t="n">
        <v>144.2552</v>
      </c>
      <c r="M70" s="89" t="n">
        <v>29.3212</v>
      </c>
      <c r="N70" s="89" t="n">
        <v>34.873</v>
      </c>
      <c r="O70" s="89" t="n">
        <v>35.9251</v>
      </c>
      <c r="P70" s="89" t="n">
        <v>1110.36</v>
      </c>
      <c r="Q70" s="89" t="n">
        <v>1.75</v>
      </c>
      <c r="R70" s="75" t="n">
        <f aca="false">P70/3600</f>
        <v>0.30843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19.0088</v>
      </c>
      <c r="E71" s="85" t="n">
        <v>42.5089</v>
      </c>
      <c r="F71" s="85" t="n">
        <v>46.3497</v>
      </c>
      <c r="G71" s="85" t="n">
        <v>47.5833</v>
      </c>
      <c r="H71" s="85" t="n">
        <v>14893.79</v>
      </c>
      <c r="I71" s="85" t="n">
        <v>23.77</v>
      </c>
      <c r="J71" s="64" t="n">
        <f aca="false">H71/3600</f>
        <v>4.13716388888889</v>
      </c>
      <c r="L71" s="84" t="n">
        <v>2218.8696</v>
      </c>
      <c r="M71" s="85" t="n">
        <v>42.5085</v>
      </c>
      <c r="N71" s="85" t="n">
        <v>46.3486</v>
      </c>
      <c r="O71" s="85" t="n">
        <v>47.5714</v>
      </c>
      <c r="P71" s="85" t="n">
        <v>14946.93</v>
      </c>
      <c r="Q71" s="85" t="n">
        <v>22.02</v>
      </c>
      <c r="R71" s="64" t="n">
        <f aca="false">P71/3600</f>
        <v>4.151925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866.4832</v>
      </c>
      <c r="E72" s="87" t="n">
        <v>40.2194</v>
      </c>
      <c r="F72" s="87" t="n">
        <v>44.2557</v>
      </c>
      <c r="G72" s="87" t="n">
        <v>45.4613</v>
      </c>
      <c r="H72" s="87" t="n">
        <v>13341.01</v>
      </c>
      <c r="I72" s="87" t="n">
        <v>20.18</v>
      </c>
      <c r="J72" s="69" t="n">
        <f aca="false">H72/3600</f>
        <v>3.70583611111111</v>
      </c>
      <c r="L72" s="86" t="n">
        <v>866.4376</v>
      </c>
      <c r="M72" s="87" t="n">
        <v>40.2131</v>
      </c>
      <c r="N72" s="87" t="n">
        <v>44.2688</v>
      </c>
      <c r="O72" s="87" t="n">
        <v>45.4855</v>
      </c>
      <c r="P72" s="87" t="n">
        <v>13390.86</v>
      </c>
      <c r="Q72" s="87" t="n">
        <v>18.62</v>
      </c>
      <c r="R72" s="69" t="n">
        <f aca="false">P72/3600</f>
        <v>3.719683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425.664</v>
      </c>
      <c r="E73" s="87" t="n">
        <v>37.5749</v>
      </c>
      <c r="F73" s="87" t="n">
        <v>42.3982</v>
      </c>
      <c r="G73" s="87" t="n">
        <v>43.5593</v>
      </c>
      <c r="H73" s="87" t="n">
        <v>12546.56</v>
      </c>
      <c r="I73" s="87" t="n">
        <v>17.39</v>
      </c>
      <c r="J73" s="69" t="n">
        <f aca="false">H73/3600</f>
        <v>3.48515555555556</v>
      </c>
      <c r="L73" s="86" t="n">
        <v>425.8176</v>
      </c>
      <c r="M73" s="87" t="n">
        <v>37.5719</v>
      </c>
      <c r="N73" s="87" t="n">
        <v>42.3802</v>
      </c>
      <c r="O73" s="87" t="n">
        <v>43.5368</v>
      </c>
      <c r="P73" s="87" t="n">
        <v>12615.66</v>
      </c>
      <c r="Q73" s="87" t="n">
        <v>18.07</v>
      </c>
      <c r="R73" s="69" t="n">
        <f aca="false">P73/3600</f>
        <v>3.5043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222.8232</v>
      </c>
      <c r="E74" s="89" t="n">
        <v>34.6332</v>
      </c>
      <c r="F74" s="89" t="n">
        <v>41.1644</v>
      </c>
      <c r="G74" s="89" t="n">
        <v>42.2299</v>
      </c>
      <c r="H74" s="89" t="n">
        <v>12064.97</v>
      </c>
      <c r="I74" s="89" t="n">
        <v>17.18</v>
      </c>
      <c r="J74" s="75" t="n">
        <f aca="false">H74/3600</f>
        <v>3.35138055555556</v>
      </c>
      <c r="L74" s="88" t="n">
        <v>222.7568</v>
      </c>
      <c r="M74" s="89" t="n">
        <v>34.6397</v>
      </c>
      <c r="N74" s="89" t="n">
        <v>41.1998</v>
      </c>
      <c r="O74" s="89" t="n">
        <v>42.2397</v>
      </c>
      <c r="P74" s="89" t="n">
        <v>12052.79</v>
      </c>
      <c r="Q74" s="89" t="n">
        <v>15.72</v>
      </c>
      <c r="R74" s="75" t="n">
        <f aca="false">P74/3600</f>
        <v>3.347997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1498.568</v>
      </c>
      <c r="E75" s="85" t="n">
        <v>42.9416</v>
      </c>
      <c r="F75" s="85" t="n">
        <v>47.8872</v>
      </c>
      <c r="G75" s="85" t="n">
        <v>48.4389</v>
      </c>
      <c r="H75" s="85" t="n">
        <v>14533.06</v>
      </c>
      <c r="I75" s="85" t="n">
        <v>21.96</v>
      </c>
      <c r="J75" s="64" t="n">
        <f aca="false">H75/3600</f>
        <v>4.03696111111111</v>
      </c>
      <c r="L75" s="84" t="n">
        <v>1497.12</v>
      </c>
      <c r="M75" s="85" t="n">
        <v>42.9456</v>
      </c>
      <c r="N75" s="85" t="n">
        <v>47.8773</v>
      </c>
      <c r="O75" s="85" t="n">
        <v>48.4404</v>
      </c>
      <c r="P75" s="85" t="n">
        <v>14497.75</v>
      </c>
      <c r="Q75" s="85" t="n">
        <v>22.12</v>
      </c>
      <c r="R75" s="64" t="n">
        <f aca="false">P75/3600</f>
        <v>4.02715277777778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417.7504</v>
      </c>
      <c r="E76" s="87" t="n">
        <v>41.1344</v>
      </c>
      <c r="F76" s="87" t="n">
        <v>46.168</v>
      </c>
      <c r="G76" s="87" t="n">
        <v>46.7356</v>
      </c>
      <c r="H76" s="87" t="n">
        <v>12876.02</v>
      </c>
      <c r="I76" s="87" t="n">
        <v>19.7</v>
      </c>
      <c r="J76" s="69" t="n">
        <f aca="false">H76/3600</f>
        <v>3.57667222222222</v>
      </c>
      <c r="L76" s="86" t="n">
        <v>417.9816</v>
      </c>
      <c r="M76" s="87" t="n">
        <v>41.1361</v>
      </c>
      <c r="N76" s="87" t="n">
        <v>46.1428</v>
      </c>
      <c r="O76" s="87" t="n">
        <v>46.7473</v>
      </c>
      <c r="P76" s="87" t="n">
        <v>12789.7</v>
      </c>
      <c r="Q76" s="87" t="n">
        <v>20.09</v>
      </c>
      <c r="R76" s="69" t="n">
        <f aca="false">P76/3600</f>
        <v>3.5526944444444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186.8848</v>
      </c>
      <c r="E77" s="87" t="n">
        <v>38.9851</v>
      </c>
      <c r="F77" s="87" t="n">
        <v>44.5374</v>
      </c>
      <c r="G77" s="87" t="n">
        <v>45.1103</v>
      </c>
      <c r="H77" s="87" t="n">
        <v>12182.18</v>
      </c>
      <c r="I77" s="87" t="n">
        <v>18.38</v>
      </c>
      <c r="J77" s="69" t="n">
        <f aca="false">H77/3600</f>
        <v>3.38393888888889</v>
      </c>
      <c r="L77" s="86" t="n">
        <v>187.2784</v>
      </c>
      <c r="M77" s="87" t="n">
        <v>38.9915</v>
      </c>
      <c r="N77" s="87" t="n">
        <v>44.5319</v>
      </c>
      <c r="O77" s="87" t="n">
        <v>45.1102</v>
      </c>
      <c r="P77" s="87" t="n">
        <v>12186.27</v>
      </c>
      <c r="Q77" s="87" t="n">
        <v>17.78</v>
      </c>
      <c r="R77" s="69" t="n">
        <f aca="false">P77/3600</f>
        <v>3.38507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98.8856</v>
      </c>
      <c r="E78" s="89" t="n">
        <v>36.49</v>
      </c>
      <c r="F78" s="89" t="n">
        <v>43.1753</v>
      </c>
      <c r="G78" s="89" t="n">
        <v>43.612</v>
      </c>
      <c r="H78" s="89" t="n">
        <v>11708.03</v>
      </c>
      <c r="I78" s="89" t="n">
        <v>15.43</v>
      </c>
      <c r="J78" s="75" t="n">
        <f aca="false">H78/3600</f>
        <v>3.25223055555556</v>
      </c>
      <c r="L78" s="88" t="n">
        <v>98.7928</v>
      </c>
      <c r="M78" s="89" t="n">
        <v>36.4771</v>
      </c>
      <c r="N78" s="89" t="n">
        <v>43.135</v>
      </c>
      <c r="O78" s="89" t="n">
        <v>43.6105</v>
      </c>
      <c r="P78" s="89" t="n">
        <v>11756.5</v>
      </c>
      <c r="Q78" s="89" t="n">
        <v>16.41</v>
      </c>
      <c r="R78" s="75" t="n">
        <f aca="false">P78/3600</f>
        <v>3.26569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1972.2264</v>
      </c>
      <c r="E79" s="85" t="n">
        <v>43.1999</v>
      </c>
      <c r="F79" s="85" t="n">
        <v>47.0769</v>
      </c>
      <c r="G79" s="85" t="n">
        <v>47.9744</v>
      </c>
      <c r="H79" s="85" t="n">
        <v>15991.18</v>
      </c>
      <c r="I79" s="85" t="n">
        <v>24.1</v>
      </c>
      <c r="J79" s="64" t="n">
        <f aca="false">H79/3600</f>
        <v>4.44199444444444</v>
      </c>
      <c r="L79" s="84" t="n">
        <v>1969.7664</v>
      </c>
      <c r="M79" s="85" t="n">
        <v>43.2014</v>
      </c>
      <c r="N79" s="85" t="n">
        <v>47.0801</v>
      </c>
      <c r="O79" s="85" t="n">
        <v>47.9632</v>
      </c>
      <c r="P79" s="85" t="n">
        <v>15776.44</v>
      </c>
      <c r="Q79" s="85" t="n">
        <v>23.92</v>
      </c>
      <c r="R79" s="64" t="n">
        <f aca="false">P79/3600</f>
        <v>4.3823444444444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694.22</v>
      </c>
      <c r="E80" s="87" t="n">
        <v>41.0531</v>
      </c>
      <c r="F80" s="87" t="n">
        <v>45.2095</v>
      </c>
      <c r="G80" s="87" t="n">
        <v>46.0273</v>
      </c>
      <c r="H80" s="87" t="n">
        <v>14086.32</v>
      </c>
      <c r="I80" s="87" t="n">
        <v>20.73</v>
      </c>
      <c r="J80" s="69" t="n">
        <f aca="false">H80/3600</f>
        <v>3.91286666666667</v>
      </c>
      <c r="L80" s="86" t="n">
        <v>694.9248</v>
      </c>
      <c r="M80" s="87" t="n">
        <v>41.0599</v>
      </c>
      <c r="N80" s="87" t="n">
        <v>45.2094</v>
      </c>
      <c r="O80" s="87" t="n">
        <v>46.0371</v>
      </c>
      <c r="P80" s="87" t="n">
        <v>14063.6</v>
      </c>
      <c r="Q80" s="87" t="n">
        <v>21.22</v>
      </c>
      <c r="R80" s="69" t="n">
        <f aca="false">P80/3600</f>
        <v>3.906555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315.6936</v>
      </c>
      <c r="E81" s="87" t="n">
        <v>38.6305</v>
      </c>
      <c r="F81" s="87" t="n">
        <v>43.4261</v>
      </c>
      <c r="G81" s="87" t="n">
        <v>44.3231</v>
      </c>
      <c r="H81" s="87" t="n">
        <v>13080.73</v>
      </c>
      <c r="I81" s="87" t="n">
        <v>20.48</v>
      </c>
      <c r="J81" s="69" t="n">
        <f aca="false">H81/3600</f>
        <v>3.63353611111111</v>
      </c>
      <c r="L81" s="86" t="n">
        <v>315.4912</v>
      </c>
      <c r="M81" s="87" t="n">
        <v>38.6312</v>
      </c>
      <c r="N81" s="87" t="n">
        <v>43.4344</v>
      </c>
      <c r="O81" s="87" t="n">
        <v>44.2957</v>
      </c>
      <c r="P81" s="87" t="n">
        <v>13222.81</v>
      </c>
      <c r="Q81" s="87" t="n">
        <v>18.75</v>
      </c>
      <c r="R81" s="69" t="n">
        <f aca="false">P81/3600</f>
        <v>3.6730027777777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164.0472</v>
      </c>
      <c r="E82" s="89" t="n">
        <v>35.954</v>
      </c>
      <c r="F82" s="89" t="n">
        <v>42.0343</v>
      </c>
      <c r="G82" s="89" t="n">
        <v>42.9472</v>
      </c>
      <c r="H82" s="89" t="n">
        <v>12503.21</v>
      </c>
      <c r="I82" s="89" t="n">
        <v>18.15</v>
      </c>
      <c r="J82" s="75" t="n">
        <f aca="false">H82/3600</f>
        <v>3.47311388888889</v>
      </c>
      <c r="L82" s="88" t="n">
        <v>163.6752</v>
      </c>
      <c r="M82" s="89" t="n">
        <v>35.9399</v>
      </c>
      <c r="N82" s="89" t="n">
        <v>42.0491</v>
      </c>
      <c r="O82" s="89" t="n">
        <v>42.9589</v>
      </c>
      <c r="P82" s="89" t="n">
        <v>12530.55</v>
      </c>
      <c r="Q82" s="89" t="n">
        <v>17.42</v>
      </c>
      <c r="R82" s="75" t="n">
        <f aca="false">P82/3600</f>
        <v>3.480708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60.2424</v>
      </c>
      <c r="E83" s="85" t="n">
        <v>40.3195</v>
      </c>
      <c r="F83" s="85" t="n">
        <v>42.4712</v>
      </c>
      <c r="G83" s="85" t="n">
        <v>42.9966</v>
      </c>
      <c r="H83" s="85" t="n">
        <v>8791.32</v>
      </c>
      <c r="I83" s="85" t="n">
        <v>13.57</v>
      </c>
      <c r="J83" s="64" t="n">
        <f aca="false">H83/3600</f>
        <v>2.44203333333333</v>
      </c>
      <c r="L83" s="84" t="n">
        <v>3856.2072</v>
      </c>
      <c r="M83" s="85" t="n">
        <v>40.3177</v>
      </c>
      <c r="N83" s="85" t="n">
        <v>42.4768</v>
      </c>
      <c r="O83" s="85" t="n">
        <v>42.9971</v>
      </c>
      <c r="P83" s="85" t="n">
        <v>8795.59</v>
      </c>
      <c r="Q83" s="85" t="n">
        <v>13.69</v>
      </c>
      <c r="R83" s="64" t="n">
        <f aca="false">P83/3600</f>
        <v>2.44321944444444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4.82</v>
      </c>
      <c r="E84" s="87" t="n">
        <v>36.995</v>
      </c>
      <c r="F84" s="87" t="n">
        <v>39.6318</v>
      </c>
      <c r="G84" s="87" t="n">
        <v>39.9696</v>
      </c>
      <c r="H84" s="87" t="n">
        <v>7584.43</v>
      </c>
      <c r="I84" s="87" t="n">
        <v>11.4</v>
      </c>
      <c r="J84" s="69" t="n">
        <f aca="false">H84/3600</f>
        <v>2.10678611111111</v>
      </c>
      <c r="L84" s="86" t="n">
        <v>1812.5192</v>
      </c>
      <c r="M84" s="87" t="n">
        <v>36.999</v>
      </c>
      <c r="N84" s="87" t="n">
        <v>39.6294</v>
      </c>
      <c r="O84" s="87" t="n">
        <v>39.9712</v>
      </c>
      <c r="P84" s="87" t="n">
        <v>7581.42</v>
      </c>
      <c r="Q84" s="87" t="n">
        <v>11.23</v>
      </c>
      <c r="R84" s="69" t="n">
        <f aca="false">P84/3600</f>
        <v>2.1059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1.2608</v>
      </c>
      <c r="E85" s="87" t="n">
        <v>33.9632</v>
      </c>
      <c r="F85" s="87" t="n">
        <v>37.3842</v>
      </c>
      <c r="G85" s="87" t="n">
        <v>37.6768</v>
      </c>
      <c r="H85" s="87" t="n">
        <v>6699.5</v>
      </c>
      <c r="I85" s="87" t="n">
        <v>9.38</v>
      </c>
      <c r="J85" s="69" t="n">
        <f aca="false">H85/3600</f>
        <v>1.86097222222222</v>
      </c>
      <c r="L85" s="86" t="n">
        <v>881.7792</v>
      </c>
      <c r="M85" s="87" t="n">
        <v>33.9632</v>
      </c>
      <c r="N85" s="87" t="n">
        <v>37.3801</v>
      </c>
      <c r="O85" s="87" t="n">
        <v>37.6453</v>
      </c>
      <c r="P85" s="87" t="n">
        <v>6611.42</v>
      </c>
      <c r="Q85" s="87" t="n">
        <v>9.48</v>
      </c>
      <c r="R85" s="69" t="n">
        <f aca="false">P85/3600</f>
        <v>1.836505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6.784</v>
      </c>
      <c r="E86" s="89" t="n">
        <v>31.2962</v>
      </c>
      <c r="F86" s="89" t="n">
        <v>35.7793</v>
      </c>
      <c r="G86" s="89" t="n">
        <v>35.919</v>
      </c>
      <c r="H86" s="89" t="n">
        <v>5981.18</v>
      </c>
      <c r="I86" s="89" t="n">
        <v>9.3</v>
      </c>
      <c r="J86" s="75" t="n">
        <f aca="false">H86/3600</f>
        <v>1.66143888888889</v>
      </c>
      <c r="L86" s="88" t="n">
        <v>456.0488</v>
      </c>
      <c r="M86" s="89" t="n">
        <v>31.294</v>
      </c>
      <c r="N86" s="89" t="n">
        <v>35.7727</v>
      </c>
      <c r="O86" s="89" t="n">
        <v>35.9029</v>
      </c>
      <c r="P86" s="89" t="n">
        <v>5914.96</v>
      </c>
      <c r="Q86" s="89" t="n">
        <v>9.5</v>
      </c>
      <c r="R86" s="75" t="n">
        <f aca="false">P86/3600</f>
        <v>1.643044444444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6.253</v>
      </c>
      <c r="E87" s="85" t="n">
        <v>42.7562</v>
      </c>
      <c r="F87" s="85" t="n">
        <v>45.3816</v>
      </c>
      <c r="G87" s="85" t="n">
        <v>45.6256</v>
      </c>
      <c r="H87" s="85" t="n">
        <v>19772.22</v>
      </c>
      <c r="I87" s="85" t="n">
        <v>28.7</v>
      </c>
      <c r="J87" s="64" t="n">
        <f aca="false">H87/3600</f>
        <v>5.49228333333333</v>
      </c>
      <c r="L87" s="84" t="n">
        <v>5669.8978</v>
      </c>
      <c r="M87" s="85" t="n">
        <v>42.7567</v>
      </c>
      <c r="N87" s="85" t="n">
        <v>45.384</v>
      </c>
      <c r="O87" s="85" t="n">
        <v>45.6369</v>
      </c>
      <c r="P87" s="85" t="n">
        <v>19466.19</v>
      </c>
      <c r="Q87" s="85" t="n">
        <v>27.18</v>
      </c>
      <c r="R87" s="64" t="n">
        <f aca="false">P87/3600</f>
        <v>5.407275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2.7904</v>
      </c>
      <c r="E88" s="87" t="n">
        <v>38.7748</v>
      </c>
      <c r="F88" s="87" t="n">
        <v>42.3732</v>
      </c>
      <c r="G88" s="87" t="n">
        <v>42.5986</v>
      </c>
      <c r="H88" s="87" t="n">
        <v>16802.35</v>
      </c>
      <c r="I88" s="87" t="n">
        <v>23.21</v>
      </c>
      <c r="J88" s="69" t="n">
        <f aca="false">H88/3600</f>
        <v>4.66731944444444</v>
      </c>
      <c r="L88" s="86" t="n">
        <v>2812.356</v>
      </c>
      <c r="M88" s="87" t="n">
        <v>38.7778</v>
      </c>
      <c r="N88" s="87" t="n">
        <v>42.3713</v>
      </c>
      <c r="O88" s="87" t="n">
        <v>42.6117</v>
      </c>
      <c r="P88" s="87" t="n">
        <v>16732.22</v>
      </c>
      <c r="Q88" s="87" t="n">
        <v>24.86</v>
      </c>
      <c r="R88" s="69" t="n">
        <f aca="false">P88/3600</f>
        <v>4.647838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4.0942</v>
      </c>
      <c r="E89" s="87" t="n">
        <v>34.9814</v>
      </c>
      <c r="F89" s="87" t="n">
        <v>40.1866</v>
      </c>
      <c r="G89" s="87" t="n">
        <v>40.0623</v>
      </c>
      <c r="H89" s="87" t="n">
        <v>14309.61</v>
      </c>
      <c r="I89" s="87" t="n">
        <v>20.79</v>
      </c>
      <c r="J89" s="69" t="n">
        <f aca="false">H89/3600</f>
        <v>3.97489166666667</v>
      </c>
      <c r="L89" s="86" t="n">
        <v>1333.0642</v>
      </c>
      <c r="M89" s="87" t="n">
        <v>34.9812</v>
      </c>
      <c r="N89" s="87" t="n">
        <v>40.1707</v>
      </c>
      <c r="O89" s="87" t="n">
        <v>40.0565</v>
      </c>
      <c r="P89" s="87" t="n">
        <v>14219.47</v>
      </c>
      <c r="Q89" s="87" t="n">
        <v>20.47</v>
      </c>
      <c r="R89" s="69" t="n">
        <f aca="false">P89/3600</f>
        <v>3.949852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4.5355</v>
      </c>
      <c r="E90" s="89" t="n">
        <v>31.7007</v>
      </c>
      <c r="F90" s="89" t="n">
        <v>38.6479</v>
      </c>
      <c r="G90" s="89" t="n">
        <v>38.0087</v>
      </c>
      <c r="H90" s="89" t="n">
        <v>12308.9</v>
      </c>
      <c r="I90" s="89" t="n">
        <v>18.17</v>
      </c>
      <c r="J90" s="75" t="n">
        <f aca="false">H90/3600</f>
        <v>3.41913888888889</v>
      </c>
      <c r="L90" s="88" t="n">
        <v>604.6171</v>
      </c>
      <c r="M90" s="89" t="n">
        <v>31.7041</v>
      </c>
      <c r="N90" s="89" t="n">
        <v>38.6624</v>
      </c>
      <c r="O90" s="89" t="n">
        <v>38.0264</v>
      </c>
      <c r="P90" s="89" t="n">
        <v>12314.93</v>
      </c>
      <c r="Q90" s="89" t="n">
        <v>18.74</v>
      </c>
      <c r="R90" s="75" t="n">
        <f aca="false">P90/3600</f>
        <v>3.420813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3.7688</v>
      </c>
      <c r="E91" s="85" t="n">
        <v>46.3402</v>
      </c>
      <c r="F91" s="85" t="n">
        <v>44.5509</v>
      </c>
      <c r="G91" s="85" t="n">
        <v>44.5986</v>
      </c>
      <c r="H91" s="85" t="n">
        <v>5849.89</v>
      </c>
      <c r="I91" s="85" t="n">
        <v>7.08</v>
      </c>
      <c r="J91" s="64" t="n">
        <f aca="false">H91/3600</f>
        <v>1.62496944444444</v>
      </c>
      <c r="L91" s="84" t="n">
        <v>356.4448</v>
      </c>
      <c r="M91" s="85" t="n">
        <v>46.3526</v>
      </c>
      <c r="N91" s="85" t="n">
        <v>44.5298</v>
      </c>
      <c r="O91" s="85" t="n">
        <v>44.6016</v>
      </c>
      <c r="P91" s="85" t="n">
        <v>5913.01</v>
      </c>
      <c r="Q91" s="85" t="n">
        <v>7.26</v>
      </c>
      <c r="R91" s="64" t="n">
        <f aca="false">P91/3600</f>
        <v>1.64250277777778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3.3208</v>
      </c>
      <c r="E92" s="87" t="n">
        <v>42.1295</v>
      </c>
      <c r="F92" s="87" t="n">
        <v>40.8476</v>
      </c>
      <c r="G92" s="87" t="n">
        <v>40.8521</v>
      </c>
      <c r="H92" s="87" t="n">
        <v>5811.06</v>
      </c>
      <c r="I92" s="87" t="n">
        <v>8.23</v>
      </c>
      <c r="J92" s="69" t="n">
        <f aca="false">H92/3600</f>
        <v>1.61418333333333</v>
      </c>
      <c r="L92" s="86" t="n">
        <v>263.5232</v>
      </c>
      <c r="M92" s="87" t="n">
        <v>42.1286</v>
      </c>
      <c r="N92" s="87" t="n">
        <v>40.8374</v>
      </c>
      <c r="O92" s="87" t="n">
        <v>40.8622</v>
      </c>
      <c r="P92" s="87" t="n">
        <v>5821.19</v>
      </c>
      <c r="Q92" s="87" t="n">
        <v>7.01</v>
      </c>
      <c r="R92" s="69" t="n">
        <f aca="false">P92/3600</f>
        <v>1.616997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4.7592</v>
      </c>
      <c r="E93" s="87" t="n">
        <v>37.4606</v>
      </c>
      <c r="F93" s="87" t="n">
        <v>38.8101</v>
      </c>
      <c r="G93" s="87" t="n">
        <v>38.7386</v>
      </c>
      <c r="H93" s="87" t="n">
        <v>5713.48</v>
      </c>
      <c r="I93" s="87" t="n">
        <v>6.95</v>
      </c>
      <c r="J93" s="69" t="n">
        <f aca="false">H93/3600</f>
        <v>1.58707777777778</v>
      </c>
      <c r="L93" s="86" t="n">
        <v>193.7376</v>
      </c>
      <c r="M93" s="87" t="n">
        <v>37.4934</v>
      </c>
      <c r="N93" s="87" t="n">
        <v>38.8475</v>
      </c>
      <c r="O93" s="87" t="n">
        <v>38.7438</v>
      </c>
      <c r="P93" s="87" t="n">
        <v>5724.25</v>
      </c>
      <c r="Q93" s="87" t="n">
        <v>7.36</v>
      </c>
      <c r="R93" s="69" t="n">
        <f aca="false">P93/3600</f>
        <v>1.59006944444444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92</v>
      </c>
      <c r="E94" s="89" t="n">
        <v>32.6082</v>
      </c>
      <c r="F94" s="89" t="n">
        <v>37.652</v>
      </c>
      <c r="G94" s="89" t="n">
        <v>37.2202</v>
      </c>
      <c r="H94" s="89" t="n">
        <v>5663.64</v>
      </c>
      <c r="I94" s="89" t="n">
        <v>7.52</v>
      </c>
      <c r="J94" s="75" t="n">
        <f aca="false">H94/3600</f>
        <v>1.57323333333333</v>
      </c>
      <c r="L94" s="88" t="n">
        <v>136.224</v>
      </c>
      <c r="M94" s="89" t="n">
        <v>32.6314</v>
      </c>
      <c r="N94" s="89" t="n">
        <v>37.6561</v>
      </c>
      <c r="O94" s="89" t="n">
        <v>37.2309</v>
      </c>
      <c r="P94" s="89" t="n">
        <v>5664.26</v>
      </c>
      <c r="Q94" s="89" t="n">
        <v>7.55</v>
      </c>
      <c r="R94" s="75" t="n">
        <f aca="false">P94/3600</f>
        <v>1.5734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01.5568</v>
      </c>
      <c r="E95" s="85" t="n">
        <v>48.7218</v>
      </c>
      <c r="F95" s="85" t="n">
        <v>51.6837</v>
      </c>
      <c r="G95" s="85" t="n">
        <v>52.7532</v>
      </c>
      <c r="H95" s="85" t="n">
        <v>11943.38</v>
      </c>
      <c r="I95" s="85" t="n">
        <v>15.13</v>
      </c>
      <c r="J95" s="64" t="n">
        <f aca="false">H95/3600</f>
        <v>3.31760555555556</v>
      </c>
      <c r="L95" s="84" t="n">
        <v>699.8589</v>
      </c>
      <c r="M95" s="85" t="n">
        <v>48.7044</v>
      </c>
      <c r="N95" s="85" t="n">
        <v>51.7428</v>
      </c>
      <c r="O95" s="85" t="n">
        <v>52.8147</v>
      </c>
      <c r="P95" s="85" t="n">
        <v>12046.26</v>
      </c>
      <c r="Q95" s="85" t="n">
        <v>16.23</v>
      </c>
      <c r="R95" s="64" t="n">
        <f aca="false">P95/3600</f>
        <v>3.34618333333333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3.7494</v>
      </c>
      <c r="E96" s="87" t="n">
        <v>44.8479</v>
      </c>
      <c r="F96" s="87" t="n">
        <v>48.3176</v>
      </c>
      <c r="G96" s="87" t="n">
        <v>49.6152</v>
      </c>
      <c r="H96" s="87" t="n">
        <v>11561.59</v>
      </c>
      <c r="I96" s="87" t="n">
        <v>14.42</v>
      </c>
      <c r="J96" s="69" t="n">
        <f aca="false">H96/3600</f>
        <v>3.21155277777778</v>
      </c>
      <c r="L96" s="86" t="n">
        <v>413.9718</v>
      </c>
      <c r="M96" s="87" t="n">
        <v>44.8637</v>
      </c>
      <c r="N96" s="87" t="n">
        <v>48.1856</v>
      </c>
      <c r="O96" s="87" t="n">
        <v>49.5839</v>
      </c>
      <c r="P96" s="87" t="n">
        <v>11634.33</v>
      </c>
      <c r="Q96" s="87" t="n">
        <v>14.72</v>
      </c>
      <c r="R96" s="69" t="n">
        <f aca="false">P96/3600</f>
        <v>3.231758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5.2973</v>
      </c>
      <c r="E97" s="87" t="n">
        <v>41.052</v>
      </c>
      <c r="F97" s="87" t="n">
        <v>45.6178</v>
      </c>
      <c r="G97" s="87" t="n">
        <v>46.948</v>
      </c>
      <c r="H97" s="87" t="n">
        <v>11219.93</v>
      </c>
      <c r="I97" s="87" t="n">
        <v>14.42</v>
      </c>
      <c r="J97" s="69" t="n">
        <f aca="false">H97/3600</f>
        <v>3.11664722222222</v>
      </c>
      <c r="L97" s="86" t="n">
        <v>246.1971</v>
      </c>
      <c r="M97" s="87" t="n">
        <v>41.0612</v>
      </c>
      <c r="N97" s="87" t="n">
        <v>45.3674</v>
      </c>
      <c r="O97" s="87" t="n">
        <v>47.0292</v>
      </c>
      <c r="P97" s="87" t="n">
        <v>11207.59</v>
      </c>
      <c r="Q97" s="87" t="n">
        <v>14.07</v>
      </c>
      <c r="R97" s="69" t="n">
        <f aca="false">P97/3600</f>
        <v>3.113219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2.0605</v>
      </c>
      <c r="E98" s="89" t="n">
        <v>37.2125</v>
      </c>
      <c r="F98" s="89" t="n">
        <v>42.9615</v>
      </c>
      <c r="G98" s="89" t="n">
        <v>45.0638</v>
      </c>
      <c r="H98" s="89" t="n">
        <v>10834.16</v>
      </c>
      <c r="I98" s="89" t="n">
        <v>13.5</v>
      </c>
      <c r="J98" s="75" t="n">
        <f aca="false">H98/3600</f>
        <v>3.00948888888889</v>
      </c>
      <c r="L98" s="88" t="n">
        <v>150.9818</v>
      </c>
      <c r="M98" s="89" t="n">
        <v>37.2425</v>
      </c>
      <c r="N98" s="89" t="n">
        <v>42.9453</v>
      </c>
      <c r="O98" s="89" t="n">
        <v>44.9853</v>
      </c>
      <c r="P98" s="89" t="n">
        <v>10872.22</v>
      </c>
      <c r="Q98" s="89" t="n">
        <v>15.33</v>
      </c>
      <c r="R98" s="75" t="n">
        <f aca="false">P98/3600</f>
        <v>3.02006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521052676649</v>
      </c>
      <c r="J106" s="90" t="n">
        <f aca="false">GEOMEAN(J3:J98)</f>
        <v>2.43473128583169</v>
      </c>
      <c r="Q106" s="90" t="n">
        <f aca="false">GEOMEAN(Q3:Q98)</f>
        <v>13.5690270260154</v>
      </c>
      <c r="R106" s="90" t="n">
        <f aca="false">GEOMEAN(R3:R98)</f>
        <v>2.43220077823462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0354812236249</v>
      </c>
      <c r="R107" s="46" t="n">
        <f aca="false">R106/J106</f>
        <v>0.998960662471544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55855555555556</v>
      </c>
      <c r="J108" s="90" t="n">
        <f aca="false">SUM(J3:J98)</f>
        <v>297.026258333333</v>
      </c>
      <c r="Q108" s="90" t="n">
        <f aca="false">SUM(Q3:Q98)/3600</f>
        <v>0.460452777777778</v>
      </c>
      <c r="R108" s="90" t="n">
        <f aca="false">SUM(R3:R98)</f>
        <v>296.794322222222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7434675098783</v>
      </c>
      <c r="J113" s="90" t="n">
        <f aca="false">GEOMEAN(J19:J82)</f>
        <v>2.40198637236157</v>
      </c>
      <c r="Q113" s="90" t="n">
        <f aca="false">GEOMEAN(Q19:Q82)</f>
        <v>13.7668442084764</v>
      </c>
      <c r="R113" s="90" t="n">
        <f aca="false">GEOMEAN(R19:R82)</f>
        <v>2.3995472547711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0170093163034</v>
      </c>
      <c r="R114" s="46" t="n">
        <f aca="false">R113/J113</f>
        <v>0.998984541453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84" t="n">
        <v>5451.6472</v>
      </c>
      <c r="E19" s="85" t="n">
        <v>41.5519</v>
      </c>
      <c r="F19" s="85" t="n">
        <v>43.2655</v>
      </c>
      <c r="G19" s="85" t="n">
        <v>44.7463</v>
      </c>
      <c r="H19" s="85" t="n">
        <v>16626.32</v>
      </c>
      <c r="I19" s="85" t="n">
        <v>29.42</v>
      </c>
      <c r="J19" s="64" t="n">
        <f aca="false">H19/3600</f>
        <v>4.61842222222222</v>
      </c>
      <c r="L19" s="84" t="n">
        <v>5451.6472</v>
      </c>
      <c r="M19" s="85" t="n">
        <v>41.5519</v>
      </c>
      <c r="N19" s="85" t="n">
        <v>43.2655</v>
      </c>
      <c r="O19" s="85" t="n">
        <v>44.7463</v>
      </c>
      <c r="P19" s="85" t="n">
        <v>16664.67</v>
      </c>
      <c r="Q19" s="85" t="n">
        <v>29.05</v>
      </c>
      <c r="R19" s="64" t="n">
        <f aca="false">P19/3600</f>
        <v>4.629075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6" t="n">
        <v>2478.3832</v>
      </c>
      <c r="E20" s="87" t="n">
        <v>39.5311</v>
      </c>
      <c r="F20" s="87" t="n">
        <v>41.6034</v>
      </c>
      <c r="G20" s="87" t="n">
        <v>42.7878</v>
      </c>
      <c r="H20" s="87" t="n">
        <v>13825.09</v>
      </c>
      <c r="I20" s="87" t="n">
        <v>25.52</v>
      </c>
      <c r="J20" s="69" t="n">
        <f aca="false">H20/3600</f>
        <v>3.84030277777778</v>
      </c>
      <c r="L20" s="86" t="n">
        <v>2478.3832</v>
      </c>
      <c r="M20" s="87" t="n">
        <v>39.5311</v>
      </c>
      <c r="N20" s="87" t="n">
        <v>41.6034</v>
      </c>
      <c r="O20" s="87" t="n">
        <v>42.7878</v>
      </c>
      <c r="P20" s="87" t="n">
        <v>13893.66</v>
      </c>
      <c r="Q20" s="87" t="n">
        <v>26.53</v>
      </c>
      <c r="R20" s="69" t="n">
        <f aca="false">P20/3600</f>
        <v>3.8593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1"/>
      <c r="B21" s="91"/>
      <c r="C21" s="91" t="n">
        <v>32</v>
      </c>
      <c r="D21" s="86" t="n">
        <v>1195.696</v>
      </c>
      <c r="E21" s="87" t="n">
        <v>36.9933</v>
      </c>
      <c r="F21" s="87" t="n">
        <v>40.2831</v>
      </c>
      <c r="G21" s="87" t="n">
        <v>41.4542</v>
      </c>
      <c r="H21" s="87" t="n">
        <v>11972.19</v>
      </c>
      <c r="I21" s="87" t="n">
        <v>22</v>
      </c>
      <c r="J21" s="69" t="n">
        <f aca="false">H21/3600</f>
        <v>3.32560833333333</v>
      </c>
      <c r="L21" s="86" t="n">
        <v>1195.696</v>
      </c>
      <c r="M21" s="87" t="n">
        <v>36.9933</v>
      </c>
      <c r="N21" s="87" t="n">
        <v>40.2831</v>
      </c>
      <c r="O21" s="87" t="n">
        <v>41.4542</v>
      </c>
      <c r="P21" s="87" t="n">
        <v>11832.1</v>
      </c>
      <c r="Q21" s="87" t="n">
        <v>21.61</v>
      </c>
      <c r="R21" s="69" t="n">
        <f aca="false">P21/3600</f>
        <v>3.28669444444444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1"/>
      <c r="B22" s="92"/>
      <c r="C22" s="92" t="n">
        <v>37</v>
      </c>
      <c r="D22" s="88" t="n">
        <v>589.0728</v>
      </c>
      <c r="E22" s="89" t="n">
        <v>34.3988</v>
      </c>
      <c r="F22" s="89" t="n">
        <v>39.402</v>
      </c>
      <c r="G22" s="89" t="n">
        <v>40.7387</v>
      </c>
      <c r="H22" s="89" t="n">
        <v>10464.6</v>
      </c>
      <c r="I22" s="89" t="n">
        <v>19.14</v>
      </c>
      <c r="J22" s="75" t="n">
        <f aca="false">H22/3600</f>
        <v>2.90683333333333</v>
      </c>
      <c r="L22" s="88" t="n">
        <v>589.0728</v>
      </c>
      <c r="M22" s="89" t="n">
        <v>34.3988</v>
      </c>
      <c r="N22" s="89" t="n">
        <v>39.402</v>
      </c>
      <c r="O22" s="89" t="n">
        <v>40.7387</v>
      </c>
      <c r="P22" s="89" t="n">
        <v>10407.04</v>
      </c>
      <c r="Q22" s="89" t="n">
        <v>20.31</v>
      </c>
      <c r="R22" s="75" t="n">
        <f aca="false">P22/3600</f>
        <v>2.89084444444444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84" t="n">
        <v>8352.0848</v>
      </c>
      <c r="E23" s="85" t="n">
        <v>39.7946</v>
      </c>
      <c r="F23" s="85" t="n">
        <v>41.8694</v>
      </c>
      <c r="G23" s="85" t="n">
        <v>42.9843</v>
      </c>
      <c r="H23" s="85" t="n">
        <v>14890.26</v>
      </c>
      <c r="I23" s="85" t="n">
        <v>31.38</v>
      </c>
      <c r="J23" s="64" t="n">
        <f aca="false">H23/3600</f>
        <v>4.13618333333333</v>
      </c>
      <c r="L23" s="84" t="n">
        <v>8352.0848</v>
      </c>
      <c r="M23" s="85" t="n">
        <v>39.7946</v>
      </c>
      <c r="N23" s="85" t="n">
        <v>41.8694</v>
      </c>
      <c r="O23" s="85" t="n">
        <v>42.9843</v>
      </c>
      <c r="P23" s="85" t="n">
        <v>14874.25</v>
      </c>
      <c r="Q23" s="85" t="n">
        <v>32.37</v>
      </c>
      <c r="R23" s="64" t="n">
        <f aca="false">P23/3600</f>
        <v>4.13173611111111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6" t="n">
        <v>3251.2888</v>
      </c>
      <c r="E24" s="87" t="n">
        <v>36.9332</v>
      </c>
      <c r="F24" s="87" t="n">
        <v>39.7532</v>
      </c>
      <c r="G24" s="87" t="n">
        <v>40.7559</v>
      </c>
      <c r="H24" s="87" t="n">
        <v>11768.18</v>
      </c>
      <c r="I24" s="87" t="n">
        <v>26.24</v>
      </c>
      <c r="J24" s="69" t="n">
        <f aca="false">H24/3600</f>
        <v>3.26893888888889</v>
      </c>
      <c r="L24" s="86" t="n">
        <v>3251.2888</v>
      </c>
      <c r="M24" s="87" t="n">
        <v>36.9332</v>
      </c>
      <c r="N24" s="87" t="n">
        <v>39.7532</v>
      </c>
      <c r="O24" s="87" t="n">
        <v>40.7559</v>
      </c>
      <c r="P24" s="87" t="n">
        <v>11724.68</v>
      </c>
      <c r="Q24" s="87" t="n">
        <v>25.44</v>
      </c>
      <c r="R24" s="69" t="n">
        <f aca="false">P24/3600</f>
        <v>3.25685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1"/>
      <c r="B25" s="91"/>
      <c r="C25" s="91" t="n">
        <v>32</v>
      </c>
      <c r="D25" s="86" t="n">
        <v>1367.14</v>
      </c>
      <c r="E25" s="87" t="n">
        <v>34.1693</v>
      </c>
      <c r="F25" s="87" t="n">
        <v>38.0994</v>
      </c>
      <c r="G25" s="87" t="n">
        <v>39.372</v>
      </c>
      <c r="H25" s="87" t="n">
        <v>9908.74</v>
      </c>
      <c r="I25" s="87" t="n">
        <v>20.65</v>
      </c>
      <c r="J25" s="69" t="n">
        <f aca="false">H25/3600</f>
        <v>2.75242777777778</v>
      </c>
      <c r="L25" s="86" t="n">
        <v>1367.14</v>
      </c>
      <c r="M25" s="87" t="n">
        <v>34.1693</v>
      </c>
      <c r="N25" s="87" t="n">
        <v>38.0994</v>
      </c>
      <c r="O25" s="87" t="n">
        <v>39.372</v>
      </c>
      <c r="P25" s="87" t="n">
        <v>10000.41</v>
      </c>
      <c r="Q25" s="87" t="n">
        <v>22.03</v>
      </c>
      <c r="R25" s="69" t="n">
        <f aca="false">P25/3600</f>
        <v>2.77789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1"/>
      <c r="B26" s="92"/>
      <c r="C26" s="92" t="n">
        <v>37</v>
      </c>
      <c r="D26" s="88" t="n">
        <v>591.508</v>
      </c>
      <c r="E26" s="89" t="n">
        <v>31.5872</v>
      </c>
      <c r="F26" s="89" t="n">
        <v>36.9746</v>
      </c>
      <c r="G26" s="89" t="n">
        <v>38.5658</v>
      </c>
      <c r="H26" s="89" t="n">
        <v>8913.86</v>
      </c>
      <c r="I26" s="89" t="n">
        <v>20.43</v>
      </c>
      <c r="J26" s="75" t="n">
        <f aca="false">H26/3600</f>
        <v>2.47607222222222</v>
      </c>
      <c r="L26" s="88" t="n">
        <v>591.508</v>
      </c>
      <c r="M26" s="89" t="n">
        <v>31.5872</v>
      </c>
      <c r="N26" s="89" t="n">
        <v>36.9746</v>
      </c>
      <c r="O26" s="89" t="n">
        <v>38.5658</v>
      </c>
      <c r="P26" s="89" t="n">
        <v>8874.98</v>
      </c>
      <c r="Q26" s="89" t="n">
        <v>19.56</v>
      </c>
      <c r="R26" s="75" t="n">
        <f aca="false">P26/3600</f>
        <v>2.465272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84" t="n">
        <v>22339.992</v>
      </c>
      <c r="E27" s="85" t="n">
        <v>38.5601</v>
      </c>
      <c r="F27" s="85" t="n">
        <v>40.0721</v>
      </c>
      <c r="G27" s="85" t="n">
        <v>43.2777</v>
      </c>
      <c r="H27" s="85" t="n">
        <v>32646.77</v>
      </c>
      <c r="I27" s="85" t="n">
        <v>63.26</v>
      </c>
      <c r="J27" s="64" t="n">
        <f aca="false">H27/3600</f>
        <v>9.06854722222222</v>
      </c>
      <c r="L27" s="84" t="n">
        <v>22339.992</v>
      </c>
      <c r="M27" s="85" t="n">
        <v>38.5601</v>
      </c>
      <c r="N27" s="85" t="n">
        <v>40.0721</v>
      </c>
      <c r="O27" s="85" t="n">
        <v>43.2777</v>
      </c>
      <c r="P27" s="85" t="n">
        <v>32510.33</v>
      </c>
      <c r="Q27" s="85" t="n">
        <v>67.24</v>
      </c>
      <c r="R27" s="64" t="n">
        <f aca="false">P27/3600</f>
        <v>9.03064722222222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6" t="n">
        <v>5997.616</v>
      </c>
      <c r="E28" s="87" t="n">
        <v>36.6158</v>
      </c>
      <c r="F28" s="87" t="n">
        <v>38.8712</v>
      </c>
      <c r="G28" s="87" t="n">
        <v>41.3964</v>
      </c>
      <c r="H28" s="87" t="n">
        <v>24787.33</v>
      </c>
      <c r="I28" s="87" t="n">
        <v>44.83</v>
      </c>
      <c r="J28" s="69" t="n">
        <f aca="false">H28/3600</f>
        <v>6.88536944444445</v>
      </c>
      <c r="L28" s="86" t="n">
        <v>5997.616</v>
      </c>
      <c r="M28" s="87" t="n">
        <v>36.6158</v>
      </c>
      <c r="N28" s="87" t="n">
        <v>38.8712</v>
      </c>
      <c r="O28" s="87" t="n">
        <v>41.3964</v>
      </c>
      <c r="P28" s="87" t="n">
        <v>24555.5</v>
      </c>
      <c r="Q28" s="87" t="n">
        <v>46.54</v>
      </c>
      <c r="R28" s="69" t="n">
        <f aca="false">P28/3600</f>
        <v>6.8209722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1"/>
      <c r="B29" s="91"/>
      <c r="C29" s="91" t="n">
        <v>32</v>
      </c>
      <c r="D29" s="86" t="n">
        <v>2663.292</v>
      </c>
      <c r="E29" s="87" t="n">
        <v>34.4823</v>
      </c>
      <c r="F29" s="87" t="n">
        <v>37.91</v>
      </c>
      <c r="G29" s="87" t="n">
        <v>39.7288</v>
      </c>
      <c r="H29" s="87" t="n">
        <v>21036.4</v>
      </c>
      <c r="I29" s="87" t="n">
        <v>39.11</v>
      </c>
      <c r="J29" s="69" t="n">
        <f aca="false">H29/3600</f>
        <v>5.84344444444445</v>
      </c>
      <c r="L29" s="86" t="n">
        <v>2663.292</v>
      </c>
      <c r="M29" s="87" t="n">
        <v>34.4823</v>
      </c>
      <c r="N29" s="87" t="n">
        <v>37.91</v>
      </c>
      <c r="O29" s="87" t="n">
        <v>39.7288</v>
      </c>
      <c r="P29" s="87" t="n">
        <v>21032.27</v>
      </c>
      <c r="Q29" s="87" t="n">
        <v>43.51</v>
      </c>
      <c r="R29" s="69" t="n">
        <f aca="false">P29/3600</f>
        <v>5.842297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1"/>
      <c r="B30" s="92"/>
      <c r="C30" s="92" t="n">
        <v>37</v>
      </c>
      <c r="D30" s="88" t="n">
        <v>1304.8424</v>
      </c>
      <c r="E30" s="89" t="n">
        <v>32.2119</v>
      </c>
      <c r="F30" s="89" t="n">
        <v>37.1181</v>
      </c>
      <c r="G30" s="89" t="n">
        <v>38.4769</v>
      </c>
      <c r="H30" s="89" t="n">
        <v>18955.91</v>
      </c>
      <c r="I30" s="89" t="n">
        <v>36.83</v>
      </c>
      <c r="J30" s="75" t="n">
        <f aca="false">H30/3600</f>
        <v>5.26553055555556</v>
      </c>
      <c r="L30" s="88" t="n">
        <v>1304.8424</v>
      </c>
      <c r="M30" s="89" t="n">
        <v>32.2119</v>
      </c>
      <c r="N30" s="89" t="n">
        <v>37.1181</v>
      </c>
      <c r="O30" s="89" t="n">
        <v>38.4769</v>
      </c>
      <c r="P30" s="89" t="n">
        <v>18777.62</v>
      </c>
      <c r="Q30" s="89" t="n">
        <v>35.31</v>
      </c>
      <c r="R30" s="75" t="n">
        <f aca="false">P30/3600</f>
        <v>5.2160055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84" t="n">
        <v>21387.848</v>
      </c>
      <c r="E31" s="85" t="n">
        <v>39.3296</v>
      </c>
      <c r="F31" s="85" t="n">
        <v>43.5853</v>
      </c>
      <c r="G31" s="85" t="n">
        <v>44.7764</v>
      </c>
      <c r="H31" s="85" t="n">
        <v>40234.35</v>
      </c>
      <c r="I31" s="85" t="n">
        <v>69.34</v>
      </c>
      <c r="J31" s="64" t="n">
        <f aca="false">H31/3600</f>
        <v>11.1762083333333</v>
      </c>
      <c r="L31" s="84" t="n">
        <v>21387.848</v>
      </c>
      <c r="M31" s="85" t="n">
        <v>39.3296</v>
      </c>
      <c r="N31" s="85" t="n">
        <v>43.5853</v>
      </c>
      <c r="O31" s="85" t="n">
        <v>44.7764</v>
      </c>
      <c r="P31" s="85" t="n">
        <v>40556.75</v>
      </c>
      <c r="Q31" s="85" t="n">
        <v>74.25</v>
      </c>
      <c r="R31" s="64" t="n">
        <f aca="false">P31/3600</f>
        <v>11.2657638888889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6" t="n">
        <v>7156.8672</v>
      </c>
      <c r="E32" s="87" t="n">
        <v>37.3843</v>
      </c>
      <c r="F32" s="87" t="n">
        <v>42.1456</v>
      </c>
      <c r="G32" s="87" t="n">
        <v>42.5958</v>
      </c>
      <c r="H32" s="87" t="n">
        <v>31657.37</v>
      </c>
      <c r="I32" s="87" t="n">
        <v>55.87</v>
      </c>
      <c r="J32" s="69" t="n">
        <f aca="false">H32/3600</f>
        <v>8.79371388888889</v>
      </c>
      <c r="L32" s="86" t="n">
        <v>7156.8672</v>
      </c>
      <c r="M32" s="87" t="n">
        <v>37.3843</v>
      </c>
      <c r="N32" s="87" t="n">
        <v>42.1456</v>
      </c>
      <c r="O32" s="87" t="n">
        <v>42.5958</v>
      </c>
      <c r="P32" s="87" t="n">
        <v>31707.3</v>
      </c>
      <c r="Q32" s="87" t="n">
        <v>55.74</v>
      </c>
      <c r="R32" s="69" t="n">
        <f aca="false">P32/3600</f>
        <v>8.807583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1"/>
      <c r="B33" s="91"/>
      <c r="C33" s="91" t="n">
        <v>32</v>
      </c>
      <c r="D33" s="86" t="n">
        <v>3283.1152</v>
      </c>
      <c r="E33" s="87" t="n">
        <v>35.3649</v>
      </c>
      <c r="F33" s="87" t="n">
        <v>40.7199</v>
      </c>
      <c r="G33" s="87" t="n">
        <v>40.6364</v>
      </c>
      <c r="H33" s="87" t="n">
        <v>26591.68</v>
      </c>
      <c r="I33" s="87" t="n">
        <v>46.55</v>
      </c>
      <c r="J33" s="69" t="n">
        <f aca="false">H33/3600</f>
        <v>7.38657777777778</v>
      </c>
      <c r="L33" s="86" t="n">
        <v>3283.1152</v>
      </c>
      <c r="M33" s="87" t="n">
        <v>35.3649</v>
      </c>
      <c r="N33" s="87" t="n">
        <v>40.7199</v>
      </c>
      <c r="O33" s="87" t="n">
        <v>40.6364</v>
      </c>
      <c r="P33" s="87" t="n">
        <v>26649.99</v>
      </c>
      <c r="Q33" s="87" t="n">
        <v>49.03</v>
      </c>
      <c r="R33" s="69" t="n">
        <f aca="false">P33/3600</f>
        <v>7.4027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1"/>
      <c r="B34" s="92"/>
      <c r="C34" s="92" t="n">
        <v>37</v>
      </c>
      <c r="D34" s="88" t="n">
        <v>1663.4224</v>
      </c>
      <c r="E34" s="89" t="n">
        <v>33.2038</v>
      </c>
      <c r="F34" s="89" t="n">
        <v>39.7493</v>
      </c>
      <c r="G34" s="89" t="n">
        <v>39.2803</v>
      </c>
      <c r="H34" s="89" t="n">
        <v>23104.33</v>
      </c>
      <c r="I34" s="89" t="n">
        <v>41.43</v>
      </c>
      <c r="J34" s="75" t="n">
        <f aca="false">H34/3600</f>
        <v>6.41786944444445</v>
      </c>
      <c r="L34" s="88" t="n">
        <v>1663.4224</v>
      </c>
      <c r="M34" s="89" t="n">
        <v>33.2038</v>
      </c>
      <c r="N34" s="89" t="n">
        <v>39.7493</v>
      </c>
      <c r="O34" s="89" t="n">
        <v>39.2803</v>
      </c>
      <c r="P34" s="89" t="n">
        <v>23094.79</v>
      </c>
      <c r="Q34" s="89" t="n">
        <v>41.71</v>
      </c>
      <c r="R34" s="75" t="n">
        <f aca="false">P34/3600</f>
        <v>6.41521944444444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84" t="n">
        <v>63517.0464</v>
      </c>
      <c r="E35" s="85" t="n">
        <v>38.2329</v>
      </c>
      <c r="F35" s="85" t="n">
        <v>41.8108</v>
      </c>
      <c r="G35" s="85" t="n">
        <v>43.9602</v>
      </c>
      <c r="H35" s="85" t="n">
        <v>46176.24</v>
      </c>
      <c r="I35" s="85" t="n">
        <v>107.72</v>
      </c>
      <c r="J35" s="64" t="n">
        <f aca="false">H35/3600</f>
        <v>12.8267333333333</v>
      </c>
      <c r="L35" s="84" t="n">
        <v>63517.0464</v>
      </c>
      <c r="M35" s="85" t="n">
        <v>38.2329</v>
      </c>
      <c r="N35" s="85" t="n">
        <v>41.8108</v>
      </c>
      <c r="O35" s="85" t="n">
        <v>43.9602</v>
      </c>
      <c r="P35" s="85" t="n">
        <v>46250.09</v>
      </c>
      <c r="Q35" s="85" t="n">
        <v>111.2</v>
      </c>
      <c r="R35" s="64" t="n">
        <f aca="false">P35/3600</f>
        <v>12.8472472222222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6" t="n">
        <v>9546.256</v>
      </c>
      <c r="E36" s="87" t="n">
        <v>35.1038</v>
      </c>
      <c r="F36" s="87" t="n">
        <v>40.3921</v>
      </c>
      <c r="G36" s="87" t="n">
        <v>42.7627</v>
      </c>
      <c r="H36" s="87" t="n">
        <v>27403.79</v>
      </c>
      <c r="I36" s="87" t="n">
        <v>61.03</v>
      </c>
      <c r="J36" s="69" t="n">
        <f aca="false">H36/3600</f>
        <v>7.61216388888889</v>
      </c>
      <c r="L36" s="86" t="n">
        <v>9546.256</v>
      </c>
      <c r="M36" s="87" t="n">
        <v>35.1038</v>
      </c>
      <c r="N36" s="87" t="n">
        <v>40.3921</v>
      </c>
      <c r="O36" s="87" t="n">
        <v>42.7627</v>
      </c>
      <c r="P36" s="87" t="n">
        <v>27442.85</v>
      </c>
      <c r="Q36" s="87" t="n">
        <v>60.89</v>
      </c>
      <c r="R36" s="69" t="n">
        <f aca="false">P36/3600</f>
        <v>7.623013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1"/>
      <c r="B37" s="91"/>
      <c r="C37" s="91" t="n">
        <v>32</v>
      </c>
      <c r="D37" s="86" t="n">
        <v>2347.2136</v>
      </c>
      <c r="E37" s="87" t="n">
        <v>33.3936</v>
      </c>
      <c r="F37" s="87" t="n">
        <v>39.1306</v>
      </c>
      <c r="G37" s="87" t="n">
        <v>41.6756</v>
      </c>
      <c r="H37" s="87" t="n">
        <v>21570.56</v>
      </c>
      <c r="I37" s="87" t="n">
        <v>51.29</v>
      </c>
      <c r="J37" s="69" t="n">
        <f aca="false">H37/3600</f>
        <v>5.99182222222222</v>
      </c>
      <c r="L37" s="86" t="n">
        <v>2347.2136</v>
      </c>
      <c r="M37" s="87" t="n">
        <v>33.3936</v>
      </c>
      <c r="N37" s="87" t="n">
        <v>39.1306</v>
      </c>
      <c r="O37" s="87" t="n">
        <v>41.6756</v>
      </c>
      <c r="P37" s="87" t="n">
        <v>21717.04</v>
      </c>
      <c r="Q37" s="87" t="n">
        <v>51.7</v>
      </c>
      <c r="R37" s="69" t="n">
        <f aca="false">P37/3600</f>
        <v>6.03251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2"/>
      <c r="B38" s="92"/>
      <c r="C38" s="92" t="n">
        <v>37</v>
      </c>
      <c r="D38" s="88" t="n">
        <v>848.0248</v>
      </c>
      <c r="E38" s="89" t="n">
        <v>31.2467</v>
      </c>
      <c r="F38" s="89" t="n">
        <v>38.2326</v>
      </c>
      <c r="G38" s="89" t="n">
        <v>40.9001</v>
      </c>
      <c r="H38" s="89" t="n">
        <v>19253.2</v>
      </c>
      <c r="I38" s="89" t="n">
        <v>42.5</v>
      </c>
      <c r="J38" s="75" t="n">
        <f aca="false">H38/3600</f>
        <v>5.34811111111111</v>
      </c>
      <c r="L38" s="88" t="n">
        <v>848.0248</v>
      </c>
      <c r="M38" s="89" t="n">
        <v>31.2467</v>
      </c>
      <c r="N38" s="89" t="n">
        <v>38.2326</v>
      </c>
      <c r="O38" s="89" t="n">
        <v>40.9001</v>
      </c>
      <c r="P38" s="89" t="n">
        <v>19505.82</v>
      </c>
      <c r="Q38" s="89" t="n">
        <v>41.8</v>
      </c>
      <c r="R38" s="75" t="n">
        <f aca="false">P38/3600</f>
        <v>5.41828333333333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84" t="n">
        <v>3894.0368</v>
      </c>
      <c r="E39" s="85" t="n">
        <v>40.1132</v>
      </c>
      <c r="F39" s="85" t="n">
        <v>42.693</v>
      </c>
      <c r="G39" s="85" t="n">
        <v>43.1938</v>
      </c>
      <c r="H39" s="85" t="n">
        <v>6933.71</v>
      </c>
      <c r="I39" s="85" t="n">
        <v>13.25</v>
      </c>
      <c r="J39" s="64" t="n">
        <f aca="false">H39/3600</f>
        <v>1.92603055555556</v>
      </c>
      <c r="L39" s="84" t="n">
        <v>3894.0368</v>
      </c>
      <c r="M39" s="85" t="n">
        <v>40.1132</v>
      </c>
      <c r="N39" s="85" t="n">
        <v>42.693</v>
      </c>
      <c r="O39" s="85" t="n">
        <v>43.1938</v>
      </c>
      <c r="P39" s="85" t="n">
        <v>6857.76</v>
      </c>
      <c r="Q39" s="85" t="n">
        <v>12.77</v>
      </c>
      <c r="R39" s="64" t="n">
        <f aca="false">P39/3600</f>
        <v>1.904933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6" t="n">
        <v>1795.8608</v>
      </c>
      <c r="E40" s="87" t="n">
        <v>36.9129</v>
      </c>
      <c r="F40" s="87" t="n">
        <v>40.0887</v>
      </c>
      <c r="G40" s="87" t="n">
        <v>40.3309</v>
      </c>
      <c r="H40" s="87" t="n">
        <v>5742.95</v>
      </c>
      <c r="I40" s="87" t="n">
        <v>10.67</v>
      </c>
      <c r="J40" s="69" t="n">
        <f aca="false">H40/3600</f>
        <v>1.59526388888889</v>
      </c>
      <c r="L40" s="86" t="n">
        <v>1795.8608</v>
      </c>
      <c r="M40" s="87" t="n">
        <v>36.9129</v>
      </c>
      <c r="N40" s="87" t="n">
        <v>40.0887</v>
      </c>
      <c r="O40" s="87" t="n">
        <v>40.3309</v>
      </c>
      <c r="P40" s="87" t="n">
        <v>5724.82</v>
      </c>
      <c r="Q40" s="87" t="n">
        <v>10.7</v>
      </c>
      <c r="R40" s="69" t="n">
        <f aca="false">P40/3600</f>
        <v>1.5902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1"/>
      <c r="B41" s="91"/>
      <c r="C41" s="91" t="n">
        <v>32</v>
      </c>
      <c r="D41" s="86" t="n">
        <v>856.128</v>
      </c>
      <c r="E41" s="87" t="n">
        <v>34.0277</v>
      </c>
      <c r="F41" s="87" t="n">
        <v>38.0178</v>
      </c>
      <c r="G41" s="87" t="n">
        <v>38.1878</v>
      </c>
      <c r="H41" s="87" t="n">
        <v>4797.16</v>
      </c>
      <c r="I41" s="87" t="n">
        <v>8.8</v>
      </c>
      <c r="J41" s="69" t="n">
        <f aca="false">H41/3600</f>
        <v>1.33254444444444</v>
      </c>
      <c r="L41" s="86" t="n">
        <v>856.128</v>
      </c>
      <c r="M41" s="87" t="n">
        <v>34.0277</v>
      </c>
      <c r="N41" s="87" t="n">
        <v>38.0178</v>
      </c>
      <c r="O41" s="87" t="n">
        <v>38.1878</v>
      </c>
      <c r="P41" s="87" t="n">
        <v>4841.22</v>
      </c>
      <c r="Q41" s="87" t="n">
        <v>8.86</v>
      </c>
      <c r="R41" s="69" t="n">
        <f aca="false">P41/3600</f>
        <v>1.344783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1"/>
      <c r="B42" s="92"/>
      <c r="C42" s="92" t="n">
        <v>37</v>
      </c>
      <c r="D42" s="88" t="n">
        <v>435.9216</v>
      </c>
      <c r="E42" s="89" t="n">
        <v>31.5634</v>
      </c>
      <c r="F42" s="89" t="n">
        <v>36.5766</v>
      </c>
      <c r="G42" s="89" t="n">
        <v>36.6134</v>
      </c>
      <c r="H42" s="89" t="n">
        <v>4177.51</v>
      </c>
      <c r="I42" s="89" t="n">
        <v>7.48</v>
      </c>
      <c r="J42" s="75" t="n">
        <f aca="false">H42/3600</f>
        <v>1.16041944444444</v>
      </c>
      <c r="L42" s="88" t="n">
        <v>435.9216</v>
      </c>
      <c r="M42" s="89" t="n">
        <v>31.5634</v>
      </c>
      <c r="N42" s="89" t="n">
        <v>36.5766</v>
      </c>
      <c r="O42" s="89" t="n">
        <v>36.6134</v>
      </c>
      <c r="P42" s="89" t="n">
        <v>4213.8</v>
      </c>
      <c r="Q42" s="89" t="n">
        <v>7.76</v>
      </c>
      <c r="R42" s="75" t="n">
        <f aca="false">P42/3600</f>
        <v>1.170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84" t="n">
        <v>4557.456</v>
      </c>
      <c r="E43" s="85" t="n">
        <v>39.9647</v>
      </c>
      <c r="F43" s="85" t="n">
        <v>42.9929</v>
      </c>
      <c r="G43" s="85" t="n">
        <v>44.3669</v>
      </c>
      <c r="H43" s="85" t="n">
        <v>7573.35</v>
      </c>
      <c r="I43" s="85" t="n">
        <v>14.66</v>
      </c>
      <c r="J43" s="64" t="n">
        <f aca="false">H43/3600</f>
        <v>2.10370833333333</v>
      </c>
      <c r="L43" s="84" t="n">
        <v>4557.456</v>
      </c>
      <c r="M43" s="85" t="n">
        <v>39.9647</v>
      </c>
      <c r="N43" s="85" t="n">
        <v>42.9929</v>
      </c>
      <c r="O43" s="85" t="n">
        <v>44.3669</v>
      </c>
      <c r="P43" s="85" t="n">
        <v>7634.14</v>
      </c>
      <c r="Q43" s="85" t="n">
        <v>15.01</v>
      </c>
      <c r="R43" s="64" t="n">
        <f aca="false">P43/3600</f>
        <v>2.12059444444444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6" t="n">
        <v>1969.7</v>
      </c>
      <c r="E44" s="87" t="n">
        <v>37.0973</v>
      </c>
      <c r="F44" s="87" t="n">
        <v>40.8959</v>
      </c>
      <c r="G44" s="87" t="n">
        <v>41.9695</v>
      </c>
      <c r="H44" s="87" t="n">
        <v>6134.49</v>
      </c>
      <c r="I44" s="87" t="n">
        <v>11.53</v>
      </c>
      <c r="J44" s="69" t="n">
        <f aca="false">H44/3600</f>
        <v>1.704025</v>
      </c>
      <c r="L44" s="86" t="n">
        <v>1969.7</v>
      </c>
      <c r="M44" s="87" t="n">
        <v>37.0973</v>
      </c>
      <c r="N44" s="87" t="n">
        <v>40.8959</v>
      </c>
      <c r="O44" s="87" t="n">
        <v>41.9695</v>
      </c>
      <c r="P44" s="87" t="n">
        <v>6186.78</v>
      </c>
      <c r="Q44" s="87" t="n">
        <v>11.93</v>
      </c>
      <c r="R44" s="69" t="n">
        <f aca="false">P44/3600</f>
        <v>1.7185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1"/>
      <c r="B45" s="91"/>
      <c r="C45" s="91" t="n">
        <v>32</v>
      </c>
      <c r="D45" s="86" t="n">
        <v>939.4216</v>
      </c>
      <c r="E45" s="87" t="n">
        <v>34.1735</v>
      </c>
      <c r="F45" s="87" t="n">
        <v>39.1252</v>
      </c>
      <c r="G45" s="87" t="n">
        <v>40.0025</v>
      </c>
      <c r="H45" s="87" t="n">
        <v>5264.2</v>
      </c>
      <c r="I45" s="87" t="n">
        <v>10.19</v>
      </c>
      <c r="J45" s="69" t="n">
        <f aca="false">H45/3600</f>
        <v>1.46227777777778</v>
      </c>
      <c r="L45" s="86" t="n">
        <v>939.4216</v>
      </c>
      <c r="M45" s="87" t="n">
        <v>34.1735</v>
      </c>
      <c r="N45" s="87" t="n">
        <v>39.1252</v>
      </c>
      <c r="O45" s="87" t="n">
        <v>40.0025</v>
      </c>
      <c r="P45" s="87" t="n">
        <v>5283.49</v>
      </c>
      <c r="Q45" s="87" t="n">
        <v>10.14</v>
      </c>
      <c r="R45" s="69" t="n">
        <f aca="false">P45/3600</f>
        <v>1.467636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1"/>
      <c r="B46" s="92"/>
      <c r="C46" s="92" t="n">
        <v>37</v>
      </c>
      <c r="D46" s="88" t="n">
        <v>471.2776</v>
      </c>
      <c r="E46" s="89" t="n">
        <v>31.3016</v>
      </c>
      <c r="F46" s="89" t="n">
        <v>37.7836</v>
      </c>
      <c r="G46" s="89" t="n">
        <v>38.5425</v>
      </c>
      <c r="H46" s="89" t="n">
        <v>4653</v>
      </c>
      <c r="I46" s="89" t="n">
        <v>8.81</v>
      </c>
      <c r="J46" s="75" t="n">
        <f aca="false">H46/3600</f>
        <v>1.2925</v>
      </c>
      <c r="L46" s="88" t="n">
        <v>471.2776</v>
      </c>
      <c r="M46" s="89" t="n">
        <v>31.3016</v>
      </c>
      <c r="N46" s="89" t="n">
        <v>37.7836</v>
      </c>
      <c r="O46" s="89" t="n">
        <v>38.5425</v>
      </c>
      <c r="P46" s="89" t="n">
        <v>4660.54</v>
      </c>
      <c r="Q46" s="89" t="n">
        <v>9.33</v>
      </c>
      <c r="R46" s="75" t="n">
        <f aca="false">P46/3600</f>
        <v>1.294594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84" t="n">
        <v>9203.0152</v>
      </c>
      <c r="E47" s="85" t="n">
        <v>38.1507</v>
      </c>
      <c r="F47" s="85" t="n">
        <v>40.8543</v>
      </c>
      <c r="G47" s="85" t="n">
        <v>41.7799</v>
      </c>
      <c r="H47" s="85" t="n">
        <v>7903.77</v>
      </c>
      <c r="I47" s="85" t="n">
        <v>16.94</v>
      </c>
      <c r="J47" s="64" t="n">
        <f aca="false">H47/3600</f>
        <v>2.19549166666667</v>
      </c>
      <c r="L47" s="84" t="n">
        <v>9203.0152</v>
      </c>
      <c r="M47" s="85" t="n">
        <v>38.1507</v>
      </c>
      <c r="N47" s="85" t="n">
        <v>40.8543</v>
      </c>
      <c r="O47" s="85" t="n">
        <v>41.7799</v>
      </c>
      <c r="P47" s="85" t="n">
        <v>7855.74</v>
      </c>
      <c r="Q47" s="85" t="n">
        <v>17.33</v>
      </c>
      <c r="R47" s="64" t="n">
        <f aca="false">P47/3600</f>
        <v>2.18215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6" t="n">
        <v>3660.6208</v>
      </c>
      <c r="E48" s="87" t="n">
        <v>34.2965</v>
      </c>
      <c r="F48" s="87" t="n">
        <v>38.2018</v>
      </c>
      <c r="G48" s="87" t="n">
        <v>39.0272</v>
      </c>
      <c r="H48" s="87" t="n">
        <v>5980.76</v>
      </c>
      <c r="I48" s="87" t="n">
        <v>12.51</v>
      </c>
      <c r="J48" s="69" t="n">
        <f aca="false">H48/3600</f>
        <v>1.66132222222222</v>
      </c>
      <c r="L48" s="86" t="n">
        <v>3660.6208</v>
      </c>
      <c r="M48" s="87" t="n">
        <v>34.2965</v>
      </c>
      <c r="N48" s="87" t="n">
        <v>38.2018</v>
      </c>
      <c r="O48" s="87" t="n">
        <v>39.0272</v>
      </c>
      <c r="P48" s="87" t="n">
        <v>5976.07</v>
      </c>
      <c r="Q48" s="87" t="n">
        <v>12.64</v>
      </c>
      <c r="R48" s="69" t="n">
        <f aca="false">P48/3600</f>
        <v>1.660019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1"/>
      <c r="B49" s="91"/>
      <c r="C49" s="91" t="n">
        <v>32</v>
      </c>
      <c r="D49" s="86" t="n">
        <v>1549.7952</v>
      </c>
      <c r="E49" s="87" t="n">
        <v>30.9385</v>
      </c>
      <c r="F49" s="87" t="n">
        <v>36.2806</v>
      </c>
      <c r="G49" s="87" t="n">
        <v>37.0504</v>
      </c>
      <c r="H49" s="87" t="n">
        <v>4843.33</v>
      </c>
      <c r="I49" s="87" t="n">
        <v>10.7</v>
      </c>
      <c r="J49" s="69" t="n">
        <f aca="false">H49/3600</f>
        <v>1.34536944444444</v>
      </c>
      <c r="L49" s="86" t="n">
        <v>1549.7952</v>
      </c>
      <c r="M49" s="87" t="n">
        <v>30.9385</v>
      </c>
      <c r="N49" s="87" t="n">
        <v>36.2806</v>
      </c>
      <c r="O49" s="87" t="n">
        <v>37.0504</v>
      </c>
      <c r="P49" s="87" t="n">
        <v>4833.89</v>
      </c>
      <c r="Q49" s="87" t="n">
        <v>10.12</v>
      </c>
      <c r="R49" s="69" t="n">
        <f aca="false">P49/3600</f>
        <v>1.342747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1"/>
      <c r="B50" s="92"/>
      <c r="C50" s="92" t="n">
        <v>37</v>
      </c>
      <c r="D50" s="88" t="n">
        <v>654.12</v>
      </c>
      <c r="E50" s="89" t="n">
        <v>27.7595</v>
      </c>
      <c r="F50" s="89" t="n">
        <v>34.875</v>
      </c>
      <c r="G50" s="89" t="n">
        <v>35.5871</v>
      </c>
      <c r="H50" s="89" t="n">
        <v>4063.12</v>
      </c>
      <c r="I50" s="89" t="n">
        <v>8.47</v>
      </c>
      <c r="J50" s="75" t="n">
        <f aca="false">H50/3600</f>
        <v>1.12864444444444</v>
      </c>
      <c r="L50" s="88" t="n">
        <v>654.12</v>
      </c>
      <c r="M50" s="89" t="n">
        <v>27.7595</v>
      </c>
      <c r="N50" s="89" t="n">
        <v>34.875</v>
      </c>
      <c r="O50" s="89" t="n">
        <v>35.5871</v>
      </c>
      <c r="P50" s="89" t="n">
        <v>4065.57</v>
      </c>
      <c r="Q50" s="89" t="n">
        <v>8.4</v>
      </c>
      <c r="R50" s="75" t="n">
        <f aca="false">P50/3600</f>
        <v>1.12932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84" t="n">
        <v>6020.5976</v>
      </c>
      <c r="E51" s="85" t="n">
        <v>39.8115</v>
      </c>
      <c r="F51" s="85" t="n">
        <v>41.2887</v>
      </c>
      <c r="G51" s="85" t="n">
        <v>42.6868</v>
      </c>
      <c r="H51" s="85" t="n">
        <v>6190.86</v>
      </c>
      <c r="I51" s="85" t="n">
        <v>10.72</v>
      </c>
      <c r="J51" s="64" t="n">
        <f aca="false">H51/3600</f>
        <v>1.71968333333333</v>
      </c>
      <c r="L51" s="84" t="n">
        <v>6020.5976</v>
      </c>
      <c r="M51" s="85" t="n">
        <v>39.8115</v>
      </c>
      <c r="N51" s="85" t="n">
        <v>41.2887</v>
      </c>
      <c r="O51" s="85" t="n">
        <v>42.6868</v>
      </c>
      <c r="P51" s="85" t="n">
        <v>6460.46</v>
      </c>
      <c r="Q51" s="85" t="n">
        <v>14.98</v>
      </c>
      <c r="R51" s="64" t="n">
        <f aca="false">P51/3600</f>
        <v>1.7945722222222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6" t="n">
        <v>2349.3576</v>
      </c>
      <c r="E52" s="87" t="n">
        <v>36.0448</v>
      </c>
      <c r="F52" s="87" t="n">
        <v>38.6633</v>
      </c>
      <c r="G52" s="87" t="n">
        <v>40.332</v>
      </c>
      <c r="H52" s="87" t="n">
        <v>4990.49</v>
      </c>
      <c r="I52" s="87" t="n">
        <v>8.35</v>
      </c>
      <c r="J52" s="69" t="n">
        <f aca="false">H52/3600</f>
        <v>1.38624722222222</v>
      </c>
      <c r="L52" s="86" t="n">
        <v>2349.3576</v>
      </c>
      <c r="M52" s="87" t="n">
        <v>36.0448</v>
      </c>
      <c r="N52" s="87" t="n">
        <v>38.6633</v>
      </c>
      <c r="O52" s="87" t="n">
        <v>40.332</v>
      </c>
      <c r="P52" s="87" t="n">
        <v>4972.75</v>
      </c>
      <c r="Q52" s="87" t="n">
        <v>8.32</v>
      </c>
      <c r="R52" s="69" t="n">
        <f aca="false">P52/3600</f>
        <v>1.381319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1"/>
      <c r="B53" s="91"/>
      <c r="C53" s="91" t="n">
        <v>32</v>
      </c>
      <c r="D53" s="86" t="n">
        <v>1017.7232</v>
      </c>
      <c r="E53" s="87" t="n">
        <v>32.9012</v>
      </c>
      <c r="F53" s="87" t="n">
        <v>36.7902</v>
      </c>
      <c r="G53" s="87" t="n">
        <v>38.5395</v>
      </c>
      <c r="H53" s="87" t="n">
        <v>4120.26</v>
      </c>
      <c r="I53" s="87" t="n">
        <v>6.7</v>
      </c>
      <c r="J53" s="69" t="n">
        <f aca="false">H53/3600</f>
        <v>1.14451666666667</v>
      </c>
      <c r="L53" s="86" t="n">
        <v>1017.7232</v>
      </c>
      <c r="M53" s="87" t="n">
        <v>32.9012</v>
      </c>
      <c r="N53" s="87" t="n">
        <v>36.7902</v>
      </c>
      <c r="O53" s="87" t="n">
        <v>38.5395</v>
      </c>
      <c r="P53" s="87" t="n">
        <v>4141.7</v>
      </c>
      <c r="Q53" s="87" t="n">
        <v>7.4</v>
      </c>
      <c r="R53" s="69" t="n">
        <f aca="false">P53/3600</f>
        <v>1.15047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2"/>
      <c r="B54" s="92"/>
      <c r="C54" s="92" t="n">
        <v>37</v>
      </c>
      <c r="D54" s="88" t="n">
        <v>464.4608</v>
      </c>
      <c r="E54" s="89" t="n">
        <v>30.0809</v>
      </c>
      <c r="F54" s="89" t="n">
        <v>35.511</v>
      </c>
      <c r="G54" s="89" t="n">
        <v>37.1875</v>
      </c>
      <c r="H54" s="89" t="n">
        <v>3423.7</v>
      </c>
      <c r="I54" s="89" t="n">
        <v>5.64</v>
      </c>
      <c r="J54" s="75" t="n">
        <f aca="false">H54/3600</f>
        <v>0.951027777777778</v>
      </c>
      <c r="L54" s="88" t="n">
        <v>464.4608</v>
      </c>
      <c r="M54" s="89" t="n">
        <v>30.0809</v>
      </c>
      <c r="N54" s="89" t="n">
        <v>35.511</v>
      </c>
      <c r="O54" s="89" t="n">
        <v>37.1875</v>
      </c>
      <c r="P54" s="89" t="n">
        <v>3457.65</v>
      </c>
      <c r="Q54" s="89" t="n">
        <v>5.7</v>
      </c>
      <c r="R54" s="75" t="n">
        <f aca="false">P54/3600</f>
        <v>0.960458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84" t="n">
        <v>1761.9536</v>
      </c>
      <c r="E55" s="85" t="n">
        <v>40.7548</v>
      </c>
      <c r="F55" s="85" t="n">
        <v>43.4206</v>
      </c>
      <c r="G55" s="85" t="n">
        <v>42.8669</v>
      </c>
      <c r="H55" s="85" t="n">
        <v>1885.69</v>
      </c>
      <c r="I55" s="85" t="n">
        <v>3.83</v>
      </c>
      <c r="J55" s="64" t="n">
        <f aca="false">H55/3600</f>
        <v>0.523802777777778</v>
      </c>
      <c r="L55" s="84" t="n">
        <v>1761.9536</v>
      </c>
      <c r="M55" s="85" t="n">
        <v>40.7548</v>
      </c>
      <c r="N55" s="85" t="n">
        <v>43.4206</v>
      </c>
      <c r="O55" s="85" t="n">
        <v>42.8669</v>
      </c>
      <c r="P55" s="85" t="n">
        <v>1890.28</v>
      </c>
      <c r="Q55" s="85" t="n">
        <v>3.99</v>
      </c>
      <c r="R55" s="64" t="n">
        <f aca="false">P55/3600</f>
        <v>0.525077777777778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6" t="n">
        <v>872.2912</v>
      </c>
      <c r="E56" s="87" t="n">
        <v>36.8872</v>
      </c>
      <c r="F56" s="87" t="n">
        <v>40.6709</v>
      </c>
      <c r="G56" s="87" t="n">
        <v>39.6338</v>
      </c>
      <c r="H56" s="87" t="n">
        <v>1636.65</v>
      </c>
      <c r="I56" s="87" t="n">
        <v>3.7</v>
      </c>
      <c r="J56" s="69" t="n">
        <f aca="false">H56/3600</f>
        <v>0.454625</v>
      </c>
      <c r="L56" s="86" t="n">
        <v>872.2912</v>
      </c>
      <c r="M56" s="87" t="n">
        <v>36.8872</v>
      </c>
      <c r="N56" s="87" t="n">
        <v>40.6709</v>
      </c>
      <c r="O56" s="87" t="n">
        <v>39.6338</v>
      </c>
      <c r="P56" s="87" t="n">
        <v>1614.07</v>
      </c>
      <c r="Q56" s="87" t="n">
        <v>3.32</v>
      </c>
      <c r="R56" s="69" t="n">
        <f aca="false">P56/3600</f>
        <v>0.448352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1"/>
      <c r="B57" s="91"/>
      <c r="C57" s="91" t="n">
        <v>32</v>
      </c>
      <c r="D57" s="86" t="n">
        <v>427.1848</v>
      </c>
      <c r="E57" s="87" t="n">
        <v>33.4192</v>
      </c>
      <c r="F57" s="87" t="n">
        <v>38.5984</v>
      </c>
      <c r="G57" s="87" t="n">
        <v>37.3139</v>
      </c>
      <c r="H57" s="87" t="n">
        <v>1388.06</v>
      </c>
      <c r="I57" s="87" t="n">
        <v>2.85</v>
      </c>
      <c r="J57" s="69" t="n">
        <f aca="false">H57/3600</f>
        <v>0.385572222222222</v>
      </c>
      <c r="L57" s="86" t="n">
        <v>427.1848</v>
      </c>
      <c r="M57" s="87" t="n">
        <v>33.4192</v>
      </c>
      <c r="N57" s="87" t="n">
        <v>38.5984</v>
      </c>
      <c r="O57" s="87" t="n">
        <v>37.3139</v>
      </c>
      <c r="P57" s="87" t="n">
        <v>1392.35</v>
      </c>
      <c r="Q57" s="87" t="n">
        <v>3.01</v>
      </c>
      <c r="R57" s="69" t="n">
        <f aca="false">P57/3600</f>
        <v>0.386763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1"/>
      <c r="B58" s="92"/>
      <c r="C58" s="92" t="n">
        <v>37</v>
      </c>
      <c r="D58" s="88" t="n">
        <v>216.9336</v>
      </c>
      <c r="E58" s="89" t="n">
        <v>30.4712</v>
      </c>
      <c r="F58" s="89" t="n">
        <v>37.1748</v>
      </c>
      <c r="G58" s="89" t="n">
        <v>35.631</v>
      </c>
      <c r="H58" s="89" t="n">
        <v>1185.23</v>
      </c>
      <c r="I58" s="89" t="n">
        <v>2.43</v>
      </c>
      <c r="J58" s="75" t="n">
        <f aca="false">H58/3600</f>
        <v>0.329230555555556</v>
      </c>
      <c r="L58" s="88" t="n">
        <v>216.9336</v>
      </c>
      <c r="M58" s="89" t="n">
        <v>30.4712</v>
      </c>
      <c r="N58" s="89" t="n">
        <v>37.1748</v>
      </c>
      <c r="O58" s="89" t="n">
        <v>35.631</v>
      </c>
      <c r="P58" s="89" t="n">
        <v>1187.77</v>
      </c>
      <c r="Q58" s="89" t="n">
        <v>2.49</v>
      </c>
      <c r="R58" s="75" t="n">
        <f aca="false">P58/3600</f>
        <v>0.329936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84" t="n">
        <v>2713.1456</v>
      </c>
      <c r="E59" s="85" t="n">
        <v>38.1675</v>
      </c>
      <c r="F59" s="85" t="n">
        <v>42.4726</v>
      </c>
      <c r="G59" s="85" t="n">
        <v>43.4531</v>
      </c>
      <c r="H59" s="85" t="n">
        <v>2239.77</v>
      </c>
      <c r="I59" s="85" t="n">
        <v>6.71</v>
      </c>
      <c r="J59" s="64" t="n">
        <f aca="false">H59/3600</f>
        <v>0.622158333333333</v>
      </c>
      <c r="L59" s="84" t="n">
        <v>2713.1456</v>
      </c>
      <c r="M59" s="85" t="n">
        <v>38.1675</v>
      </c>
      <c r="N59" s="85" t="n">
        <v>42.4726</v>
      </c>
      <c r="O59" s="85" t="n">
        <v>43.4531</v>
      </c>
      <c r="P59" s="85" t="n">
        <v>2073.84</v>
      </c>
      <c r="Q59" s="85" t="n">
        <v>5.3</v>
      </c>
      <c r="R59" s="64" t="n">
        <f aca="false">P59/3600</f>
        <v>0.576066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6" t="n">
        <v>898.5128</v>
      </c>
      <c r="E60" s="87" t="n">
        <v>34.1606</v>
      </c>
      <c r="F60" s="87" t="n">
        <v>40.5749</v>
      </c>
      <c r="G60" s="87" t="n">
        <v>41.4832</v>
      </c>
      <c r="H60" s="87" t="n">
        <v>1529.59</v>
      </c>
      <c r="I60" s="87" t="n">
        <v>4.71</v>
      </c>
      <c r="J60" s="69" t="n">
        <f aca="false">H60/3600</f>
        <v>0.424886111111111</v>
      </c>
      <c r="L60" s="86" t="n">
        <v>898.5128</v>
      </c>
      <c r="M60" s="87" t="n">
        <v>34.1606</v>
      </c>
      <c r="N60" s="87" t="n">
        <v>40.5749</v>
      </c>
      <c r="O60" s="87" t="n">
        <v>41.4832</v>
      </c>
      <c r="P60" s="87" t="n">
        <v>1534.85</v>
      </c>
      <c r="Q60" s="87" t="n">
        <v>4.51</v>
      </c>
      <c r="R60" s="69" t="n">
        <f aca="false">P60/3600</f>
        <v>0.42634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1"/>
      <c r="B61" s="91"/>
      <c r="C61" s="91" t="n">
        <v>32</v>
      </c>
      <c r="D61" s="86" t="n">
        <v>334.2424</v>
      </c>
      <c r="E61" s="87" t="n">
        <v>31.1187</v>
      </c>
      <c r="F61" s="87" t="n">
        <v>39.2912</v>
      </c>
      <c r="G61" s="87" t="n">
        <v>40.0973</v>
      </c>
      <c r="H61" s="87" t="n">
        <v>1168.25</v>
      </c>
      <c r="I61" s="87" t="n">
        <v>3.03</v>
      </c>
      <c r="J61" s="69" t="n">
        <f aca="false">H61/3600</f>
        <v>0.324513888888889</v>
      </c>
      <c r="L61" s="86" t="n">
        <v>334.2424</v>
      </c>
      <c r="M61" s="87" t="n">
        <v>31.1187</v>
      </c>
      <c r="N61" s="87" t="n">
        <v>39.2912</v>
      </c>
      <c r="O61" s="87" t="n">
        <v>40.0973</v>
      </c>
      <c r="P61" s="87" t="n">
        <v>1172.53</v>
      </c>
      <c r="Q61" s="87" t="n">
        <v>3.35</v>
      </c>
      <c r="R61" s="69" t="n">
        <f aca="false">P61/3600</f>
        <v>0.325702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1"/>
      <c r="B62" s="92"/>
      <c r="C62" s="92" t="n">
        <v>37</v>
      </c>
      <c r="D62" s="88" t="n">
        <v>132.2264</v>
      </c>
      <c r="E62" s="89" t="n">
        <v>28.213</v>
      </c>
      <c r="F62" s="89" t="n">
        <v>38.2208</v>
      </c>
      <c r="G62" s="89" t="n">
        <v>38.9784</v>
      </c>
      <c r="H62" s="89" t="n">
        <v>986.03</v>
      </c>
      <c r="I62" s="89" t="n">
        <v>2.52</v>
      </c>
      <c r="J62" s="75" t="n">
        <f aca="false">H62/3600</f>
        <v>0.273897222222222</v>
      </c>
      <c r="L62" s="88" t="n">
        <v>132.2264</v>
      </c>
      <c r="M62" s="89" t="n">
        <v>28.213</v>
      </c>
      <c r="N62" s="89" t="n">
        <v>38.2208</v>
      </c>
      <c r="O62" s="89" t="n">
        <v>38.9784</v>
      </c>
      <c r="P62" s="89" t="n">
        <v>994.03</v>
      </c>
      <c r="Q62" s="89" t="n">
        <v>2.62</v>
      </c>
      <c r="R62" s="75" t="n">
        <f aca="false">P62/3600</f>
        <v>0.276119444444444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84" t="n">
        <v>2122.4528</v>
      </c>
      <c r="E63" s="85" t="n">
        <v>37.8922</v>
      </c>
      <c r="F63" s="85" t="n">
        <v>40.5926</v>
      </c>
      <c r="G63" s="85" t="n">
        <v>41.2838</v>
      </c>
      <c r="H63" s="85" t="n">
        <v>1746.3</v>
      </c>
      <c r="I63" s="85" t="n">
        <v>4.26</v>
      </c>
      <c r="J63" s="64" t="n">
        <f aca="false">H63/3600</f>
        <v>0.485083333333333</v>
      </c>
      <c r="L63" s="84" t="n">
        <v>2122.4528</v>
      </c>
      <c r="M63" s="85" t="n">
        <v>37.8922</v>
      </c>
      <c r="N63" s="85" t="n">
        <v>40.5926</v>
      </c>
      <c r="O63" s="85" t="n">
        <v>41.2838</v>
      </c>
      <c r="P63" s="85" t="n">
        <v>1741.74</v>
      </c>
      <c r="Q63" s="85" t="n">
        <v>4.29</v>
      </c>
      <c r="R63" s="64" t="n">
        <f aca="false">P63/3600</f>
        <v>0.483816666666667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6" t="n">
        <v>853.352</v>
      </c>
      <c r="E64" s="87" t="n">
        <v>34.16</v>
      </c>
      <c r="F64" s="87" t="n">
        <v>37.9425</v>
      </c>
      <c r="G64" s="87" t="n">
        <v>38.5036</v>
      </c>
      <c r="H64" s="87" t="n">
        <v>1307.5</v>
      </c>
      <c r="I64" s="87" t="n">
        <v>3.16</v>
      </c>
      <c r="J64" s="69" t="n">
        <f aca="false">H64/3600</f>
        <v>0.363194444444444</v>
      </c>
      <c r="L64" s="86" t="n">
        <v>853.352</v>
      </c>
      <c r="M64" s="87" t="n">
        <v>34.16</v>
      </c>
      <c r="N64" s="87" t="n">
        <v>37.9425</v>
      </c>
      <c r="O64" s="87" t="n">
        <v>38.5036</v>
      </c>
      <c r="P64" s="87" t="n">
        <v>1323.8</v>
      </c>
      <c r="Q64" s="87" t="n">
        <v>3.22</v>
      </c>
      <c r="R64" s="69" t="n">
        <f aca="false">P64/3600</f>
        <v>0.36772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1"/>
      <c r="B65" s="91"/>
      <c r="C65" s="91" t="n">
        <v>32</v>
      </c>
      <c r="D65" s="86" t="n">
        <v>359.748</v>
      </c>
      <c r="E65" s="87" t="n">
        <v>30.7853</v>
      </c>
      <c r="F65" s="87" t="n">
        <v>35.9659</v>
      </c>
      <c r="G65" s="87" t="n">
        <v>36.4737</v>
      </c>
      <c r="H65" s="87" t="n">
        <v>1071.59</v>
      </c>
      <c r="I65" s="87" t="n">
        <v>2.57</v>
      </c>
      <c r="J65" s="69" t="n">
        <f aca="false">H65/3600</f>
        <v>0.297663888888889</v>
      </c>
      <c r="L65" s="86" t="n">
        <v>359.748</v>
      </c>
      <c r="M65" s="87" t="n">
        <v>30.7853</v>
      </c>
      <c r="N65" s="87" t="n">
        <v>35.9659</v>
      </c>
      <c r="O65" s="87" t="n">
        <v>36.4737</v>
      </c>
      <c r="P65" s="87" t="n">
        <v>1060.85</v>
      </c>
      <c r="Q65" s="87" t="n">
        <v>2.63</v>
      </c>
      <c r="R65" s="69" t="n">
        <f aca="false">P65/3600</f>
        <v>0.294680555555556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1"/>
      <c r="B66" s="92"/>
      <c r="C66" s="92" t="n">
        <v>37</v>
      </c>
      <c r="D66" s="88" t="n">
        <v>152.9224</v>
      </c>
      <c r="E66" s="89" t="n">
        <v>27.7811</v>
      </c>
      <c r="F66" s="89" t="n">
        <v>34.4986</v>
      </c>
      <c r="G66" s="89" t="n">
        <v>34.9956</v>
      </c>
      <c r="H66" s="89" t="n">
        <v>897.74</v>
      </c>
      <c r="I66" s="89" t="n">
        <v>2.2</v>
      </c>
      <c r="J66" s="75" t="n">
        <f aca="false">H66/3600</f>
        <v>0.249372222222222</v>
      </c>
      <c r="L66" s="88" t="n">
        <v>152.9224</v>
      </c>
      <c r="M66" s="89" t="n">
        <v>27.7811</v>
      </c>
      <c r="N66" s="89" t="n">
        <v>34.4986</v>
      </c>
      <c r="O66" s="89" t="n">
        <v>34.9956</v>
      </c>
      <c r="P66" s="89" t="n">
        <v>898.02</v>
      </c>
      <c r="Q66" s="89" t="n">
        <v>2.21</v>
      </c>
      <c r="R66" s="75" t="n">
        <f aca="false">P66/3600</f>
        <v>0.2494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84" t="n">
        <v>1366.0704</v>
      </c>
      <c r="E67" s="85" t="n">
        <v>39.7011</v>
      </c>
      <c r="F67" s="85" t="n">
        <v>41.1064</v>
      </c>
      <c r="G67" s="85" t="n">
        <v>42.1904</v>
      </c>
      <c r="H67" s="85" t="n">
        <v>1409.16</v>
      </c>
      <c r="I67" s="85" t="n">
        <v>2.8</v>
      </c>
      <c r="J67" s="64" t="n">
        <f aca="false">H67/3600</f>
        <v>0.391433333333333</v>
      </c>
      <c r="L67" s="84" t="n">
        <v>1366.0704</v>
      </c>
      <c r="M67" s="85" t="n">
        <v>39.7011</v>
      </c>
      <c r="N67" s="85" t="n">
        <v>41.1064</v>
      </c>
      <c r="O67" s="85" t="n">
        <v>42.1904</v>
      </c>
      <c r="P67" s="85" t="n">
        <v>1429.67</v>
      </c>
      <c r="Q67" s="85" t="n">
        <v>2.92</v>
      </c>
      <c r="R67" s="64" t="n">
        <f aca="false">P67/3600</f>
        <v>0.397130555555556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6" t="n">
        <v>640.544</v>
      </c>
      <c r="E68" s="87" t="n">
        <v>35.7133</v>
      </c>
      <c r="F68" s="87" t="n">
        <v>38.252</v>
      </c>
      <c r="G68" s="87" t="n">
        <v>39.482</v>
      </c>
      <c r="H68" s="87" t="n">
        <v>1168.13</v>
      </c>
      <c r="I68" s="87" t="n">
        <v>2.27</v>
      </c>
      <c r="J68" s="69" t="n">
        <f aca="false">H68/3600</f>
        <v>0.324480555555556</v>
      </c>
      <c r="L68" s="86" t="n">
        <v>640.544</v>
      </c>
      <c r="M68" s="87" t="n">
        <v>35.7133</v>
      </c>
      <c r="N68" s="87" t="n">
        <v>38.252</v>
      </c>
      <c r="O68" s="87" t="n">
        <v>39.482</v>
      </c>
      <c r="P68" s="87" t="n">
        <v>1185.34</v>
      </c>
      <c r="Q68" s="87" t="n">
        <v>2.36</v>
      </c>
      <c r="R68" s="69" t="n">
        <f aca="false">P68/3600</f>
        <v>0.329261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1"/>
      <c r="B69" s="91"/>
      <c r="C69" s="91" t="n">
        <v>32</v>
      </c>
      <c r="D69" s="86" t="n">
        <v>301.6248</v>
      </c>
      <c r="E69" s="87" t="n">
        <v>32.1781</v>
      </c>
      <c r="F69" s="87" t="n">
        <v>36.2665</v>
      </c>
      <c r="G69" s="87" t="n">
        <v>37.4552</v>
      </c>
      <c r="H69" s="87" t="n">
        <v>975.62</v>
      </c>
      <c r="I69" s="87" t="n">
        <v>1.87</v>
      </c>
      <c r="J69" s="69" t="n">
        <f aca="false">H69/3600</f>
        <v>0.271005555555556</v>
      </c>
      <c r="L69" s="86" t="n">
        <v>301.6248</v>
      </c>
      <c r="M69" s="87" t="n">
        <v>32.1781</v>
      </c>
      <c r="N69" s="87" t="n">
        <v>36.2665</v>
      </c>
      <c r="O69" s="87" t="n">
        <v>37.4552</v>
      </c>
      <c r="P69" s="87" t="n">
        <v>983.73</v>
      </c>
      <c r="Q69" s="87" t="n">
        <v>1.92</v>
      </c>
      <c r="R69" s="69" t="n">
        <f aca="false">P69/3600</f>
        <v>0.27325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2"/>
      <c r="B70" s="92"/>
      <c r="C70" s="92" t="n">
        <v>37</v>
      </c>
      <c r="D70" s="88" t="n">
        <v>146.3568</v>
      </c>
      <c r="E70" s="89" t="n">
        <v>29.3206</v>
      </c>
      <c r="F70" s="89" t="n">
        <v>34.8222</v>
      </c>
      <c r="G70" s="89" t="n">
        <v>35.9463</v>
      </c>
      <c r="H70" s="89" t="n">
        <v>814.77</v>
      </c>
      <c r="I70" s="89" t="n">
        <v>1.6</v>
      </c>
      <c r="J70" s="75" t="n">
        <f aca="false">H70/3600</f>
        <v>0.226325</v>
      </c>
      <c r="L70" s="88" t="n">
        <v>146.3568</v>
      </c>
      <c r="M70" s="89" t="n">
        <v>29.3206</v>
      </c>
      <c r="N70" s="89" t="n">
        <v>34.8222</v>
      </c>
      <c r="O70" s="89" t="n">
        <v>35.9463</v>
      </c>
      <c r="P70" s="89" t="n">
        <v>820.26</v>
      </c>
      <c r="Q70" s="89" t="n">
        <v>1.63</v>
      </c>
      <c r="R70" s="75" t="n">
        <f aca="false">P70/3600</f>
        <v>0.2278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84" t="n">
        <v>2434.0448</v>
      </c>
      <c r="E71" s="85" t="n">
        <v>42.3555</v>
      </c>
      <c r="F71" s="85" t="n">
        <v>46.3266</v>
      </c>
      <c r="G71" s="85" t="n">
        <v>47.5554</v>
      </c>
      <c r="H71" s="85" t="n">
        <v>10137.31</v>
      </c>
      <c r="I71" s="85" t="n">
        <v>20.46</v>
      </c>
      <c r="J71" s="64" t="n">
        <f aca="false">H71/3600</f>
        <v>2.81591944444444</v>
      </c>
      <c r="L71" s="84" t="n">
        <v>2434.0448</v>
      </c>
      <c r="M71" s="85" t="n">
        <v>42.3555</v>
      </c>
      <c r="N71" s="85" t="n">
        <v>46.3266</v>
      </c>
      <c r="O71" s="85" t="n">
        <v>47.5554</v>
      </c>
      <c r="P71" s="85" t="n">
        <v>10156.38</v>
      </c>
      <c r="Q71" s="85" t="n">
        <v>23.74</v>
      </c>
      <c r="R71" s="64" t="n">
        <f aca="false">P71/3600</f>
        <v>2.82121666666667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6" t="n">
        <v>903.6152</v>
      </c>
      <c r="E72" s="87" t="n">
        <v>40.1011</v>
      </c>
      <c r="F72" s="87" t="n">
        <v>44.2679</v>
      </c>
      <c r="G72" s="87" t="n">
        <v>45.4564</v>
      </c>
      <c r="H72" s="87" t="n">
        <v>8774.95</v>
      </c>
      <c r="I72" s="87" t="n">
        <v>17.76</v>
      </c>
      <c r="J72" s="69" t="n">
        <f aca="false">H72/3600</f>
        <v>2.43748611111111</v>
      </c>
      <c r="L72" s="86" t="n">
        <v>903.6152</v>
      </c>
      <c r="M72" s="87" t="n">
        <v>40.1011</v>
      </c>
      <c r="N72" s="87" t="n">
        <v>44.2679</v>
      </c>
      <c r="O72" s="87" t="n">
        <v>45.4564</v>
      </c>
      <c r="P72" s="87" t="n">
        <v>8733.43</v>
      </c>
      <c r="Q72" s="87" t="n">
        <v>17.67</v>
      </c>
      <c r="R72" s="69" t="n">
        <f aca="false">P72/3600</f>
        <v>2.425952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1"/>
      <c r="B73" s="91"/>
      <c r="C73" s="91" t="n">
        <v>32</v>
      </c>
      <c r="D73" s="86" t="n">
        <v>437.6176</v>
      </c>
      <c r="E73" s="87" t="n">
        <v>37.5137</v>
      </c>
      <c r="F73" s="87" t="n">
        <v>42.3662</v>
      </c>
      <c r="G73" s="87" t="n">
        <v>43.5565</v>
      </c>
      <c r="H73" s="87" t="n">
        <v>8316.32</v>
      </c>
      <c r="I73" s="87" t="n">
        <v>16.07</v>
      </c>
      <c r="J73" s="69" t="n">
        <f aca="false">H73/3600</f>
        <v>2.31008888888889</v>
      </c>
      <c r="L73" s="86" t="n">
        <v>437.6176</v>
      </c>
      <c r="M73" s="87" t="n">
        <v>37.5137</v>
      </c>
      <c r="N73" s="87" t="n">
        <v>42.3662</v>
      </c>
      <c r="O73" s="87" t="n">
        <v>43.5565</v>
      </c>
      <c r="P73" s="87" t="n">
        <v>8075.97</v>
      </c>
      <c r="Q73" s="87" t="n">
        <v>16.59</v>
      </c>
      <c r="R73" s="69" t="n">
        <f aca="false">P73/3600</f>
        <v>2.24332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1"/>
      <c r="B74" s="92"/>
      <c r="C74" s="92" t="n">
        <v>37</v>
      </c>
      <c r="D74" s="88" t="n">
        <v>229.0776</v>
      </c>
      <c r="E74" s="89" t="n">
        <v>34.5992</v>
      </c>
      <c r="F74" s="89" t="n">
        <v>41.1389</v>
      </c>
      <c r="G74" s="89" t="n">
        <v>42.1506</v>
      </c>
      <c r="H74" s="89" t="n">
        <v>7703.35</v>
      </c>
      <c r="I74" s="89" t="n">
        <v>16.04</v>
      </c>
      <c r="J74" s="75" t="n">
        <f aca="false">H74/3600</f>
        <v>2.13981944444444</v>
      </c>
      <c r="L74" s="88" t="n">
        <v>229.0776</v>
      </c>
      <c r="M74" s="89" t="n">
        <v>34.5992</v>
      </c>
      <c r="N74" s="89" t="n">
        <v>41.1389</v>
      </c>
      <c r="O74" s="89" t="n">
        <v>42.1506</v>
      </c>
      <c r="P74" s="89" t="n">
        <v>7718.9</v>
      </c>
      <c r="Q74" s="89" t="n">
        <v>17.01</v>
      </c>
      <c r="R74" s="75" t="n">
        <f aca="false">P74/3600</f>
        <v>2.1441388888888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84" t="n">
        <v>1883.3232</v>
      </c>
      <c r="E75" s="85" t="n">
        <v>42.7369</v>
      </c>
      <c r="F75" s="85" t="n">
        <v>47.8465</v>
      </c>
      <c r="G75" s="85" t="n">
        <v>48.4508</v>
      </c>
      <c r="H75" s="85" t="n">
        <v>11586.47</v>
      </c>
      <c r="I75" s="85" t="n">
        <v>32.02</v>
      </c>
      <c r="J75" s="64" t="n">
        <f aca="false">H75/3600</f>
        <v>3.21846388888889</v>
      </c>
      <c r="L75" s="84" t="n">
        <v>1883.3232</v>
      </c>
      <c r="M75" s="85" t="n">
        <v>42.7369</v>
      </c>
      <c r="N75" s="85" t="n">
        <v>47.8465</v>
      </c>
      <c r="O75" s="85" t="n">
        <v>48.4508</v>
      </c>
      <c r="P75" s="85" t="n">
        <v>9788.39</v>
      </c>
      <c r="Q75" s="85" t="n">
        <v>20.83</v>
      </c>
      <c r="R75" s="64" t="n">
        <f aca="false">P75/3600</f>
        <v>2.71899722222222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6" t="n">
        <v>458.7776</v>
      </c>
      <c r="E76" s="87" t="n">
        <v>40.9785</v>
      </c>
      <c r="F76" s="87" t="n">
        <v>46.1356</v>
      </c>
      <c r="G76" s="87" t="n">
        <v>46.741</v>
      </c>
      <c r="H76" s="87" t="n">
        <v>8161.44</v>
      </c>
      <c r="I76" s="87" t="n">
        <v>16.81</v>
      </c>
      <c r="J76" s="69" t="n">
        <f aca="false">H76/3600</f>
        <v>2.26706666666667</v>
      </c>
      <c r="L76" s="86" t="n">
        <v>458.7776</v>
      </c>
      <c r="M76" s="87" t="n">
        <v>40.9785</v>
      </c>
      <c r="N76" s="87" t="n">
        <v>46.1356</v>
      </c>
      <c r="O76" s="87" t="n">
        <v>46.741</v>
      </c>
      <c r="P76" s="87" t="n">
        <v>8166.55</v>
      </c>
      <c r="Q76" s="87" t="n">
        <v>18.29</v>
      </c>
      <c r="R76" s="69" t="n">
        <f aca="false">P76/3600</f>
        <v>2.268486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1"/>
      <c r="B77" s="91"/>
      <c r="C77" s="91" t="n">
        <v>32</v>
      </c>
      <c r="D77" s="86" t="n">
        <v>192.4968</v>
      </c>
      <c r="E77" s="87" t="n">
        <v>38.8534</v>
      </c>
      <c r="F77" s="87" t="n">
        <v>44.4065</v>
      </c>
      <c r="G77" s="87" t="n">
        <v>45.0469</v>
      </c>
      <c r="H77" s="87" t="n">
        <v>7567.4</v>
      </c>
      <c r="I77" s="87" t="n">
        <v>17.26</v>
      </c>
      <c r="J77" s="69" t="n">
        <f aca="false">H77/3600</f>
        <v>2.10205555555556</v>
      </c>
      <c r="L77" s="86" t="n">
        <v>192.4968</v>
      </c>
      <c r="M77" s="87" t="n">
        <v>38.8534</v>
      </c>
      <c r="N77" s="87" t="n">
        <v>44.4065</v>
      </c>
      <c r="O77" s="87" t="n">
        <v>45.0469</v>
      </c>
      <c r="P77" s="87" t="n">
        <v>7629.72</v>
      </c>
      <c r="Q77" s="87" t="n">
        <v>15.94</v>
      </c>
      <c r="R77" s="69" t="n">
        <f aca="false">P77/3600</f>
        <v>2.119366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1"/>
      <c r="B78" s="92"/>
      <c r="C78" s="92" t="n">
        <v>37</v>
      </c>
      <c r="D78" s="88" t="n">
        <v>100.8824</v>
      </c>
      <c r="E78" s="89" t="n">
        <v>36.3909</v>
      </c>
      <c r="F78" s="89" t="n">
        <v>43.0564</v>
      </c>
      <c r="G78" s="89" t="n">
        <v>43.5207</v>
      </c>
      <c r="H78" s="89" t="n">
        <v>7263.73</v>
      </c>
      <c r="I78" s="89" t="n">
        <v>16.64</v>
      </c>
      <c r="J78" s="75" t="n">
        <f aca="false">H78/3600</f>
        <v>2.01770277777778</v>
      </c>
      <c r="L78" s="88" t="n">
        <v>100.8824</v>
      </c>
      <c r="M78" s="89" t="n">
        <v>36.3909</v>
      </c>
      <c r="N78" s="89" t="n">
        <v>43.0564</v>
      </c>
      <c r="O78" s="89" t="n">
        <v>43.5207</v>
      </c>
      <c r="P78" s="89" t="n">
        <v>7311.09</v>
      </c>
      <c r="Q78" s="89" t="n">
        <v>16.51</v>
      </c>
      <c r="R78" s="75" t="n">
        <f aca="false">P78/3600</f>
        <v>2.0308583333333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84" t="n">
        <v>2172.8072</v>
      </c>
      <c r="E79" s="85" t="n">
        <v>43.0934</v>
      </c>
      <c r="F79" s="85" t="n">
        <v>47.0365</v>
      </c>
      <c r="G79" s="85" t="n">
        <v>47.9255</v>
      </c>
      <c r="H79" s="85" t="n">
        <v>10690.68</v>
      </c>
      <c r="I79" s="85" t="n">
        <v>22.75</v>
      </c>
      <c r="J79" s="64" t="n">
        <f aca="false">H79/3600</f>
        <v>2.96963333333333</v>
      </c>
      <c r="L79" s="84" t="n">
        <v>2172.8072</v>
      </c>
      <c r="M79" s="85" t="n">
        <v>43.0934</v>
      </c>
      <c r="N79" s="85" t="n">
        <v>47.0365</v>
      </c>
      <c r="O79" s="85" t="n">
        <v>47.9255</v>
      </c>
      <c r="P79" s="85" t="n">
        <v>10704.51</v>
      </c>
      <c r="Q79" s="85" t="n">
        <v>21.69</v>
      </c>
      <c r="R79" s="64" t="n">
        <f aca="false">P79/3600</f>
        <v>2.97347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6" t="n">
        <v>730.9096</v>
      </c>
      <c r="E80" s="87" t="n">
        <v>40.9724</v>
      </c>
      <c r="F80" s="87" t="n">
        <v>45.1524</v>
      </c>
      <c r="G80" s="87" t="n">
        <v>46.0171</v>
      </c>
      <c r="H80" s="87" t="n">
        <v>9178.88</v>
      </c>
      <c r="I80" s="87" t="n">
        <v>19.08</v>
      </c>
      <c r="J80" s="69" t="n">
        <f aca="false">H80/3600</f>
        <v>2.54968888888889</v>
      </c>
      <c r="L80" s="86" t="n">
        <v>730.9096</v>
      </c>
      <c r="M80" s="87" t="n">
        <v>40.9724</v>
      </c>
      <c r="N80" s="87" t="n">
        <v>45.1524</v>
      </c>
      <c r="O80" s="87" t="n">
        <v>46.0171</v>
      </c>
      <c r="P80" s="87" t="n">
        <v>9188.41</v>
      </c>
      <c r="Q80" s="87" t="n">
        <v>19.91</v>
      </c>
      <c r="R80" s="69" t="n">
        <f aca="false">P80/3600</f>
        <v>2.55233611111111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1"/>
      <c r="B81" s="91"/>
      <c r="C81" s="91" t="n">
        <v>32</v>
      </c>
      <c r="D81" s="86" t="n">
        <v>326.8456</v>
      </c>
      <c r="E81" s="87" t="n">
        <v>38.5827</v>
      </c>
      <c r="F81" s="87" t="n">
        <v>43.2927</v>
      </c>
      <c r="G81" s="87" t="n">
        <v>44.2318</v>
      </c>
      <c r="H81" s="87" t="n">
        <v>8381.74</v>
      </c>
      <c r="I81" s="87" t="n">
        <v>18.53</v>
      </c>
      <c r="J81" s="69" t="n">
        <f aca="false">H81/3600</f>
        <v>2.32826111111111</v>
      </c>
      <c r="L81" s="86" t="n">
        <v>326.8456</v>
      </c>
      <c r="M81" s="87" t="n">
        <v>38.5827</v>
      </c>
      <c r="N81" s="87" t="n">
        <v>43.2927</v>
      </c>
      <c r="O81" s="87" t="n">
        <v>44.2318</v>
      </c>
      <c r="P81" s="87" t="n">
        <v>8400.3</v>
      </c>
      <c r="Q81" s="87" t="n">
        <v>17.2</v>
      </c>
      <c r="R81" s="69" t="n">
        <f aca="false">P81/3600</f>
        <v>2.33341666666667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2"/>
      <c r="B82" s="92"/>
      <c r="C82" s="92" t="n">
        <v>37</v>
      </c>
      <c r="D82" s="88" t="n">
        <v>168.232</v>
      </c>
      <c r="E82" s="89" t="n">
        <v>35.8897</v>
      </c>
      <c r="F82" s="89" t="n">
        <v>41.9442</v>
      </c>
      <c r="G82" s="89" t="n">
        <v>42.8399</v>
      </c>
      <c r="H82" s="89" t="n">
        <v>7931.18</v>
      </c>
      <c r="I82" s="89" t="n">
        <v>16.05</v>
      </c>
      <c r="J82" s="75" t="n">
        <f aca="false">H82/3600</f>
        <v>2.20310555555556</v>
      </c>
      <c r="L82" s="88" t="n">
        <v>168.232</v>
      </c>
      <c r="M82" s="89" t="n">
        <v>35.8897</v>
      </c>
      <c r="N82" s="89" t="n">
        <v>41.9442</v>
      </c>
      <c r="O82" s="89" t="n">
        <v>42.8399</v>
      </c>
      <c r="P82" s="89" t="n">
        <v>7976.36</v>
      </c>
      <c r="Q82" s="89" t="n">
        <v>18.84</v>
      </c>
      <c r="R82" s="75" t="n">
        <f aca="false">P82/3600</f>
        <v>2.215655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84" t="n">
        <v>4233.444</v>
      </c>
      <c r="E83" s="85" t="n">
        <v>40.2166</v>
      </c>
      <c r="F83" s="85" t="n">
        <v>42.4894</v>
      </c>
      <c r="G83" s="85" t="n">
        <v>42.9988</v>
      </c>
      <c r="H83" s="85" t="n">
        <v>6764.83</v>
      </c>
      <c r="I83" s="85" t="n">
        <v>12.69</v>
      </c>
      <c r="J83" s="64" t="n">
        <f aca="false">H83/3600</f>
        <v>1.87911944444444</v>
      </c>
      <c r="L83" s="84" t="n">
        <v>4233.444</v>
      </c>
      <c r="M83" s="85" t="n">
        <v>40.2166</v>
      </c>
      <c r="N83" s="85" t="n">
        <v>42.4894</v>
      </c>
      <c r="O83" s="85" t="n">
        <v>42.9988</v>
      </c>
      <c r="P83" s="85" t="n">
        <v>6780.69</v>
      </c>
      <c r="Q83" s="85" t="n">
        <v>13.34</v>
      </c>
      <c r="R83" s="64" t="n">
        <f aca="false">P83/3600</f>
        <v>1.883525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955.7112</v>
      </c>
      <c r="E84" s="87" t="n">
        <v>36.883</v>
      </c>
      <c r="F84" s="87" t="n">
        <v>39.662</v>
      </c>
      <c r="G84" s="87" t="n">
        <v>39.937</v>
      </c>
      <c r="H84" s="87" t="n">
        <v>5642.76</v>
      </c>
      <c r="I84" s="87" t="n">
        <v>10.6</v>
      </c>
      <c r="J84" s="69" t="n">
        <f aca="false">H84/3600</f>
        <v>1.56743333333333</v>
      </c>
      <c r="L84" s="86" t="n">
        <v>1955.7112</v>
      </c>
      <c r="M84" s="87" t="n">
        <v>36.883</v>
      </c>
      <c r="N84" s="87" t="n">
        <v>39.662</v>
      </c>
      <c r="O84" s="87" t="n">
        <v>39.937</v>
      </c>
      <c r="P84" s="87" t="n">
        <v>5658.35</v>
      </c>
      <c r="Q84" s="87" t="n">
        <v>11.6</v>
      </c>
      <c r="R84" s="69" t="n">
        <f aca="false">P84/3600</f>
        <v>1.571763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929.9976</v>
      </c>
      <c r="E85" s="87" t="n">
        <v>33.8981</v>
      </c>
      <c r="F85" s="87" t="n">
        <v>37.3877</v>
      </c>
      <c r="G85" s="87" t="n">
        <v>37.5858</v>
      </c>
      <c r="H85" s="87" t="n">
        <v>4811.41</v>
      </c>
      <c r="I85" s="87" t="n">
        <v>8.74</v>
      </c>
      <c r="J85" s="69" t="n">
        <f aca="false">H85/3600</f>
        <v>1.33650277777778</v>
      </c>
      <c r="L85" s="86" t="n">
        <v>929.9976</v>
      </c>
      <c r="M85" s="87" t="n">
        <v>33.8981</v>
      </c>
      <c r="N85" s="87" t="n">
        <v>37.3877</v>
      </c>
      <c r="O85" s="87" t="n">
        <v>37.5858</v>
      </c>
      <c r="P85" s="87" t="n">
        <v>4759.68</v>
      </c>
      <c r="Q85" s="87" t="n">
        <v>8.8</v>
      </c>
      <c r="R85" s="69" t="n">
        <f aca="false">P85/3600</f>
        <v>1.322133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77.2544</v>
      </c>
      <c r="E86" s="89" t="n">
        <v>31.2516</v>
      </c>
      <c r="F86" s="89" t="n">
        <v>35.6935</v>
      </c>
      <c r="G86" s="89" t="n">
        <v>35.7854</v>
      </c>
      <c r="H86" s="89" t="n">
        <v>4139.64</v>
      </c>
      <c r="I86" s="89" t="n">
        <v>7.48</v>
      </c>
      <c r="J86" s="75" t="n">
        <f aca="false">H86/3600</f>
        <v>1.1499</v>
      </c>
      <c r="L86" s="88" t="n">
        <v>477.2544</v>
      </c>
      <c r="M86" s="89" t="n">
        <v>31.2516</v>
      </c>
      <c r="N86" s="89" t="n">
        <v>35.6935</v>
      </c>
      <c r="O86" s="89" t="n">
        <v>35.7854</v>
      </c>
      <c r="P86" s="89" t="n">
        <v>4137.71</v>
      </c>
      <c r="Q86" s="89" t="n">
        <v>7.58</v>
      </c>
      <c r="R86" s="75" t="n">
        <f aca="false">P86/3600</f>
        <v>1.149363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84" t="n">
        <v>5784.5798</v>
      </c>
      <c r="E87" s="85" t="n">
        <v>42.7066</v>
      </c>
      <c r="F87" s="85" t="n">
        <v>45.2928</v>
      </c>
      <c r="G87" s="85" t="n">
        <v>45.5841</v>
      </c>
      <c r="H87" s="85" t="n">
        <v>15399.53</v>
      </c>
      <c r="I87" s="85" t="n">
        <v>26.08</v>
      </c>
      <c r="J87" s="64" t="n">
        <f aca="false">H87/3600</f>
        <v>4.27764722222222</v>
      </c>
      <c r="L87" s="84" t="n">
        <v>5784.5798</v>
      </c>
      <c r="M87" s="85" t="n">
        <v>42.7066</v>
      </c>
      <c r="N87" s="85" t="n">
        <v>45.2928</v>
      </c>
      <c r="O87" s="85" t="n">
        <v>45.5841</v>
      </c>
      <c r="P87" s="85" t="n">
        <v>15382.62</v>
      </c>
      <c r="Q87" s="85" t="n">
        <v>26.15</v>
      </c>
      <c r="R87" s="64" t="n">
        <f aca="false">P87/3600</f>
        <v>4.27295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66.2158</v>
      </c>
      <c r="E88" s="87" t="n">
        <v>38.7366</v>
      </c>
      <c r="F88" s="87" t="n">
        <v>42.2748</v>
      </c>
      <c r="G88" s="87" t="n">
        <v>42.5468</v>
      </c>
      <c r="H88" s="87" t="n">
        <v>13135.82</v>
      </c>
      <c r="I88" s="87" t="n">
        <v>23.27</v>
      </c>
      <c r="J88" s="69" t="n">
        <f aca="false">H88/3600</f>
        <v>3.64883888888889</v>
      </c>
      <c r="L88" s="86" t="n">
        <v>2866.2158</v>
      </c>
      <c r="M88" s="87" t="n">
        <v>38.7366</v>
      </c>
      <c r="N88" s="87" t="n">
        <v>42.2748</v>
      </c>
      <c r="O88" s="87" t="n">
        <v>42.5468</v>
      </c>
      <c r="P88" s="87" t="n">
        <v>12904.4</v>
      </c>
      <c r="Q88" s="87" t="n">
        <v>23.58</v>
      </c>
      <c r="R88" s="69" t="n">
        <f aca="false">P88/3600</f>
        <v>3.5845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64.9438</v>
      </c>
      <c r="E89" s="87" t="n">
        <v>34.9583</v>
      </c>
      <c r="F89" s="87" t="n">
        <v>40.0882</v>
      </c>
      <c r="G89" s="87" t="n">
        <v>39.9762</v>
      </c>
      <c r="H89" s="87" t="n">
        <v>10470.2</v>
      </c>
      <c r="I89" s="87" t="n">
        <v>19.75</v>
      </c>
      <c r="J89" s="69" t="n">
        <f aca="false">H89/3600</f>
        <v>2.90838888888889</v>
      </c>
      <c r="L89" s="86" t="n">
        <v>1364.9438</v>
      </c>
      <c r="M89" s="87" t="n">
        <v>34.9583</v>
      </c>
      <c r="N89" s="87" t="n">
        <v>40.0882</v>
      </c>
      <c r="O89" s="87" t="n">
        <v>39.9762</v>
      </c>
      <c r="P89" s="87" t="n">
        <v>10608.66</v>
      </c>
      <c r="Q89" s="87" t="n">
        <v>19.23</v>
      </c>
      <c r="R89" s="69" t="n">
        <f aca="false">P89/3600</f>
        <v>2.9468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20.5094</v>
      </c>
      <c r="E90" s="89" t="n">
        <v>31.6515</v>
      </c>
      <c r="F90" s="89" t="n">
        <v>38.5757</v>
      </c>
      <c r="G90" s="89" t="n">
        <v>37.9524</v>
      </c>
      <c r="H90" s="89" t="n">
        <v>8736.49</v>
      </c>
      <c r="I90" s="89" t="n">
        <v>16.68</v>
      </c>
      <c r="J90" s="75" t="n">
        <f aca="false">H90/3600</f>
        <v>2.42680277777778</v>
      </c>
      <c r="L90" s="88" t="n">
        <v>620.5094</v>
      </c>
      <c r="M90" s="89" t="n">
        <v>31.6515</v>
      </c>
      <c r="N90" s="89" t="n">
        <v>38.5757</v>
      </c>
      <c r="O90" s="89" t="n">
        <v>37.9524</v>
      </c>
      <c r="P90" s="89" t="n">
        <v>8768.3</v>
      </c>
      <c r="Q90" s="89" t="n">
        <v>16.53</v>
      </c>
      <c r="R90" s="75" t="n">
        <f aca="false">P90/3600</f>
        <v>2.435638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84" t="n">
        <v>356.52</v>
      </c>
      <c r="E91" s="85" t="n">
        <v>46.3115</v>
      </c>
      <c r="F91" s="85" t="n">
        <v>44.5245</v>
      </c>
      <c r="G91" s="85" t="n">
        <v>44.5336</v>
      </c>
      <c r="H91" s="85" t="n">
        <v>3800.96</v>
      </c>
      <c r="I91" s="85" t="n">
        <v>7.01</v>
      </c>
      <c r="J91" s="64" t="n">
        <f aca="false">H91/3600</f>
        <v>1.05582222222222</v>
      </c>
      <c r="L91" s="84" t="n">
        <v>356.52</v>
      </c>
      <c r="M91" s="85" t="n">
        <v>46.3115</v>
      </c>
      <c r="N91" s="85" t="n">
        <v>44.5245</v>
      </c>
      <c r="O91" s="85" t="n">
        <v>44.5336</v>
      </c>
      <c r="P91" s="85" t="n">
        <v>3775.89</v>
      </c>
      <c r="Q91" s="85" t="n">
        <v>7.38</v>
      </c>
      <c r="R91" s="64" t="n">
        <f aca="false">P91/3600</f>
        <v>1.04885833333333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63.1936</v>
      </c>
      <c r="E92" s="87" t="n">
        <v>42.1048</v>
      </c>
      <c r="F92" s="87" t="n">
        <v>40.8307</v>
      </c>
      <c r="G92" s="87" t="n">
        <v>40.8604</v>
      </c>
      <c r="H92" s="87" t="n">
        <v>3701.78</v>
      </c>
      <c r="I92" s="87" t="n">
        <v>7.57</v>
      </c>
      <c r="J92" s="69" t="n">
        <f aca="false">H92/3600</f>
        <v>1.02827222222222</v>
      </c>
      <c r="L92" s="86" t="n">
        <v>263.1936</v>
      </c>
      <c r="M92" s="87" t="n">
        <v>42.1048</v>
      </c>
      <c r="N92" s="87" t="n">
        <v>40.8307</v>
      </c>
      <c r="O92" s="87" t="n">
        <v>40.8604</v>
      </c>
      <c r="P92" s="87" t="n">
        <v>3717.22</v>
      </c>
      <c r="Q92" s="87" t="n">
        <v>7.1</v>
      </c>
      <c r="R92" s="69" t="n">
        <f aca="false">P92/3600</f>
        <v>1.03256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95.5584</v>
      </c>
      <c r="E93" s="87" t="n">
        <v>37.4227</v>
      </c>
      <c r="F93" s="87" t="n">
        <v>38.8023</v>
      </c>
      <c r="G93" s="87" t="n">
        <v>38.7248</v>
      </c>
      <c r="H93" s="87" t="n">
        <v>3611.18</v>
      </c>
      <c r="I93" s="87" t="n">
        <v>7.99</v>
      </c>
      <c r="J93" s="69" t="n">
        <f aca="false">H93/3600</f>
        <v>1.00310555555556</v>
      </c>
      <c r="L93" s="86" t="n">
        <v>195.5584</v>
      </c>
      <c r="M93" s="87" t="n">
        <v>37.4227</v>
      </c>
      <c r="N93" s="87" t="n">
        <v>38.8023</v>
      </c>
      <c r="O93" s="87" t="n">
        <v>38.7248</v>
      </c>
      <c r="P93" s="87" t="n">
        <v>3668.09</v>
      </c>
      <c r="Q93" s="87" t="n">
        <v>6.97</v>
      </c>
      <c r="R93" s="69" t="n">
        <f aca="false">P93/3600</f>
        <v>1.018913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7.0016</v>
      </c>
      <c r="E94" s="89" t="n">
        <v>32.5766</v>
      </c>
      <c r="F94" s="89" t="n">
        <v>37.6457</v>
      </c>
      <c r="G94" s="89" t="n">
        <v>37.1851</v>
      </c>
      <c r="H94" s="89" t="n">
        <v>3621.23</v>
      </c>
      <c r="I94" s="89" t="n">
        <v>8.15</v>
      </c>
      <c r="J94" s="75" t="n">
        <f aca="false">H94/3600</f>
        <v>1.00589722222222</v>
      </c>
      <c r="L94" s="88" t="n">
        <v>137.0016</v>
      </c>
      <c r="M94" s="89" t="n">
        <v>32.5766</v>
      </c>
      <c r="N94" s="89" t="n">
        <v>37.6457</v>
      </c>
      <c r="O94" s="89" t="n">
        <v>37.1851</v>
      </c>
      <c r="P94" s="89" t="n">
        <v>3611.75</v>
      </c>
      <c r="Q94" s="89" t="n">
        <v>6.82</v>
      </c>
      <c r="R94" s="75" t="n">
        <f aca="false">P94/3600</f>
        <v>1.00326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84" t="n">
        <v>725.4253</v>
      </c>
      <c r="E95" s="85" t="n">
        <v>48.6731</v>
      </c>
      <c r="F95" s="85" t="n">
        <v>51.7011</v>
      </c>
      <c r="G95" s="85" t="n">
        <v>52.7155</v>
      </c>
      <c r="H95" s="85" t="n">
        <v>8304.68</v>
      </c>
      <c r="I95" s="85" t="n">
        <v>14.81</v>
      </c>
      <c r="J95" s="64" t="n">
        <f aca="false">H95/3600</f>
        <v>2.30685555555556</v>
      </c>
      <c r="L95" s="84" t="n">
        <v>725.4253</v>
      </c>
      <c r="M95" s="85" t="n">
        <v>48.6731</v>
      </c>
      <c r="N95" s="85" t="n">
        <v>51.7011</v>
      </c>
      <c r="O95" s="85" t="n">
        <v>52.7155</v>
      </c>
      <c r="P95" s="85" t="n">
        <v>8294.61</v>
      </c>
      <c r="Q95" s="85" t="n">
        <v>14.96</v>
      </c>
      <c r="R95" s="64" t="n">
        <f aca="false">P95/3600</f>
        <v>2.30405833333333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27.8035</v>
      </c>
      <c r="E96" s="87" t="n">
        <v>44.7951</v>
      </c>
      <c r="F96" s="87" t="n">
        <v>48.1622</v>
      </c>
      <c r="G96" s="87" t="n">
        <v>49.4685</v>
      </c>
      <c r="H96" s="87" t="n">
        <v>7977.32</v>
      </c>
      <c r="I96" s="87" t="n">
        <v>16.27</v>
      </c>
      <c r="J96" s="69" t="n">
        <f aca="false">H96/3600</f>
        <v>2.21592222222222</v>
      </c>
      <c r="L96" s="86" t="n">
        <v>427.8035</v>
      </c>
      <c r="M96" s="87" t="n">
        <v>44.7951</v>
      </c>
      <c r="N96" s="87" t="n">
        <v>48.1622</v>
      </c>
      <c r="O96" s="87" t="n">
        <v>49.4685</v>
      </c>
      <c r="P96" s="87" t="n">
        <v>7870.16</v>
      </c>
      <c r="Q96" s="87" t="n">
        <v>15.5</v>
      </c>
      <c r="R96" s="69" t="n">
        <f aca="false">P96/3600</f>
        <v>2.186155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51.4781</v>
      </c>
      <c r="E97" s="87" t="n">
        <v>40.965</v>
      </c>
      <c r="F97" s="87" t="n">
        <v>45.6442</v>
      </c>
      <c r="G97" s="87" t="n">
        <v>46.8685</v>
      </c>
      <c r="H97" s="87" t="n">
        <v>7462.44</v>
      </c>
      <c r="I97" s="87" t="n">
        <v>14.23</v>
      </c>
      <c r="J97" s="69" t="n">
        <f aca="false">H97/3600</f>
        <v>2.0729</v>
      </c>
      <c r="L97" s="86" t="n">
        <v>251.4781</v>
      </c>
      <c r="M97" s="87" t="n">
        <v>40.965</v>
      </c>
      <c r="N97" s="87" t="n">
        <v>45.6442</v>
      </c>
      <c r="O97" s="87" t="n">
        <v>46.8685</v>
      </c>
      <c r="P97" s="87" t="n">
        <v>7505.54</v>
      </c>
      <c r="Q97" s="87" t="n">
        <v>15.85</v>
      </c>
      <c r="R97" s="69" t="n">
        <f aca="false">P97/3600</f>
        <v>2.084872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52.4893</v>
      </c>
      <c r="E98" s="89" t="n">
        <v>37.1665</v>
      </c>
      <c r="F98" s="89" t="n">
        <v>43.1486</v>
      </c>
      <c r="G98" s="89" t="n">
        <v>44.8799</v>
      </c>
      <c r="H98" s="89" t="n">
        <v>7201.69</v>
      </c>
      <c r="I98" s="89" t="n">
        <v>14.11</v>
      </c>
      <c r="J98" s="75" t="n">
        <f aca="false">H98/3600</f>
        <v>2.00046944444444</v>
      </c>
      <c r="L98" s="88" t="n">
        <v>152.4893</v>
      </c>
      <c r="M98" s="89" t="n">
        <v>37.1665</v>
      </c>
      <c r="N98" s="89" t="n">
        <v>43.1486</v>
      </c>
      <c r="O98" s="89" t="n">
        <v>44.8799</v>
      </c>
      <c r="P98" s="89" t="n">
        <v>7207.78</v>
      </c>
      <c r="Q98" s="89" t="n">
        <v>14.23</v>
      </c>
      <c r="R98" s="75" t="n">
        <f aca="false">P98/3600</f>
        <v>2.00216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5599485885239</v>
      </c>
      <c r="J106" s="90" t="n">
        <f aca="false">GEOMEAN(J3:J98)</f>
        <v>1.72012259756187</v>
      </c>
      <c r="Q106" s="90" t="n">
        <f aca="false">GEOMEAN(Q3:Q98)</f>
        <v>12.6783440190173</v>
      </c>
      <c r="R106" s="90" t="n">
        <f aca="false">GEOMEAN(R3:R98)</f>
        <v>1.71731153439997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0942642636305</v>
      </c>
      <c r="R107" s="46" t="n">
        <f aca="false">R106/J106</f>
        <v>0.99836577743593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20936111111111</v>
      </c>
      <c r="J108" s="90" t="n">
        <f aca="false">SUM(J3:J98)</f>
        <v>211.240366666667</v>
      </c>
      <c r="Q108" s="90" t="n">
        <f aca="false">SUM(Q3:Q98)/3600</f>
        <v>0.426894444444444</v>
      </c>
      <c r="R108" s="90" t="n">
        <f aca="false">SUM(R3:R98)</f>
        <v>210.845308333333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2.6122790244813</v>
      </c>
      <c r="J113" s="90" t="n">
        <f aca="false">GEOMEAN(J19:J82)</f>
        <v>1.70197772199245</v>
      </c>
      <c r="Q113" s="90" t="n">
        <f aca="false">GEOMEAN(Q19:Q82)</f>
        <v>12.7828350843887</v>
      </c>
      <c r="R113" s="90" t="n">
        <f aca="false">GEOMEAN(R19:R82)</f>
        <v>1.69865692537484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1352301670271</v>
      </c>
      <c r="R114" s="46" t="n">
        <f aca="false">R113/J113</f>
        <v>0.998048860114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219.8816</v>
      </c>
      <c r="E3" s="63" t="n">
        <v>43.6322</v>
      </c>
      <c r="F3" s="63" t="n">
        <v>43.0933</v>
      </c>
      <c r="G3" s="63" t="n">
        <v>45.056</v>
      </c>
      <c r="H3" s="63" t="n">
        <v>6953.48</v>
      </c>
      <c r="I3" s="63" t="n">
        <v>82.51</v>
      </c>
      <c r="J3" s="64" t="n">
        <f aca="false">H3/3600</f>
        <v>1.93152222222222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7543.6864</v>
      </c>
      <c r="E4" s="68" t="n">
        <v>40.438</v>
      </c>
      <c r="F4" s="68" t="n">
        <v>40.4229</v>
      </c>
      <c r="G4" s="68" t="n">
        <v>42.4375</v>
      </c>
      <c r="H4" s="68" t="n">
        <v>5920.29</v>
      </c>
      <c r="I4" s="68" t="n">
        <v>74.36</v>
      </c>
      <c r="J4" s="69" t="n">
        <f aca="false">H4/3600</f>
        <v>1.644525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799.872</v>
      </c>
      <c r="E5" s="68" t="n">
        <v>37.3519</v>
      </c>
      <c r="F5" s="68" t="n">
        <v>38.6448</v>
      </c>
      <c r="G5" s="68" t="n">
        <v>40.6092</v>
      </c>
      <c r="H5" s="68" t="n">
        <v>5331.88</v>
      </c>
      <c r="I5" s="68" t="n">
        <v>65.54</v>
      </c>
      <c r="J5" s="69" t="n">
        <f aca="false">H5/3600</f>
        <v>1.48107777777778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595.1072</v>
      </c>
      <c r="E6" s="74" t="n">
        <v>34.2732</v>
      </c>
      <c r="F6" s="74" t="n">
        <v>37.4377</v>
      </c>
      <c r="G6" s="74" t="n">
        <v>39.423</v>
      </c>
      <c r="H6" s="74" t="n">
        <v>4890.41</v>
      </c>
      <c r="I6" s="74" t="n">
        <v>59.49</v>
      </c>
      <c r="J6" s="75" t="n">
        <f aca="false">H6/3600</f>
        <v>1.35844722222222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105201.1728</v>
      </c>
      <c r="E7" s="63" t="n">
        <v>43.5375</v>
      </c>
      <c r="F7" s="63" t="n">
        <v>46.0531</v>
      </c>
      <c r="G7" s="63" t="n">
        <v>45.5135</v>
      </c>
      <c r="H7" s="63" t="n">
        <v>7001.53</v>
      </c>
      <c r="I7" s="63" t="n">
        <v>82.43</v>
      </c>
      <c r="J7" s="64" t="n">
        <f aca="false">H7/3600</f>
        <v>1.94486944444444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1481.2</v>
      </c>
      <c r="E8" s="68" t="n">
        <v>40.0897</v>
      </c>
      <c r="F8" s="68" t="n">
        <v>43.6803</v>
      </c>
      <c r="G8" s="68" t="n">
        <v>43.6998</v>
      </c>
      <c r="H8" s="68" t="n">
        <v>6009.97</v>
      </c>
      <c r="I8" s="68" t="n">
        <v>73.57</v>
      </c>
      <c r="J8" s="69" t="n">
        <f aca="false">H8/3600</f>
        <v>1.66943611111111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5171.8272</v>
      </c>
      <c r="E9" s="68" t="n">
        <v>36.9428</v>
      </c>
      <c r="F9" s="68" t="n">
        <v>41.6198</v>
      </c>
      <c r="G9" s="68" t="n">
        <v>42.0474</v>
      </c>
      <c r="H9" s="68" t="n">
        <v>5409.58</v>
      </c>
      <c r="I9" s="68" t="n">
        <v>70.61</v>
      </c>
      <c r="J9" s="69" t="n">
        <f aca="false">H9/3600</f>
        <v>1.50266111111111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635.4288</v>
      </c>
      <c r="E10" s="74" t="n">
        <v>34.0567</v>
      </c>
      <c r="F10" s="74" t="n">
        <v>40.0739</v>
      </c>
      <c r="G10" s="74" t="n">
        <v>40.7673</v>
      </c>
      <c r="H10" s="74" t="n">
        <v>4981.5</v>
      </c>
      <c r="I10" s="74" t="n">
        <v>65.51</v>
      </c>
      <c r="J10" s="75" t="n">
        <f aca="false">H10/3600</f>
        <v>1.38375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3420.1552</v>
      </c>
      <c r="E11" s="63" t="n">
        <v>42.6605</v>
      </c>
      <c r="F11" s="63" t="n">
        <v>43.1712</v>
      </c>
      <c r="G11" s="63" t="n">
        <v>41.5257</v>
      </c>
      <c r="H11" s="63" t="n">
        <v>16981.88</v>
      </c>
      <c r="I11" s="63" t="n">
        <v>157.28</v>
      </c>
      <c r="J11" s="64" t="n">
        <f aca="false">H11/3600</f>
        <v>4.71718888888889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1635.5344</v>
      </c>
      <c r="E12" s="68" t="n">
        <v>39.0648</v>
      </c>
      <c r="F12" s="68" t="n">
        <v>40.3876</v>
      </c>
      <c r="G12" s="68" t="n">
        <v>38.0603</v>
      </c>
      <c r="H12" s="68" t="n">
        <v>14786.26</v>
      </c>
      <c r="I12" s="68" t="n">
        <v>149.48</v>
      </c>
      <c r="J12" s="69" t="n">
        <f aca="false">H12/3600</f>
        <v>4.10729444444444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2271.6656</v>
      </c>
      <c r="E13" s="68" t="n">
        <v>35.0917</v>
      </c>
      <c r="F13" s="68" t="n">
        <v>38.7564</v>
      </c>
      <c r="G13" s="68" t="n">
        <v>36.4197</v>
      </c>
      <c r="H13" s="68" t="n">
        <v>12770.85</v>
      </c>
      <c r="I13" s="68" t="n">
        <v>135.62</v>
      </c>
      <c r="J13" s="69" t="n">
        <f aca="false">H13/3600</f>
        <v>3.54745833333333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725.4224</v>
      </c>
      <c r="E14" s="74" t="n">
        <v>30.8996</v>
      </c>
      <c r="F14" s="74" t="n">
        <v>37.3951</v>
      </c>
      <c r="G14" s="74" t="n">
        <v>35.1029</v>
      </c>
      <c r="H14" s="74" t="n">
        <v>11047.32</v>
      </c>
      <c r="I14" s="74" t="n">
        <v>128.13</v>
      </c>
      <c r="J14" s="75" t="n">
        <f aca="false">H14/3600</f>
        <v>3.0687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7619.4704</v>
      </c>
      <c r="E15" s="63" t="n">
        <v>43.9901</v>
      </c>
      <c r="F15" s="63" t="n">
        <v>47.3572</v>
      </c>
      <c r="G15" s="63" t="n">
        <v>46.8968</v>
      </c>
      <c r="H15" s="63" t="n">
        <v>11344.72</v>
      </c>
      <c r="I15" s="63" t="n">
        <v>117.76</v>
      </c>
      <c r="J15" s="64" t="n">
        <f aca="false">H15/3600</f>
        <v>3.15131111111111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097.544</v>
      </c>
      <c r="E16" s="68" t="n">
        <v>41.529</v>
      </c>
      <c r="F16" s="68" t="n">
        <v>46.4063</v>
      </c>
      <c r="G16" s="68" t="n">
        <v>46.1832</v>
      </c>
      <c r="H16" s="68" t="n">
        <v>9867.43</v>
      </c>
      <c r="I16" s="68" t="n">
        <v>106.39</v>
      </c>
      <c r="J16" s="69" t="n">
        <f aca="false">H16/3600</f>
        <v>2.74095277777778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348.1328</v>
      </c>
      <c r="E17" s="68" t="n">
        <v>39.9702</v>
      </c>
      <c r="F17" s="68" t="n">
        <v>45.6918</v>
      </c>
      <c r="G17" s="68" t="n">
        <v>45.5865</v>
      </c>
      <c r="H17" s="68" t="n">
        <v>9160.49</v>
      </c>
      <c r="I17" s="68" t="n">
        <v>104.76</v>
      </c>
      <c r="J17" s="69" t="n">
        <f aca="false">H17/3600</f>
        <v>2.54458055555556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816.0256</v>
      </c>
      <c r="E18" s="74" t="n">
        <v>38.2596</v>
      </c>
      <c r="F18" s="74" t="n">
        <v>45.088</v>
      </c>
      <c r="G18" s="74" t="n">
        <v>45.0449</v>
      </c>
      <c r="H18" s="74" t="n">
        <v>8740.65</v>
      </c>
      <c r="I18" s="74" t="n">
        <v>103.05</v>
      </c>
      <c r="J18" s="75" t="n">
        <f aca="false">H18/3600</f>
        <v>2.42795833333333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1975.0872</v>
      </c>
      <c r="E19" s="85" t="n">
        <v>42.8809</v>
      </c>
      <c r="F19" s="85" t="n">
        <v>44.7104</v>
      </c>
      <c r="G19" s="85" t="n">
        <v>46.2466</v>
      </c>
      <c r="H19" s="85" t="n">
        <v>4942.86</v>
      </c>
      <c r="I19" s="85" t="n">
        <v>53.45</v>
      </c>
      <c r="J19" s="64" t="n">
        <f aca="false">H19/3600</f>
        <v>1.37301666666667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12088.404</v>
      </c>
      <c r="E20" s="87" t="n">
        <v>41.1977</v>
      </c>
      <c r="F20" s="87" t="n">
        <v>42.9279</v>
      </c>
      <c r="G20" s="87" t="n">
        <v>43.8068</v>
      </c>
      <c r="H20" s="87" t="n">
        <v>4234.19</v>
      </c>
      <c r="I20" s="87" t="n">
        <v>46.86</v>
      </c>
      <c r="J20" s="69" t="n">
        <f aca="false">H20/3600</f>
        <v>1.17616388888889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6851.1136</v>
      </c>
      <c r="E21" s="87" t="n">
        <v>39.1285</v>
      </c>
      <c r="F21" s="87" t="n">
        <v>41.5511</v>
      </c>
      <c r="G21" s="87" t="n">
        <v>42.229</v>
      </c>
      <c r="H21" s="87" t="n">
        <v>3877.36</v>
      </c>
      <c r="I21" s="87" t="n">
        <v>43.98</v>
      </c>
      <c r="J21" s="69" t="n">
        <f aca="false">H21/3600</f>
        <v>1.07704444444444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3855.4168</v>
      </c>
      <c r="E22" s="89" t="n">
        <v>36.6724</v>
      </c>
      <c r="F22" s="89" t="n">
        <v>40.5642</v>
      </c>
      <c r="G22" s="89" t="n">
        <v>41.3083</v>
      </c>
      <c r="H22" s="89" t="n">
        <v>3693.1</v>
      </c>
      <c r="I22" s="89" t="n">
        <v>42.52</v>
      </c>
      <c r="J22" s="75" t="n">
        <f aca="false">H22/3600</f>
        <v>1.02586111111111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52436.4488</v>
      </c>
      <c r="E23" s="85" t="n">
        <v>41.8917</v>
      </c>
      <c r="F23" s="85" t="n">
        <v>43.6657</v>
      </c>
      <c r="G23" s="85" t="n">
        <v>44.369</v>
      </c>
      <c r="H23" s="85" t="n">
        <v>5893.7</v>
      </c>
      <c r="I23" s="85" t="n">
        <v>69.5</v>
      </c>
      <c r="J23" s="64" t="n">
        <f aca="false">H23/3600</f>
        <v>1.637138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28476.0304</v>
      </c>
      <c r="E24" s="87" t="n">
        <v>38.8036</v>
      </c>
      <c r="F24" s="87" t="n">
        <v>41.1675</v>
      </c>
      <c r="G24" s="87" t="n">
        <v>41.4264</v>
      </c>
      <c r="H24" s="87" t="n">
        <v>4963.93</v>
      </c>
      <c r="I24" s="87" t="n">
        <v>62.06</v>
      </c>
      <c r="J24" s="69" t="n">
        <f aca="false">H24/3600</f>
        <v>1.37886944444444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4838.836</v>
      </c>
      <c r="E25" s="87" t="n">
        <v>35.7605</v>
      </c>
      <c r="F25" s="87" t="n">
        <v>39.3303</v>
      </c>
      <c r="G25" s="87" t="n">
        <v>39.7686</v>
      </c>
      <c r="H25" s="87" t="n">
        <v>4335.4</v>
      </c>
      <c r="I25" s="87" t="n">
        <v>56.03</v>
      </c>
      <c r="J25" s="69" t="n">
        <f aca="false">H25/3600</f>
        <v>1.20427777777778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327.1328</v>
      </c>
      <c r="E26" s="89" t="n">
        <v>32.8805</v>
      </c>
      <c r="F26" s="89" t="n">
        <v>38.0624</v>
      </c>
      <c r="G26" s="89" t="n">
        <v>38.9148</v>
      </c>
      <c r="H26" s="89" t="n">
        <v>3936.94</v>
      </c>
      <c r="I26" s="89" t="n">
        <v>49.5</v>
      </c>
      <c r="J26" s="75" t="n">
        <f aca="false">H26/3600</f>
        <v>1.09359444444444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05669.0128</v>
      </c>
      <c r="E27" s="85" t="n">
        <v>40.7195</v>
      </c>
      <c r="F27" s="85" t="n">
        <v>41.8903</v>
      </c>
      <c r="G27" s="85" t="n">
        <v>44.4537</v>
      </c>
      <c r="H27" s="85" t="n">
        <v>12630.56</v>
      </c>
      <c r="I27" s="85" t="n">
        <v>147.13</v>
      </c>
      <c r="J27" s="64" t="n">
        <f aca="false">H27/3600</f>
        <v>3.50848888888889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48866.0744</v>
      </c>
      <c r="E28" s="87" t="n">
        <v>38.0764</v>
      </c>
      <c r="F28" s="87" t="n">
        <v>39.6031</v>
      </c>
      <c r="G28" s="87" t="n">
        <v>42.2933</v>
      </c>
      <c r="H28" s="87" t="n">
        <v>10171.81</v>
      </c>
      <c r="I28" s="87" t="n">
        <v>119.41</v>
      </c>
      <c r="J28" s="69" t="n">
        <f aca="false">H28/3600</f>
        <v>2.82550277777778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557.2648</v>
      </c>
      <c r="E29" s="87" t="n">
        <v>35.8447</v>
      </c>
      <c r="F29" s="87" t="n">
        <v>38.5435</v>
      </c>
      <c r="G29" s="87" t="n">
        <v>40.5926</v>
      </c>
      <c r="H29" s="87" t="n">
        <v>8823.28</v>
      </c>
      <c r="I29" s="87" t="n">
        <v>107.36</v>
      </c>
      <c r="J29" s="69" t="n">
        <f aca="false">H29/3600</f>
        <v>2.450911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4401.9584</v>
      </c>
      <c r="E30" s="89" t="n">
        <v>33.3966</v>
      </c>
      <c r="F30" s="89" t="n">
        <v>37.6969</v>
      </c>
      <c r="G30" s="89" t="n">
        <v>39.3091</v>
      </c>
      <c r="H30" s="89" t="n">
        <v>8155.2</v>
      </c>
      <c r="I30" s="89" t="n">
        <v>100.25</v>
      </c>
      <c r="J30" s="75" t="n">
        <f aca="false">H30/3600</f>
        <v>2.26533333333333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71331.776</v>
      </c>
      <c r="E31" s="85" t="n">
        <v>41.4075</v>
      </c>
      <c r="F31" s="85" t="n">
        <v>44.554</v>
      </c>
      <c r="G31" s="85" t="n">
        <v>46.2719</v>
      </c>
      <c r="H31" s="85" t="n">
        <v>11575.69</v>
      </c>
      <c r="I31" s="85" t="n">
        <v>129.89</v>
      </c>
      <c r="J31" s="64" t="n">
        <f aca="false">H31/3600</f>
        <v>3.21546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29353.2448</v>
      </c>
      <c r="E32" s="87" t="n">
        <v>38.8218</v>
      </c>
      <c r="F32" s="87" t="n">
        <v>43.0346</v>
      </c>
      <c r="G32" s="87" t="n">
        <v>44.052</v>
      </c>
      <c r="H32" s="87" t="n">
        <v>9440.19</v>
      </c>
      <c r="I32" s="87" t="n">
        <v>110.46</v>
      </c>
      <c r="J32" s="69" t="n">
        <f aca="false">H32/3600</f>
        <v>2.62227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5334.3192</v>
      </c>
      <c r="E33" s="87" t="n">
        <v>37.0541</v>
      </c>
      <c r="F33" s="87" t="n">
        <v>41.6814</v>
      </c>
      <c r="G33" s="87" t="n">
        <v>42.1563</v>
      </c>
      <c r="H33" s="87" t="n">
        <v>8330.58</v>
      </c>
      <c r="I33" s="87" t="n">
        <v>100.25</v>
      </c>
      <c r="J33" s="69" t="n">
        <f aca="false">H33/3600</f>
        <v>2.3140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8575.6232</v>
      </c>
      <c r="E34" s="89" t="n">
        <v>35.0761</v>
      </c>
      <c r="F34" s="89" t="n">
        <v>40.5848</v>
      </c>
      <c r="G34" s="89" t="n">
        <v>40.7069</v>
      </c>
      <c r="H34" s="89" t="n">
        <v>7767.37</v>
      </c>
      <c r="I34" s="89" t="n">
        <v>93.5</v>
      </c>
      <c r="J34" s="75" t="n">
        <f aca="false">H34/3600</f>
        <v>2.15760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183091.4376</v>
      </c>
      <c r="E35" s="85" t="n">
        <v>42.6618</v>
      </c>
      <c r="F35" s="85" t="n">
        <v>42.8596</v>
      </c>
      <c r="G35" s="85" t="n">
        <v>44.6106</v>
      </c>
      <c r="H35" s="85" t="n">
        <v>16088.1</v>
      </c>
      <c r="I35" s="85" t="n">
        <v>189.99</v>
      </c>
      <c r="J35" s="64" t="n">
        <f aca="false">H35/3600</f>
        <v>4.46891666666667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80032.6384</v>
      </c>
      <c r="E36" s="87" t="n">
        <v>37.2018</v>
      </c>
      <c r="F36" s="87" t="n">
        <v>40.8869</v>
      </c>
      <c r="G36" s="87" t="n">
        <v>43.0764</v>
      </c>
      <c r="H36" s="87" t="n">
        <v>12986.27</v>
      </c>
      <c r="I36" s="87" t="n">
        <v>151.91</v>
      </c>
      <c r="J36" s="69" t="n">
        <f aca="false">H36/3600</f>
        <v>3.60729722222222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0878.2856</v>
      </c>
      <c r="E37" s="87" t="n">
        <v>34.6304</v>
      </c>
      <c r="F37" s="87" t="n">
        <v>39.3913</v>
      </c>
      <c r="G37" s="87" t="n">
        <v>41.8474</v>
      </c>
      <c r="H37" s="87" t="n">
        <v>11125.22</v>
      </c>
      <c r="I37" s="87" t="n">
        <v>142.77</v>
      </c>
      <c r="J37" s="69" t="n">
        <f aca="false">H37/3600</f>
        <v>3.09033888888889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2096.8416</v>
      </c>
      <c r="E38" s="89" t="n">
        <v>32.1984</v>
      </c>
      <c r="F38" s="89" t="n">
        <v>38.3642</v>
      </c>
      <c r="G38" s="89" t="n">
        <v>40.8987</v>
      </c>
      <c r="H38" s="89" t="n">
        <v>10090.61</v>
      </c>
      <c r="I38" s="89" t="n">
        <v>130.17</v>
      </c>
      <c r="J38" s="75" t="n">
        <f aca="false">H38/3600</f>
        <v>2.80294722222222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00.5408</v>
      </c>
      <c r="E39" s="85" t="n">
        <v>41.9971</v>
      </c>
      <c r="F39" s="85" t="n">
        <v>44.1413</v>
      </c>
      <c r="G39" s="85" t="n">
        <v>44.873</v>
      </c>
      <c r="H39" s="85" t="n">
        <v>2455.77</v>
      </c>
      <c r="I39" s="85" t="n">
        <v>31.84</v>
      </c>
      <c r="J39" s="64" t="n">
        <f aca="false">H39/3600</f>
        <v>0.682158333333333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1157.9592</v>
      </c>
      <c r="E40" s="87" t="n">
        <v>38.5611</v>
      </c>
      <c r="F40" s="87" t="n">
        <v>41.4449</v>
      </c>
      <c r="G40" s="87" t="n">
        <v>41.8942</v>
      </c>
      <c r="H40" s="87" t="n">
        <v>2086.59</v>
      </c>
      <c r="I40" s="87" t="n">
        <v>27.26</v>
      </c>
      <c r="J40" s="69" t="n">
        <f aca="false">H40/3600</f>
        <v>0.579608333333333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5974.02</v>
      </c>
      <c r="E41" s="87" t="n">
        <v>35.5734</v>
      </c>
      <c r="F41" s="87" t="n">
        <v>39.4562</v>
      </c>
      <c r="G41" s="87" t="n">
        <v>39.6969</v>
      </c>
      <c r="H41" s="87" t="n">
        <v>1806.85</v>
      </c>
      <c r="I41" s="87" t="n">
        <v>23.92</v>
      </c>
      <c r="J41" s="69" t="n">
        <f aca="false">H41/3600</f>
        <v>0.501902777777778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308.8416</v>
      </c>
      <c r="E42" s="89" t="n">
        <v>32.9031</v>
      </c>
      <c r="F42" s="89" t="n">
        <v>37.9421</v>
      </c>
      <c r="G42" s="89" t="n">
        <v>37.9409</v>
      </c>
      <c r="H42" s="89" t="n">
        <v>1632.84</v>
      </c>
      <c r="I42" s="89" t="n">
        <v>20.76</v>
      </c>
      <c r="J42" s="75" t="n">
        <f aca="false">H42/3600</f>
        <v>0.453566666666667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23316.8464</v>
      </c>
      <c r="E43" s="85" t="n">
        <v>42.1032</v>
      </c>
      <c r="F43" s="85" t="n">
        <v>44.3017</v>
      </c>
      <c r="G43" s="85" t="n">
        <v>45.8211</v>
      </c>
      <c r="H43" s="85" t="n">
        <v>2858.33</v>
      </c>
      <c r="I43" s="85" t="n">
        <v>35.31</v>
      </c>
      <c r="J43" s="64" t="n">
        <f aca="false">H43/3600</f>
        <v>0.793980555555556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4003.916</v>
      </c>
      <c r="E44" s="87" t="n">
        <v>39.2025</v>
      </c>
      <c r="F44" s="87" t="n">
        <v>41.9173</v>
      </c>
      <c r="G44" s="87" t="n">
        <v>43.1525</v>
      </c>
      <c r="H44" s="87" t="n">
        <v>2497.77</v>
      </c>
      <c r="I44" s="87" t="n">
        <v>31.09</v>
      </c>
      <c r="J44" s="69" t="n">
        <f aca="false">H44/3600</f>
        <v>0.693825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279.4224</v>
      </c>
      <c r="E45" s="87" t="n">
        <v>36.132</v>
      </c>
      <c r="F45" s="87" t="n">
        <v>40.0196</v>
      </c>
      <c r="G45" s="87" t="n">
        <v>41.0605</v>
      </c>
      <c r="H45" s="87" t="n">
        <v>2193.27</v>
      </c>
      <c r="I45" s="87" t="n">
        <v>28.02</v>
      </c>
      <c r="J45" s="69" t="n">
        <f aca="false">H45/3600</f>
        <v>0.609241666666667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751.6816</v>
      </c>
      <c r="E46" s="89" t="n">
        <v>33.0109</v>
      </c>
      <c r="F46" s="89" t="n">
        <v>38.585</v>
      </c>
      <c r="G46" s="89" t="n">
        <v>39.5164</v>
      </c>
      <c r="H46" s="89" t="n">
        <v>1981.73</v>
      </c>
      <c r="I46" s="89" t="n">
        <v>25.11</v>
      </c>
      <c r="J46" s="75" t="n">
        <f aca="false">H46/3600</f>
        <v>0.550480555555556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43855.6344</v>
      </c>
      <c r="E47" s="85" t="n">
        <v>41.2495</v>
      </c>
      <c r="F47" s="85" t="n">
        <v>42.7847</v>
      </c>
      <c r="G47" s="85" t="n">
        <v>43.6756</v>
      </c>
      <c r="H47" s="85" t="n">
        <v>2962.86</v>
      </c>
      <c r="I47" s="85" t="n">
        <v>36.45</v>
      </c>
      <c r="J47" s="64" t="n">
        <f aca="false">H47/3600</f>
        <v>0.8230166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7232.2096</v>
      </c>
      <c r="E48" s="87" t="n">
        <v>37.0127</v>
      </c>
      <c r="F48" s="87" t="n">
        <v>39.5932</v>
      </c>
      <c r="G48" s="87" t="n">
        <v>40.3818</v>
      </c>
      <c r="H48" s="87" t="n">
        <v>2577.44</v>
      </c>
      <c r="I48" s="87" t="n">
        <v>33.48</v>
      </c>
      <c r="J48" s="69" t="n">
        <f aca="false">H48/3600</f>
        <v>0.715955555555556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6331.5888</v>
      </c>
      <c r="E49" s="87" t="n">
        <v>33.2136</v>
      </c>
      <c r="F49" s="87" t="n">
        <v>37.4682</v>
      </c>
      <c r="G49" s="87" t="n">
        <v>38.1382</v>
      </c>
      <c r="H49" s="87" t="n">
        <v>2248.73</v>
      </c>
      <c r="I49" s="87" t="n">
        <v>29.63</v>
      </c>
      <c r="J49" s="69" t="n">
        <f aca="false">H49/3600</f>
        <v>0.624647222222222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8929.6416</v>
      </c>
      <c r="E50" s="89" t="n">
        <v>29.5215</v>
      </c>
      <c r="F50" s="89" t="n">
        <v>35.9892</v>
      </c>
      <c r="G50" s="89" t="n">
        <v>36.5913</v>
      </c>
      <c r="H50" s="89" t="n">
        <v>1946.92</v>
      </c>
      <c r="I50" s="89" t="n">
        <v>26.76</v>
      </c>
      <c r="J50" s="75" t="n">
        <f aca="false">H50/3600</f>
        <v>0.540811111111111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15045.9128</v>
      </c>
      <c r="E51" s="85" t="n">
        <v>42.5399</v>
      </c>
      <c r="F51" s="85" t="n">
        <v>43.9678</v>
      </c>
      <c r="G51" s="85" t="n">
        <v>44.7463</v>
      </c>
      <c r="H51" s="85" t="n">
        <v>1502.95</v>
      </c>
      <c r="I51" s="85" t="n">
        <v>17.32</v>
      </c>
      <c r="J51" s="64" t="n">
        <f aca="false">H51/3600</f>
        <v>0.417486111111111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9054.8272</v>
      </c>
      <c r="E52" s="87" t="n">
        <v>39.1637</v>
      </c>
      <c r="F52" s="87" t="n">
        <v>40.5597</v>
      </c>
      <c r="G52" s="87" t="n">
        <v>41.9506</v>
      </c>
      <c r="H52" s="87" t="n">
        <v>1278.57</v>
      </c>
      <c r="I52" s="87" t="n">
        <v>15.4</v>
      </c>
      <c r="J52" s="69" t="n">
        <f aca="false">H52/3600</f>
        <v>0.355158333333333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168.9888</v>
      </c>
      <c r="E53" s="87" t="n">
        <v>35.7386</v>
      </c>
      <c r="F53" s="87" t="n">
        <v>38.184</v>
      </c>
      <c r="G53" s="87" t="n">
        <v>40.0311</v>
      </c>
      <c r="H53" s="87" t="n">
        <v>1137.91</v>
      </c>
      <c r="I53" s="87" t="n">
        <v>14.34</v>
      </c>
      <c r="J53" s="69" t="n">
        <f aca="false">H53/3600</f>
        <v>0.316086111111111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618.9432</v>
      </c>
      <c r="E54" s="89" t="n">
        <v>32.2825</v>
      </c>
      <c r="F54" s="89" t="n">
        <v>36.7473</v>
      </c>
      <c r="G54" s="89" t="n">
        <v>38.5817</v>
      </c>
      <c r="H54" s="89" t="n">
        <v>1024.09</v>
      </c>
      <c r="I54" s="89" t="n">
        <v>12.49</v>
      </c>
      <c r="J54" s="75" t="n">
        <f aca="false">H54/3600</f>
        <v>0.284469444444444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8.5592</v>
      </c>
      <c r="E55" s="85" t="n">
        <v>43.2069</v>
      </c>
      <c r="F55" s="85" t="n">
        <v>45.4949</v>
      </c>
      <c r="G55" s="85" t="n">
        <v>45.315</v>
      </c>
      <c r="H55" s="85" t="n">
        <v>586.39</v>
      </c>
      <c r="I55" s="85" t="n">
        <v>7.24</v>
      </c>
      <c r="J55" s="64" t="n">
        <f aca="false">H55/3600</f>
        <v>0.16288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3173.8056</v>
      </c>
      <c r="E56" s="87" t="n">
        <v>39.5684</v>
      </c>
      <c r="F56" s="87" t="n">
        <v>42.4182</v>
      </c>
      <c r="G56" s="87" t="n">
        <v>41.9762</v>
      </c>
      <c r="H56" s="87" t="n">
        <v>513.81</v>
      </c>
      <c r="I56" s="87" t="n">
        <v>6.61</v>
      </c>
      <c r="J56" s="69" t="n">
        <f aca="false">H56/3600</f>
        <v>0.142725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822.9872</v>
      </c>
      <c r="E57" s="87" t="n">
        <v>36.1117</v>
      </c>
      <c r="F57" s="87" t="n">
        <v>40.0546</v>
      </c>
      <c r="G57" s="87" t="n">
        <v>39.448</v>
      </c>
      <c r="H57" s="87" t="n">
        <v>446.97</v>
      </c>
      <c r="I57" s="87" t="n">
        <v>5.7</v>
      </c>
      <c r="J57" s="69" t="n">
        <f aca="false">H57/3600</f>
        <v>0.124158333333333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017.12</v>
      </c>
      <c r="E58" s="89" t="n">
        <v>32.9004</v>
      </c>
      <c r="F58" s="89" t="n">
        <v>38.3637</v>
      </c>
      <c r="G58" s="89" t="n">
        <v>37.6061</v>
      </c>
      <c r="H58" s="89" t="n">
        <v>406.92</v>
      </c>
      <c r="I58" s="89" t="n">
        <v>5.15</v>
      </c>
      <c r="J58" s="75" t="n">
        <f aca="false">H58/3600</f>
        <v>0.11303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3070.0168</v>
      </c>
      <c r="E59" s="85" t="n">
        <v>41.3792</v>
      </c>
      <c r="F59" s="85" t="n">
        <v>43.4845</v>
      </c>
      <c r="G59" s="85" t="n">
        <v>44.4922</v>
      </c>
      <c r="H59" s="85" t="n">
        <v>838.97</v>
      </c>
      <c r="I59" s="85" t="n">
        <v>10.55</v>
      </c>
      <c r="J59" s="64" t="n">
        <f aca="false">H59/3600</f>
        <v>0.233047222222222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317.6248</v>
      </c>
      <c r="E60" s="87" t="n">
        <v>36.9376</v>
      </c>
      <c r="F60" s="87" t="n">
        <v>40.7484</v>
      </c>
      <c r="G60" s="87" t="n">
        <v>41.864</v>
      </c>
      <c r="H60" s="87" t="n">
        <v>725.32</v>
      </c>
      <c r="I60" s="87" t="n">
        <v>9.54</v>
      </c>
      <c r="J60" s="69" t="n">
        <f aca="false">H60/3600</f>
        <v>0.201477777777778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133.6488</v>
      </c>
      <c r="E61" s="87" t="n">
        <v>33.1313</v>
      </c>
      <c r="F61" s="87" t="n">
        <v>39.093</v>
      </c>
      <c r="G61" s="87" t="n">
        <v>40.0295</v>
      </c>
      <c r="H61" s="87" t="n">
        <v>631.92</v>
      </c>
      <c r="I61" s="87" t="n">
        <v>8.32</v>
      </c>
      <c r="J61" s="69" t="n">
        <f aca="false">H61/3600</f>
        <v>0.175533333333333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3061.2296</v>
      </c>
      <c r="E62" s="89" t="n">
        <v>29.5961</v>
      </c>
      <c r="F62" s="89" t="n">
        <v>37.9684</v>
      </c>
      <c r="G62" s="89" t="n">
        <v>38.7008</v>
      </c>
      <c r="H62" s="89" t="n">
        <v>562.58</v>
      </c>
      <c r="I62" s="89" t="n">
        <v>7.52</v>
      </c>
      <c r="J62" s="75" t="n">
        <f aca="false">H62/3600</f>
        <v>0.156272222222222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1497.5616</v>
      </c>
      <c r="E63" s="85" t="n">
        <v>41.2132</v>
      </c>
      <c r="F63" s="85" t="n">
        <v>42.4333</v>
      </c>
      <c r="G63" s="85" t="n">
        <v>43.1952</v>
      </c>
      <c r="H63" s="85" t="n">
        <v>751.12</v>
      </c>
      <c r="I63" s="85" t="n">
        <v>9.79</v>
      </c>
      <c r="J63" s="64" t="n">
        <f aca="false">H63/3600</f>
        <v>0.208644444444444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113.5056</v>
      </c>
      <c r="E64" s="87" t="n">
        <v>36.8726</v>
      </c>
      <c r="F64" s="87" t="n">
        <v>39.3037</v>
      </c>
      <c r="G64" s="87" t="n">
        <v>39.8381</v>
      </c>
      <c r="H64" s="87" t="n">
        <v>653.88</v>
      </c>
      <c r="I64" s="87" t="n">
        <v>8.91</v>
      </c>
      <c r="J64" s="69" t="n">
        <f aca="false">H64/3600</f>
        <v>0.181633333333333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068.1416</v>
      </c>
      <c r="E65" s="87" t="n">
        <v>32.8856</v>
      </c>
      <c r="F65" s="87" t="n">
        <v>37.056</v>
      </c>
      <c r="G65" s="87" t="n">
        <v>37.5195</v>
      </c>
      <c r="H65" s="87" t="n">
        <v>556.61</v>
      </c>
      <c r="I65" s="87" t="n">
        <v>7.54</v>
      </c>
      <c r="J65" s="69" t="n">
        <f aca="false">H65/3600</f>
        <v>0.154613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106.8264</v>
      </c>
      <c r="E66" s="89" t="n">
        <v>29.3166</v>
      </c>
      <c r="F66" s="89" t="n">
        <v>35.5052</v>
      </c>
      <c r="G66" s="89" t="n">
        <v>35.9486</v>
      </c>
      <c r="H66" s="89" t="n">
        <v>467.8</v>
      </c>
      <c r="I66" s="89" t="n">
        <v>6.37</v>
      </c>
      <c r="J66" s="75" t="n">
        <f aca="false">H66/3600</f>
        <v>0.1299444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4488.3264</v>
      </c>
      <c r="E67" s="85" t="n">
        <v>42.7465</v>
      </c>
      <c r="F67" s="85" t="n">
        <v>43.4992</v>
      </c>
      <c r="G67" s="85" t="n">
        <v>44.3566</v>
      </c>
      <c r="H67" s="85" t="n">
        <v>410.56</v>
      </c>
      <c r="I67" s="85" t="n">
        <v>5.44</v>
      </c>
      <c r="J67" s="64" t="n">
        <f aca="false">H67/3600</f>
        <v>0.114044444444444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707.9648</v>
      </c>
      <c r="E68" s="87" t="n">
        <v>38.6935</v>
      </c>
      <c r="F68" s="87" t="n">
        <v>40.0723</v>
      </c>
      <c r="G68" s="87" t="n">
        <v>41.3625</v>
      </c>
      <c r="H68" s="87" t="n">
        <v>335.73</v>
      </c>
      <c r="I68" s="87" t="n">
        <v>4.3</v>
      </c>
      <c r="J68" s="69" t="n">
        <f aca="false">H68/3600</f>
        <v>0.0932583333333333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494.94</v>
      </c>
      <c r="E69" s="87" t="n">
        <v>34.7978</v>
      </c>
      <c r="F69" s="87" t="n">
        <v>37.8687</v>
      </c>
      <c r="G69" s="87" t="n">
        <v>39.0913</v>
      </c>
      <c r="H69" s="87" t="n">
        <v>290.58</v>
      </c>
      <c r="I69" s="87" t="n">
        <v>3.84</v>
      </c>
      <c r="J69" s="69" t="n">
        <f aca="false">H69/3600</f>
        <v>0.0807166666666667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756.184</v>
      </c>
      <c r="E70" s="89" t="n">
        <v>31.4195</v>
      </c>
      <c r="F70" s="89" t="n">
        <v>36.3059</v>
      </c>
      <c r="G70" s="89" t="n">
        <v>37.3421</v>
      </c>
      <c r="H70" s="89" t="n">
        <v>253.95</v>
      </c>
      <c r="I70" s="89" t="n">
        <v>3.32</v>
      </c>
      <c r="J70" s="75" t="n">
        <f aca="false">H70/3600</f>
        <v>0.0705416666666667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66.2536</v>
      </c>
      <c r="E71" s="85" t="n">
        <v>44.1171</v>
      </c>
      <c r="F71" s="85" t="n">
        <v>47.3513</v>
      </c>
      <c r="G71" s="85" t="n">
        <v>48.4935</v>
      </c>
      <c r="H71" s="85" t="n">
        <v>5491.92</v>
      </c>
      <c r="I71" s="85" t="n">
        <v>70.35</v>
      </c>
      <c r="J71" s="64" t="n">
        <f aca="false">H71/3600</f>
        <v>1.52553333333333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18591.0176</v>
      </c>
      <c r="E72" s="87" t="n">
        <v>41.5707</v>
      </c>
      <c r="F72" s="87" t="n">
        <v>44.9645</v>
      </c>
      <c r="G72" s="87" t="n">
        <v>46.204</v>
      </c>
      <c r="H72" s="87" t="n">
        <v>5002.15</v>
      </c>
      <c r="I72" s="87" t="n">
        <v>64.61</v>
      </c>
      <c r="J72" s="69" t="n">
        <f aca="false">H72/3600</f>
        <v>1.38948611111111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11477.348</v>
      </c>
      <c r="E73" s="87" t="n">
        <v>38.6642</v>
      </c>
      <c r="F73" s="87" t="n">
        <v>42.9523</v>
      </c>
      <c r="G73" s="87" t="n">
        <v>44.1594</v>
      </c>
      <c r="H73" s="87" t="n">
        <v>4541.23</v>
      </c>
      <c r="I73" s="87" t="n">
        <v>59.79</v>
      </c>
      <c r="J73" s="69" t="n">
        <f aca="false">H73/3600</f>
        <v>1.261452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6988.952</v>
      </c>
      <c r="E74" s="89" t="n">
        <v>35.4691</v>
      </c>
      <c r="F74" s="89" t="n">
        <v>41.5223</v>
      </c>
      <c r="G74" s="89" t="n">
        <v>42.6238</v>
      </c>
      <c r="H74" s="89" t="n">
        <v>4273.29</v>
      </c>
      <c r="I74" s="89" t="n">
        <v>54.49</v>
      </c>
      <c r="J74" s="75" t="n">
        <f aca="false">H74/3600</f>
        <v>1.187025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20090.4728</v>
      </c>
      <c r="E75" s="85" t="n">
        <v>44.2834</v>
      </c>
      <c r="F75" s="85" t="n">
        <v>48.6408</v>
      </c>
      <c r="G75" s="85" t="n">
        <v>49.2841</v>
      </c>
      <c r="H75" s="85" t="n">
        <v>5063.47</v>
      </c>
      <c r="I75" s="85" t="n">
        <v>57.87</v>
      </c>
      <c r="J75" s="64" t="n">
        <f aca="false">H75/3600</f>
        <v>1.40651944444444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1294.3648</v>
      </c>
      <c r="E76" s="87" t="n">
        <v>42.0903</v>
      </c>
      <c r="F76" s="87" t="n">
        <v>46.6464</v>
      </c>
      <c r="G76" s="87" t="n">
        <v>47.2661</v>
      </c>
      <c r="H76" s="87" t="n">
        <v>4550.07</v>
      </c>
      <c r="I76" s="87" t="n">
        <v>53.88</v>
      </c>
      <c r="J76" s="69" t="n">
        <f aca="false">H76/3600</f>
        <v>1.26390833333333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6480.5048</v>
      </c>
      <c r="E77" s="87" t="n">
        <v>39.7026</v>
      </c>
      <c r="F77" s="87" t="n">
        <v>44.7906</v>
      </c>
      <c r="G77" s="87" t="n">
        <v>45.3844</v>
      </c>
      <c r="H77" s="87" t="n">
        <v>4257.37</v>
      </c>
      <c r="I77" s="87" t="n">
        <v>52.52</v>
      </c>
      <c r="J77" s="69" t="n">
        <f aca="false">H77/3600</f>
        <v>1.18260277777778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3750.0336</v>
      </c>
      <c r="E78" s="89" t="n">
        <v>37.0407</v>
      </c>
      <c r="F78" s="89" t="n">
        <v>43.2408</v>
      </c>
      <c r="G78" s="89" t="n">
        <v>43.7701</v>
      </c>
      <c r="H78" s="89" t="n">
        <v>4031.49</v>
      </c>
      <c r="I78" s="89" t="n">
        <v>50.92</v>
      </c>
      <c r="J78" s="75" t="n">
        <f aca="false">H78/3600</f>
        <v>1.11985833333333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22073.008</v>
      </c>
      <c r="E79" s="85" t="n">
        <v>44.6759</v>
      </c>
      <c r="F79" s="85" t="n">
        <v>48.0533</v>
      </c>
      <c r="G79" s="85" t="n">
        <v>48.9625</v>
      </c>
      <c r="H79" s="85" t="n">
        <v>5103.76</v>
      </c>
      <c r="I79" s="85" t="n">
        <v>61.26</v>
      </c>
      <c r="J79" s="64" t="n">
        <f aca="false">H79/3600</f>
        <v>1.41771111111111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3313.9448</v>
      </c>
      <c r="E80" s="87" t="n">
        <v>42.3633</v>
      </c>
      <c r="F80" s="87" t="n">
        <v>45.916</v>
      </c>
      <c r="G80" s="87" t="n">
        <v>46.9445</v>
      </c>
      <c r="H80" s="87" t="n">
        <v>4634.86</v>
      </c>
      <c r="I80" s="87" t="n">
        <v>55.12</v>
      </c>
      <c r="J80" s="69" t="n">
        <f aca="false">H80/3600</f>
        <v>1.28746111111111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8104.58</v>
      </c>
      <c r="E81" s="87" t="n">
        <v>39.7114</v>
      </c>
      <c r="F81" s="87" t="n">
        <v>43.9796</v>
      </c>
      <c r="G81" s="87" t="n">
        <v>45.0355</v>
      </c>
      <c r="H81" s="87" t="n">
        <v>4352.66</v>
      </c>
      <c r="I81" s="87" t="n">
        <v>51.87</v>
      </c>
      <c r="J81" s="69" t="n">
        <f aca="false">H81/3600</f>
        <v>1.20907222222222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927.0128</v>
      </c>
      <c r="E82" s="89" t="n">
        <v>36.7912</v>
      </c>
      <c r="F82" s="89" t="n">
        <v>42.5096</v>
      </c>
      <c r="G82" s="89" t="n">
        <v>43.443</v>
      </c>
      <c r="H82" s="89" t="n">
        <v>4109.39</v>
      </c>
      <c r="I82" s="89" t="n">
        <v>48.51</v>
      </c>
      <c r="J82" s="75" t="n">
        <f aca="false">H82/3600</f>
        <v>1.14149722222222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498.752</v>
      </c>
      <c r="E83" s="85" t="n">
        <v>42.2048</v>
      </c>
      <c r="F83" s="85" t="n">
        <v>44.1075</v>
      </c>
      <c r="G83" s="85" t="n">
        <v>44.7791</v>
      </c>
      <c r="H83" s="85" t="n">
        <v>2489.36</v>
      </c>
      <c r="I83" s="85" t="n">
        <v>31.64</v>
      </c>
      <c r="J83" s="64" t="n">
        <f aca="false">H83/3600</f>
        <v>0.6914888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84.636</v>
      </c>
      <c r="E84" s="87" t="n">
        <v>38.7107</v>
      </c>
      <c r="F84" s="87" t="n">
        <v>41.122</v>
      </c>
      <c r="G84" s="87" t="n">
        <v>41.5449</v>
      </c>
      <c r="H84" s="87" t="n">
        <v>2141.22</v>
      </c>
      <c r="I84" s="87" t="n">
        <v>28.06</v>
      </c>
      <c r="J84" s="69" t="n">
        <f aca="false">H84/3600</f>
        <v>0.594783333333333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88.0696</v>
      </c>
      <c r="E85" s="87" t="n">
        <v>35.5938</v>
      </c>
      <c r="F85" s="87" t="n">
        <v>38.8121</v>
      </c>
      <c r="G85" s="87" t="n">
        <v>39.0565</v>
      </c>
      <c r="H85" s="87" t="n">
        <v>1867.96</v>
      </c>
      <c r="I85" s="87" t="n">
        <v>24.22</v>
      </c>
      <c r="J85" s="69" t="n">
        <f aca="false">H85/3600</f>
        <v>0.518877777777778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45.032</v>
      </c>
      <c r="E86" s="89" t="n">
        <v>32.6777</v>
      </c>
      <c r="F86" s="89" t="n">
        <v>37.0819</v>
      </c>
      <c r="G86" s="89" t="n">
        <v>37.131</v>
      </c>
      <c r="H86" s="89" t="n">
        <v>1691.73</v>
      </c>
      <c r="I86" s="89" t="n">
        <v>21.53</v>
      </c>
      <c r="J86" s="75" t="n">
        <f aca="false">H86/3600</f>
        <v>0.469925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2652.3352</v>
      </c>
      <c r="E87" s="85" t="n">
        <v>45.1994</v>
      </c>
      <c r="F87" s="85" t="n">
        <v>47.0606</v>
      </c>
      <c r="G87" s="85" t="n">
        <v>47.3339</v>
      </c>
      <c r="H87" s="85" t="n">
        <v>4380.63</v>
      </c>
      <c r="I87" s="85" t="n">
        <v>51.59</v>
      </c>
      <c r="J87" s="64" t="n">
        <f aca="false">H87/3600</f>
        <v>1.216841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5048.073</v>
      </c>
      <c r="E88" s="87" t="n">
        <v>41.1884</v>
      </c>
      <c r="F88" s="87" t="n">
        <v>43.6521</v>
      </c>
      <c r="G88" s="87" t="n">
        <v>43.8045</v>
      </c>
      <c r="H88" s="87" t="n">
        <v>3979.15</v>
      </c>
      <c r="I88" s="87" t="n">
        <v>48.27</v>
      </c>
      <c r="J88" s="69" t="n">
        <f aca="false">H88/3600</f>
        <v>1.10531944444444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9749.881</v>
      </c>
      <c r="E89" s="87" t="n">
        <v>37.3715</v>
      </c>
      <c r="F89" s="87" t="n">
        <v>41.1375</v>
      </c>
      <c r="G89" s="87" t="n">
        <v>41.0364</v>
      </c>
      <c r="H89" s="87" t="n">
        <v>3629.98</v>
      </c>
      <c r="I89" s="87" t="n">
        <v>43.48</v>
      </c>
      <c r="J89" s="69" t="n">
        <f aca="false">H89/3600</f>
        <v>1.00832777777778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348.4498</v>
      </c>
      <c r="E90" s="89" t="n">
        <v>33.7542</v>
      </c>
      <c r="F90" s="89" t="n">
        <v>39.3969</v>
      </c>
      <c r="G90" s="89" t="n">
        <v>38.9181</v>
      </c>
      <c r="H90" s="89" t="n">
        <v>3348.96</v>
      </c>
      <c r="I90" s="89" t="n">
        <v>40.09</v>
      </c>
      <c r="J90" s="75" t="n">
        <f aca="false">H90/3600</f>
        <v>0.930266666666667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3716.3376</v>
      </c>
      <c r="E91" s="85" t="n">
        <v>46.9004</v>
      </c>
      <c r="F91" s="85" t="n">
        <v>45.8195</v>
      </c>
      <c r="G91" s="85" t="n">
        <v>45.9125</v>
      </c>
      <c r="H91" s="85" t="n">
        <v>3313.63</v>
      </c>
      <c r="I91" s="85" t="n">
        <v>36.99</v>
      </c>
      <c r="J91" s="64" t="n">
        <f aca="false">H91/3600</f>
        <v>0.920452777777778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4851.9416</v>
      </c>
      <c r="E92" s="87" t="n">
        <v>42.5051</v>
      </c>
      <c r="F92" s="87" t="n">
        <v>41.1945</v>
      </c>
      <c r="G92" s="87" t="n">
        <v>41.5957</v>
      </c>
      <c r="H92" s="87" t="n">
        <v>3072.36</v>
      </c>
      <c r="I92" s="87" t="n">
        <v>35.17</v>
      </c>
      <c r="J92" s="69" t="n">
        <f aca="false">H92/3600</f>
        <v>0.853433333333333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90.972</v>
      </c>
      <c r="E93" s="87" t="n">
        <v>37.9801</v>
      </c>
      <c r="F93" s="87" t="n">
        <v>38.9317</v>
      </c>
      <c r="G93" s="87" t="n">
        <v>39.4457</v>
      </c>
      <c r="H93" s="87" t="n">
        <v>2871.39</v>
      </c>
      <c r="I93" s="87" t="n">
        <v>35.13</v>
      </c>
      <c r="J93" s="69" t="n">
        <f aca="false">H93/3600</f>
        <v>0.797608333333333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4307.9968</v>
      </c>
      <c r="E94" s="89" t="n">
        <v>33.2167</v>
      </c>
      <c r="F94" s="89" t="n">
        <v>37.7303</v>
      </c>
      <c r="G94" s="89" t="n">
        <v>37.8577</v>
      </c>
      <c r="H94" s="89" t="n">
        <v>2681.22</v>
      </c>
      <c r="I94" s="89" t="n">
        <v>33.89</v>
      </c>
      <c r="J94" s="75" t="n">
        <f aca="false">H94/3600</f>
        <v>0.744783333333333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147.3821</v>
      </c>
      <c r="E95" s="85" t="n">
        <v>50.9844</v>
      </c>
      <c r="F95" s="85" t="n">
        <v>53.6086</v>
      </c>
      <c r="G95" s="85" t="n">
        <v>54.5132</v>
      </c>
      <c r="H95" s="85" t="n">
        <v>3755.85</v>
      </c>
      <c r="I95" s="85" t="n">
        <v>43.94</v>
      </c>
      <c r="J95" s="64" t="n">
        <f aca="false">H95/3600</f>
        <v>1.04329166666667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485.1997</v>
      </c>
      <c r="E96" s="87" t="n">
        <v>47.2007</v>
      </c>
      <c r="F96" s="87" t="n">
        <v>50.2537</v>
      </c>
      <c r="G96" s="87" t="n">
        <v>51.254</v>
      </c>
      <c r="H96" s="87" t="n">
        <v>3622.76</v>
      </c>
      <c r="I96" s="87" t="n">
        <v>43.33</v>
      </c>
      <c r="J96" s="69" t="n">
        <f aca="false">H96/3600</f>
        <v>1.006322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379.1507</v>
      </c>
      <c r="E97" s="87" t="n">
        <v>43.6227</v>
      </c>
      <c r="F97" s="87" t="n">
        <v>47.7847</v>
      </c>
      <c r="G97" s="87" t="n">
        <v>48.8399</v>
      </c>
      <c r="H97" s="87" t="n">
        <v>3435.7</v>
      </c>
      <c r="I97" s="87" t="n">
        <v>41.73</v>
      </c>
      <c r="J97" s="69" t="n">
        <f aca="false">H97/3600</f>
        <v>0.954361111111111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0.8426</v>
      </c>
      <c r="E98" s="89" t="n">
        <v>39.6012</v>
      </c>
      <c r="F98" s="89" t="n">
        <v>45.8658</v>
      </c>
      <c r="G98" s="89" t="n">
        <v>47.0333</v>
      </c>
      <c r="H98" s="89" t="n">
        <v>3352.28</v>
      </c>
      <c r="I98" s="89" t="n">
        <v>40.74</v>
      </c>
      <c r="J98" s="75" t="n">
        <f aca="false">H98/3600</f>
        <v>0.93118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8.0436663058016</v>
      </c>
      <c r="J106" s="90" t="n">
        <f aca="false">GEOMEAN(J3:J98)</f>
        <v>0.863241217029205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47883055555556</v>
      </c>
      <c r="J108" s="90" t="n">
        <f aca="false">SUM(J3:J98)</f>
        <v>124.981158333333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8.3529165227431</v>
      </c>
      <c r="J113" s="90" t="n">
        <f aca="false">GEOMEAN(J3:J82)</f>
        <v>0.869151416983701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50.3088</v>
      </c>
      <c r="E3" s="63" t="n">
        <v>41.8625</v>
      </c>
      <c r="F3" s="63" t="n">
        <v>41.6908</v>
      </c>
      <c r="G3" s="63" t="n">
        <v>44.446</v>
      </c>
      <c r="H3" s="63" t="n">
        <v>18135.93</v>
      </c>
      <c r="I3" s="63" t="n">
        <v>51.89</v>
      </c>
      <c r="J3" s="64" t="n">
        <f aca="false">H3/3600</f>
        <v>5.03775833333333</v>
      </c>
      <c r="L3" s="62" t="n">
        <v>12948.848</v>
      </c>
      <c r="M3" s="63" t="n">
        <v>41.8654</v>
      </c>
      <c r="N3" s="63" t="n">
        <v>41.6909</v>
      </c>
      <c r="O3" s="63" t="n">
        <v>44.4489</v>
      </c>
      <c r="P3" s="63" t="n">
        <v>16054.27</v>
      </c>
      <c r="Q3" s="63" t="n">
        <v>41.75</v>
      </c>
      <c r="R3" s="65" t="n">
        <f aca="false">P3/3600</f>
        <v>4.45951944444444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294.8048</v>
      </c>
      <c r="E4" s="68" t="n">
        <v>39.3519</v>
      </c>
      <c r="F4" s="68" t="n">
        <v>39.998</v>
      </c>
      <c r="G4" s="68" t="n">
        <v>42.4927</v>
      </c>
      <c r="H4" s="68" t="n">
        <v>13462.51</v>
      </c>
      <c r="I4" s="68" t="n">
        <v>36.86</v>
      </c>
      <c r="J4" s="69" t="n">
        <f aca="false">H4/3600</f>
        <v>3.73958611111111</v>
      </c>
      <c r="L4" s="67" t="n">
        <v>5292.5056</v>
      </c>
      <c r="M4" s="68" t="n">
        <v>39.3502</v>
      </c>
      <c r="N4" s="68" t="n">
        <v>39.9967</v>
      </c>
      <c r="O4" s="68" t="n">
        <v>42.4934</v>
      </c>
      <c r="P4" s="68" t="n">
        <v>13547.11</v>
      </c>
      <c r="Q4" s="68" t="n">
        <v>38.01</v>
      </c>
      <c r="R4" s="70" t="n">
        <f aca="false">P4/3600</f>
        <v>3.76308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63.6736</v>
      </c>
      <c r="E5" s="68" t="n">
        <v>36.765</v>
      </c>
      <c r="F5" s="68" t="n">
        <v>38.7202</v>
      </c>
      <c r="G5" s="68" t="n">
        <v>40.9609</v>
      </c>
      <c r="H5" s="68" t="n">
        <v>13644.31</v>
      </c>
      <c r="I5" s="68" t="n">
        <v>38.5</v>
      </c>
      <c r="J5" s="69" t="n">
        <f aca="false">H5/3600</f>
        <v>3.79008611111111</v>
      </c>
      <c r="L5" s="67" t="n">
        <v>2562.048</v>
      </c>
      <c r="M5" s="68" t="n">
        <v>36.7645</v>
      </c>
      <c r="N5" s="68" t="n">
        <v>38.7174</v>
      </c>
      <c r="O5" s="68" t="n">
        <v>40.9591</v>
      </c>
      <c r="P5" s="68" t="n">
        <v>12223.81</v>
      </c>
      <c r="Q5" s="68" t="n">
        <v>31.22</v>
      </c>
      <c r="R5" s="70" t="n">
        <f aca="false">P5/3600</f>
        <v>3.39550277777778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339.5408</v>
      </c>
      <c r="E6" s="74" t="n">
        <v>34.0682</v>
      </c>
      <c r="F6" s="74" t="n">
        <v>37.727</v>
      </c>
      <c r="G6" s="74" t="n">
        <v>39.8611</v>
      </c>
      <c r="H6" s="74" t="n">
        <v>11486.25</v>
      </c>
      <c r="I6" s="74" t="n">
        <v>30.33</v>
      </c>
      <c r="J6" s="75" t="n">
        <f aca="false">H6/3600</f>
        <v>3.190625</v>
      </c>
      <c r="L6" s="73" t="n">
        <v>1340.016</v>
      </c>
      <c r="M6" s="74" t="n">
        <v>34.0694</v>
      </c>
      <c r="N6" s="74" t="n">
        <v>37.7294</v>
      </c>
      <c r="O6" s="74" t="n">
        <v>39.8602</v>
      </c>
      <c r="P6" s="74" t="n">
        <v>11487.47</v>
      </c>
      <c r="Q6" s="74" t="n">
        <v>31.06</v>
      </c>
      <c r="R6" s="76" t="n">
        <f aca="false">P6/3600</f>
        <v>3.190963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32781.368</v>
      </c>
      <c r="E7" s="63" t="n">
        <v>40.4059</v>
      </c>
      <c r="F7" s="63" t="n">
        <v>45.3226</v>
      </c>
      <c r="G7" s="63" t="n">
        <v>44.9007</v>
      </c>
      <c r="H7" s="63" t="n">
        <v>24735.09</v>
      </c>
      <c r="I7" s="63" t="n">
        <v>56.48</v>
      </c>
      <c r="J7" s="64" t="n">
        <f aca="false">H7/3600</f>
        <v>6.87085833333333</v>
      </c>
      <c r="L7" s="62" t="n">
        <v>32768.4912</v>
      </c>
      <c r="M7" s="63" t="n">
        <v>40.4069</v>
      </c>
      <c r="N7" s="63" t="n">
        <v>45.3221</v>
      </c>
      <c r="O7" s="63" t="n">
        <v>44.9004</v>
      </c>
      <c r="P7" s="63" t="n">
        <v>24883.93</v>
      </c>
      <c r="Q7" s="63" t="n">
        <v>57.22</v>
      </c>
      <c r="R7" s="65" t="n">
        <f aca="false">P7/3600</f>
        <v>6.91220277777778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803.72</v>
      </c>
      <c r="E8" s="68" t="n">
        <v>37.4265</v>
      </c>
      <c r="F8" s="68" t="n">
        <v>43.4112</v>
      </c>
      <c r="G8" s="68" t="n">
        <v>43.5266</v>
      </c>
      <c r="H8" s="68" t="n">
        <v>20760.9</v>
      </c>
      <c r="I8" s="68" t="n">
        <v>49.97</v>
      </c>
      <c r="J8" s="69" t="n">
        <f aca="false">H8/3600</f>
        <v>5.76691666666667</v>
      </c>
      <c r="L8" s="67" t="n">
        <v>15801.528</v>
      </c>
      <c r="M8" s="68" t="n">
        <v>37.4263</v>
      </c>
      <c r="N8" s="68" t="n">
        <v>43.4127</v>
      </c>
      <c r="O8" s="68" t="n">
        <v>43.5245</v>
      </c>
      <c r="P8" s="68" t="n">
        <v>20827.01</v>
      </c>
      <c r="Q8" s="68" t="n">
        <v>46.43</v>
      </c>
      <c r="R8" s="70" t="n">
        <f aca="false">P8/3600</f>
        <v>5.785280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306.9104</v>
      </c>
      <c r="E9" s="68" t="n">
        <v>34.4503</v>
      </c>
      <c r="F9" s="68" t="n">
        <v>41.794</v>
      </c>
      <c r="G9" s="68" t="n">
        <v>42.2276</v>
      </c>
      <c r="H9" s="68" t="n">
        <v>18378.12</v>
      </c>
      <c r="I9" s="68" t="n">
        <v>43.34</v>
      </c>
      <c r="J9" s="69" t="n">
        <f aca="false">H9/3600</f>
        <v>5.10503333333333</v>
      </c>
      <c r="L9" s="67" t="n">
        <v>8305.8032</v>
      </c>
      <c r="M9" s="68" t="n">
        <v>34.451</v>
      </c>
      <c r="N9" s="68" t="n">
        <v>41.794</v>
      </c>
      <c r="O9" s="68" t="n">
        <v>42.2328</v>
      </c>
      <c r="P9" s="68" t="n">
        <v>18246.65</v>
      </c>
      <c r="Q9" s="68" t="n">
        <v>41.8</v>
      </c>
      <c r="R9" s="70" t="n">
        <f aca="false">P9/3600</f>
        <v>5.06851388888889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4675.1728</v>
      </c>
      <c r="E10" s="74" t="n">
        <v>31.6673</v>
      </c>
      <c r="F10" s="74" t="n">
        <v>40.492</v>
      </c>
      <c r="G10" s="74" t="n">
        <v>41.1796</v>
      </c>
      <c r="H10" s="74" t="n">
        <v>16381.01</v>
      </c>
      <c r="I10" s="74" t="n">
        <v>36.58</v>
      </c>
      <c r="J10" s="75" t="n">
        <f aca="false">H10/3600</f>
        <v>4.55028055555556</v>
      </c>
      <c r="L10" s="73" t="n">
        <v>4674.568</v>
      </c>
      <c r="M10" s="74" t="n">
        <v>31.669</v>
      </c>
      <c r="N10" s="74" t="n">
        <v>40.4903</v>
      </c>
      <c r="O10" s="74" t="n">
        <v>41.1723</v>
      </c>
      <c r="P10" s="74" t="n">
        <v>16472.45</v>
      </c>
      <c r="Q10" s="74" t="n">
        <v>39.47</v>
      </c>
      <c r="R10" s="76" t="n">
        <f aca="false">P10/3600</f>
        <v>4.575680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779.5568</v>
      </c>
      <c r="E11" s="63" t="n">
        <v>39.672</v>
      </c>
      <c r="F11" s="63" t="n">
        <v>39.9159</v>
      </c>
      <c r="G11" s="63" t="n">
        <v>38.1649</v>
      </c>
      <c r="H11" s="63" t="n">
        <v>72605.48</v>
      </c>
      <c r="I11" s="63" t="n">
        <v>145.49</v>
      </c>
      <c r="J11" s="64" t="n">
        <f aca="false">H11/3600</f>
        <v>20.1681888888889</v>
      </c>
      <c r="L11" s="62" t="n">
        <v>217770.016</v>
      </c>
      <c r="M11" s="63" t="n">
        <v>39.6725</v>
      </c>
      <c r="N11" s="63" t="n">
        <v>39.9175</v>
      </c>
      <c r="O11" s="63" t="n">
        <v>38.1651</v>
      </c>
      <c r="P11" s="63" t="n">
        <v>73209.81</v>
      </c>
      <c r="Q11" s="63" t="n">
        <v>147.66</v>
      </c>
      <c r="R11" s="65" t="n">
        <f aca="false">P11/3600</f>
        <v>20.3360583333333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2.4736</v>
      </c>
      <c r="E12" s="68" t="n">
        <v>34.3241</v>
      </c>
      <c r="F12" s="68" t="n">
        <v>38.4883</v>
      </c>
      <c r="G12" s="68" t="n">
        <v>36.7633</v>
      </c>
      <c r="H12" s="68" t="n">
        <v>58854.01</v>
      </c>
      <c r="I12" s="68" t="n">
        <v>131.73</v>
      </c>
      <c r="J12" s="69" t="n">
        <f aca="false">H12/3600</f>
        <v>16.3483361111111</v>
      </c>
      <c r="L12" s="67" t="n">
        <v>106695.296</v>
      </c>
      <c r="M12" s="68" t="n">
        <v>34.3245</v>
      </c>
      <c r="N12" s="68" t="n">
        <v>38.4879</v>
      </c>
      <c r="O12" s="68" t="n">
        <v>36.7654</v>
      </c>
      <c r="P12" s="68" t="n">
        <v>59280.71</v>
      </c>
      <c r="Q12" s="68" t="n">
        <v>134.51</v>
      </c>
      <c r="R12" s="70" t="n">
        <f aca="false">P12/3600</f>
        <v>16.466863888888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30113.6704</v>
      </c>
      <c r="E13" s="68" t="n">
        <v>29.7284</v>
      </c>
      <c r="F13" s="68" t="n">
        <v>37.4877</v>
      </c>
      <c r="G13" s="68" t="n">
        <v>35.7378</v>
      </c>
      <c r="H13" s="68" t="n">
        <v>39111.62</v>
      </c>
      <c r="I13" s="68" t="n">
        <v>104.96</v>
      </c>
      <c r="J13" s="69" t="n">
        <f aca="false">H13/3600</f>
        <v>10.8643388888889</v>
      </c>
      <c r="L13" s="67" t="n">
        <v>30108.7696</v>
      </c>
      <c r="M13" s="68" t="n">
        <v>29.7281</v>
      </c>
      <c r="N13" s="68" t="n">
        <v>37.4907</v>
      </c>
      <c r="O13" s="68" t="n">
        <v>35.7378</v>
      </c>
      <c r="P13" s="68" t="n">
        <v>39063.38</v>
      </c>
      <c r="Q13" s="68" t="n">
        <v>108.01</v>
      </c>
      <c r="R13" s="70" t="n">
        <f aca="false">P13/3600</f>
        <v>10.85093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373.0592</v>
      </c>
      <c r="E14" s="74" t="n">
        <v>28.0128</v>
      </c>
      <c r="F14" s="74" t="n">
        <v>36.7316</v>
      </c>
      <c r="G14" s="74" t="n">
        <v>34.9284</v>
      </c>
      <c r="H14" s="74" t="n">
        <v>28810.66</v>
      </c>
      <c r="I14" s="74" t="n">
        <v>74.87</v>
      </c>
      <c r="J14" s="75" t="n">
        <f aca="false">H14/3600</f>
        <v>8.00296111111111</v>
      </c>
      <c r="L14" s="73" t="n">
        <v>7377.9104</v>
      </c>
      <c r="M14" s="74" t="n">
        <v>28.0133</v>
      </c>
      <c r="N14" s="74" t="n">
        <v>36.7294</v>
      </c>
      <c r="O14" s="74" t="n">
        <v>34.9298</v>
      </c>
      <c r="P14" s="74" t="n">
        <v>28878.79</v>
      </c>
      <c r="Q14" s="74" t="n">
        <v>68.59</v>
      </c>
      <c r="R14" s="76" t="n">
        <f aca="false">P14/3600</f>
        <v>8.021886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571.4528</v>
      </c>
      <c r="E15" s="63" t="n">
        <v>41.653</v>
      </c>
      <c r="F15" s="63" t="n">
        <v>46.9841</v>
      </c>
      <c r="G15" s="63" t="n">
        <v>46.5851</v>
      </c>
      <c r="H15" s="63" t="n">
        <v>42530.3</v>
      </c>
      <c r="I15" s="63" t="n">
        <v>88.37</v>
      </c>
      <c r="J15" s="64" t="n">
        <f aca="false">H15/3600</f>
        <v>11.8139722222222</v>
      </c>
      <c r="L15" s="62" t="n">
        <v>23571.6656</v>
      </c>
      <c r="M15" s="63" t="n">
        <v>41.6527</v>
      </c>
      <c r="N15" s="63" t="n">
        <v>46.9829</v>
      </c>
      <c r="O15" s="63" t="n">
        <v>46.5851</v>
      </c>
      <c r="P15" s="63" t="n">
        <v>42780.89</v>
      </c>
      <c r="Q15" s="63" t="n">
        <v>92.7</v>
      </c>
      <c r="R15" s="65" t="n">
        <f aca="false">P15/3600</f>
        <v>11.8835805555556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86.896</v>
      </c>
      <c r="E16" s="68" t="n">
        <v>40.2329</v>
      </c>
      <c r="F16" s="68" t="n">
        <v>46.2549</v>
      </c>
      <c r="G16" s="68" t="n">
        <v>46.0448</v>
      </c>
      <c r="H16" s="68" t="n">
        <v>32851.22</v>
      </c>
      <c r="I16" s="68" t="n">
        <v>74.92</v>
      </c>
      <c r="J16" s="69" t="n">
        <f aca="false">H16/3600</f>
        <v>9.12533888888889</v>
      </c>
      <c r="L16" s="67" t="n">
        <v>5979.6192</v>
      </c>
      <c r="M16" s="68" t="n">
        <v>40.2323</v>
      </c>
      <c r="N16" s="68" t="n">
        <v>46.248</v>
      </c>
      <c r="O16" s="68" t="n">
        <v>46.0473</v>
      </c>
      <c r="P16" s="68" t="n">
        <v>33011.05</v>
      </c>
      <c r="Q16" s="68" t="n">
        <v>75.7</v>
      </c>
      <c r="R16" s="70" t="n">
        <f aca="false">P16/3600</f>
        <v>9.16973611111111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85.7264</v>
      </c>
      <c r="E17" s="68" t="n">
        <v>38.9248</v>
      </c>
      <c r="F17" s="68" t="n">
        <v>45.6231</v>
      </c>
      <c r="G17" s="68" t="n">
        <v>45.5637</v>
      </c>
      <c r="H17" s="68" t="n">
        <v>28968.96</v>
      </c>
      <c r="I17" s="68" t="n">
        <v>65.07</v>
      </c>
      <c r="J17" s="69" t="n">
        <f aca="false">H17/3600</f>
        <v>8.04693333333333</v>
      </c>
      <c r="L17" s="67" t="n">
        <v>2490.5632</v>
      </c>
      <c r="M17" s="68" t="n">
        <v>38.9255</v>
      </c>
      <c r="N17" s="68" t="n">
        <v>45.6302</v>
      </c>
      <c r="O17" s="68" t="n">
        <v>45.5499</v>
      </c>
      <c r="P17" s="68" t="n">
        <v>29205.11</v>
      </c>
      <c r="Q17" s="68" t="n">
        <v>67.47</v>
      </c>
      <c r="R17" s="70" t="n">
        <f aca="false">P17/3600</f>
        <v>8.1125305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209.824</v>
      </c>
      <c r="E18" s="74" t="n">
        <v>37.1712</v>
      </c>
      <c r="F18" s="74" t="n">
        <v>45.0643</v>
      </c>
      <c r="G18" s="74" t="n">
        <v>45.1319</v>
      </c>
      <c r="H18" s="74" t="n">
        <v>26492.48</v>
      </c>
      <c r="I18" s="74" t="n">
        <v>60.86</v>
      </c>
      <c r="J18" s="75" t="n">
        <f aca="false">H18/3600</f>
        <v>7.35902222222222</v>
      </c>
      <c r="L18" s="73" t="n">
        <v>1209.856</v>
      </c>
      <c r="M18" s="74" t="n">
        <v>37.1729</v>
      </c>
      <c r="N18" s="74" t="n">
        <v>45.0694</v>
      </c>
      <c r="O18" s="74" t="n">
        <v>45.1362</v>
      </c>
      <c r="P18" s="74" t="n">
        <v>26676.09</v>
      </c>
      <c r="Q18" s="74" t="n">
        <v>64.5</v>
      </c>
      <c r="R18" s="76" t="n">
        <f aca="false">P18/3600</f>
        <v>7.41002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32.3456</v>
      </c>
      <c r="E19" s="85" t="n">
        <v>41.8498</v>
      </c>
      <c r="F19" s="85" t="n">
        <v>43.7529</v>
      </c>
      <c r="G19" s="85" t="n">
        <v>45.6107</v>
      </c>
      <c r="H19" s="85" t="n">
        <v>15220.02</v>
      </c>
      <c r="I19" s="85" t="n">
        <v>40.1</v>
      </c>
      <c r="J19" s="64" t="n">
        <f aca="false">H19/3600</f>
        <v>4.22778333333333</v>
      </c>
      <c r="L19" s="84" t="n">
        <v>4732.1912</v>
      </c>
      <c r="M19" s="85" t="n">
        <v>41.8495</v>
      </c>
      <c r="N19" s="85" t="n">
        <v>43.7542</v>
      </c>
      <c r="O19" s="85" t="n">
        <v>45.6114</v>
      </c>
      <c r="P19" s="85" t="n">
        <v>15157.4</v>
      </c>
      <c r="Q19" s="85" t="n">
        <v>38.15</v>
      </c>
      <c r="R19" s="64" t="n">
        <f aca="false">P19/3600</f>
        <v>4.21038888888889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199.6784</v>
      </c>
      <c r="E20" s="87" t="n">
        <v>39.9741</v>
      </c>
      <c r="F20" s="87" t="n">
        <v>42.4209</v>
      </c>
      <c r="G20" s="87" t="n">
        <v>43.6441</v>
      </c>
      <c r="H20" s="87" t="n">
        <v>12905.97</v>
      </c>
      <c r="I20" s="87" t="n">
        <v>33.66</v>
      </c>
      <c r="J20" s="69" t="n">
        <f aca="false">H20/3600</f>
        <v>3.58499166666667</v>
      </c>
      <c r="L20" s="86" t="n">
        <v>2199.292</v>
      </c>
      <c r="M20" s="87" t="n">
        <v>39.9743</v>
      </c>
      <c r="N20" s="87" t="n">
        <v>42.422</v>
      </c>
      <c r="O20" s="87" t="n">
        <v>43.6459</v>
      </c>
      <c r="P20" s="87" t="n">
        <v>12990.07</v>
      </c>
      <c r="Q20" s="87" t="n">
        <v>34.05</v>
      </c>
      <c r="R20" s="69" t="n">
        <f aca="false">P20/3600</f>
        <v>3.608352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86.4536</v>
      </c>
      <c r="E21" s="87" t="n">
        <v>37.6258</v>
      </c>
      <c r="F21" s="87" t="n">
        <v>41.2932</v>
      </c>
      <c r="G21" s="87" t="n">
        <v>42.2786</v>
      </c>
      <c r="H21" s="87" t="n">
        <v>11436.22</v>
      </c>
      <c r="I21" s="87" t="n">
        <v>28.53</v>
      </c>
      <c r="J21" s="69" t="n">
        <f aca="false">H21/3600</f>
        <v>3.17672777777778</v>
      </c>
      <c r="L21" s="86" t="n">
        <v>1087.0904</v>
      </c>
      <c r="M21" s="87" t="n">
        <v>37.6267</v>
      </c>
      <c r="N21" s="87" t="n">
        <v>41.2903</v>
      </c>
      <c r="O21" s="87" t="n">
        <v>42.2714</v>
      </c>
      <c r="P21" s="87" t="n">
        <v>11562.61</v>
      </c>
      <c r="Q21" s="87" t="n">
        <v>31.26</v>
      </c>
      <c r="R21" s="69" t="n">
        <f aca="false">P21/3600</f>
        <v>3.21183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51.9512</v>
      </c>
      <c r="E22" s="89" t="n">
        <v>35.1866</v>
      </c>
      <c r="F22" s="89" t="n">
        <v>40.4603</v>
      </c>
      <c r="G22" s="89" t="n">
        <v>41.4249</v>
      </c>
      <c r="H22" s="89" t="n">
        <v>10394.26</v>
      </c>
      <c r="I22" s="89" t="n">
        <v>27.68</v>
      </c>
      <c r="J22" s="75" t="n">
        <f aca="false">H22/3600</f>
        <v>2.88729444444444</v>
      </c>
      <c r="L22" s="88" t="n">
        <v>552.2992</v>
      </c>
      <c r="M22" s="89" t="n">
        <v>35.1881</v>
      </c>
      <c r="N22" s="89" t="n">
        <v>40.4583</v>
      </c>
      <c r="O22" s="89" t="n">
        <v>41.4284</v>
      </c>
      <c r="P22" s="89" t="n">
        <v>10450.05</v>
      </c>
      <c r="Q22" s="89" t="n">
        <v>27.35</v>
      </c>
      <c r="R22" s="75" t="n">
        <f aca="false">P22/3600</f>
        <v>2.902791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600.536</v>
      </c>
      <c r="E23" s="85" t="n">
        <v>40.2091</v>
      </c>
      <c r="F23" s="85" t="n">
        <v>42.6733</v>
      </c>
      <c r="G23" s="85" t="n">
        <v>44.1175</v>
      </c>
      <c r="H23" s="85" t="n">
        <v>13948.99</v>
      </c>
      <c r="I23" s="85" t="n">
        <v>40.13</v>
      </c>
      <c r="J23" s="64" t="n">
        <f aca="false">H23/3600</f>
        <v>3.87471944444444</v>
      </c>
      <c r="L23" s="84" t="n">
        <v>7600.932</v>
      </c>
      <c r="M23" s="85" t="n">
        <v>40.2099</v>
      </c>
      <c r="N23" s="85" t="n">
        <v>42.6751</v>
      </c>
      <c r="O23" s="85" t="n">
        <v>44.1202</v>
      </c>
      <c r="P23" s="85" t="n">
        <v>13888.9</v>
      </c>
      <c r="Q23" s="85" t="n">
        <v>38.26</v>
      </c>
      <c r="R23" s="64" t="n">
        <f aca="false">P23/3600</f>
        <v>3.858027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34.6824</v>
      </c>
      <c r="E24" s="87" t="n">
        <v>37.6832</v>
      </c>
      <c r="F24" s="87" t="n">
        <v>40.881</v>
      </c>
      <c r="G24" s="87" t="n">
        <v>41.6984</v>
      </c>
      <c r="H24" s="87" t="n">
        <v>11564.29</v>
      </c>
      <c r="I24" s="87" t="n">
        <v>31.6</v>
      </c>
      <c r="J24" s="69" t="n">
        <f aca="false">H24/3600</f>
        <v>3.21230277777778</v>
      </c>
      <c r="L24" s="86" t="n">
        <v>3334.7576</v>
      </c>
      <c r="M24" s="87" t="n">
        <v>37.6843</v>
      </c>
      <c r="N24" s="87" t="n">
        <v>40.8823</v>
      </c>
      <c r="O24" s="87" t="n">
        <v>41.7001</v>
      </c>
      <c r="P24" s="87" t="n">
        <v>11572</v>
      </c>
      <c r="Q24" s="87" t="n">
        <v>31.97</v>
      </c>
      <c r="R24" s="69" t="n">
        <f aca="false">P24/3600</f>
        <v>3.214444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48.3848</v>
      </c>
      <c r="E25" s="87" t="n">
        <v>35.0586</v>
      </c>
      <c r="F25" s="87" t="n">
        <v>39.3759</v>
      </c>
      <c r="G25" s="87" t="n">
        <v>40.0853</v>
      </c>
      <c r="H25" s="87" t="n">
        <v>10310.84</v>
      </c>
      <c r="I25" s="87" t="n">
        <v>28.05</v>
      </c>
      <c r="J25" s="69" t="n">
        <f aca="false">H25/3600</f>
        <v>2.86412222222222</v>
      </c>
      <c r="L25" s="86" t="n">
        <v>1548.4376</v>
      </c>
      <c r="M25" s="87" t="n">
        <v>35.0603</v>
      </c>
      <c r="N25" s="87" t="n">
        <v>39.3722</v>
      </c>
      <c r="O25" s="87" t="n">
        <v>40.0839</v>
      </c>
      <c r="P25" s="87" t="n">
        <v>10363.52</v>
      </c>
      <c r="Q25" s="87" t="n">
        <v>28.17</v>
      </c>
      <c r="R25" s="69" t="n">
        <f aca="false">P25/3600</f>
        <v>2.878755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5.8544</v>
      </c>
      <c r="E26" s="89" t="n">
        <v>32.5246</v>
      </c>
      <c r="F26" s="89" t="n">
        <v>38.251</v>
      </c>
      <c r="G26" s="89" t="n">
        <v>39.1795</v>
      </c>
      <c r="H26" s="89" t="n">
        <v>9537.8</v>
      </c>
      <c r="I26" s="89" t="n">
        <v>27.4</v>
      </c>
      <c r="J26" s="75" t="n">
        <f aca="false">H26/3600</f>
        <v>2.64938888888889</v>
      </c>
      <c r="L26" s="88" t="n">
        <v>726.5136</v>
      </c>
      <c r="M26" s="89" t="n">
        <v>32.5267</v>
      </c>
      <c r="N26" s="89" t="n">
        <v>38.2508</v>
      </c>
      <c r="O26" s="89" t="n">
        <v>39.1793</v>
      </c>
      <c r="P26" s="89" t="n">
        <v>9566.24</v>
      </c>
      <c r="Q26" s="89" t="n">
        <v>26.04</v>
      </c>
      <c r="R26" s="75" t="n">
        <f aca="false">P26/3600</f>
        <v>2.6572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8112.1736</v>
      </c>
      <c r="E27" s="85" t="n">
        <v>38.6037</v>
      </c>
      <c r="F27" s="85" t="n">
        <v>40.2132</v>
      </c>
      <c r="G27" s="85" t="n">
        <v>43.8402</v>
      </c>
      <c r="H27" s="85" t="n">
        <v>32476.41</v>
      </c>
      <c r="I27" s="85" t="n">
        <v>81.54</v>
      </c>
      <c r="J27" s="64" t="n">
        <f aca="false">H27/3600</f>
        <v>9.021225</v>
      </c>
      <c r="L27" s="84" t="n">
        <v>18108.0848</v>
      </c>
      <c r="M27" s="85" t="n">
        <v>38.6039</v>
      </c>
      <c r="N27" s="85" t="n">
        <v>40.2136</v>
      </c>
      <c r="O27" s="85" t="n">
        <v>43.8396</v>
      </c>
      <c r="P27" s="85" t="n">
        <v>32438.09</v>
      </c>
      <c r="Q27" s="85" t="n">
        <v>81.05</v>
      </c>
      <c r="R27" s="64" t="n">
        <f aca="false">P27/3600</f>
        <v>9.01058055555556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31.4648</v>
      </c>
      <c r="E28" s="87" t="n">
        <v>36.9864</v>
      </c>
      <c r="F28" s="87" t="n">
        <v>39.2349</v>
      </c>
      <c r="G28" s="87" t="n">
        <v>42.1067</v>
      </c>
      <c r="H28" s="87" t="n">
        <v>25627.97</v>
      </c>
      <c r="I28" s="87" t="n">
        <v>57.81</v>
      </c>
      <c r="J28" s="69" t="n">
        <f aca="false">H28/3600</f>
        <v>7.11888055555556</v>
      </c>
      <c r="L28" s="86" t="n">
        <v>5728.5856</v>
      </c>
      <c r="M28" s="87" t="n">
        <v>36.9869</v>
      </c>
      <c r="N28" s="87" t="n">
        <v>39.2345</v>
      </c>
      <c r="O28" s="87" t="n">
        <v>42.1055</v>
      </c>
      <c r="P28" s="87" t="n">
        <v>25807.83</v>
      </c>
      <c r="Q28" s="87" t="n">
        <v>58.63</v>
      </c>
      <c r="R28" s="69" t="n">
        <f aca="false">P28/3600</f>
        <v>7.16884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702.5008</v>
      </c>
      <c r="E29" s="87" t="n">
        <v>35.0807</v>
      </c>
      <c r="F29" s="87" t="n">
        <v>38.4362</v>
      </c>
      <c r="G29" s="87" t="n">
        <v>40.5631</v>
      </c>
      <c r="H29" s="87" t="n">
        <v>22816.13</v>
      </c>
      <c r="I29" s="87" t="n">
        <v>56.73</v>
      </c>
      <c r="J29" s="69" t="n">
        <f aca="false">H29/3600</f>
        <v>6.33781388888889</v>
      </c>
      <c r="L29" s="86" t="n">
        <v>2702.4416</v>
      </c>
      <c r="M29" s="87" t="n">
        <v>35.0797</v>
      </c>
      <c r="N29" s="87" t="n">
        <v>38.4386</v>
      </c>
      <c r="O29" s="87" t="n">
        <v>40.5685</v>
      </c>
      <c r="P29" s="87" t="n">
        <v>22970.48</v>
      </c>
      <c r="Q29" s="87" t="n">
        <v>53.13</v>
      </c>
      <c r="R29" s="69" t="n">
        <f aca="false">P29/3600</f>
        <v>6.380688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88.9296</v>
      </c>
      <c r="E30" s="89" t="n">
        <v>32.8845</v>
      </c>
      <c r="F30" s="89" t="n">
        <v>37.7327</v>
      </c>
      <c r="G30" s="89" t="n">
        <v>39.3895</v>
      </c>
      <c r="H30" s="89" t="n">
        <v>21055.01</v>
      </c>
      <c r="I30" s="89" t="n">
        <v>48.86</v>
      </c>
      <c r="J30" s="75" t="n">
        <f aca="false">H30/3600</f>
        <v>5.84861388888889</v>
      </c>
      <c r="L30" s="88" t="n">
        <v>1390.372</v>
      </c>
      <c r="M30" s="89" t="n">
        <v>32.8844</v>
      </c>
      <c r="N30" s="89" t="n">
        <v>37.7313</v>
      </c>
      <c r="O30" s="89" t="n">
        <v>39.3893</v>
      </c>
      <c r="P30" s="89" t="n">
        <v>21155.16</v>
      </c>
      <c r="Q30" s="89" t="n">
        <v>52.78</v>
      </c>
      <c r="R30" s="75" t="n">
        <f aca="false">P30/3600</f>
        <v>5.87643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7238.38</v>
      </c>
      <c r="E31" s="85" t="n">
        <v>39.3127</v>
      </c>
      <c r="F31" s="85" t="n">
        <v>44.0948</v>
      </c>
      <c r="G31" s="85" t="n">
        <v>45.4719</v>
      </c>
      <c r="H31" s="85" t="n">
        <v>37704.24</v>
      </c>
      <c r="I31" s="85" t="n">
        <v>82.99</v>
      </c>
      <c r="J31" s="64" t="n">
        <f aca="false">H31/3600</f>
        <v>10.4734</v>
      </c>
      <c r="L31" s="84" t="n">
        <v>17235.1424</v>
      </c>
      <c r="M31" s="85" t="n">
        <v>39.3124</v>
      </c>
      <c r="N31" s="85" t="n">
        <v>44.0954</v>
      </c>
      <c r="O31" s="85" t="n">
        <v>45.4717</v>
      </c>
      <c r="P31" s="85" t="n">
        <v>38000.28</v>
      </c>
      <c r="Q31" s="85" t="n">
        <v>88.57</v>
      </c>
      <c r="R31" s="64" t="n">
        <f aca="false">P31/3600</f>
        <v>10.5556333333333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071.6928</v>
      </c>
      <c r="E32" s="87" t="n">
        <v>37.6456</v>
      </c>
      <c r="F32" s="87" t="n">
        <v>42.8413</v>
      </c>
      <c r="G32" s="87" t="n">
        <v>43.4661</v>
      </c>
      <c r="H32" s="87" t="n">
        <v>30887.65</v>
      </c>
      <c r="I32" s="87" t="n">
        <v>69.34</v>
      </c>
      <c r="J32" s="69" t="n">
        <f aca="false">H32/3600</f>
        <v>8.57990277777778</v>
      </c>
      <c r="L32" s="86" t="n">
        <v>6072.4336</v>
      </c>
      <c r="M32" s="87" t="n">
        <v>37.646</v>
      </c>
      <c r="N32" s="87" t="n">
        <v>42.8447</v>
      </c>
      <c r="O32" s="87" t="n">
        <v>43.464</v>
      </c>
      <c r="P32" s="87" t="n">
        <v>31334.97</v>
      </c>
      <c r="Q32" s="87" t="n">
        <v>75.42</v>
      </c>
      <c r="R32" s="69" t="n">
        <f aca="false">P32/3600</f>
        <v>8.704158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864.5984</v>
      </c>
      <c r="E33" s="87" t="n">
        <v>35.8068</v>
      </c>
      <c r="F33" s="87" t="n">
        <v>41.6071</v>
      </c>
      <c r="G33" s="87" t="n">
        <v>41.604</v>
      </c>
      <c r="H33" s="87" t="n">
        <v>27226.82</v>
      </c>
      <c r="I33" s="87" t="n">
        <v>65.34</v>
      </c>
      <c r="J33" s="69" t="n">
        <f aca="false">H33/3600</f>
        <v>7.56300555555556</v>
      </c>
      <c r="L33" s="86" t="n">
        <v>2864.3496</v>
      </c>
      <c r="M33" s="87" t="n">
        <v>35.8059</v>
      </c>
      <c r="N33" s="87" t="n">
        <v>41.6056</v>
      </c>
      <c r="O33" s="87" t="n">
        <v>41.6063</v>
      </c>
      <c r="P33" s="87" t="n">
        <v>27607</v>
      </c>
      <c r="Q33" s="87" t="n">
        <v>66.44</v>
      </c>
      <c r="R33" s="69" t="n">
        <f aca="false">P33/3600</f>
        <v>7.66861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510.7248</v>
      </c>
      <c r="E34" s="89" t="n">
        <v>33.8187</v>
      </c>
      <c r="F34" s="89" t="n">
        <v>40.6063</v>
      </c>
      <c r="G34" s="89" t="n">
        <v>40.2246</v>
      </c>
      <c r="H34" s="89" t="n">
        <v>25016.65</v>
      </c>
      <c r="I34" s="89" t="n">
        <v>57.88</v>
      </c>
      <c r="J34" s="75" t="n">
        <f aca="false">H34/3600</f>
        <v>6.94906944444444</v>
      </c>
      <c r="L34" s="88" t="n">
        <v>1508.724</v>
      </c>
      <c r="M34" s="89" t="n">
        <v>33.8149</v>
      </c>
      <c r="N34" s="89" t="n">
        <v>40.6021</v>
      </c>
      <c r="O34" s="89" t="n">
        <v>40.2277</v>
      </c>
      <c r="P34" s="89" t="n">
        <v>24770.97</v>
      </c>
      <c r="Q34" s="89" t="n">
        <v>60.19</v>
      </c>
      <c r="R34" s="75" t="n">
        <f aca="false">P34/3600</f>
        <v>6.88082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40145.892</v>
      </c>
      <c r="E35" s="85" t="n">
        <v>37.5587</v>
      </c>
      <c r="F35" s="85" t="n">
        <v>42.3666</v>
      </c>
      <c r="G35" s="85" t="n">
        <v>44.533</v>
      </c>
      <c r="H35" s="85" t="n">
        <v>44194.1</v>
      </c>
      <c r="I35" s="85" t="n">
        <v>119.65</v>
      </c>
      <c r="J35" s="64" t="n">
        <f aca="false">H35/3600</f>
        <v>12.2761388888889</v>
      </c>
      <c r="L35" s="84" t="n">
        <v>40136.3856</v>
      </c>
      <c r="M35" s="85" t="n">
        <v>37.5596</v>
      </c>
      <c r="N35" s="85" t="n">
        <v>42.367</v>
      </c>
      <c r="O35" s="85" t="n">
        <v>44.5322</v>
      </c>
      <c r="P35" s="85" t="n">
        <v>44798.87</v>
      </c>
      <c r="Q35" s="85" t="n">
        <v>118.81</v>
      </c>
      <c r="R35" s="64" t="n">
        <f aca="false">P35/3600</f>
        <v>12.4441305555556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247.3008</v>
      </c>
      <c r="E36" s="87" t="n">
        <v>35.393</v>
      </c>
      <c r="F36" s="87" t="n">
        <v>41.0756</v>
      </c>
      <c r="G36" s="87" t="n">
        <v>43.3428</v>
      </c>
      <c r="H36" s="87" t="n">
        <v>29664.04</v>
      </c>
      <c r="I36" s="87" t="n">
        <v>76.24</v>
      </c>
      <c r="J36" s="69" t="n">
        <f aca="false">H36/3600</f>
        <v>8.24001111111111</v>
      </c>
      <c r="L36" s="86" t="n">
        <v>7242.5416</v>
      </c>
      <c r="M36" s="87" t="n">
        <v>35.3928</v>
      </c>
      <c r="N36" s="87" t="n">
        <v>41.078</v>
      </c>
      <c r="O36" s="87" t="n">
        <v>43.3461</v>
      </c>
      <c r="P36" s="87" t="n">
        <v>30023.77</v>
      </c>
      <c r="Q36" s="87" t="n">
        <v>82.15</v>
      </c>
      <c r="R36" s="69" t="n">
        <f aca="false">P36/3600</f>
        <v>8.33993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62.2752</v>
      </c>
      <c r="E37" s="87" t="n">
        <v>33.9571</v>
      </c>
      <c r="F37" s="87" t="n">
        <v>39.8028</v>
      </c>
      <c r="G37" s="87" t="n">
        <v>42.2953</v>
      </c>
      <c r="H37" s="87" t="n">
        <v>25535.81</v>
      </c>
      <c r="I37" s="87" t="n">
        <v>71.05</v>
      </c>
      <c r="J37" s="69" t="n">
        <f aca="false">H37/3600</f>
        <v>7.09328055555556</v>
      </c>
      <c r="L37" s="86" t="n">
        <v>2261.7464</v>
      </c>
      <c r="M37" s="87" t="n">
        <v>33.9584</v>
      </c>
      <c r="N37" s="87" t="n">
        <v>39.8026</v>
      </c>
      <c r="O37" s="87" t="n">
        <v>42.2923</v>
      </c>
      <c r="P37" s="87" t="n">
        <v>25580.6</v>
      </c>
      <c r="Q37" s="87" t="n">
        <v>70.84</v>
      </c>
      <c r="R37" s="69" t="n">
        <f aca="false">P37/3600</f>
        <v>7.105722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86.124</v>
      </c>
      <c r="E38" s="89" t="n">
        <v>32.1219</v>
      </c>
      <c r="F38" s="89" t="n">
        <v>38.826</v>
      </c>
      <c r="G38" s="89" t="n">
        <v>41.4417</v>
      </c>
      <c r="H38" s="89" t="n">
        <v>24009.13</v>
      </c>
      <c r="I38" s="89" t="n">
        <v>67.03</v>
      </c>
      <c r="J38" s="75" t="n">
        <f aca="false">H38/3600</f>
        <v>6.66920277777778</v>
      </c>
      <c r="L38" s="88" t="n">
        <v>986.172</v>
      </c>
      <c r="M38" s="89" t="n">
        <v>32.121</v>
      </c>
      <c r="N38" s="89" t="n">
        <v>38.8246</v>
      </c>
      <c r="O38" s="89" t="n">
        <v>41.4368</v>
      </c>
      <c r="P38" s="89" t="n">
        <v>24140.47</v>
      </c>
      <c r="Q38" s="89" t="n">
        <v>66.74</v>
      </c>
      <c r="R38" s="75" t="n">
        <f aca="false">P38/3600</f>
        <v>6.7056861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2.8016</v>
      </c>
      <c r="E39" s="85" t="n">
        <v>40.6676</v>
      </c>
      <c r="F39" s="85" t="n">
        <v>43.3981</v>
      </c>
      <c r="G39" s="85" t="n">
        <v>44.0458</v>
      </c>
      <c r="H39" s="85" t="n">
        <v>6929.22</v>
      </c>
      <c r="I39" s="85" t="n">
        <v>16.55</v>
      </c>
      <c r="J39" s="64" t="n">
        <f aca="false">H39/3600</f>
        <v>1.92478333333333</v>
      </c>
      <c r="L39" s="84" t="n">
        <v>3430.8552</v>
      </c>
      <c r="M39" s="85" t="n">
        <v>40.6676</v>
      </c>
      <c r="N39" s="85" t="n">
        <v>43.4037</v>
      </c>
      <c r="O39" s="85" t="n">
        <v>44.0436</v>
      </c>
      <c r="P39" s="85" t="n">
        <v>6990.68</v>
      </c>
      <c r="Q39" s="85" t="n">
        <v>16.76</v>
      </c>
      <c r="R39" s="64" t="n">
        <f aca="false">P39/3600</f>
        <v>1.94185555555556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660.3496</v>
      </c>
      <c r="E40" s="87" t="n">
        <v>37.5059</v>
      </c>
      <c r="F40" s="87" t="n">
        <v>41.0118</v>
      </c>
      <c r="G40" s="87" t="n">
        <v>41.2873</v>
      </c>
      <c r="H40" s="87" t="n">
        <v>5883.6</v>
      </c>
      <c r="I40" s="87" t="n">
        <v>13.32</v>
      </c>
      <c r="J40" s="69" t="n">
        <f aca="false">H40/3600</f>
        <v>1.63433333333333</v>
      </c>
      <c r="L40" s="86" t="n">
        <v>1661.0832</v>
      </c>
      <c r="M40" s="87" t="n">
        <v>37.5091</v>
      </c>
      <c r="N40" s="87" t="n">
        <v>41.0126</v>
      </c>
      <c r="O40" s="87" t="n">
        <v>41.2887</v>
      </c>
      <c r="P40" s="87" t="n">
        <v>5917.83</v>
      </c>
      <c r="Q40" s="87" t="n">
        <v>13.81</v>
      </c>
      <c r="R40" s="69" t="n">
        <f aca="false">P40/3600</f>
        <v>1.643841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18.5904</v>
      </c>
      <c r="E41" s="87" t="n">
        <v>34.5559</v>
      </c>
      <c r="F41" s="87" t="n">
        <v>39.0466</v>
      </c>
      <c r="G41" s="87" t="n">
        <v>39.1284</v>
      </c>
      <c r="H41" s="87" t="n">
        <v>5151.9</v>
      </c>
      <c r="I41" s="87" t="n">
        <v>11.7</v>
      </c>
      <c r="J41" s="69" t="n">
        <f aca="false">H41/3600</f>
        <v>1.43108333333333</v>
      </c>
      <c r="L41" s="86" t="n">
        <v>818.5888</v>
      </c>
      <c r="M41" s="87" t="n">
        <v>34.5586</v>
      </c>
      <c r="N41" s="87" t="n">
        <v>39.0495</v>
      </c>
      <c r="O41" s="87" t="n">
        <v>39.135</v>
      </c>
      <c r="P41" s="87" t="n">
        <v>5115.88</v>
      </c>
      <c r="Q41" s="87" t="n">
        <v>11.63</v>
      </c>
      <c r="R41" s="69" t="n">
        <f aca="false">P41/3600</f>
        <v>1.42107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32.5232</v>
      </c>
      <c r="E42" s="89" t="n">
        <v>32.0237</v>
      </c>
      <c r="F42" s="89" t="n">
        <v>37.6248</v>
      </c>
      <c r="G42" s="89" t="n">
        <v>37.4945</v>
      </c>
      <c r="H42" s="89" t="n">
        <v>4564.99</v>
      </c>
      <c r="I42" s="89" t="n">
        <v>10.89</v>
      </c>
      <c r="J42" s="75" t="n">
        <f aca="false">H42/3600</f>
        <v>1.26805277777778</v>
      </c>
      <c r="L42" s="88" t="n">
        <v>432.692</v>
      </c>
      <c r="M42" s="89" t="n">
        <v>32.0214</v>
      </c>
      <c r="N42" s="89" t="n">
        <v>37.6136</v>
      </c>
      <c r="O42" s="89" t="n">
        <v>37.4983</v>
      </c>
      <c r="P42" s="89" t="n">
        <v>4593.68</v>
      </c>
      <c r="Q42" s="89" t="n">
        <v>11.05</v>
      </c>
      <c r="R42" s="75" t="n">
        <f aca="false">P42/3600</f>
        <v>1.27602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3613.2912</v>
      </c>
      <c r="E43" s="85" t="n">
        <v>40.3939</v>
      </c>
      <c r="F43" s="85" t="n">
        <v>43.8402</v>
      </c>
      <c r="G43" s="85" t="n">
        <v>45.4342</v>
      </c>
      <c r="H43" s="85" t="n">
        <v>7411.13</v>
      </c>
      <c r="I43" s="85" t="n">
        <v>17.97</v>
      </c>
      <c r="J43" s="64" t="n">
        <f aca="false">H43/3600</f>
        <v>2.05864722222222</v>
      </c>
      <c r="L43" s="84" t="n">
        <v>3613.3448</v>
      </c>
      <c r="M43" s="85" t="n">
        <v>40.3956</v>
      </c>
      <c r="N43" s="85" t="n">
        <v>43.8405</v>
      </c>
      <c r="O43" s="85" t="n">
        <v>45.4315</v>
      </c>
      <c r="P43" s="85" t="n">
        <v>7441.95</v>
      </c>
      <c r="Q43" s="85" t="n">
        <v>18.51</v>
      </c>
      <c r="R43" s="64" t="n">
        <f aca="false">P43/3600</f>
        <v>2.06720833333333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709.1528</v>
      </c>
      <c r="E44" s="87" t="n">
        <v>37.8708</v>
      </c>
      <c r="F44" s="87" t="n">
        <v>41.8857</v>
      </c>
      <c r="G44" s="87" t="n">
        <v>43.0781</v>
      </c>
      <c r="H44" s="87" t="n">
        <v>6405.93</v>
      </c>
      <c r="I44" s="87" t="n">
        <v>15.34</v>
      </c>
      <c r="J44" s="69" t="n">
        <f aca="false">H44/3600</f>
        <v>1.779425</v>
      </c>
      <c r="L44" s="86" t="n">
        <v>1708.284</v>
      </c>
      <c r="M44" s="87" t="n">
        <v>37.8697</v>
      </c>
      <c r="N44" s="87" t="n">
        <v>41.885</v>
      </c>
      <c r="O44" s="87" t="n">
        <v>43.0863</v>
      </c>
      <c r="P44" s="87" t="n">
        <v>6390.35</v>
      </c>
      <c r="Q44" s="87" t="n">
        <v>15.41</v>
      </c>
      <c r="R44" s="69" t="n">
        <f aca="false">P44/3600</f>
        <v>1.77509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64.3096</v>
      </c>
      <c r="E45" s="87" t="n">
        <v>35.0921</v>
      </c>
      <c r="F45" s="87" t="n">
        <v>40.2307</v>
      </c>
      <c r="G45" s="87" t="n">
        <v>41.1823</v>
      </c>
      <c r="H45" s="87" t="n">
        <v>5680.71</v>
      </c>
      <c r="I45" s="87" t="n">
        <v>13.87</v>
      </c>
      <c r="J45" s="69" t="n">
        <f aca="false">H45/3600</f>
        <v>1.577975</v>
      </c>
      <c r="L45" s="86" t="n">
        <v>864.74</v>
      </c>
      <c r="M45" s="87" t="n">
        <v>35.0942</v>
      </c>
      <c r="N45" s="87" t="n">
        <v>40.228</v>
      </c>
      <c r="O45" s="87" t="n">
        <v>41.1734</v>
      </c>
      <c r="P45" s="87" t="n">
        <v>5693.84</v>
      </c>
      <c r="Q45" s="87" t="n">
        <v>14.29</v>
      </c>
      <c r="R45" s="69" t="n">
        <f aca="false">P45/3600</f>
        <v>1.58162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7.7248</v>
      </c>
      <c r="E46" s="89" t="n">
        <v>32.3043</v>
      </c>
      <c r="F46" s="89" t="n">
        <v>38.8904</v>
      </c>
      <c r="G46" s="89" t="n">
        <v>39.7455</v>
      </c>
      <c r="H46" s="89" t="n">
        <v>5209.51</v>
      </c>
      <c r="I46" s="89" t="n">
        <v>12.56</v>
      </c>
      <c r="J46" s="75" t="n">
        <f aca="false">H46/3600</f>
        <v>1.44708611111111</v>
      </c>
      <c r="L46" s="88" t="n">
        <v>457.8552</v>
      </c>
      <c r="M46" s="89" t="n">
        <v>32.3064</v>
      </c>
      <c r="N46" s="89" t="n">
        <v>38.903</v>
      </c>
      <c r="O46" s="89" t="n">
        <v>39.7587</v>
      </c>
      <c r="P46" s="89" t="n">
        <v>5223.51</v>
      </c>
      <c r="Q46" s="89" t="n">
        <v>13.23</v>
      </c>
      <c r="R46" s="75" t="n">
        <f aca="false">P46/3600</f>
        <v>1.45097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6802.9984</v>
      </c>
      <c r="E47" s="85" t="n">
        <v>38.5099</v>
      </c>
      <c r="F47" s="85" t="n">
        <v>41.7584</v>
      </c>
      <c r="G47" s="85" t="n">
        <v>42.8357</v>
      </c>
      <c r="H47" s="85" t="n">
        <v>7396.87</v>
      </c>
      <c r="I47" s="85" t="n">
        <v>18.65</v>
      </c>
      <c r="J47" s="64" t="n">
        <f aca="false">H47/3600</f>
        <v>2.05468611111111</v>
      </c>
      <c r="L47" s="84" t="n">
        <v>6797.3136</v>
      </c>
      <c r="M47" s="85" t="n">
        <v>38.5113</v>
      </c>
      <c r="N47" s="85" t="n">
        <v>41.758</v>
      </c>
      <c r="O47" s="85" t="n">
        <v>42.8372</v>
      </c>
      <c r="P47" s="85" t="n">
        <v>7421.36</v>
      </c>
      <c r="Q47" s="85" t="n">
        <v>19.6</v>
      </c>
      <c r="R47" s="64" t="n">
        <f aca="false">P47/3600</f>
        <v>2.06148888888889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109.2024</v>
      </c>
      <c r="E48" s="87" t="n">
        <v>34.9919</v>
      </c>
      <c r="F48" s="87" t="n">
        <v>39.1563</v>
      </c>
      <c r="G48" s="87" t="n">
        <v>40.0471</v>
      </c>
      <c r="H48" s="87" t="n">
        <v>5973.79</v>
      </c>
      <c r="I48" s="87" t="n">
        <v>16.67</v>
      </c>
      <c r="J48" s="69" t="n">
        <f aca="false">H48/3600</f>
        <v>1.65938611111111</v>
      </c>
      <c r="L48" s="86" t="n">
        <v>3106.472</v>
      </c>
      <c r="M48" s="87" t="n">
        <v>34.9923</v>
      </c>
      <c r="N48" s="87" t="n">
        <v>39.155</v>
      </c>
      <c r="O48" s="87" t="n">
        <v>40.0499</v>
      </c>
      <c r="P48" s="87" t="n">
        <v>6019.99</v>
      </c>
      <c r="Q48" s="87" t="n">
        <v>16.96</v>
      </c>
      <c r="R48" s="69" t="n">
        <f aca="false">P48/3600</f>
        <v>1.672219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73.8664</v>
      </c>
      <c r="E49" s="87" t="n">
        <v>31.7749</v>
      </c>
      <c r="F49" s="87" t="n">
        <v>37.2454</v>
      </c>
      <c r="G49" s="87" t="n">
        <v>38.0274</v>
      </c>
      <c r="H49" s="87" t="n">
        <v>5096.3</v>
      </c>
      <c r="I49" s="87" t="n">
        <v>13.6</v>
      </c>
      <c r="J49" s="69" t="n">
        <f aca="false">H49/3600</f>
        <v>1.41563888888889</v>
      </c>
      <c r="L49" s="86" t="n">
        <v>1474.3</v>
      </c>
      <c r="M49" s="87" t="n">
        <v>31.7775</v>
      </c>
      <c r="N49" s="87" t="n">
        <v>37.2504</v>
      </c>
      <c r="O49" s="87" t="n">
        <v>38.032</v>
      </c>
      <c r="P49" s="87" t="n">
        <v>5125.06</v>
      </c>
      <c r="Q49" s="87" t="n">
        <v>13.81</v>
      </c>
      <c r="R49" s="69" t="n">
        <f aca="false">P49/3600</f>
        <v>1.423627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701.9816</v>
      </c>
      <c r="E50" s="89" t="n">
        <v>28.7972</v>
      </c>
      <c r="F50" s="89" t="n">
        <v>35.9561</v>
      </c>
      <c r="G50" s="89" t="n">
        <v>36.6468</v>
      </c>
      <c r="H50" s="89" t="n">
        <v>4537.13</v>
      </c>
      <c r="I50" s="89" t="n">
        <v>11.89</v>
      </c>
      <c r="J50" s="75" t="n">
        <f aca="false">H50/3600</f>
        <v>1.26031388888889</v>
      </c>
      <c r="L50" s="88" t="n">
        <v>701.7024</v>
      </c>
      <c r="M50" s="89" t="n">
        <v>28.7974</v>
      </c>
      <c r="N50" s="89" t="n">
        <v>35.9599</v>
      </c>
      <c r="O50" s="89" t="n">
        <v>36.6478</v>
      </c>
      <c r="P50" s="89" t="n">
        <v>4531.74</v>
      </c>
      <c r="Q50" s="89" t="n">
        <v>11.94</v>
      </c>
      <c r="R50" s="75" t="n">
        <f aca="false">P50/3600</f>
        <v>1.25881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4838.3544</v>
      </c>
      <c r="E51" s="85" t="n">
        <v>39.2177</v>
      </c>
      <c r="F51" s="85" t="n">
        <v>41.6621</v>
      </c>
      <c r="G51" s="85" t="n">
        <v>43.1523</v>
      </c>
      <c r="H51" s="85" t="n">
        <v>5637.61</v>
      </c>
      <c r="I51" s="85" t="n">
        <v>13.1</v>
      </c>
      <c r="J51" s="64" t="n">
        <f aca="false">H51/3600</f>
        <v>1.56600277777778</v>
      </c>
      <c r="L51" s="84" t="n">
        <v>4832.504</v>
      </c>
      <c r="M51" s="85" t="n">
        <v>39.2167</v>
      </c>
      <c r="N51" s="85" t="n">
        <v>41.6607</v>
      </c>
      <c r="O51" s="85" t="n">
        <v>43.1497</v>
      </c>
      <c r="P51" s="85" t="n">
        <v>5718.06</v>
      </c>
      <c r="Q51" s="85" t="n">
        <v>12.7</v>
      </c>
      <c r="R51" s="64" t="n">
        <f aca="false">P51/3600</f>
        <v>1.58835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050.2256</v>
      </c>
      <c r="E52" s="87" t="n">
        <v>35.9819</v>
      </c>
      <c r="F52" s="87" t="n">
        <v>39.3308</v>
      </c>
      <c r="G52" s="87" t="n">
        <v>40.9489</v>
      </c>
      <c r="H52" s="87" t="n">
        <v>4659.05</v>
      </c>
      <c r="I52" s="87" t="n">
        <v>10.5</v>
      </c>
      <c r="J52" s="69" t="n">
        <f aca="false">H52/3600</f>
        <v>1.29418055555556</v>
      </c>
      <c r="L52" s="86" t="n">
        <v>2048.588</v>
      </c>
      <c r="M52" s="87" t="n">
        <v>35.9792</v>
      </c>
      <c r="N52" s="87" t="n">
        <v>39.3319</v>
      </c>
      <c r="O52" s="87" t="n">
        <v>40.9523</v>
      </c>
      <c r="P52" s="87" t="n">
        <v>4642.82</v>
      </c>
      <c r="Q52" s="87" t="n">
        <v>10.03</v>
      </c>
      <c r="R52" s="69" t="n">
        <f aca="false">P52/3600</f>
        <v>1.289672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60.832</v>
      </c>
      <c r="E53" s="87" t="n">
        <v>33.0951</v>
      </c>
      <c r="F53" s="87" t="n">
        <v>37.4816</v>
      </c>
      <c r="G53" s="87" t="n">
        <v>39.2253</v>
      </c>
      <c r="H53" s="87" t="n">
        <v>3926.72</v>
      </c>
      <c r="I53" s="87" t="n">
        <v>9.23</v>
      </c>
      <c r="J53" s="69" t="n">
        <f aca="false">H53/3600</f>
        <v>1.09075555555556</v>
      </c>
      <c r="L53" s="86" t="n">
        <v>961.4616</v>
      </c>
      <c r="M53" s="87" t="n">
        <v>33.1016</v>
      </c>
      <c r="N53" s="87" t="n">
        <v>37.4781</v>
      </c>
      <c r="O53" s="87" t="n">
        <v>39.2327</v>
      </c>
      <c r="P53" s="87" t="n">
        <v>3914</v>
      </c>
      <c r="Q53" s="87" t="n">
        <v>8.88</v>
      </c>
      <c r="R53" s="69" t="n">
        <f aca="false">P53/3600</f>
        <v>1.08722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70.2576</v>
      </c>
      <c r="E54" s="89" t="n">
        <v>30.4365</v>
      </c>
      <c r="F54" s="89" t="n">
        <v>36.1547</v>
      </c>
      <c r="G54" s="89" t="n">
        <v>37.9012</v>
      </c>
      <c r="H54" s="89" t="n">
        <v>3383.32</v>
      </c>
      <c r="I54" s="89" t="n">
        <v>7.46</v>
      </c>
      <c r="J54" s="75" t="n">
        <f aca="false">H54/3600</f>
        <v>0.939811111111111</v>
      </c>
      <c r="L54" s="88" t="n">
        <v>469.7816</v>
      </c>
      <c r="M54" s="89" t="n">
        <v>30.4359</v>
      </c>
      <c r="N54" s="89" t="n">
        <v>36.155</v>
      </c>
      <c r="O54" s="89" t="n">
        <v>37.9092</v>
      </c>
      <c r="P54" s="89" t="n">
        <v>3422.46</v>
      </c>
      <c r="Q54" s="89" t="n">
        <v>7.6</v>
      </c>
      <c r="R54" s="75" t="n">
        <f aca="false">P54/3600</f>
        <v>0.95068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14.4032</v>
      </c>
      <c r="E55" s="85" t="n">
        <v>40.9024</v>
      </c>
      <c r="F55" s="85" t="n">
        <v>44.2756</v>
      </c>
      <c r="G55" s="85" t="n">
        <v>43.43</v>
      </c>
      <c r="H55" s="85" t="n">
        <v>1869.1</v>
      </c>
      <c r="I55" s="85" t="n">
        <v>4.5</v>
      </c>
      <c r="J55" s="64" t="n">
        <f aca="false">H55/3600</f>
        <v>0.519194444444444</v>
      </c>
      <c r="L55" s="84" t="n">
        <v>1513.3616</v>
      </c>
      <c r="M55" s="85" t="n">
        <v>40.9017</v>
      </c>
      <c r="N55" s="85" t="n">
        <v>44.2757</v>
      </c>
      <c r="O55" s="85" t="n">
        <v>43.4505</v>
      </c>
      <c r="P55" s="85" t="n">
        <v>1892.25</v>
      </c>
      <c r="Q55" s="85" t="n">
        <v>4.57</v>
      </c>
      <c r="R55" s="64" t="n">
        <f aca="false">P55/3600</f>
        <v>0.52562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761.5784</v>
      </c>
      <c r="E56" s="87" t="n">
        <v>37.0766</v>
      </c>
      <c r="F56" s="87" t="n">
        <v>41.632</v>
      </c>
      <c r="G56" s="87" t="n">
        <v>40.361</v>
      </c>
      <c r="H56" s="87" t="n">
        <v>1615.54</v>
      </c>
      <c r="I56" s="87" t="n">
        <v>4.01</v>
      </c>
      <c r="J56" s="69" t="n">
        <f aca="false">H56/3600</f>
        <v>0.448761111111111</v>
      </c>
      <c r="L56" s="86" t="n">
        <v>761.9384</v>
      </c>
      <c r="M56" s="87" t="n">
        <v>37.0783</v>
      </c>
      <c r="N56" s="87" t="n">
        <v>41.6266</v>
      </c>
      <c r="O56" s="87" t="n">
        <v>40.3588</v>
      </c>
      <c r="P56" s="87" t="n">
        <v>1632.46</v>
      </c>
      <c r="Q56" s="87" t="n">
        <v>4.05</v>
      </c>
      <c r="R56" s="69" t="n">
        <f aca="false">P56/3600</f>
        <v>0.453461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379.4752</v>
      </c>
      <c r="E57" s="87" t="n">
        <v>33.6727</v>
      </c>
      <c r="F57" s="87" t="n">
        <v>39.604</v>
      </c>
      <c r="G57" s="87" t="n">
        <v>38.0563</v>
      </c>
      <c r="H57" s="87" t="n">
        <v>1392.49</v>
      </c>
      <c r="I57" s="87" t="n">
        <v>3.4</v>
      </c>
      <c r="J57" s="69" t="n">
        <f aca="false">H57/3600</f>
        <v>0.386802777777778</v>
      </c>
      <c r="L57" s="86" t="n">
        <v>379.176</v>
      </c>
      <c r="M57" s="87" t="n">
        <v>33.6732</v>
      </c>
      <c r="N57" s="87" t="n">
        <v>39.5783</v>
      </c>
      <c r="O57" s="87" t="n">
        <v>38.0515</v>
      </c>
      <c r="P57" s="87" t="n">
        <v>1403.11</v>
      </c>
      <c r="Q57" s="87" t="n">
        <v>3.38</v>
      </c>
      <c r="R57" s="69" t="n">
        <f aca="false">P57/3600</f>
        <v>0.38975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96.7528</v>
      </c>
      <c r="E58" s="89" t="n">
        <v>30.8578</v>
      </c>
      <c r="F58" s="89" t="n">
        <v>38.1175</v>
      </c>
      <c r="G58" s="89" t="n">
        <v>36.4265</v>
      </c>
      <c r="H58" s="89" t="n">
        <v>1251.77</v>
      </c>
      <c r="I58" s="89" t="n">
        <v>3.32</v>
      </c>
      <c r="J58" s="75" t="n">
        <f aca="false">H58/3600</f>
        <v>0.347713888888889</v>
      </c>
      <c r="L58" s="88" t="n">
        <v>196.3392</v>
      </c>
      <c r="M58" s="89" t="n">
        <v>30.8456</v>
      </c>
      <c r="N58" s="89" t="n">
        <v>38.1076</v>
      </c>
      <c r="O58" s="89" t="n">
        <v>36.3858</v>
      </c>
      <c r="P58" s="89" t="n">
        <v>1242.66</v>
      </c>
      <c r="Q58" s="89" t="n">
        <v>3.14</v>
      </c>
      <c r="R58" s="75" t="n">
        <f aca="false">P58/3600</f>
        <v>0.345183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623.7008</v>
      </c>
      <c r="E59" s="85" t="n">
        <v>38.2713</v>
      </c>
      <c r="F59" s="85" t="n">
        <v>43.4241</v>
      </c>
      <c r="G59" s="85" t="n">
        <v>44.5837</v>
      </c>
      <c r="H59" s="85" t="n">
        <v>1956.48</v>
      </c>
      <c r="I59" s="85" t="n">
        <v>6.11</v>
      </c>
      <c r="J59" s="64" t="n">
        <f aca="false">H59/3600</f>
        <v>0.543466666666667</v>
      </c>
      <c r="L59" s="84" t="n">
        <v>1621.372</v>
      </c>
      <c r="M59" s="85" t="n">
        <v>38.2729</v>
      </c>
      <c r="N59" s="85" t="n">
        <v>43.428</v>
      </c>
      <c r="O59" s="85" t="n">
        <v>44.5845</v>
      </c>
      <c r="P59" s="85" t="n">
        <v>1960.22</v>
      </c>
      <c r="Q59" s="85" t="n">
        <v>5.87</v>
      </c>
      <c r="R59" s="64" t="n">
        <f aca="false">P59/3600</f>
        <v>0.544505555555556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626.9224</v>
      </c>
      <c r="E60" s="87" t="n">
        <v>35.0024</v>
      </c>
      <c r="F60" s="87" t="n">
        <v>41.1573</v>
      </c>
      <c r="G60" s="87" t="n">
        <v>42.1922</v>
      </c>
      <c r="H60" s="87" t="n">
        <v>1483.02</v>
      </c>
      <c r="I60" s="87" t="n">
        <v>4.83</v>
      </c>
      <c r="J60" s="69" t="n">
        <f aca="false">H60/3600</f>
        <v>0.41195</v>
      </c>
      <c r="L60" s="86" t="n">
        <v>626.6776</v>
      </c>
      <c r="M60" s="87" t="n">
        <v>35.0054</v>
      </c>
      <c r="N60" s="87" t="n">
        <v>41.1576</v>
      </c>
      <c r="O60" s="87" t="n">
        <v>42.1961</v>
      </c>
      <c r="P60" s="87" t="n">
        <v>1476.33</v>
      </c>
      <c r="Q60" s="87" t="n">
        <v>4.68</v>
      </c>
      <c r="R60" s="69" t="n">
        <f aca="false">P60/3600</f>
        <v>0.4100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83.4872</v>
      </c>
      <c r="E61" s="87" t="n">
        <v>32.1413</v>
      </c>
      <c r="F61" s="87" t="n">
        <v>39.6282</v>
      </c>
      <c r="G61" s="87" t="n">
        <v>40.5497</v>
      </c>
      <c r="H61" s="87" t="n">
        <v>1270.01</v>
      </c>
      <c r="I61" s="87" t="n">
        <v>4.11</v>
      </c>
      <c r="J61" s="69" t="n">
        <f aca="false">H61/3600</f>
        <v>0.352780555555556</v>
      </c>
      <c r="L61" s="86" t="n">
        <v>283.28</v>
      </c>
      <c r="M61" s="87" t="n">
        <v>32.144</v>
      </c>
      <c r="N61" s="87" t="n">
        <v>39.6278</v>
      </c>
      <c r="O61" s="87" t="n">
        <v>40.5518</v>
      </c>
      <c r="P61" s="87" t="n">
        <v>1273.95</v>
      </c>
      <c r="Q61" s="87" t="n">
        <v>4.21</v>
      </c>
      <c r="R61" s="69" t="n">
        <f aca="false">P61/3600</f>
        <v>0.35387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42.8384</v>
      </c>
      <c r="E62" s="89" t="n">
        <v>29.3607</v>
      </c>
      <c r="F62" s="89" t="n">
        <v>38.5166</v>
      </c>
      <c r="G62" s="89" t="n">
        <v>39.3749</v>
      </c>
      <c r="H62" s="89" t="n">
        <v>1178.36</v>
      </c>
      <c r="I62" s="89" t="n">
        <v>4.07</v>
      </c>
      <c r="J62" s="75" t="n">
        <f aca="false">H62/3600</f>
        <v>0.327322222222222</v>
      </c>
      <c r="L62" s="88" t="n">
        <v>142.8432</v>
      </c>
      <c r="M62" s="89" t="n">
        <v>29.3555</v>
      </c>
      <c r="N62" s="89" t="n">
        <v>38.5188</v>
      </c>
      <c r="O62" s="89" t="n">
        <v>39.3823</v>
      </c>
      <c r="P62" s="89" t="n">
        <v>1171.95</v>
      </c>
      <c r="Q62" s="89" t="n">
        <v>3.88</v>
      </c>
      <c r="R62" s="75" t="n">
        <f aca="false">P62/3600</f>
        <v>0.32554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649.548</v>
      </c>
      <c r="E63" s="85" t="n">
        <v>38.4245</v>
      </c>
      <c r="F63" s="85" t="n">
        <v>41.533</v>
      </c>
      <c r="G63" s="85" t="n">
        <v>42.523</v>
      </c>
      <c r="H63" s="85" t="n">
        <v>1634.28</v>
      </c>
      <c r="I63" s="85" t="n">
        <v>4.55</v>
      </c>
      <c r="J63" s="64" t="n">
        <f aca="false">H63/3600</f>
        <v>0.453966666666667</v>
      </c>
      <c r="L63" s="84" t="n">
        <v>1647.6472</v>
      </c>
      <c r="M63" s="85" t="n">
        <v>38.4253</v>
      </c>
      <c r="N63" s="85" t="n">
        <v>41.5319</v>
      </c>
      <c r="O63" s="85" t="n">
        <v>42.5205</v>
      </c>
      <c r="P63" s="85" t="n">
        <v>1654.42</v>
      </c>
      <c r="Q63" s="85" t="n">
        <v>4.73</v>
      </c>
      <c r="R63" s="64" t="n">
        <f aca="false">P63/3600</f>
        <v>0.459561111111111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60.7288</v>
      </c>
      <c r="E64" s="87" t="n">
        <v>35.0127</v>
      </c>
      <c r="F64" s="87" t="n">
        <v>38.8757</v>
      </c>
      <c r="G64" s="87" t="n">
        <v>39.6182</v>
      </c>
      <c r="H64" s="87" t="n">
        <v>1346.97</v>
      </c>
      <c r="I64" s="87" t="n">
        <v>3.89</v>
      </c>
      <c r="J64" s="69" t="n">
        <f aca="false">H64/3600</f>
        <v>0.374158333333333</v>
      </c>
      <c r="L64" s="86" t="n">
        <v>759.44</v>
      </c>
      <c r="M64" s="87" t="n">
        <v>35.0154</v>
      </c>
      <c r="N64" s="87" t="n">
        <v>38.8829</v>
      </c>
      <c r="O64" s="87" t="n">
        <v>39.6203</v>
      </c>
      <c r="P64" s="87" t="n">
        <v>1350.73</v>
      </c>
      <c r="Q64" s="87" t="n">
        <v>3.88</v>
      </c>
      <c r="R64" s="69" t="n">
        <f aca="false">P64/3600</f>
        <v>0.375202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7.5496</v>
      </c>
      <c r="E65" s="87" t="n">
        <v>31.7535</v>
      </c>
      <c r="F65" s="87" t="n">
        <v>36.9096</v>
      </c>
      <c r="G65" s="87" t="n">
        <v>37.5731</v>
      </c>
      <c r="H65" s="87" t="n">
        <v>1133.62</v>
      </c>
      <c r="I65" s="87" t="n">
        <v>3.33</v>
      </c>
      <c r="J65" s="69" t="n">
        <f aca="false">H65/3600</f>
        <v>0.314894444444444</v>
      </c>
      <c r="L65" s="86" t="n">
        <v>357.5896</v>
      </c>
      <c r="M65" s="87" t="n">
        <v>31.7539</v>
      </c>
      <c r="N65" s="87" t="n">
        <v>36.9113</v>
      </c>
      <c r="O65" s="87" t="n">
        <v>37.586</v>
      </c>
      <c r="P65" s="87" t="n">
        <v>1140.74</v>
      </c>
      <c r="Q65" s="87" t="n">
        <v>3.3</v>
      </c>
      <c r="R65" s="69" t="n">
        <f aca="false">P65/3600</f>
        <v>0.31687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66.6128</v>
      </c>
      <c r="E66" s="89" t="n">
        <v>28.7931</v>
      </c>
      <c r="F66" s="89" t="n">
        <v>35.508</v>
      </c>
      <c r="G66" s="89" t="n">
        <v>36.1116</v>
      </c>
      <c r="H66" s="89" t="n">
        <v>1009.21</v>
      </c>
      <c r="I66" s="89" t="n">
        <v>2.85</v>
      </c>
      <c r="J66" s="75" t="n">
        <f aca="false">H66/3600</f>
        <v>0.280336111111111</v>
      </c>
      <c r="L66" s="88" t="n">
        <v>166.752</v>
      </c>
      <c r="M66" s="89" t="n">
        <v>28.7979</v>
      </c>
      <c r="N66" s="89" t="n">
        <v>35.5141</v>
      </c>
      <c r="O66" s="89" t="n">
        <v>36.1164</v>
      </c>
      <c r="P66" s="89" t="n">
        <v>1009.81</v>
      </c>
      <c r="Q66" s="89" t="n">
        <v>2.98</v>
      </c>
      <c r="R66" s="75" t="n">
        <f aca="false">P66/3600</f>
        <v>0.280502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207.268</v>
      </c>
      <c r="E67" s="85" t="n">
        <v>39.6423</v>
      </c>
      <c r="F67" s="85" t="n">
        <v>41.785</v>
      </c>
      <c r="G67" s="85" t="n">
        <v>42.8613</v>
      </c>
      <c r="H67" s="85" t="n">
        <v>1310.61</v>
      </c>
      <c r="I67" s="85" t="n">
        <v>3.21</v>
      </c>
      <c r="J67" s="64" t="n">
        <f aca="false">H67/3600</f>
        <v>0.364058333333333</v>
      </c>
      <c r="L67" s="84" t="n">
        <v>1205.0872</v>
      </c>
      <c r="M67" s="85" t="n">
        <v>39.6366</v>
      </c>
      <c r="N67" s="85" t="n">
        <v>41.7808</v>
      </c>
      <c r="O67" s="85" t="n">
        <v>42.8702</v>
      </c>
      <c r="P67" s="85" t="n">
        <v>1311.69</v>
      </c>
      <c r="Q67" s="85" t="n">
        <v>3.24</v>
      </c>
      <c r="R67" s="64" t="n">
        <f aca="false">P67/3600</f>
        <v>0.364358333333333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594.0784</v>
      </c>
      <c r="E68" s="87" t="n">
        <v>35.8648</v>
      </c>
      <c r="F68" s="87" t="n">
        <v>39.0451</v>
      </c>
      <c r="G68" s="87" t="n">
        <v>40.2773</v>
      </c>
      <c r="H68" s="87" t="n">
        <v>1094.72</v>
      </c>
      <c r="I68" s="87" t="n">
        <v>2.63</v>
      </c>
      <c r="J68" s="69" t="n">
        <f aca="false">H68/3600</f>
        <v>0.304088888888889</v>
      </c>
      <c r="L68" s="86" t="n">
        <v>594.104</v>
      </c>
      <c r="M68" s="87" t="n">
        <v>35.8674</v>
      </c>
      <c r="N68" s="87" t="n">
        <v>39.0491</v>
      </c>
      <c r="O68" s="87" t="n">
        <v>40.2769</v>
      </c>
      <c r="P68" s="87" t="n">
        <v>1111.62</v>
      </c>
      <c r="Q68" s="87" t="n">
        <v>2.75</v>
      </c>
      <c r="R68" s="69" t="n">
        <f aca="false">P68/3600</f>
        <v>0.30878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90.912</v>
      </c>
      <c r="E69" s="87" t="n">
        <v>32.4409</v>
      </c>
      <c r="F69" s="87" t="n">
        <v>37.0913</v>
      </c>
      <c r="G69" s="87" t="n">
        <v>38.3</v>
      </c>
      <c r="H69" s="87" t="n">
        <v>917.74</v>
      </c>
      <c r="I69" s="87" t="n">
        <v>2.38</v>
      </c>
      <c r="J69" s="69" t="n">
        <f aca="false">H69/3600</f>
        <v>0.254927777777778</v>
      </c>
      <c r="L69" s="86" t="n">
        <v>291.272</v>
      </c>
      <c r="M69" s="87" t="n">
        <v>32.4442</v>
      </c>
      <c r="N69" s="87" t="n">
        <v>37.091</v>
      </c>
      <c r="O69" s="87" t="n">
        <v>38.2974</v>
      </c>
      <c r="P69" s="87" t="n">
        <v>922.87</v>
      </c>
      <c r="Q69" s="87" t="n">
        <v>2.3</v>
      </c>
      <c r="R69" s="69" t="n">
        <f aca="false">P69/3600</f>
        <v>0.25635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4.0936</v>
      </c>
      <c r="E70" s="89" t="n">
        <v>29.6121</v>
      </c>
      <c r="F70" s="89" t="n">
        <v>35.6796</v>
      </c>
      <c r="G70" s="89" t="n">
        <v>36.7454</v>
      </c>
      <c r="H70" s="89" t="n">
        <v>787.03</v>
      </c>
      <c r="I70" s="89" t="n">
        <v>1.99</v>
      </c>
      <c r="J70" s="75" t="n">
        <f aca="false">H70/3600</f>
        <v>0.218619444444444</v>
      </c>
      <c r="L70" s="88" t="n">
        <v>144.6768</v>
      </c>
      <c r="M70" s="89" t="n">
        <v>29.6134</v>
      </c>
      <c r="N70" s="89" t="n">
        <v>35.6708</v>
      </c>
      <c r="O70" s="89" t="n">
        <v>36.782</v>
      </c>
      <c r="P70" s="89" t="n">
        <v>792.72</v>
      </c>
      <c r="Q70" s="89" t="n">
        <v>2.04</v>
      </c>
      <c r="R70" s="75" t="n">
        <f aca="false">P70/3600</f>
        <v>0.220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0.8408</v>
      </c>
      <c r="E83" s="85" t="n">
        <v>40.808</v>
      </c>
      <c r="F83" s="85" t="n">
        <v>43.3367</v>
      </c>
      <c r="G83" s="85" t="n">
        <v>43.9365</v>
      </c>
      <c r="H83" s="85" t="n">
        <v>6944.22</v>
      </c>
      <c r="I83" s="85" t="n">
        <v>15.93</v>
      </c>
      <c r="J83" s="64" t="n">
        <f aca="false">H83/3600</f>
        <v>1.92895</v>
      </c>
      <c r="L83" s="84" t="n">
        <v>3570.7576</v>
      </c>
      <c r="M83" s="85" t="n">
        <v>40.8108</v>
      </c>
      <c r="N83" s="85" t="n">
        <v>43.3349</v>
      </c>
      <c r="O83" s="85" t="n">
        <v>43.9314</v>
      </c>
      <c r="P83" s="85" t="n">
        <v>6912.42</v>
      </c>
      <c r="Q83" s="85" t="n">
        <v>15.81</v>
      </c>
      <c r="R83" s="64" t="n">
        <f aca="false">P83/3600</f>
        <v>1.92011666666667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69.8616</v>
      </c>
      <c r="E84" s="87" t="n">
        <v>37.5586</v>
      </c>
      <c r="F84" s="87" t="n">
        <v>40.7132</v>
      </c>
      <c r="G84" s="87" t="n">
        <v>40.9541</v>
      </c>
      <c r="H84" s="87" t="n">
        <v>5840.38</v>
      </c>
      <c r="I84" s="87" t="n">
        <v>13.43</v>
      </c>
      <c r="J84" s="69" t="n">
        <f aca="false">H84/3600</f>
        <v>1.62232777777778</v>
      </c>
      <c r="L84" s="86" t="n">
        <v>1770.2768</v>
      </c>
      <c r="M84" s="87" t="n">
        <v>37.5598</v>
      </c>
      <c r="N84" s="87" t="n">
        <v>40.7169</v>
      </c>
      <c r="O84" s="87" t="n">
        <v>40.9658</v>
      </c>
      <c r="P84" s="87" t="n">
        <v>5844.88</v>
      </c>
      <c r="Q84" s="87" t="n">
        <v>13.26</v>
      </c>
      <c r="R84" s="69" t="n">
        <f aca="false">P84/3600</f>
        <v>1.6235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8392</v>
      </c>
      <c r="E85" s="87" t="n">
        <v>34.4976</v>
      </c>
      <c r="F85" s="87" t="n">
        <v>38.4701</v>
      </c>
      <c r="G85" s="87" t="n">
        <v>38.5551</v>
      </c>
      <c r="H85" s="87" t="n">
        <v>5089.93</v>
      </c>
      <c r="I85" s="87" t="n">
        <v>11.67</v>
      </c>
      <c r="J85" s="69" t="n">
        <f aca="false">H85/3600</f>
        <v>1.41386944444444</v>
      </c>
      <c r="L85" s="86" t="n">
        <v>894.812</v>
      </c>
      <c r="M85" s="87" t="n">
        <v>34.5019</v>
      </c>
      <c r="N85" s="87" t="n">
        <v>38.4541</v>
      </c>
      <c r="O85" s="87" t="n">
        <v>38.5525</v>
      </c>
      <c r="P85" s="87" t="n">
        <v>5132.84</v>
      </c>
      <c r="Q85" s="87" t="n">
        <v>12.15</v>
      </c>
      <c r="R85" s="69" t="n">
        <f aca="false">P85/3600</f>
        <v>1.42578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8.7944</v>
      </c>
      <c r="E86" s="89" t="n">
        <v>31.7981</v>
      </c>
      <c r="F86" s="89" t="n">
        <v>36.8531</v>
      </c>
      <c r="G86" s="89" t="n">
        <v>36.8166</v>
      </c>
      <c r="H86" s="89" t="n">
        <v>4530.01</v>
      </c>
      <c r="I86" s="89" t="n">
        <v>10.34</v>
      </c>
      <c r="J86" s="75" t="n">
        <f aca="false">H86/3600</f>
        <v>1.25833611111111</v>
      </c>
      <c r="L86" s="88" t="n">
        <v>479.4408</v>
      </c>
      <c r="M86" s="89" t="n">
        <v>31.8053</v>
      </c>
      <c r="N86" s="89" t="n">
        <v>36.8547</v>
      </c>
      <c r="O86" s="89" t="n">
        <v>36.8124</v>
      </c>
      <c r="P86" s="89" t="n">
        <v>4569.79</v>
      </c>
      <c r="Q86" s="89" t="n">
        <v>10.38</v>
      </c>
      <c r="R86" s="75" t="n">
        <f aca="false">P86/3600</f>
        <v>1.26938611111111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337.8333</v>
      </c>
      <c r="E87" s="85" t="n">
        <v>42.669</v>
      </c>
      <c r="F87" s="85" t="n">
        <v>46.1818</v>
      </c>
      <c r="G87" s="85" t="n">
        <v>46.1669</v>
      </c>
      <c r="H87" s="85" t="n">
        <v>15318.44</v>
      </c>
      <c r="I87" s="85" t="n">
        <v>30.2</v>
      </c>
      <c r="J87" s="64" t="n">
        <f aca="false">H87/3600</f>
        <v>4.25512222222222</v>
      </c>
      <c r="L87" s="84" t="n">
        <v>5338.7942</v>
      </c>
      <c r="M87" s="85" t="n">
        <v>42.6695</v>
      </c>
      <c r="N87" s="85" t="n">
        <v>46.1836</v>
      </c>
      <c r="O87" s="85" t="n">
        <v>46.1706</v>
      </c>
      <c r="P87" s="85" t="n">
        <v>15387.64</v>
      </c>
      <c r="Q87" s="85" t="n">
        <v>31.07</v>
      </c>
      <c r="R87" s="64" t="n">
        <f aca="false">P87/3600</f>
        <v>4.27434444444444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09.4018</v>
      </c>
      <c r="E88" s="87" t="n">
        <v>38.6245</v>
      </c>
      <c r="F88" s="87" t="n">
        <v>43.3883</v>
      </c>
      <c r="G88" s="87" t="n">
        <v>43.2039</v>
      </c>
      <c r="H88" s="87" t="n">
        <v>12756.65</v>
      </c>
      <c r="I88" s="87" t="n">
        <v>26.27</v>
      </c>
      <c r="J88" s="69" t="n">
        <f aca="false">H88/3600</f>
        <v>3.54351388888889</v>
      </c>
      <c r="L88" s="86" t="n">
        <v>2708.1466</v>
      </c>
      <c r="M88" s="87" t="n">
        <v>38.623</v>
      </c>
      <c r="N88" s="87" t="n">
        <v>43.3821</v>
      </c>
      <c r="O88" s="87" t="n">
        <v>43.2023</v>
      </c>
      <c r="P88" s="87" t="n">
        <v>12849.85</v>
      </c>
      <c r="Q88" s="87" t="n">
        <v>28.54</v>
      </c>
      <c r="R88" s="69" t="n">
        <f aca="false">P88/3600</f>
        <v>3.569402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3.0781</v>
      </c>
      <c r="E89" s="87" t="n">
        <v>34.9187</v>
      </c>
      <c r="F89" s="87" t="n">
        <v>41.1727</v>
      </c>
      <c r="G89" s="87" t="n">
        <v>40.8474</v>
      </c>
      <c r="H89" s="87" t="n">
        <v>10615.05</v>
      </c>
      <c r="I89" s="87" t="n">
        <v>23.64</v>
      </c>
      <c r="J89" s="69" t="n">
        <f aca="false">H89/3600</f>
        <v>2.948625</v>
      </c>
      <c r="L89" s="86" t="n">
        <v>1333.3056</v>
      </c>
      <c r="M89" s="87" t="n">
        <v>34.9184</v>
      </c>
      <c r="N89" s="87" t="n">
        <v>41.1716</v>
      </c>
      <c r="O89" s="87" t="n">
        <v>40.8404</v>
      </c>
      <c r="P89" s="87" t="n">
        <v>10626.61</v>
      </c>
      <c r="Q89" s="87" t="n">
        <v>24.65</v>
      </c>
      <c r="R89" s="69" t="n">
        <f aca="false">P89/3600</f>
        <v>2.951836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75.3576</v>
      </c>
      <c r="E90" s="89" t="n">
        <v>31.8558</v>
      </c>
      <c r="F90" s="89" t="n">
        <v>39.6341</v>
      </c>
      <c r="G90" s="89" t="n">
        <v>39.1975</v>
      </c>
      <c r="H90" s="89" t="n">
        <v>9113.73</v>
      </c>
      <c r="I90" s="89" t="n">
        <v>22.75</v>
      </c>
      <c r="J90" s="75" t="n">
        <f aca="false">H90/3600</f>
        <v>2.53159166666667</v>
      </c>
      <c r="L90" s="88" t="n">
        <v>675.839</v>
      </c>
      <c r="M90" s="89" t="n">
        <v>31.856</v>
      </c>
      <c r="N90" s="89" t="n">
        <v>39.6313</v>
      </c>
      <c r="O90" s="89" t="n">
        <v>39.2069</v>
      </c>
      <c r="P90" s="89" t="n">
        <v>9123.29</v>
      </c>
      <c r="Q90" s="89" t="n">
        <v>20.89</v>
      </c>
      <c r="R90" s="75" t="n">
        <f aca="false">P90/3600</f>
        <v>2.53424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349.4456</v>
      </c>
      <c r="E91" s="85" t="n">
        <v>47.9458</v>
      </c>
      <c r="F91" s="85" t="n">
        <v>46.6825</v>
      </c>
      <c r="G91" s="85" t="n">
        <v>46.7246</v>
      </c>
      <c r="H91" s="85" t="n">
        <v>4609.78</v>
      </c>
      <c r="I91" s="85" t="n">
        <v>11.72</v>
      </c>
      <c r="J91" s="64" t="n">
        <f aca="false">H91/3600</f>
        <v>1.28049444444444</v>
      </c>
      <c r="L91" s="84" t="n">
        <v>1349.916</v>
      </c>
      <c r="M91" s="85" t="n">
        <v>47.945</v>
      </c>
      <c r="N91" s="85" t="n">
        <v>46.6838</v>
      </c>
      <c r="O91" s="85" t="n">
        <v>46.7251</v>
      </c>
      <c r="P91" s="85" t="n">
        <v>4640.82</v>
      </c>
      <c r="Q91" s="85" t="n">
        <v>12.69</v>
      </c>
      <c r="R91" s="64" t="n">
        <f aca="false">P91/3600</f>
        <v>1.28911666666667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004.32</v>
      </c>
      <c r="E92" s="87" t="n">
        <v>43.6474</v>
      </c>
      <c r="F92" s="87" t="n">
        <v>42.2511</v>
      </c>
      <c r="G92" s="87" t="n">
        <v>42.441</v>
      </c>
      <c r="H92" s="87" t="n">
        <v>4555.53</v>
      </c>
      <c r="I92" s="87" t="n">
        <v>12.32</v>
      </c>
      <c r="J92" s="69" t="n">
        <f aca="false">H92/3600</f>
        <v>1.265425</v>
      </c>
      <c r="L92" s="86" t="n">
        <v>1002.604</v>
      </c>
      <c r="M92" s="87" t="n">
        <v>43.6473</v>
      </c>
      <c r="N92" s="87" t="n">
        <v>42.247</v>
      </c>
      <c r="O92" s="87" t="n">
        <v>42.4394</v>
      </c>
      <c r="P92" s="87" t="n">
        <v>4575.14</v>
      </c>
      <c r="Q92" s="87" t="n">
        <v>11.72</v>
      </c>
      <c r="R92" s="69" t="n">
        <f aca="false">P92/3600</f>
        <v>1.270872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756.72</v>
      </c>
      <c r="E93" s="87" t="n">
        <v>39.194</v>
      </c>
      <c r="F93" s="87" t="n">
        <v>39.6213</v>
      </c>
      <c r="G93" s="87" t="n">
        <v>40.0788</v>
      </c>
      <c r="H93" s="87" t="n">
        <v>4476.5</v>
      </c>
      <c r="I93" s="87" t="n">
        <v>11.99</v>
      </c>
      <c r="J93" s="69" t="n">
        <f aca="false">H93/3600</f>
        <v>1.24347222222222</v>
      </c>
      <c r="L93" s="86" t="n">
        <v>756.1752</v>
      </c>
      <c r="M93" s="87" t="n">
        <v>39.1898</v>
      </c>
      <c r="N93" s="87" t="n">
        <v>39.6213</v>
      </c>
      <c r="O93" s="87" t="n">
        <v>40.0804</v>
      </c>
      <c r="P93" s="87" t="n">
        <v>4533.75</v>
      </c>
      <c r="Q93" s="87" t="n">
        <v>12.78</v>
      </c>
      <c r="R93" s="69" t="n">
        <f aca="false">P93/3600</f>
        <v>1.25937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574.4552</v>
      </c>
      <c r="E94" s="89" t="n">
        <v>34.4502</v>
      </c>
      <c r="F94" s="89" t="n">
        <v>38.3658</v>
      </c>
      <c r="G94" s="89" t="n">
        <v>38.6038</v>
      </c>
      <c r="H94" s="89" t="n">
        <v>4448.18</v>
      </c>
      <c r="I94" s="89" t="n">
        <v>11.57</v>
      </c>
      <c r="J94" s="75" t="n">
        <f aca="false">H94/3600</f>
        <v>1.23560555555556</v>
      </c>
      <c r="L94" s="88" t="n">
        <v>575.2</v>
      </c>
      <c r="M94" s="89" t="n">
        <v>34.4511</v>
      </c>
      <c r="N94" s="89" t="n">
        <v>38.3589</v>
      </c>
      <c r="O94" s="89" t="n">
        <v>38.6054</v>
      </c>
      <c r="P94" s="89" t="n">
        <v>4451.6</v>
      </c>
      <c r="Q94" s="89" t="n">
        <v>11.69</v>
      </c>
      <c r="R94" s="75" t="n">
        <f aca="false">P94/3600</f>
        <v>1.23655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16.2899</v>
      </c>
      <c r="E95" s="85" t="n">
        <v>50.548</v>
      </c>
      <c r="F95" s="85" t="n">
        <v>53.7273</v>
      </c>
      <c r="G95" s="85" t="n">
        <v>54.6306</v>
      </c>
      <c r="H95" s="85" t="n">
        <v>8590.72</v>
      </c>
      <c r="I95" s="85" t="n">
        <v>24.15</v>
      </c>
      <c r="J95" s="64" t="n">
        <f aca="false">H95/3600</f>
        <v>2.38631111111111</v>
      </c>
      <c r="L95" s="84" t="n">
        <v>817.2842</v>
      </c>
      <c r="M95" s="85" t="n">
        <v>50.5499</v>
      </c>
      <c r="N95" s="85" t="n">
        <v>53.7208</v>
      </c>
      <c r="O95" s="85" t="n">
        <v>54.6114</v>
      </c>
      <c r="P95" s="85" t="n">
        <v>8688.07</v>
      </c>
      <c r="Q95" s="85" t="n">
        <v>21.73</v>
      </c>
      <c r="R95" s="64" t="n">
        <f aca="false">P95/3600</f>
        <v>2.41335277777778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07.0778</v>
      </c>
      <c r="E96" s="87" t="n">
        <v>46.689</v>
      </c>
      <c r="F96" s="87" t="n">
        <v>50.5137</v>
      </c>
      <c r="G96" s="87" t="n">
        <v>51.5362</v>
      </c>
      <c r="H96" s="87" t="n">
        <v>8270.41</v>
      </c>
      <c r="I96" s="87" t="n">
        <v>21.46</v>
      </c>
      <c r="J96" s="69" t="n">
        <f aca="false">H96/3600</f>
        <v>2.29733611111111</v>
      </c>
      <c r="L96" s="86" t="n">
        <v>507.3277</v>
      </c>
      <c r="M96" s="87" t="n">
        <v>46.6804</v>
      </c>
      <c r="N96" s="87" t="n">
        <v>50.5111</v>
      </c>
      <c r="O96" s="87" t="n">
        <v>51.5186</v>
      </c>
      <c r="P96" s="87" t="n">
        <v>8308.8</v>
      </c>
      <c r="Q96" s="87" t="n">
        <v>21.68</v>
      </c>
      <c r="R96" s="69" t="n">
        <f aca="false">P96/3600</f>
        <v>2.30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25.1933</v>
      </c>
      <c r="E97" s="87" t="n">
        <v>43.128</v>
      </c>
      <c r="F97" s="87" t="n">
        <v>48.0948</v>
      </c>
      <c r="G97" s="87" t="n">
        <v>49.1287</v>
      </c>
      <c r="H97" s="87" t="n">
        <v>7968.64</v>
      </c>
      <c r="I97" s="87" t="n">
        <v>22.69</v>
      </c>
      <c r="J97" s="69" t="n">
        <f aca="false">H97/3600</f>
        <v>2.21351111111111</v>
      </c>
      <c r="L97" s="86" t="n">
        <v>326.1104</v>
      </c>
      <c r="M97" s="87" t="n">
        <v>43.1272</v>
      </c>
      <c r="N97" s="87" t="n">
        <v>48.1091</v>
      </c>
      <c r="O97" s="87" t="n">
        <v>49.1306</v>
      </c>
      <c r="P97" s="87" t="n">
        <v>8000.53</v>
      </c>
      <c r="Q97" s="87" t="n">
        <v>20.99</v>
      </c>
      <c r="R97" s="69" t="n">
        <f aca="false">P97/3600</f>
        <v>2.222369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5.7136</v>
      </c>
      <c r="E98" s="89" t="n">
        <v>39.3796</v>
      </c>
      <c r="F98" s="89" t="n">
        <v>46.2346</v>
      </c>
      <c r="G98" s="89" t="n">
        <v>47.4656</v>
      </c>
      <c r="H98" s="89" t="n">
        <v>7834.92</v>
      </c>
      <c r="I98" s="89" t="n">
        <v>22.47</v>
      </c>
      <c r="J98" s="75" t="n">
        <f aca="false">H98/3600</f>
        <v>2.17636666666667</v>
      </c>
      <c r="L98" s="88" t="n">
        <v>215.7437</v>
      </c>
      <c r="M98" s="89" t="n">
        <v>39.3806</v>
      </c>
      <c r="N98" s="89" t="n">
        <v>46.2262</v>
      </c>
      <c r="O98" s="89" t="n">
        <v>47.4534</v>
      </c>
      <c r="P98" s="89" t="n">
        <v>7760.65</v>
      </c>
      <c r="Q98" s="89" t="n">
        <v>20.74</v>
      </c>
      <c r="R98" s="75" t="n">
        <f aca="false">P98/3600</f>
        <v>2.155736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9020472674855</v>
      </c>
      <c r="J106" s="90" t="n">
        <f aca="false">GEOMEAN(J3:J98)</f>
        <v>2.19638073265869</v>
      </c>
      <c r="Q106" s="90" t="n">
        <f aca="false">GEOMEAN(Q3:Q98)</f>
        <v>19.9183844777059</v>
      </c>
      <c r="R106" s="90" t="n">
        <f aca="false">GEOMEAN(R3:R98)</f>
        <v>2.19925613445916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0082088088732</v>
      </c>
      <c r="R107" s="46" t="n">
        <f aca="false">R106/J106</f>
        <v>1.0013091545367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68586111111111</v>
      </c>
      <c r="J108" s="90" t="n">
        <f aca="false">SUM(J3:J98)</f>
        <v>316.334172222222</v>
      </c>
      <c r="Q108" s="90" t="n">
        <f aca="false">SUM(Q3:Q98)/3600</f>
        <v>0.7728</v>
      </c>
      <c r="R108" s="90" t="n">
        <f aca="false">SUM(R3:R98)</f>
        <v>316.929230555556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5991531539007</v>
      </c>
      <c r="J113" s="90" t="n">
        <f aca="false">GEOMEAN(J3:J70)</f>
        <v>2.26070004932913</v>
      </c>
      <c r="Q113" s="90" t="n">
        <f aca="false">GEOMEAN(Q3:Q70)</f>
        <v>20.6376321228909</v>
      </c>
      <c r="R113" s="90" t="n">
        <f aca="false">GEOMEAN(R3:R70)</f>
        <v>2.26228986195495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0186798790721</v>
      </c>
      <c r="R114" s="46" t="n">
        <f aca="false">R113/J113</f>
        <v>1.000703239081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6-27T04:58:09Z</dcterms:modified>
  <cp:revision>0</cp:revision>
  <dc:subject/>
  <dc:title/>
</cp:coreProperties>
</file>