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262">
  <si>
    <t xml:space="preserve">All Intra Main</t>
  </si>
  <si>
    <t xml:space="preserve">All Intra HE10</t>
  </si>
  <si>
    <t xml:space="preserve">Reference:</t>
  </si>
  <si>
    <t xml:space="preserve">A</t>
  </si>
  <si>
    <t xml:space="preserve">HM-7.0 anchor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JCTVC-J0309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tched</t>
  </si>
  <si>
    <t xml:space="preserve">randomaccess_main\EncLog\Traffic_randomaccess_main_HM70_LASTPOSBIN_r1_enc_qp22.txt</t>
  </si>
  <si>
    <t xml:space="preserve"> randomaccess_main\DecLog\Traffic_randomaccess_main_HM70_LASTPOSBIN_r1_dec_qp22.txt</t>
  </si>
  <si>
    <t xml:space="preserve">randomaccess_main\EncLog\Traffic_randomaccess_main_HM70_LASTPOSBIN_r1_enc_qp27.txt</t>
  </si>
  <si>
    <t xml:space="preserve"> randomaccess_main\DecLog\Traffic_randomaccess_main_HM70_LASTPOSBIN_r1_dec_qp27.txt</t>
  </si>
  <si>
    <t xml:space="preserve">randomaccess_main\EncLog\Traffic_randomaccess_main_HM70_LASTPOSBIN_r1_enc_qp32.txt</t>
  </si>
  <si>
    <t xml:space="preserve"> randomaccess_main\DecLog\Traffic_randomaccess_main_HM70_LASTPOSBIN_r1_dec_qp32.txt</t>
  </si>
  <si>
    <t xml:space="preserve">randomaccess_main\EncLog\Traffic_randomaccess_main_HM70_LASTPOSBIN_r1_enc_qp37.txt</t>
  </si>
  <si>
    <t xml:space="preserve"> randomaccess_main\DecLog\Traffic_randomaccess_main_HM70_LASTPOSBIN_r1_dec_qp37.txt</t>
  </si>
  <si>
    <t xml:space="preserve">randomaccess_main\EncLog\PeopleOnStreet_randomaccess_main_HM70_LASTPOSBIN_r1_enc_qp22.txt</t>
  </si>
  <si>
    <t xml:space="preserve"> randomaccess_main\DecLog\PeopleOnStreet_randomaccess_main_HM70_LASTPOSBIN_r1_dec_qp22.txt</t>
  </si>
  <si>
    <t xml:space="preserve">randomaccess_main\EncLog\PeopleOnStreet_randomaccess_main_HM70_LASTPOSBIN_r1_enc_qp27.txt</t>
  </si>
  <si>
    <t xml:space="preserve"> randomaccess_main\DecLog\PeopleOnStreet_randomaccess_main_HM70_LASTPOSBIN_r1_dec_qp27.txt</t>
  </si>
  <si>
    <t xml:space="preserve">randomaccess_main\EncLog\PeopleOnStreet_randomaccess_main_HM70_LASTPOSBIN_r1_enc_qp32.txt</t>
  </si>
  <si>
    <t xml:space="preserve"> randomaccess_main\DecLog\PeopleOnStreet_randomaccess_main_HM70_LASTPOSBIN_r1_dec_qp32.txt</t>
  </si>
  <si>
    <t xml:space="preserve">randomaccess_main\EncLog\PeopleOnStreet_randomaccess_main_HM70_LASTPOSBIN_r1_enc_qp37.txt</t>
  </si>
  <si>
    <t xml:space="preserve"> randomaccess_main\DecLog\PeopleOnStreet_randomaccess_main_HM70_LASTPOSBIN_r1_dec_qp37.txt</t>
  </si>
  <si>
    <t xml:space="preserve">randomaccess_main\EncLog\NebutaFestival_10bit_randomaccess_main_HM70_LASTPOSBIN_r1_enc_qp22.txt</t>
  </si>
  <si>
    <t xml:space="preserve"> randomaccess_main\DecLog\NebutaFestival_10bit_randomaccess_main_HM70_LASTPOSBIN_r1_dec_qp22.txt</t>
  </si>
  <si>
    <t xml:space="preserve">randomaccess_main\EncLog\NebutaFestival_10bit_randomaccess_main_HM70_LASTPOSBIN_r1_enc_qp27.txt</t>
  </si>
  <si>
    <t xml:space="preserve"> randomaccess_main\DecLog\NebutaFestival_10bit_randomaccess_main_HM70_LASTPOSBIN_r1_dec_qp27.txt</t>
  </si>
  <si>
    <t xml:space="preserve">randomaccess_main\EncLog\NebutaFestival_10bit_randomaccess_main_HM70_LASTPOSBIN_r1_enc_qp32.txt</t>
  </si>
  <si>
    <t xml:space="preserve"> randomaccess_main\DecLog\NebutaFestival_10bit_randomaccess_main_HM70_LASTPOSBIN_r1_dec_qp32.txt</t>
  </si>
  <si>
    <t xml:space="preserve">randomaccess_main\EncLog\NebutaFestival_10bit_randomaccess_main_HM70_LASTPOSBIN_r1_enc_qp37.txt</t>
  </si>
  <si>
    <t xml:space="preserve"> randomaccess_main\DecLog\NebutaFestival_10bit_randomaccess_main_HM70_LASTPOSBIN_r1_dec_qp37.txt</t>
  </si>
  <si>
    <t xml:space="preserve">randomaccess_main\EncLog\SteamLocomotiveTrain_10bit_randomaccess_main_HM70_LASTPOSBIN_r1_enc_qp22.txt</t>
  </si>
  <si>
    <t xml:space="preserve"> randomaccess_main\DecLog\SteamLocomotiveTrain_10bit_randomaccess_main_HM70_LASTPOSBIN_r1_dec_qp22.txt</t>
  </si>
  <si>
    <t xml:space="preserve">randomaccess_main\EncLog\SteamLocomotiveTrain_10bit_randomaccess_main_HM70_LASTPOSBIN_r1_enc_qp27.txt</t>
  </si>
  <si>
    <t xml:space="preserve"> randomaccess_main\DecLog\SteamLocomotiveTrain_10bit_randomaccess_main_HM70_LASTPOSBIN_r1_dec_qp27.txt</t>
  </si>
  <si>
    <t xml:space="preserve">randomaccess_main\EncLog\SteamLocomotiveTrain_10bit_randomaccess_main_HM70_LASTPOSBIN_r1_enc_qp32.txt</t>
  </si>
  <si>
    <t xml:space="preserve"> randomaccess_main\DecLog\SteamLocomotiveTrain_10bit_randomaccess_main_HM70_LASTPOSBIN_r1_dec_qp32.txt</t>
  </si>
  <si>
    <t xml:space="preserve">randomaccess_main\EncLog\SteamLocomotiveTrain_10bit_randomaccess_main_HM70_LASTPOSBIN_r1_enc_qp37.txt</t>
  </si>
  <si>
    <t xml:space="preserve"> randomaccess_main\DecLog\SteamLocomotiveTrain_10bit_randomaccess_main_HM70_LASTPOSBIN_r1_dec_qp37.txt</t>
  </si>
  <si>
    <t xml:space="preserve">randomaccess_main\EncLog\Kimono_randomaccess_main_HM70_LASTPOSBIN_r1_enc_qp22.txt</t>
  </si>
  <si>
    <t xml:space="preserve"> randomaccess_main\DecLog\Kimono_randomaccess_main_HM70_LASTPOSBIN_r1_dec_qp22.txt</t>
  </si>
  <si>
    <t xml:space="preserve">randomaccess_main\EncLog\Kimono_randomaccess_main_HM70_LASTPOSBIN_r1_enc_qp27.txt</t>
  </si>
  <si>
    <t xml:space="preserve"> randomaccess_main\DecLog\Kimono_randomaccess_main_HM70_LASTPOSBIN_r1_dec_qp27.txt</t>
  </si>
  <si>
    <t xml:space="preserve">randomaccess_main\EncLog\Kimono_randomaccess_main_HM70_LASTPOSBIN_r1_enc_qp32.txt</t>
  </si>
  <si>
    <t xml:space="preserve"> randomaccess_main\DecLog\Kimono_randomaccess_main_HM70_LASTPOSBIN_r1_dec_qp32.txt</t>
  </si>
  <si>
    <t xml:space="preserve">randomaccess_main\EncLog\Kimono_randomaccess_main_HM70_LASTPOSBIN_r1_enc_qp37.txt</t>
  </si>
  <si>
    <t xml:space="preserve"> randomaccess_main\DecLog\Kimono_randomaccess_main_HM70_LASTPOSBIN_r1_dec_qp37.txt</t>
  </si>
  <si>
    <t xml:space="preserve">randomaccess_main\EncLog\ParkScene_randomaccess_main_HM70_LASTPOSBIN_r1_enc_qp22.txt</t>
  </si>
  <si>
    <t xml:space="preserve"> randomaccess_main\DecLog\ParkScene_randomaccess_main_HM70_LASTPOSBIN_r1_dec_qp22.txt</t>
  </si>
  <si>
    <t xml:space="preserve">randomaccess_main\EncLog\ParkScene_randomaccess_main_HM70_LASTPOSBIN_r1_enc_qp27.txt</t>
  </si>
  <si>
    <t xml:space="preserve"> randomaccess_main\DecLog\ParkScene_randomaccess_main_HM70_LASTPOSBIN_r1_dec_qp27.txt</t>
  </si>
  <si>
    <t xml:space="preserve">randomaccess_main\EncLog\ParkScene_randomaccess_main_HM70_LASTPOSBIN_r1_enc_qp32.txt</t>
  </si>
  <si>
    <t xml:space="preserve"> randomaccess_main\DecLog\ParkScene_randomaccess_main_HM70_LASTPOSBIN_r1_dec_qp32.txt</t>
  </si>
  <si>
    <t xml:space="preserve">randomaccess_main\EncLog\ParkScene_randomaccess_main_HM70_LASTPOSBIN_r1_enc_qp37.txt</t>
  </si>
  <si>
    <t xml:space="preserve"> randomaccess_main\DecLog\ParkScene_randomaccess_main_HM70_LASTPOSBIN_r1_dec_qp37.txt</t>
  </si>
  <si>
    <t xml:space="preserve">randomaccess_main\EncLog\Cactus_randomaccess_main_HM70_LASTPOSBIN_r1_enc_qp22.txt</t>
  </si>
  <si>
    <t xml:space="preserve"> randomaccess_main\DecLog\Cactus_randomaccess_main_HM70_LASTPOSBIN_r1_dec_qp22.txt</t>
  </si>
  <si>
    <t xml:space="preserve">randomaccess_main\EncLog\Cactus_randomaccess_main_HM70_LASTPOSBIN_r1_enc_qp27.txt</t>
  </si>
  <si>
    <t xml:space="preserve"> randomaccess_main\DecLog\Cactus_randomaccess_main_HM70_LASTPOSBIN_r1_dec_qp27.txt</t>
  </si>
  <si>
    <t xml:space="preserve">randomaccess_main\EncLog\Cactus_randomaccess_main_HM70_LASTPOSBIN_r1_enc_qp32.txt</t>
  </si>
  <si>
    <t xml:space="preserve"> randomaccess_main\DecLog\Cactus_randomaccess_main_HM70_LASTPOSBIN_r1_dec_qp32.txt</t>
  </si>
  <si>
    <t xml:space="preserve">randomaccess_main\EncLog\Cactus_randomaccess_main_HM70_LASTPOSBIN_r1_enc_qp37.txt</t>
  </si>
  <si>
    <t xml:space="preserve"> randomaccess_main\DecLog\Cactus_randomaccess_main_HM70_LASTPOSBIN_r1_dec_qp37.txt</t>
  </si>
  <si>
    <t xml:space="preserve">randomaccess_main\EncLog\BasketballDrive_randomaccess_main_HM70_LASTPOSBIN_r1_enc_qp22.txt</t>
  </si>
  <si>
    <t xml:space="preserve"> randomaccess_main\DecLog\BasketballDrive_randomaccess_main_HM70_LASTPOSBIN_r1_dec_qp22.txt</t>
  </si>
  <si>
    <t xml:space="preserve">randomaccess_main\EncLog\BasketballDrive_randomaccess_main_HM70_LASTPOSBIN_r1_enc_qp27.txt</t>
  </si>
  <si>
    <t xml:space="preserve"> randomaccess_main\DecLog\BasketballDrive_randomaccess_main_HM70_LASTPOSBIN_r1_dec_qp27.txt</t>
  </si>
  <si>
    <t xml:space="preserve">randomaccess_main\EncLog\BasketballDrive_randomaccess_main_HM70_LASTPOSBIN_r1_enc_qp32.txt</t>
  </si>
  <si>
    <t xml:space="preserve"> randomaccess_main\DecLog\BasketballDrive_randomaccess_main_HM70_LASTPOSBIN_r1_dec_qp32.txt</t>
  </si>
  <si>
    <t xml:space="preserve">randomaccess_main\EncLog\BasketballDrive_randomaccess_main_HM70_LASTPOSBIN_r1_enc_qp37.txt</t>
  </si>
  <si>
    <t xml:space="preserve"> randomaccess_main\DecLog\BasketballDrive_randomaccess_main_HM70_LASTPOSBIN_r1_dec_qp37.txt</t>
  </si>
  <si>
    <t xml:space="preserve">randomaccess_main\EncLog\BQTerrace_randomaccess_main_HM70_LASTPOSBIN_r1_enc_qp22.txt</t>
  </si>
  <si>
    <t xml:space="preserve"> randomaccess_main\DecLog\BQTerrace_randomaccess_main_HM70_LASTPOSBIN_r1_dec_qp22.txt</t>
  </si>
  <si>
    <t xml:space="preserve">randomaccess_main\EncLog\BQTerrace_randomaccess_main_HM70_LASTPOSBIN_r1_enc_qp27.txt</t>
  </si>
  <si>
    <t xml:space="preserve"> randomaccess_main\DecLog\BQTerrace_randomaccess_main_HM70_LASTPOSBIN_r1_dec_qp27.txt</t>
  </si>
  <si>
    <t xml:space="preserve">randomaccess_main\EncLog\BQTerrace_randomaccess_main_HM70_LASTPOSBIN_r1_enc_qp32.txt</t>
  </si>
  <si>
    <t xml:space="preserve"> randomaccess_main\DecLog\BQTerrace_randomaccess_main_HM70_LASTPOSBIN_r1_dec_qp32.txt</t>
  </si>
  <si>
    <t xml:space="preserve">randomaccess_main\EncLog\BQTerrace_randomaccess_main_HM70_LASTPOSBIN_r1_enc_qp37.txt</t>
  </si>
  <si>
    <t xml:space="preserve"> randomaccess_main\DecLog\BQTerrace_randomaccess_main_HM70_LASTPOSBIN_r1_dec_qp37.txt</t>
  </si>
  <si>
    <t xml:space="preserve">randomaccess_main\EncLog\BasketballDrill_randomaccess_main_HM70_LASTPOSBIN_r1_enc_qp22.txt</t>
  </si>
  <si>
    <t xml:space="preserve"> randomaccess_main\DecLog\BasketballDrill_randomaccess_main_HM70_LASTPOSBIN_r1_dec_qp22.txt</t>
  </si>
  <si>
    <t xml:space="preserve">randomaccess_main\EncLog\BasketballDrill_randomaccess_main_HM70_LASTPOSBIN_r1_enc_qp27.txt</t>
  </si>
  <si>
    <t xml:space="preserve"> randomaccess_main\DecLog\BasketballDrill_randomaccess_main_HM70_LASTPOSBIN_r1_dec_qp27.txt</t>
  </si>
  <si>
    <t xml:space="preserve">randomaccess_main\EncLog\BasketballDrill_randomaccess_main_HM70_LASTPOSBIN_r1_enc_qp32.txt</t>
  </si>
  <si>
    <t xml:space="preserve"> randomaccess_main\DecLog\BasketballDrill_randomaccess_main_HM70_LASTPOSBIN_r1_dec_qp32.txt</t>
  </si>
  <si>
    <t xml:space="preserve">randomaccess_main\EncLog\BasketballDrill_randomaccess_main_HM70_LASTPOSBIN_r1_enc_qp37.txt</t>
  </si>
  <si>
    <t xml:space="preserve"> randomaccess_main\DecLog\BasketballDrill_randomaccess_main_HM70_LASTPOSBIN_r1_dec_qp37.txt</t>
  </si>
  <si>
    <t xml:space="preserve">randomaccess_main\EncLog\BQMall_randomaccess_main_HM70_LASTPOSBIN_r1_enc_qp22.txt</t>
  </si>
  <si>
    <t xml:space="preserve"> randomaccess_main\DecLog\BQMall_randomaccess_main_HM70_LASTPOSBIN_r1_dec_qp22.txt</t>
  </si>
  <si>
    <t xml:space="preserve">randomaccess_main\EncLog\BQMall_randomaccess_main_HM70_LASTPOSBIN_r1_enc_qp27.txt</t>
  </si>
  <si>
    <t xml:space="preserve"> randomaccess_main\DecLog\BQMall_randomaccess_main_HM70_LASTPOSBIN_r1_dec_qp27.txt</t>
  </si>
  <si>
    <t xml:space="preserve">randomaccess_main\EncLog\BQMall_randomaccess_main_HM70_LASTPOSBIN_r1_enc_qp32.txt</t>
  </si>
  <si>
    <t xml:space="preserve"> randomaccess_main\DecLog\BQMall_randomaccess_main_HM70_LASTPOSBIN_r1_dec_qp32.txt</t>
  </si>
  <si>
    <t xml:space="preserve">randomaccess_main\EncLog\BQMall_randomaccess_main_HM70_LASTPOSBIN_r1_enc_qp37.txt</t>
  </si>
  <si>
    <t xml:space="preserve"> randomaccess_main\DecLog\BQMall_randomaccess_main_HM70_LASTPOSBIN_r1_dec_qp37.txt</t>
  </si>
  <si>
    <t xml:space="preserve">randomaccess_main\EncLog\PartyScene_randomaccess_main_HM70_LASTPOSBIN_r1_enc_qp22.txt</t>
  </si>
  <si>
    <t xml:space="preserve"> randomaccess_main\DecLog\PartyScene_randomaccess_main_HM70_LASTPOSBIN_r1_dec_qp22.txt</t>
  </si>
  <si>
    <t xml:space="preserve">randomaccess_main\EncLog\PartyScene_randomaccess_main_HM70_LASTPOSBIN_r1_enc_qp27.txt</t>
  </si>
  <si>
    <t xml:space="preserve"> randomaccess_main\DecLog\PartyScene_randomaccess_main_HM70_LASTPOSBIN_r1_dec_qp27.txt</t>
  </si>
  <si>
    <t xml:space="preserve">randomaccess_main\EncLog\PartyScene_randomaccess_main_HM70_LASTPOSBIN_r1_enc_qp32.txt</t>
  </si>
  <si>
    <t xml:space="preserve"> randomaccess_main\DecLog\PartyScene_randomaccess_main_HM70_LASTPOSBIN_r1_dec_qp32.txt</t>
  </si>
  <si>
    <t xml:space="preserve">randomaccess_main\EncLog\PartyScene_randomaccess_main_HM70_LASTPOSBIN_r1_enc_qp37.txt</t>
  </si>
  <si>
    <t xml:space="preserve"> randomaccess_main\DecLog\PartyScene_randomaccess_main_HM70_LASTPOSBIN_r1_dec_qp37.txt</t>
  </si>
  <si>
    <t xml:space="preserve">randomaccess_main\EncLog\RaceHorsesC_randomaccess_main_HM70_LASTPOSBIN_r1_enc_qp22.txt</t>
  </si>
  <si>
    <t xml:space="preserve"> randomaccess_main\DecLog\RaceHorsesC_randomaccess_main_HM70_LASTPOSBIN_r1_dec_qp22.txt</t>
  </si>
  <si>
    <t xml:space="preserve">randomaccess_main\EncLog\RaceHorsesC_randomaccess_main_HM70_LASTPOSBIN_r1_enc_qp27.txt</t>
  </si>
  <si>
    <t xml:space="preserve"> randomaccess_main\DecLog\RaceHorsesC_randomaccess_main_HM70_LASTPOSBIN_r1_dec_qp27.txt</t>
  </si>
  <si>
    <t xml:space="preserve">randomaccess_main\EncLog\RaceHorsesC_randomaccess_main_HM70_LASTPOSBIN_r1_enc_qp32.txt</t>
  </si>
  <si>
    <t xml:space="preserve"> randomaccess_main\DecLog\RaceHorsesC_randomaccess_main_HM70_LASTPOSBIN_r1_dec_qp32.txt</t>
  </si>
  <si>
    <t xml:space="preserve">randomaccess_main\EncLog\RaceHorsesC_randomaccess_main_HM70_LASTPOSBIN_r1_enc_qp37.txt</t>
  </si>
  <si>
    <t xml:space="preserve"> randomaccess_main\DecLog\RaceHorsesC_randomaccess_main_HM70_LASTPOSBIN_r1_dec_qp37.txt</t>
  </si>
  <si>
    <t xml:space="preserve">randomaccess_main\EncLog\BasketballPass_randomaccess_main_HM70_LASTPOSBIN_r1_enc_qp22.txt</t>
  </si>
  <si>
    <t xml:space="preserve"> randomaccess_main\DecLog\BasketballPass_randomaccess_main_HM70_LASTPOSBIN_r1_dec_qp22.txt</t>
  </si>
  <si>
    <t xml:space="preserve">randomaccess_main\EncLog\BasketballPass_randomaccess_main_HM70_LASTPOSBIN_r1_enc_qp27.txt</t>
  </si>
  <si>
    <t xml:space="preserve"> randomaccess_main\DecLog\BasketballPass_randomaccess_main_HM70_LASTPOSBIN_r1_dec_qp27.txt</t>
  </si>
  <si>
    <t xml:space="preserve">randomaccess_main\EncLog\BasketballPass_randomaccess_main_HM70_LASTPOSBIN_r1_enc_qp32.txt</t>
  </si>
  <si>
    <t xml:space="preserve"> randomaccess_main\DecLog\BasketballPass_randomaccess_main_HM70_LASTPOSBIN_r1_dec_qp32.txt</t>
  </si>
  <si>
    <t xml:space="preserve">randomaccess_main\EncLog\BasketballPass_randomaccess_main_HM70_LASTPOSBIN_r1_enc_qp37.txt</t>
  </si>
  <si>
    <t xml:space="preserve"> randomaccess_main\DecLog\BasketballPass_randomaccess_main_HM70_LASTPOSBIN_r1_dec_qp37.txt</t>
  </si>
  <si>
    <t xml:space="preserve">randomaccess_main\EncLog\BQSquare_randomaccess_main_HM70_LASTPOSBIN_r1_enc_qp22.txt</t>
  </si>
  <si>
    <t xml:space="preserve"> randomaccess_main\DecLog\BQSquare_randomaccess_main_HM70_LASTPOSBIN_r1_dec_qp22.txt</t>
  </si>
  <si>
    <t xml:space="preserve">randomaccess_main\EncLog\BQSquare_randomaccess_main_HM70_LASTPOSBIN_r1_enc_qp27.txt</t>
  </si>
  <si>
    <t xml:space="preserve"> randomaccess_main\DecLog\BQSquare_randomaccess_main_HM70_LASTPOSBIN_r1_dec_qp27.txt</t>
  </si>
  <si>
    <t xml:space="preserve">randomaccess_main\EncLog\BQSquare_randomaccess_main_HM70_LASTPOSBIN_r1_enc_qp32.txt</t>
  </si>
  <si>
    <t xml:space="preserve"> randomaccess_main\DecLog\BQSquare_randomaccess_main_HM70_LASTPOSBIN_r1_dec_qp32.txt</t>
  </si>
  <si>
    <t xml:space="preserve">randomaccess_main\EncLog\BQSquare_randomaccess_main_HM70_LASTPOSBIN_r1_enc_qp37.txt</t>
  </si>
  <si>
    <t xml:space="preserve"> randomaccess_main\DecLog\BQSquare_randomaccess_main_HM70_LASTPOSBIN_r1_dec_qp37.txt</t>
  </si>
  <si>
    <t xml:space="preserve">randomaccess_main\EncLog\BlowingBubbles_randomaccess_main_HM70_LASTPOSBIN_r1_enc_qp22.txt</t>
  </si>
  <si>
    <t xml:space="preserve"> randomaccess_main\DecLog\BlowingBubbles_randomaccess_main_HM70_LASTPOSBIN_r1_dec_qp22.txt</t>
  </si>
  <si>
    <t xml:space="preserve">randomaccess_main\EncLog\BlowingBubbles_randomaccess_main_HM70_LASTPOSBIN_r1_enc_qp27.txt</t>
  </si>
  <si>
    <t xml:space="preserve"> randomaccess_main\DecLog\BlowingBubbles_randomaccess_main_HM70_LASTPOSBIN_r1_dec_qp27.txt</t>
  </si>
  <si>
    <t xml:space="preserve">randomaccess_main\EncLog\BlowingBubbles_randomaccess_main_HM70_LASTPOSBIN_r1_enc_qp32.txt</t>
  </si>
  <si>
    <t xml:space="preserve"> randomaccess_main\DecLog\BlowingBubbles_randomaccess_main_HM70_LASTPOSBIN_r1_dec_qp32.txt</t>
  </si>
  <si>
    <t xml:space="preserve">randomaccess_main\EncLog\BlowingBubbles_randomaccess_main_HM70_LASTPOSBIN_r1_enc_qp37.txt</t>
  </si>
  <si>
    <t xml:space="preserve"> randomaccess_main\DecLog\BlowingBubbles_randomaccess_main_HM70_LASTPOSBIN_r1_dec_qp37.txt</t>
  </si>
  <si>
    <t xml:space="preserve">randomaccess_main\EncLog\RaceHorses_randomaccess_main_HM70_LASTPOSBIN_r1_enc_qp22.txt</t>
  </si>
  <si>
    <t xml:space="preserve"> randomaccess_main\DecLog\RaceHorses_randomaccess_main_HM70_LASTPOSBIN_r1_dec_qp22.txt</t>
  </si>
  <si>
    <t xml:space="preserve">randomaccess_main\EncLog\RaceHorses_randomaccess_main_HM70_LASTPOSBIN_r1_enc_qp27.txt</t>
  </si>
  <si>
    <t xml:space="preserve"> randomaccess_main\DecLog\RaceHorses_randomaccess_main_HM70_LASTPOSBIN_r1_dec_qp27.txt</t>
  </si>
  <si>
    <t xml:space="preserve">randomaccess_main\EncLog\RaceHorses_randomaccess_main_HM70_LASTPOSBIN_r1_enc_qp32.txt</t>
  </si>
  <si>
    <t xml:space="preserve"> randomaccess_main\DecLog\RaceHorses_randomaccess_main_HM70_LASTPOSBIN_r1_dec_qp32.txt</t>
  </si>
  <si>
    <t xml:space="preserve">randomaccess_main\EncLog\RaceHorses_randomaccess_main_HM70_LASTPOSBIN_r1_enc_qp37.txt</t>
  </si>
  <si>
    <t xml:space="preserve"> randomaccess_main\DecLog\RaceHorses_randomaccess_main_HM70_LASTPOSBIN_r1_dec_qp37.txt</t>
  </si>
  <si>
    <t xml:space="preserve">randomaccess_main\EncLog\BasketballDrillText_randomaccess_main_HM70_LASTPOSBIN_r1_enc_qp22.txt</t>
  </si>
  <si>
    <t xml:space="preserve"> randomaccess_main\DecLog\BasketballDrillText_randomaccess_main_HM70_LASTPOSBIN_r1_dec_qp22.txt</t>
  </si>
  <si>
    <t xml:space="preserve">randomaccess_main\EncLog\BasketballDrillText_randomaccess_main_HM70_LASTPOSBIN_r1_enc_qp27.txt</t>
  </si>
  <si>
    <t xml:space="preserve"> randomaccess_main\DecLog\BasketballDrillText_randomaccess_main_HM70_LASTPOSBIN_r1_dec_qp27.txt</t>
  </si>
  <si>
    <t xml:space="preserve">randomaccess_main\EncLog\BasketballDrillText_randomaccess_main_HM70_LASTPOSBIN_r1_enc_qp32.txt</t>
  </si>
  <si>
    <t xml:space="preserve"> randomaccess_main\DecLog\BasketballDrillText_randomaccess_main_HM70_LASTPOSBIN_r1_dec_qp32.txt</t>
  </si>
  <si>
    <t xml:space="preserve">randomaccess_main\EncLog\BasketballDrillText_randomaccess_main_HM70_LASTPOSBIN_r1_enc_qp37.txt</t>
  </si>
  <si>
    <t xml:space="preserve"> randomaccess_main\DecLog\BasketballDrillText_randomaccess_main_HM70_LASTPOSBIN_r1_dec_qp37.txt</t>
  </si>
  <si>
    <t xml:space="preserve">randomaccess_main\EncLog\ChinaSpeed_randomaccess_main_HM70_LASTPOSBIN_r1_enc_qp22.txt</t>
  </si>
  <si>
    <t xml:space="preserve"> randomaccess_main\DecLog\ChinaSpeed_randomaccess_main_HM70_LASTPOSBIN_r1_dec_qp22.txt</t>
  </si>
  <si>
    <t xml:space="preserve">randomaccess_main\EncLog\ChinaSpeed_randomaccess_main_HM70_LASTPOSBIN_r1_enc_qp27.txt</t>
  </si>
  <si>
    <t xml:space="preserve"> randomaccess_main\DecLog\ChinaSpeed_randomaccess_main_HM70_LASTPOSBIN_r1_dec_qp27.txt</t>
  </si>
  <si>
    <t xml:space="preserve">randomaccess_main\EncLog\ChinaSpeed_randomaccess_main_HM70_LASTPOSBIN_r1_enc_qp32.txt</t>
  </si>
  <si>
    <t xml:space="preserve"> randomaccess_main\DecLog\ChinaSpeed_randomaccess_main_HM70_LASTPOSBIN_r1_dec_qp32.txt</t>
  </si>
  <si>
    <t xml:space="preserve">randomaccess_main\EncLog\ChinaSpeed_randomaccess_main_HM70_LASTPOSBIN_r1_enc_qp37.txt</t>
  </si>
  <si>
    <t xml:space="preserve"> randomaccess_main\DecLog\ChinaSpeed_randomaccess_main_HM70_LASTPOSBIN_r1_dec_qp37.txt</t>
  </si>
  <si>
    <t xml:space="preserve">randomaccess_main\EncLog\SlideEditing_randomaccess_main_HM70_LASTPOSBIN_r1_enc_qp22.txt</t>
  </si>
  <si>
    <t xml:space="preserve"> randomaccess_main\DecLog\SlideEditing_randomaccess_main_HM70_LASTPOSBIN_r1_dec_qp22.txt</t>
  </si>
  <si>
    <t xml:space="preserve">randomaccess_main\EncLog\SlideEditing_randomaccess_main_HM70_LASTPOSBIN_r1_enc_qp27.txt</t>
  </si>
  <si>
    <t xml:space="preserve"> randomaccess_main\DecLog\SlideEditing_randomaccess_main_HM70_LASTPOSBIN_r1_dec_qp27.txt</t>
  </si>
  <si>
    <t xml:space="preserve">randomaccess_main\EncLog\SlideEditing_randomaccess_main_HM70_LASTPOSBIN_r1_enc_qp32.txt</t>
  </si>
  <si>
    <t xml:space="preserve"> randomaccess_main\DecLog\SlideEditing_randomaccess_main_HM70_LASTPOSBIN_r1_dec_qp32.txt</t>
  </si>
  <si>
    <t xml:space="preserve">randomaccess_main\EncLog\SlideEditing_randomaccess_main_HM70_LASTPOSBIN_r1_enc_qp37.txt</t>
  </si>
  <si>
    <t xml:space="preserve"> randomaccess_main\DecLog\SlideEditing_randomaccess_main_HM70_LASTPOSBIN_r1_dec_qp37.txt</t>
  </si>
  <si>
    <t xml:space="preserve">randomaccess_main\EncLog\SlideShow_randomaccess_main_HM70_LASTPOSBIN_r1_enc_qp22.txt</t>
  </si>
  <si>
    <t xml:space="preserve"> randomaccess_main\DecLog\SlideShow_randomaccess_main_HM70_LASTPOSBIN_r1_dec_qp22.txt</t>
  </si>
  <si>
    <t xml:space="preserve">randomaccess_main\EncLog\SlideShow_randomaccess_main_HM70_LASTPOSBIN_r1_enc_qp27.txt</t>
  </si>
  <si>
    <t xml:space="preserve"> randomaccess_main\DecLog\SlideShow_randomaccess_main_HM70_LASTPOSBIN_r1_dec_qp27.txt</t>
  </si>
  <si>
    <t xml:space="preserve">randomaccess_main\EncLog\SlideShow_randomaccess_main_HM70_LASTPOSBIN_r1_enc_qp32.txt</t>
  </si>
  <si>
    <t xml:space="preserve"> randomaccess_main\DecLog\SlideShow_randomaccess_main_HM70_LASTPOSBIN_r1_dec_qp32.txt</t>
  </si>
  <si>
    <t xml:space="preserve">randomaccess_main\EncLog\SlideShow_randomaccess_main_HM70_LASTPOSBIN_r1_enc_qp37.txt</t>
  </si>
  <si>
    <t xml:space="preserve"> randomaccess_main\DecLog\SlideShow_randomaccess_main_HM70_LASTPOSBIN_r1_dec_qp3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749356"/>
        <c:axId val="18757964"/>
      </c:scatterChart>
      <c:valAx>
        <c:axId val="2374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964"/>
        <c:crossesAt val="0"/>
        <c:crossBetween val="midCat"/>
      </c:valAx>
      <c:valAx>
        <c:axId val="187579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3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64858"/>
        <c:axId val="35173052"/>
      </c:scatterChart>
      <c:valAx>
        <c:axId val="206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052"/>
        <c:crossesAt val="0"/>
        <c:crossBetween val="midCat"/>
      </c:valAx>
      <c:valAx>
        <c:axId val="351730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9028853"/>
        <c:axId val="4011537"/>
      </c:scatterChart>
      <c:valAx>
        <c:axId val="4902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37"/>
        <c:crossesAt val="0"/>
        <c:crossBetween val="midCat"/>
      </c:valAx>
      <c:valAx>
        <c:axId val="40115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8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40611"/>
        <c:axId val="24490250"/>
      </c:scatterChart>
      <c:valAx>
        <c:axId val="844061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250"/>
        <c:crossesAt val="0"/>
        <c:crossBetween val="midCat"/>
      </c:valAx>
      <c:valAx>
        <c:axId val="244902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L2" s="1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J3" s="3" t="s">
        <v>8</v>
      </c>
      <c r="K3" s="3" t="s">
        <v>9</v>
      </c>
      <c r="L3" s="1" t="s">
        <v>10</v>
      </c>
    </row>
    <row r="4" customFormat="false" ht="12" hidden="false" customHeight="false" outlineLevel="0" collapsed="false">
      <c r="B4" s="7" t="s">
        <v>11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2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3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19" t="s">
        <v>19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3" t="n">
        <f aca="false">'AI-Main'!R114</f>
        <v>0</v>
      </c>
      <c r="D12" s="23"/>
      <c r="E12" s="23"/>
      <c r="F12" s="23" t="n">
        <f aca="false">'AI-HE10'!R114</f>
        <v>0.984506705902435</v>
      </c>
      <c r="G12" s="23"/>
      <c r="H12" s="23"/>
    </row>
    <row r="13" customFormat="false" ht="12.75" hidden="false" customHeight="false" outlineLevel="0" collapsed="false">
      <c r="B13" s="16" t="s">
        <v>21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12" t="s">
        <v>5</v>
      </c>
      <c r="D16" s="13" t="s">
        <v>6</v>
      </c>
      <c r="E16" s="14" t="s">
        <v>7</v>
      </c>
      <c r="F16" s="12" t="s">
        <v>5</v>
      </c>
      <c r="G16" s="13" t="s">
        <v>6</v>
      </c>
      <c r="H16" s="14" t="s">
        <v>7</v>
      </c>
    </row>
    <row r="17" customFormat="false" ht="12" hidden="false" customHeight="false" outlineLevel="0" collapsed="false">
      <c r="B17" s="7" t="s">
        <v>11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2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3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9</v>
      </c>
      <c r="C24" s="4" t="e">
        <f aca="false">'RA-Main'!T104</f>
        <v>#VALUE!</v>
      </c>
      <c r="D24" s="5" t="e">
        <f aca="false">'RA-Main'!U104</f>
        <v>#VALUE!</v>
      </c>
      <c r="E24" s="6" t="e">
        <f aca="false">'RA-Main'!V104</f>
        <v>#VALUE!</v>
      </c>
      <c r="F24" s="4" t="e">
        <f aca="false">'RA-HE10'!T104</f>
        <v>#VALUE!</v>
      </c>
      <c r="G24" s="5" t="e">
        <f aca="false">'RA-HE10'!U104</f>
        <v>#VALUE!</v>
      </c>
      <c r="H24" s="6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3" t="n">
        <f aca="false">'RA-Main'!R114</f>
        <v>0</v>
      </c>
      <c r="D25" s="23"/>
      <c r="E25" s="23"/>
      <c r="F25" s="23" t="n">
        <f aca="false">'RA-HE10'!R114</f>
        <v>0.800600581332738</v>
      </c>
      <c r="G25" s="23"/>
      <c r="H25" s="23"/>
    </row>
    <row r="26" customFormat="false" ht="12.75" hidden="false" customHeight="false" outlineLevel="0" collapsed="false">
      <c r="B26" s="16" t="s">
        <v>21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12" t="s">
        <v>5</v>
      </c>
      <c r="D29" s="13" t="s">
        <v>6</v>
      </c>
      <c r="E29" s="14" t="s">
        <v>7</v>
      </c>
      <c r="F29" s="12" t="s">
        <v>5</v>
      </c>
      <c r="G29" s="13" t="s">
        <v>6</v>
      </c>
      <c r="H29" s="14" t="s">
        <v>7</v>
      </c>
    </row>
    <row r="30" customFormat="false" ht="12" hidden="false" customHeight="false" outlineLevel="0" collapsed="false">
      <c r="B30" s="7" t="s">
        <v>11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2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9</v>
      </c>
      <c r="C37" s="4" t="e">
        <f aca="false">'LB-Main'!T104</f>
        <v>#VALUE!</v>
      </c>
      <c r="D37" s="5" t="e">
        <f aca="false">'LB-Main'!U104</f>
        <v>#VALUE!</v>
      </c>
      <c r="E37" s="6" t="e">
        <f aca="false">'LB-Main'!V104</f>
        <v>#VALUE!</v>
      </c>
      <c r="F37" s="4" t="e">
        <f aca="false">'LB-HE10'!T104</f>
        <v>#VALUE!</v>
      </c>
      <c r="G37" s="5" t="e">
        <f aca="false">'LB-HE10'!U104</f>
        <v>#VALUE!</v>
      </c>
      <c r="H37" s="6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3" t="n">
        <f aca="false">'LB-Main'!R114</f>
        <v>0</v>
      </c>
      <c r="D38" s="23"/>
      <c r="E38" s="23"/>
      <c r="F38" s="23" t="n">
        <f aca="false">'LB-HE10'!R114</f>
        <v>0.778392604601423</v>
      </c>
      <c r="G38" s="23"/>
      <c r="H38" s="23"/>
    </row>
    <row r="39" customFormat="false" ht="12.75" hidden="false" customHeight="false" outlineLevel="0" collapsed="false">
      <c r="B39" s="16" t="s">
        <v>21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12" t="s">
        <v>5</v>
      </c>
      <c r="D42" s="13" t="s">
        <v>6</v>
      </c>
      <c r="E42" s="14" t="s">
        <v>7</v>
      </c>
      <c r="F42" s="12" t="s">
        <v>5</v>
      </c>
      <c r="G42" s="13" t="s">
        <v>6</v>
      </c>
      <c r="H42" s="14" t="s">
        <v>7</v>
      </c>
    </row>
    <row r="43" customFormat="false" ht="12" hidden="false" customHeight="false" outlineLevel="0" collapsed="false">
      <c r="B43" s="7" t="s">
        <v>11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2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3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6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9</v>
      </c>
      <c r="C50" s="4"/>
      <c r="D50" s="5"/>
      <c r="E50" s="6"/>
      <c r="F50" s="4"/>
      <c r="G50" s="5"/>
      <c r="H50" s="6"/>
    </row>
    <row r="51" customFormat="false" ht="12" hidden="false" customHeight="false" outlineLevel="0" collapsed="false">
      <c r="B51" s="7" t="s">
        <v>20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21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2</v>
      </c>
      <c r="E1" s="63"/>
      <c r="F1" s="63"/>
      <c r="G1" s="63"/>
      <c r="H1" s="63"/>
      <c r="I1" s="63"/>
      <c r="J1" s="63"/>
      <c r="L1" s="63" t="s">
        <v>73</v>
      </c>
      <c r="M1" s="63"/>
      <c r="N1" s="63"/>
      <c r="O1" s="63"/>
      <c r="P1" s="63"/>
      <c r="Q1" s="63"/>
      <c r="R1" s="63"/>
      <c r="S1" s="64"/>
      <c r="T1" s="63" t="s">
        <v>74</v>
      </c>
      <c r="U1" s="63"/>
      <c r="V1" s="63"/>
      <c r="W1" s="63" t="s">
        <v>75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6</v>
      </c>
      <c r="D2" s="57" t="s">
        <v>34</v>
      </c>
      <c r="E2" s="58" t="s">
        <v>35</v>
      </c>
      <c r="F2" s="58" t="s">
        <v>36</v>
      </c>
      <c r="G2" s="58" t="s">
        <v>37</v>
      </c>
      <c r="H2" s="58" t="s">
        <v>77</v>
      </c>
      <c r="I2" s="58" t="s">
        <v>78</v>
      </c>
      <c r="J2" s="68" t="s">
        <v>79</v>
      </c>
      <c r="K2" s="64"/>
      <c r="L2" s="57" t="s">
        <v>34</v>
      </c>
      <c r="M2" s="58" t="s">
        <v>35</v>
      </c>
      <c r="N2" s="58" t="s">
        <v>36</v>
      </c>
      <c r="O2" s="58" t="s">
        <v>37</v>
      </c>
      <c r="P2" s="58" t="s">
        <v>77</v>
      </c>
      <c r="Q2" s="58" t="s">
        <v>78</v>
      </c>
      <c r="R2" s="68" t="s">
        <v>79</v>
      </c>
      <c r="S2" s="46"/>
      <c r="T2" s="57" t="s">
        <v>5</v>
      </c>
      <c r="U2" s="58" t="s">
        <v>6</v>
      </c>
      <c r="V2" s="68" t="s">
        <v>7</v>
      </c>
      <c r="W2" s="52" t="s">
        <v>5</v>
      </c>
      <c r="X2" s="53" t="s">
        <v>6</v>
      </c>
      <c r="Y2" s="54" t="s">
        <v>7</v>
      </c>
    </row>
    <row r="3" customFormat="false" ht="12" hidden="false" customHeight="false" outlineLevel="0" collapsed="false">
      <c r="A3" s="99" t="s">
        <v>11</v>
      </c>
      <c r="B3" s="99" t="s">
        <v>33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80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3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60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8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5.75" hidden="false" customHeight="false" outlineLevel="0" collapsed="false">
      <c r="A19" s="31" t="s">
        <v>12</v>
      </c>
      <c r="B19" s="31" t="s">
        <v>59</v>
      </c>
      <c r="C19" s="31" t="n">
        <v>22</v>
      </c>
      <c r="D19" s="93" t="n">
        <v>5129.6128</v>
      </c>
      <c r="E19" s="94" t="n">
        <v>41.9078</v>
      </c>
      <c r="F19" s="94" t="n">
        <v>43.526</v>
      </c>
      <c r="G19" s="94" t="n">
        <v>45.0542</v>
      </c>
      <c r="H19" s="94" t="n">
        <v>22290.222</v>
      </c>
      <c r="I19" s="94" t="n">
        <v>36.129</v>
      </c>
      <c r="J19" s="71" t="n">
        <f aca="false">H19/3600</f>
        <v>6.19172833333333</v>
      </c>
      <c r="L19" s="0" t="n">
        <v>5127.4248</v>
      </c>
      <c r="M19" s="0" t="n">
        <v>41.9068</v>
      </c>
      <c r="N19" s="0" t="n">
        <v>43.5278</v>
      </c>
      <c r="O19" s="0" t="n">
        <v>45.0506</v>
      </c>
      <c r="P19" s="0" t="n">
        <v>18061.19</v>
      </c>
      <c r="Q19" s="94"/>
      <c r="R19" s="71" t="n">
        <f aca="false">P19/3600</f>
        <v>5.01699722222222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5.75" hidden="false" customHeight="false" outlineLevel="0" collapsed="false">
      <c r="A20" s="35" t="s">
        <v>81</v>
      </c>
      <c r="B20" s="35"/>
      <c r="C20" s="35" t="n">
        <v>27</v>
      </c>
      <c r="D20" s="95" t="n">
        <v>2412.6584</v>
      </c>
      <c r="E20" s="96" t="n">
        <v>39.8768</v>
      </c>
      <c r="F20" s="96" t="n">
        <v>41.8905</v>
      </c>
      <c r="G20" s="96" t="n">
        <v>42.9999</v>
      </c>
      <c r="H20" s="96" t="n">
        <v>19190.391</v>
      </c>
      <c r="I20" s="96" t="n">
        <v>29.874</v>
      </c>
      <c r="J20" s="76" t="n">
        <f aca="false">H20/3600</f>
        <v>5.33066416666667</v>
      </c>
      <c r="L20" s="0" t="n">
        <v>2411.432</v>
      </c>
      <c r="M20" s="0" t="n">
        <v>39.8762</v>
      </c>
      <c r="N20" s="0" t="n">
        <v>41.8986</v>
      </c>
      <c r="O20" s="0" t="n">
        <v>43.0068</v>
      </c>
      <c r="P20" s="0" t="n">
        <v>15339.02</v>
      </c>
      <c r="Q20" s="96"/>
      <c r="R20" s="76" t="n">
        <f aca="false">P20/3600</f>
        <v>4.26083888888889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5.75" hidden="false" customHeight="false" outlineLevel="0" collapsed="false">
      <c r="A21" s="35"/>
      <c r="B21" s="35"/>
      <c r="C21" s="35" t="n">
        <v>32</v>
      </c>
      <c r="D21" s="95" t="n">
        <v>1172.9624</v>
      </c>
      <c r="E21" s="96" t="n">
        <v>37.3017</v>
      </c>
      <c r="F21" s="96" t="n">
        <v>40.6738</v>
      </c>
      <c r="G21" s="96" t="n">
        <v>41.7338</v>
      </c>
      <c r="H21" s="96" t="n">
        <v>16904.274</v>
      </c>
      <c r="I21" s="96" t="n">
        <v>25.428</v>
      </c>
      <c r="J21" s="76" t="n">
        <f aca="false">H21/3600</f>
        <v>4.69563166666667</v>
      </c>
      <c r="L21" s="0" t="n">
        <v>1172.4296</v>
      </c>
      <c r="M21" s="0" t="n">
        <v>37.302</v>
      </c>
      <c r="N21" s="0" t="n">
        <v>40.6701</v>
      </c>
      <c r="O21" s="0" t="n">
        <v>41.7153</v>
      </c>
      <c r="P21" s="0" t="n">
        <v>13265.54</v>
      </c>
      <c r="Q21" s="96"/>
      <c r="R21" s="76" t="n">
        <f aca="false">P21/3600</f>
        <v>3.68487222222222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6.5" hidden="false" customHeight="false" outlineLevel="0" collapsed="false">
      <c r="A22" s="35"/>
      <c r="B22" s="40"/>
      <c r="C22" s="40" t="n">
        <v>37</v>
      </c>
      <c r="D22" s="97" t="n">
        <v>577.2704</v>
      </c>
      <c r="E22" s="98" t="n">
        <v>34.6713</v>
      </c>
      <c r="F22" s="98" t="n">
        <v>39.7972</v>
      </c>
      <c r="G22" s="98" t="n">
        <v>40.926</v>
      </c>
      <c r="H22" s="98" t="n">
        <v>15209.577</v>
      </c>
      <c r="I22" s="98" t="n">
        <v>22.261</v>
      </c>
      <c r="J22" s="81" t="n">
        <f aca="false">H22/3600</f>
        <v>4.2248825</v>
      </c>
      <c r="L22" s="0" t="n">
        <v>577</v>
      </c>
      <c r="M22" s="0" t="n">
        <v>34.6676</v>
      </c>
      <c r="N22" s="0" t="n">
        <v>39.7914</v>
      </c>
      <c r="O22" s="0" t="n">
        <v>40.9263</v>
      </c>
      <c r="P22" s="0" t="n">
        <v>11739.89</v>
      </c>
      <c r="Q22" s="98"/>
      <c r="R22" s="81" t="n">
        <f aca="false">P22/3600</f>
        <v>3.26108055555556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5.75" hidden="false" customHeight="false" outlineLevel="0" collapsed="false">
      <c r="A23" s="35"/>
      <c r="B23" s="31" t="s">
        <v>61</v>
      </c>
      <c r="C23" s="31" t="n">
        <v>22</v>
      </c>
      <c r="D23" s="93" t="n">
        <v>7844.5216</v>
      </c>
      <c r="E23" s="94" t="n">
        <v>40.0147</v>
      </c>
      <c r="F23" s="94" t="n">
        <v>42.1044</v>
      </c>
      <c r="G23" s="94" t="n">
        <v>43.2897</v>
      </c>
      <c r="H23" s="94" t="n">
        <v>20953.403</v>
      </c>
      <c r="I23" s="94" t="n">
        <v>37.736</v>
      </c>
      <c r="J23" s="71" t="n">
        <f aca="false">H23/3600</f>
        <v>5.82038972222222</v>
      </c>
      <c r="L23" s="0" t="n">
        <v>7847.7736</v>
      </c>
      <c r="M23" s="0" t="n">
        <v>40.0141</v>
      </c>
      <c r="N23" s="0" t="n">
        <v>42.1049</v>
      </c>
      <c r="O23" s="0" t="n">
        <v>43.2919</v>
      </c>
      <c r="P23" s="0" t="n">
        <v>16676.02</v>
      </c>
      <c r="Q23" s="94"/>
      <c r="R23" s="71" t="n">
        <f aca="false">P23/3600</f>
        <v>4.63222777777778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5.75" hidden="false" customHeight="false" outlineLevel="0" collapsed="false">
      <c r="A24" s="35"/>
      <c r="B24" s="35"/>
      <c r="C24" s="35" t="n">
        <v>27</v>
      </c>
      <c r="D24" s="95" t="n">
        <v>3162.0144</v>
      </c>
      <c r="E24" s="96" t="n">
        <v>37.0831</v>
      </c>
      <c r="F24" s="96" t="n">
        <v>39.9395</v>
      </c>
      <c r="G24" s="96" t="n">
        <v>40.9436</v>
      </c>
      <c r="H24" s="96" t="n">
        <v>17246.516</v>
      </c>
      <c r="I24" s="96" t="n">
        <v>29.125</v>
      </c>
      <c r="J24" s="76" t="n">
        <f aca="false">H24/3600</f>
        <v>4.79069888888889</v>
      </c>
      <c r="L24" s="0" t="n">
        <v>3163.6584</v>
      </c>
      <c r="M24" s="0" t="n">
        <v>37.0856</v>
      </c>
      <c r="N24" s="0" t="n">
        <v>39.9398</v>
      </c>
      <c r="O24" s="0" t="n">
        <v>40.9474</v>
      </c>
      <c r="P24" s="0" t="n">
        <v>13260.1</v>
      </c>
      <c r="Q24" s="96"/>
      <c r="R24" s="76" t="n">
        <f aca="false">P24/3600</f>
        <v>3.68336111111111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5.75" hidden="false" customHeight="false" outlineLevel="0" collapsed="false">
      <c r="A25" s="35"/>
      <c r="B25" s="35"/>
      <c r="C25" s="35" t="n">
        <v>32</v>
      </c>
      <c r="D25" s="95" t="n">
        <v>1347.6728</v>
      </c>
      <c r="E25" s="96" t="n">
        <v>34.2685</v>
      </c>
      <c r="F25" s="96" t="n">
        <v>38.316</v>
      </c>
      <c r="G25" s="96" t="n">
        <v>39.5512</v>
      </c>
      <c r="H25" s="96" t="n">
        <v>15017.032</v>
      </c>
      <c r="I25" s="96" t="n">
        <v>24.18</v>
      </c>
      <c r="J25" s="76" t="n">
        <f aca="false">H25/3600</f>
        <v>4.17139777777778</v>
      </c>
      <c r="L25" s="0" t="n">
        <v>1347.584</v>
      </c>
      <c r="M25" s="0" t="n">
        <v>34.2696</v>
      </c>
      <c r="N25" s="0" t="n">
        <v>38.3035</v>
      </c>
      <c r="O25" s="0" t="n">
        <v>39.5487</v>
      </c>
      <c r="P25" s="0" t="n">
        <v>11417.37</v>
      </c>
      <c r="Q25" s="96"/>
      <c r="R25" s="76" t="n">
        <f aca="false">P25/3600</f>
        <v>3.17149166666667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6.5" hidden="false" customHeight="false" outlineLevel="0" collapsed="false">
      <c r="A26" s="35"/>
      <c r="B26" s="40"/>
      <c r="C26" s="40" t="n">
        <v>37</v>
      </c>
      <c r="D26" s="97" t="n">
        <v>587.2648</v>
      </c>
      <c r="E26" s="98" t="n">
        <v>31.6639</v>
      </c>
      <c r="F26" s="98" t="n">
        <v>37.2563</v>
      </c>
      <c r="G26" s="98" t="n">
        <v>38.7962</v>
      </c>
      <c r="H26" s="98" t="n">
        <v>13602.446</v>
      </c>
      <c r="I26" s="98" t="n">
        <v>20.67</v>
      </c>
      <c r="J26" s="81" t="n">
        <f aca="false">H26/3600</f>
        <v>3.77845722222222</v>
      </c>
      <c r="L26" s="0" t="n">
        <v>587.2856</v>
      </c>
      <c r="M26" s="0" t="n">
        <v>31.6621</v>
      </c>
      <c r="N26" s="0" t="n">
        <v>37.2468</v>
      </c>
      <c r="O26" s="0" t="n">
        <v>38.7959</v>
      </c>
      <c r="P26" s="0" t="n">
        <v>10234.07</v>
      </c>
      <c r="Q26" s="98"/>
      <c r="R26" s="81" t="n">
        <f aca="false">P26/3600</f>
        <v>2.84279722222222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5.75" hidden="false" customHeight="false" outlineLevel="0" collapsed="false">
      <c r="A27" s="35"/>
      <c r="B27" s="31" t="s">
        <v>53</v>
      </c>
      <c r="C27" s="31" t="n">
        <v>22</v>
      </c>
      <c r="D27" s="93" t="n">
        <v>19645.0768</v>
      </c>
      <c r="E27" s="94" t="n">
        <v>38.7836</v>
      </c>
      <c r="F27" s="94" t="n">
        <v>40.2372</v>
      </c>
      <c r="G27" s="94" t="n">
        <v>43.5324</v>
      </c>
      <c r="H27" s="94" t="n">
        <v>44602.728</v>
      </c>
      <c r="I27" s="94" t="n">
        <v>75.332</v>
      </c>
      <c r="J27" s="71" t="n">
        <f aca="false">H27/3600</f>
        <v>12.3896466666667</v>
      </c>
      <c r="L27" s="0" t="n">
        <v>19636.0888</v>
      </c>
      <c r="M27" s="0" t="n">
        <v>38.7829</v>
      </c>
      <c r="N27" s="0" t="n">
        <v>40.2356</v>
      </c>
      <c r="O27" s="0" t="n">
        <v>43.5292</v>
      </c>
      <c r="P27" s="0" t="n">
        <v>36194.69</v>
      </c>
      <c r="Q27" s="94"/>
      <c r="R27" s="71" t="n">
        <f aca="false">P27/3600</f>
        <v>10.0540805555556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5.75" hidden="false" customHeight="false" outlineLevel="0" collapsed="false">
      <c r="A28" s="35"/>
      <c r="B28" s="35"/>
      <c r="C28" s="35" t="n">
        <v>27</v>
      </c>
      <c r="D28" s="95" t="n">
        <v>5714.5824</v>
      </c>
      <c r="E28" s="96" t="n">
        <v>36.8121</v>
      </c>
      <c r="F28" s="96" t="n">
        <v>39.0029</v>
      </c>
      <c r="G28" s="96" t="n">
        <v>41.5244</v>
      </c>
      <c r="H28" s="96" t="n">
        <v>35100.743</v>
      </c>
      <c r="I28" s="96" t="n">
        <v>51.573</v>
      </c>
      <c r="J28" s="76" t="n">
        <f aca="false">H28/3600</f>
        <v>9.75020638888889</v>
      </c>
      <c r="L28" s="0" t="n">
        <v>5716.6112</v>
      </c>
      <c r="M28" s="0" t="n">
        <v>36.8113</v>
      </c>
      <c r="N28" s="0" t="n">
        <v>38.9973</v>
      </c>
      <c r="O28" s="0" t="n">
        <v>41.5331</v>
      </c>
      <c r="P28" s="0" t="n">
        <v>27539.57</v>
      </c>
      <c r="Q28" s="96"/>
      <c r="R28" s="76" t="n">
        <f aca="false">P28/3600</f>
        <v>7.64988055555556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5.75" hidden="false" customHeight="false" outlineLevel="0" collapsed="false">
      <c r="A29" s="35"/>
      <c r="B29" s="35"/>
      <c r="C29" s="35" t="n">
        <v>32</v>
      </c>
      <c r="D29" s="95" t="n">
        <v>2605.472</v>
      </c>
      <c r="E29" s="96" t="n">
        <v>34.6803</v>
      </c>
      <c r="F29" s="96" t="n">
        <v>38.0996</v>
      </c>
      <c r="G29" s="96" t="n">
        <v>39.928</v>
      </c>
      <c r="H29" s="96" t="n">
        <v>30840.139</v>
      </c>
      <c r="I29" s="96" t="n">
        <v>43.196</v>
      </c>
      <c r="J29" s="76" t="n">
        <f aca="false">H29/3600</f>
        <v>8.56670527777778</v>
      </c>
      <c r="L29" s="0" t="n">
        <v>2603.844</v>
      </c>
      <c r="M29" s="0" t="n">
        <v>34.6739</v>
      </c>
      <c r="N29" s="0" t="n">
        <v>38.0859</v>
      </c>
      <c r="O29" s="0" t="n">
        <v>39.9258</v>
      </c>
      <c r="P29" s="0" t="n">
        <v>23842.59</v>
      </c>
      <c r="Q29" s="96"/>
      <c r="R29" s="76" t="n">
        <f aca="false">P29/3600</f>
        <v>6.62294166666667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6.5" hidden="false" customHeight="false" outlineLevel="0" collapsed="false">
      <c r="A30" s="35"/>
      <c r="B30" s="40"/>
      <c r="C30" s="40" t="n">
        <v>37</v>
      </c>
      <c r="D30" s="97" t="n">
        <v>1292.5992</v>
      </c>
      <c r="E30" s="98" t="n">
        <v>32.36</v>
      </c>
      <c r="F30" s="98" t="n">
        <v>37.3351</v>
      </c>
      <c r="G30" s="98" t="n">
        <v>38.7519</v>
      </c>
      <c r="H30" s="98" t="n">
        <v>28182.711</v>
      </c>
      <c r="I30" s="98" t="n">
        <v>37.83</v>
      </c>
      <c r="J30" s="81" t="n">
        <f aca="false">H30/3600</f>
        <v>7.82853083333333</v>
      </c>
      <c r="L30" s="0" t="n">
        <v>1291.2176</v>
      </c>
      <c r="M30" s="0" t="n">
        <v>32.362</v>
      </c>
      <c r="N30" s="0" t="n">
        <v>37.3365</v>
      </c>
      <c r="O30" s="0" t="n">
        <v>38.7495</v>
      </c>
      <c r="P30" s="0" t="n">
        <v>21489.34</v>
      </c>
      <c r="Q30" s="98"/>
      <c r="R30" s="81" t="n">
        <f aca="false">P30/3600</f>
        <v>5.96926111111111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5.75" hidden="false" customHeight="false" outlineLevel="0" collapsed="false">
      <c r="A31" s="35"/>
      <c r="B31" s="31" t="s">
        <v>42</v>
      </c>
      <c r="C31" s="31" t="n">
        <v>22</v>
      </c>
      <c r="D31" s="93" t="n">
        <v>19377.692</v>
      </c>
      <c r="E31" s="94" t="n">
        <v>39.5419</v>
      </c>
      <c r="F31" s="94" t="n">
        <v>43.9221</v>
      </c>
      <c r="G31" s="94" t="n">
        <v>45.2555</v>
      </c>
      <c r="H31" s="94" t="n">
        <v>52888.854</v>
      </c>
      <c r="I31" s="94" t="n">
        <v>85.504</v>
      </c>
      <c r="J31" s="71" t="n">
        <f aca="false">H31/3600</f>
        <v>14.6913483333333</v>
      </c>
      <c r="L31" s="0" t="n">
        <v>19373.5968</v>
      </c>
      <c r="M31" s="0" t="n">
        <v>39.5418</v>
      </c>
      <c r="N31" s="0" t="n">
        <v>43.9199</v>
      </c>
      <c r="O31" s="0" t="n">
        <v>45.2532</v>
      </c>
      <c r="P31" s="0" t="n">
        <v>43316.21</v>
      </c>
      <c r="Q31" s="94"/>
      <c r="R31" s="71" t="n">
        <f aca="false">P31/3600</f>
        <v>12.0322805555556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5.75" hidden="false" customHeight="false" outlineLevel="0" collapsed="false">
      <c r="A32" s="35"/>
      <c r="B32" s="35"/>
      <c r="C32" s="35" t="n">
        <v>27</v>
      </c>
      <c r="D32" s="95" t="n">
        <v>6700.1912</v>
      </c>
      <c r="E32" s="96" t="n">
        <v>37.6467</v>
      </c>
      <c r="F32" s="96" t="n">
        <v>42.5007</v>
      </c>
      <c r="G32" s="96" t="n">
        <v>43.0496</v>
      </c>
      <c r="H32" s="96" t="n">
        <v>42913.479</v>
      </c>
      <c r="I32" s="96" t="n">
        <v>66.253</v>
      </c>
      <c r="J32" s="76" t="n">
        <f aca="false">H32/3600</f>
        <v>11.9204108333333</v>
      </c>
      <c r="L32" s="0" t="n">
        <v>6700.864</v>
      </c>
      <c r="M32" s="0" t="n">
        <v>37.6472</v>
      </c>
      <c r="N32" s="0" t="n">
        <v>42.5009</v>
      </c>
      <c r="O32" s="0" t="n">
        <v>43.0466</v>
      </c>
      <c r="P32" s="0" t="n">
        <v>34303.8</v>
      </c>
      <c r="Q32" s="96"/>
      <c r="R32" s="76" t="n">
        <f aca="false">P32/3600</f>
        <v>9.52883333333334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5.75" hidden="false" customHeight="false" outlineLevel="0" collapsed="false">
      <c r="A33" s="35"/>
      <c r="B33" s="35"/>
      <c r="C33" s="35" t="n">
        <v>32</v>
      </c>
      <c r="D33" s="95" t="n">
        <v>3145.6416</v>
      </c>
      <c r="E33" s="96" t="n">
        <v>35.6973</v>
      </c>
      <c r="F33" s="96" t="n">
        <v>41.2081</v>
      </c>
      <c r="G33" s="96" t="n">
        <v>41.1486</v>
      </c>
      <c r="H33" s="96" t="n">
        <v>37029.038</v>
      </c>
      <c r="I33" s="96" t="n">
        <v>55.988</v>
      </c>
      <c r="J33" s="76" t="n">
        <f aca="false">H33/3600</f>
        <v>10.2858438888889</v>
      </c>
      <c r="L33" s="0" t="n">
        <v>3147.6184</v>
      </c>
      <c r="M33" s="0" t="n">
        <v>35.6985</v>
      </c>
      <c r="N33" s="0" t="n">
        <v>41.1996</v>
      </c>
      <c r="O33" s="0" t="n">
        <v>41.154</v>
      </c>
      <c r="P33" s="0" t="n">
        <v>29054.68</v>
      </c>
      <c r="Q33" s="96"/>
      <c r="R33" s="76" t="n">
        <f aca="false">P33/3600</f>
        <v>8.07074444444445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6.5" hidden="false" customHeight="false" outlineLevel="0" collapsed="false">
      <c r="A34" s="35"/>
      <c r="B34" s="40"/>
      <c r="C34" s="40" t="n">
        <v>37</v>
      </c>
      <c r="D34" s="97" t="n">
        <v>1616.0568</v>
      </c>
      <c r="E34" s="98" t="n">
        <v>33.5897</v>
      </c>
      <c r="F34" s="98" t="n">
        <v>40.1725</v>
      </c>
      <c r="G34" s="98" t="n">
        <v>39.7178</v>
      </c>
      <c r="H34" s="98" t="n">
        <v>33159.638</v>
      </c>
      <c r="I34" s="98" t="n">
        <v>49.124</v>
      </c>
      <c r="J34" s="81" t="n">
        <f aca="false">H34/3600</f>
        <v>9.21101055555556</v>
      </c>
      <c r="L34" s="0" t="n">
        <v>1617.128</v>
      </c>
      <c r="M34" s="0" t="n">
        <v>33.5888</v>
      </c>
      <c r="N34" s="0" t="n">
        <v>40.1687</v>
      </c>
      <c r="O34" s="0" t="n">
        <v>39.7076</v>
      </c>
      <c r="P34" s="0" t="n">
        <v>25762.94</v>
      </c>
      <c r="Q34" s="98"/>
      <c r="R34" s="81" t="n">
        <f aca="false">P34/3600</f>
        <v>7.15637222222222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5.75" hidden="false" customHeight="false" outlineLevel="0" collapsed="false">
      <c r="A35" s="35"/>
      <c r="B35" s="31" t="s">
        <v>52</v>
      </c>
      <c r="C35" s="31" t="n">
        <v>22</v>
      </c>
      <c r="D35" s="93" t="n">
        <v>52910.7984</v>
      </c>
      <c r="E35" s="94" t="n">
        <v>38.3462</v>
      </c>
      <c r="F35" s="94" t="n">
        <v>42.1393</v>
      </c>
      <c r="G35" s="94" t="n">
        <v>44.3047</v>
      </c>
      <c r="H35" s="94" t="n">
        <v>62128.563</v>
      </c>
      <c r="I35" s="94" t="n">
        <v>125.346</v>
      </c>
      <c r="J35" s="71" t="n">
        <f aca="false">H35/3600</f>
        <v>17.2579341666667</v>
      </c>
      <c r="L35" s="0" t="n">
        <v>52915.4088</v>
      </c>
      <c r="M35" s="0" t="n">
        <v>38.347</v>
      </c>
      <c r="N35" s="0" t="n">
        <v>42.1417</v>
      </c>
      <c r="O35" s="0" t="n">
        <v>44.3074</v>
      </c>
      <c r="P35" s="0" t="n">
        <v>50604.99</v>
      </c>
      <c r="Q35" s="94"/>
      <c r="R35" s="71" t="n">
        <f aca="false">P35/3600</f>
        <v>14.0569416666667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5.75" hidden="false" customHeight="false" outlineLevel="0" collapsed="false">
      <c r="A36" s="35"/>
      <c r="B36" s="35"/>
      <c r="C36" s="35" t="n">
        <v>27</v>
      </c>
      <c r="D36" s="95" t="n">
        <v>7332.3224</v>
      </c>
      <c r="E36" s="96" t="n">
        <v>35.465</v>
      </c>
      <c r="F36" s="96" t="n">
        <v>40.6953</v>
      </c>
      <c r="G36" s="96" t="n">
        <v>43.0689</v>
      </c>
      <c r="H36" s="96" t="n">
        <v>39950.223</v>
      </c>
      <c r="I36" s="96" t="n">
        <v>72.743</v>
      </c>
      <c r="J36" s="76" t="n">
        <f aca="false">H36/3600</f>
        <v>11.0972841666667</v>
      </c>
      <c r="L36" s="0" t="n">
        <v>7323.5496</v>
      </c>
      <c r="M36" s="0" t="n">
        <v>35.4652</v>
      </c>
      <c r="N36" s="0" t="n">
        <v>40.6949</v>
      </c>
      <c r="O36" s="0" t="n">
        <v>43.0602</v>
      </c>
      <c r="P36" s="0" t="n">
        <v>30561.58</v>
      </c>
      <c r="Q36" s="96"/>
      <c r="R36" s="76" t="n">
        <f aca="false">P36/3600</f>
        <v>8.48932777777778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5.75" hidden="false" customHeight="false" outlineLevel="0" collapsed="false">
      <c r="A37" s="35"/>
      <c r="B37" s="35"/>
      <c r="C37" s="35" t="n">
        <v>32</v>
      </c>
      <c r="D37" s="95" t="n">
        <v>1945.5176</v>
      </c>
      <c r="E37" s="96" t="n">
        <v>33.6794</v>
      </c>
      <c r="F37" s="96" t="n">
        <v>39.416</v>
      </c>
      <c r="G37" s="96" t="n">
        <v>42.0261</v>
      </c>
      <c r="H37" s="96" t="n">
        <v>33513.778</v>
      </c>
      <c r="I37" s="96" t="n">
        <v>57.47</v>
      </c>
      <c r="J37" s="76" t="n">
        <f aca="false">H37/3600</f>
        <v>9.30938277777778</v>
      </c>
      <c r="L37" s="0" t="n">
        <v>1944.0904</v>
      </c>
      <c r="M37" s="0" t="n">
        <v>33.6812</v>
      </c>
      <c r="N37" s="0" t="n">
        <v>39.415</v>
      </c>
      <c r="O37" s="0" t="n">
        <v>42.0205</v>
      </c>
      <c r="P37" s="0" t="n">
        <v>25019</v>
      </c>
      <c r="Q37" s="96"/>
      <c r="R37" s="76" t="n">
        <f aca="false">P37/3600</f>
        <v>6.94972222222222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6.5" hidden="false" customHeight="false" outlineLevel="0" collapsed="false">
      <c r="A38" s="40"/>
      <c r="B38" s="40"/>
      <c r="C38" s="40" t="n">
        <v>37</v>
      </c>
      <c r="D38" s="97" t="n">
        <v>760.3296</v>
      </c>
      <c r="E38" s="98" t="n">
        <v>31.5185</v>
      </c>
      <c r="F38" s="98" t="n">
        <v>38.4785</v>
      </c>
      <c r="G38" s="98" t="n">
        <v>41.2083</v>
      </c>
      <c r="H38" s="98" t="n">
        <v>31012.255</v>
      </c>
      <c r="I38" s="98" t="n">
        <v>50.45</v>
      </c>
      <c r="J38" s="81" t="n">
        <f aca="false">H38/3600</f>
        <v>8.61451527777778</v>
      </c>
      <c r="L38" s="0" t="n">
        <v>760.0576</v>
      </c>
      <c r="M38" s="0" t="n">
        <v>31.5166</v>
      </c>
      <c r="N38" s="0" t="n">
        <v>38.5057</v>
      </c>
      <c r="O38" s="0" t="n">
        <v>41.2115</v>
      </c>
      <c r="P38" s="0" t="n">
        <v>22380.89</v>
      </c>
      <c r="Q38" s="98"/>
      <c r="R38" s="81" t="n">
        <f aca="false">P38/3600</f>
        <v>6.21691388888889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5.75" hidden="false" customHeight="false" outlineLevel="0" collapsed="false">
      <c r="A39" s="31" t="s">
        <v>13</v>
      </c>
      <c r="B39" s="31" t="s">
        <v>38</v>
      </c>
      <c r="C39" s="31" t="n">
        <v>22</v>
      </c>
      <c r="D39" s="93" t="n">
        <v>3602.5024</v>
      </c>
      <c r="E39" s="94" t="n">
        <v>40.4056</v>
      </c>
      <c r="F39" s="94" t="n">
        <v>43.0343</v>
      </c>
      <c r="G39" s="94" t="n">
        <v>43.6442</v>
      </c>
      <c r="H39" s="94" t="n">
        <v>9301.274</v>
      </c>
      <c r="I39" s="94" t="n">
        <v>15.225</v>
      </c>
      <c r="J39" s="71" t="n">
        <f aca="false">H39/3600</f>
        <v>2.58368722222222</v>
      </c>
      <c r="L39" s="0" t="n">
        <v>3603.34</v>
      </c>
      <c r="M39" s="0" t="n">
        <v>40.4068</v>
      </c>
      <c r="N39" s="0" t="n">
        <v>43.0296</v>
      </c>
      <c r="O39" s="0" t="n">
        <v>43.6748</v>
      </c>
      <c r="P39" s="0" t="n">
        <v>7619.28</v>
      </c>
      <c r="Q39" s="94"/>
      <c r="R39" s="71" t="n">
        <f aca="false">P39/3600</f>
        <v>2.11646666666667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5.75" hidden="false" customHeight="false" outlineLevel="0" collapsed="false">
      <c r="A40" s="35" t="s">
        <v>82</v>
      </c>
      <c r="B40" s="35"/>
      <c r="C40" s="35" t="n">
        <v>27</v>
      </c>
      <c r="D40" s="95" t="n">
        <v>1709.3448</v>
      </c>
      <c r="E40" s="96" t="n">
        <v>37.187</v>
      </c>
      <c r="F40" s="96" t="n">
        <v>40.385</v>
      </c>
      <c r="G40" s="96" t="n">
        <v>40.7199</v>
      </c>
      <c r="H40" s="96" t="n">
        <v>7881.402</v>
      </c>
      <c r="I40" s="96" t="n">
        <v>12.277</v>
      </c>
      <c r="J40" s="76" t="n">
        <f aca="false">H40/3600</f>
        <v>2.18927833333333</v>
      </c>
      <c r="L40" s="0" t="n">
        <v>1708.8576</v>
      </c>
      <c r="M40" s="0" t="n">
        <v>37.1814</v>
      </c>
      <c r="N40" s="0" t="n">
        <v>40.3783</v>
      </c>
      <c r="O40" s="0" t="n">
        <v>40.7192</v>
      </c>
      <c r="P40" s="0" t="n">
        <v>6339.01</v>
      </c>
      <c r="Q40" s="96"/>
      <c r="R40" s="76" t="n">
        <f aca="false">P40/3600</f>
        <v>1.76083611111111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5.75" hidden="false" customHeight="false" outlineLevel="0" collapsed="false">
      <c r="A41" s="35"/>
      <c r="B41" s="35"/>
      <c r="C41" s="35" t="n">
        <v>32</v>
      </c>
      <c r="D41" s="95" t="n">
        <v>823.5256</v>
      </c>
      <c r="E41" s="96" t="n">
        <v>34.3378</v>
      </c>
      <c r="F41" s="96" t="n">
        <v>38.3019</v>
      </c>
      <c r="G41" s="96" t="n">
        <v>38.4997</v>
      </c>
      <c r="H41" s="96" t="n">
        <v>6810.442</v>
      </c>
      <c r="I41" s="96" t="n">
        <v>9.874</v>
      </c>
      <c r="J41" s="76" t="n">
        <f aca="false">H41/3600</f>
        <v>1.89178944444444</v>
      </c>
      <c r="L41" s="0" t="n">
        <v>823.5024</v>
      </c>
      <c r="M41" s="0" t="n">
        <v>34.337</v>
      </c>
      <c r="N41" s="0" t="n">
        <v>38.2976</v>
      </c>
      <c r="O41" s="0" t="n">
        <v>38.4852</v>
      </c>
      <c r="P41" s="0" t="n">
        <v>5361</v>
      </c>
      <c r="Q41" s="96"/>
      <c r="R41" s="76" t="n">
        <f aca="false">P41/3600</f>
        <v>1.48916666666667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6.5" hidden="false" customHeight="false" outlineLevel="0" collapsed="false">
      <c r="A42" s="35"/>
      <c r="B42" s="40"/>
      <c r="C42" s="40" t="n">
        <v>37</v>
      </c>
      <c r="D42" s="97" t="n">
        <v>424.248</v>
      </c>
      <c r="E42" s="98" t="n">
        <v>31.8497</v>
      </c>
      <c r="F42" s="98" t="n">
        <v>36.8353</v>
      </c>
      <c r="G42" s="98" t="n">
        <v>36.8805</v>
      </c>
      <c r="H42" s="98" t="n">
        <v>6050.202</v>
      </c>
      <c r="I42" s="98" t="n">
        <v>8.392</v>
      </c>
      <c r="J42" s="81" t="n">
        <f aca="false">H42/3600</f>
        <v>1.68061166666667</v>
      </c>
      <c r="L42" s="0" t="n">
        <v>424.3264</v>
      </c>
      <c r="M42" s="0" t="n">
        <v>31.8489</v>
      </c>
      <c r="N42" s="0" t="n">
        <v>36.7973</v>
      </c>
      <c r="O42" s="0" t="n">
        <v>36.8682</v>
      </c>
      <c r="P42" s="0" t="n">
        <v>4679.43</v>
      </c>
      <c r="Q42" s="98"/>
      <c r="R42" s="81" t="n">
        <f aca="false">P42/3600</f>
        <v>1.29984166666667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5.75" hidden="false" customHeight="false" outlineLevel="0" collapsed="false">
      <c r="A43" s="35"/>
      <c r="B43" s="31" t="s">
        <v>48</v>
      </c>
      <c r="C43" s="31" t="n">
        <v>22</v>
      </c>
      <c r="D43" s="93" t="n">
        <v>4111.5504</v>
      </c>
      <c r="E43" s="94" t="n">
        <v>40.2825</v>
      </c>
      <c r="F43" s="94" t="n">
        <v>43.3072</v>
      </c>
      <c r="G43" s="94" t="n">
        <v>44.7462</v>
      </c>
      <c r="H43" s="94" t="n">
        <v>10392.468</v>
      </c>
      <c r="I43" s="94" t="n">
        <v>17.409</v>
      </c>
      <c r="J43" s="71" t="n">
        <f aca="false">H43/3600</f>
        <v>2.88679666666667</v>
      </c>
      <c r="L43" s="0" t="n">
        <v>4112.8632</v>
      </c>
      <c r="M43" s="0" t="n">
        <v>40.284</v>
      </c>
      <c r="N43" s="0" t="n">
        <v>43.306</v>
      </c>
      <c r="O43" s="0" t="n">
        <v>44.7399</v>
      </c>
      <c r="P43" s="0" t="n">
        <v>8363.3</v>
      </c>
      <c r="Q43" s="94"/>
      <c r="R43" s="71" t="n">
        <f aca="false">P43/3600</f>
        <v>2.32313888888889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5.75" hidden="false" customHeight="false" outlineLevel="0" collapsed="false">
      <c r="A44" s="35"/>
      <c r="B44" s="35"/>
      <c r="C44" s="35" t="n">
        <v>27</v>
      </c>
      <c r="D44" s="95" t="n">
        <v>1853.1584</v>
      </c>
      <c r="E44" s="96" t="n">
        <v>37.4122</v>
      </c>
      <c r="F44" s="96" t="n">
        <v>41.1349</v>
      </c>
      <c r="G44" s="96" t="n">
        <v>42.2424</v>
      </c>
      <c r="H44" s="96" t="n">
        <v>8747.313</v>
      </c>
      <c r="I44" s="96" t="n">
        <v>13.884</v>
      </c>
      <c r="J44" s="76" t="n">
        <f aca="false">H44/3600</f>
        <v>2.42980916666667</v>
      </c>
      <c r="L44" s="0" t="n">
        <v>1853.024</v>
      </c>
      <c r="M44" s="0" t="n">
        <v>37.417</v>
      </c>
      <c r="N44" s="0" t="n">
        <v>41.1302</v>
      </c>
      <c r="O44" s="0" t="n">
        <v>42.2267</v>
      </c>
      <c r="P44" s="0" t="n">
        <v>6885.76</v>
      </c>
      <c r="Q44" s="96"/>
      <c r="R44" s="76" t="n">
        <f aca="false">P44/3600</f>
        <v>1.91271111111111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5.75" hidden="false" customHeight="false" outlineLevel="0" collapsed="false">
      <c r="A45" s="35"/>
      <c r="B45" s="35"/>
      <c r="C45" s="35" t="n">
        <v>32</v>
      </c>
      <c r="D45" s="95" t="n">
        <v>904.9176</v>
      </c>
      <c r="E45" s="96" t="n">
        <v>34.4396</v>
      </c>
      <c r="F45" s="96" t="n">
        <v>39.365</v>
      </c>
      <c r="G45" s="96" t="n">
        <v>40.3396</v>
      </c>
      <c r="H45" s="96" t="n">
        <v>7691.077</v>
      </c>
      <c r="I45" s="96" t="n">
        <v>11.497</v>
      </c>
      <c r="J45" s="76" t="n">
        <f aca="false">H45/3600</f>
        <v>2.13641027777778</v>
      </c>
      <c r="L45" s="0" t="n">
        <v>904.2912</v>
      </c>
      <c r="M45" s="0" t="n">
        <v>34.4438</v>
      </c>
      <c r="N45" s="0" t="n">
        <v>39.3988</v>
      </c>
      <c r="O45" s="0" t="n">
        <v>40.3352</v>
      </c>
      <c r="P45" s="0" t="n">
        <v>5854.18</v>
      </c>
      <c r="Q45" s="96"/>
      <c r="R45" s="76" t="n">
        <f aca="false">P45/3600</f>
        <v>1.62616111111111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6.5" hidden="false" customHeight="false" outlineLevel="0" collapsed="false">
      <c r="A46" s="35"/>
      <c r="B46" s="40"/>
      <c r="C46" s="40" t="n">
        <v>37</v>
      </c>
      <c r="D46" s="97" t="n">
        <v>463.2872</v>
      </c>
      <c r="E46" s="98" t="n">
        <v>31.5098</v>
      </c>
      <c r="F46" s="98" t="n">
        <v>38.0793</v>
      </c>
      <c r="G46" s="98" t="n">
        <v>38.9291</v>
      </c>
      <c r="H46" s="98" t="n">
        <v>6958.939</v>
      </c>
      <c r="I46" s="98" t="n">
        <v>9.859</v>
      </c>
      <c r="J46" s="81" t="n">
        <f aca="false">H46/3600</f>
        <v>1.93303861111111</v>
      </c>
      <c r="L46" s="0" t="n">
        <v>462.7816</v>
      </c>
      <c r="M46" s="0" t="n">
        <v>31.5117</v>
      </c>
      <c r="N46" s="0" t="n">
        <v>38.1128</v>
      </c>
      <c r="O46" s="0" t="n">
        <v>38.9148</v>
      </c>
      <c r="P46" s="0" t="n">
        <v>5305.43</v>
      </c>
      <c r="Q46" s="98"/>
      <c r="R46" s="81" t="n">
        <f aca="false">P46/3600</f>
        <v>1.47373055555556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5.75" hidden="false" customHeight="false" outlineLevel="0" collapsed="false">
      <c r="A47" s="35"/>
      <c r="B47" s="31" t="s">
        <v>62</v>
      </c>
      <c r="C47" s="31" t="n">
        <v>22</v>
      </c>
      <c r="D47" s="93" t="n">
        <v>7915.5672</v>
      </c>
      <c r="E47" s="94" t="n">
        <v>38.4533</v>
      </c>
      <c r="F47" s="94" t="n">
        <v>41.2121</v>
      </c>
      <c r="G47" s="94" t="n">
        <v>42.1548</v>
      </c>
      <c r="H47" s="94" t="n">
        <v>10673.042</v>
      </c>
      <c r="I47" s="94" t="n">
        <v>19.936</v>
      </c>
      <c r="J47" s="71" t="n">
        <f aca="false">H47/3600</f>
        <v>2.96473388888889</v>
      </c>
      <c r="L47" s="0" t="n">
        <v>7917.0368</v>
      </c>
      <c r="M47" s="0" t="n">
        <v>38.4524</v>
      </c>
      <c r="N47" s="0" t="n">
        <v>41.2107</v>
      </c>
      <c r="O47" s="0" t="n">
        <v>42.1499</v>
      </c>
      <c r="P47" s="0" t="n">
        <v>8693.93</v>
      </c>
      <c r="Q47" s="94"/>
      <c r="R47" s="71" t="n">
        <f aca="false">P47/3600</f>
        <v>2.41498055555556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5.75" hidden="false" customHeight="false" outlineLevel="0" collapsed="false">
      <c r="A48" s="35"/>
      <c r="B48" s="35"/>
      <c r="C48" s="35" t="n">
        <v>27</v>
      </c>
      <c r="D48" s="95" t="n">
        <v>3395.2152</v>
      </c>
      <c r="E48" s="96" t="n">
        <v>34.6069</v>
      </c>
      <c r="F48" s="96" t="n">
        <v>38.4108</v>
      </c>
      <c r="G48" s="96" t="n">
        <v>39.22</v>
      </c>
      <c r="H48" s="96" t="n">
        <v>8616.808</v>
      </c>
      <c r="I48" s="96" t="n">
        <v>15.366</v>
      </c>
      <c r="J48" s="76" t="n">
        <f aca="false">H48/3600</f>
        <v>2.39355777777778</v>
      </c>
      <c r="L48" s="0" t="n">
        <v>3395.5296</v>
      </c>
      <c r="M48" s="0" t="n">
        <v>34.6077</v>
      </c>
      <c r="N48" s="0" t="n">
        <v>38.3997</v>
      </c>
      <c r="O48" s="0" t="n">
        <v>39.2187</v>
      </c>
      <c r="P48" s="0" t="n">
        <v>6748.88</v>
      </c>
      <c r="Q48" s="96"/>
      <c r="R48" s="76" t="n">
        <f aca="false">P48/3600</f>
        <v>1.87468888888889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5.75" hidden="false" customHeight="false" outlineLevel="0" collapsed="false">
      <c r="A49" s="35"/>
      <c r="B49" s="35"/>
      <c r="C49" s="35" t="n">
        <v>32</v>
      </c>
      <c r="D49" s="95" t="n">
        <v>1490.8544</v>
      </c>
      <c r="E49" s="96" t="n">
        <v>31.1084</v>
      </c>
      <c r="F49" s="96" t="n">
        <v>36.4194</v>
      </c>
      <c r="G49" s="96" t="n">
        <v>37.1875</v>
      </c>
      <c r="H49" s="96" t="n">
        <v>7174.985</v>
      </c>
      <c r="I49" s="96" t="n">
        <v>12.23</v>
      </c>
      <c r="J49" s="76" t="n">
        <f aca="false">H49/3600</f>
        <v>1.99305138888889</v>
      </c>
      <c r="L49" s="0" t="n">
        <v>1491.2584</v>
      </c>
      <c r="M49" s="0" t="n">
        <v>31.1146</v>
      </c>
      <c r="N49" s="0" t="n">
        <v>36.4335</v>
      </c>
      <c r="O49" s="0" t="n">
        <v>37.1849</v>
      </c>
      <c r="P49" s="0" t="n">
        <v>5526.12</v>
      </c>
      <c r="Q49" s="96"/>
      <c r="R49" s="76" t="n">
        <f aca="false">P49/3600</f>
        <v>1.53503333333333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6.5" hidden="false" customHeight="false" outlineLevel="0" collapsed="false">
      <c r="A50" s="35"/>
      <c r="B50" s="40"/>
      <c r="C50" s="40" t="n">
        <v>37</v>
      </c>
      <c r="D50" s="97" t="n">
        <v>645.5168</v>
      </c>
      <c r="E50" s="98" t="n">
        <v>27.8827</v>
      </c>
      <c r="F50" s="98" t="n">
        <v>35.119</v>
      </c>
      <c r="G50" s="98" t="n">
        <v>35.8502</v>
      </c>
      <c r="H50" s="98" t="n">
        <v>6172.101</v>
      </c>
      <c r="I50" s="98" t="n">
        <v>9.562</v>
      </c>
      <c r="J50" s="81" t="n">
        <f aca="false">H50/3600</f>
        <v>1.7144725</v>
      </c>
      <c r="L50" s="0" t="n">
        <v>646.2016</v>
      </c>
      <c r="M50" s="0" t="n">
        <v>27.8768</v>
      </c>
      <c r="N50" s="0" t="n">
        <v>35.1109</v>
      </c>
      <c r="O50" s="0" t="n">
        <v>35.8398</v>
      </c>
      <c r="P50" s="0" t="n">
        <v>4668.64</v>
      </c>
      <c r="Q50" s="98"/>
      <c r="R50" s="81" t="n">
        <f aca="false">P50/3600</f>
        <v>1.29684444444444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5.75" hidden="false" customHeight="false" outlineLevel="0" collapsed="false">
      <c r="A51" s="35"/>
      <c r="B51" s="31" t="s">
        <v>65</v>
      </c>
      <c r="C51" s="31" t="n">
        <v>22</v>
      </c>
      <c r="D51" s="93" t="n">
        <v>5769.3792</v>
      </c>
      <c r="E51" s="94" t="n">
        <v>40.0806</v>
      </c>
      <c r="F51" s="94" t="n">
        <v>41.6423</v>
      </c>
      <c r="G51" s="94" t="n">
        <v>43.0009</v>
      </c>
      <c r="H51" s="94" t="n">
        <v>7806.586</v>
      </c>
      <c r="I51" s="94" t="n">
        <v>13.291</v>
      </c>
      <c r="J51" s="71" t="n">
        <f aca="false">H51/3600</f>
        <v>2.16849611111111</v>
      </c>
      <c r="L51" s="0" t="n">
        <v>5767.4936</v>
      </c>
      <c r="M51" s="0" t="n">
        <v>40.0804</v>
      </c>
      <c r="N51" s="0" t="n">
        <v>41.6412</v>
      </c>
      <c r="O51" s="0" t="n">
        <v>43.0066</v>
      </c>
      <c r="P51" s="0" t="n">
        <v>6541.68</v>
      </c>
      <c r="Q51" s="94"/>
      <c r="R51" s="71" t="n">
        <f aca="false">P51/3600</f>
        <v>1.81713333333333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5.75" hidden="false" customHeight="false" outlineLevel="0" collapsed="false">
      <c r="A52" s="35"/>
      <c r="B52" s="35"/>
      <c r="C52" s="35" t="n">
        <v>27</v>
      </c>
      <c r="D52" s="95" t="n">
        <v>2289.084</v>
      </c>
      <c r="E52" s="96" t="n">
        <v>36.3367</v>
      </c>
      <c r="F52" s="96" t="n">
        <v>38.9606</v>
      </c>
      <c r="G52" s="96" t="n">
        <v>40.5872</v>
      </c>
      <c r="H52" s="96" t="n">
        <v>6473.885</v>
      </c>
      <c r="I52" s="96" t="n">
        <v>10.124</v>
      </c>
      <c r="J52" s="76" t="n">
        <f aca="false">H52/3600</f>
        <v>1.79830138888889</v>
      </c>
      <c r="L52" s="0" t="n">
        <v>2289.2232</v>
      </c>
      <c r="M52" s="0" t="n">
        <v>36.3346</v>
      </c>
      <c r="N52" s="0" t="n">
        <v>38.9735</v>
      </c>
      <c r="O52" s="0" t="n">
        <v>40.5891</v>
      </c>
      <c r="P52" s="0" t="n">
        <v>5326.01</v>
      </c>
      <c r="Q52" s="96"/>
      <c r="R52" s="76" t="n">
        <f aca="false">P52/3600</f>
        <v>1.47944722222222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5.75" hidden="false" customHeight="false" outlineLevel="0" collapsed="false">
      <c r="A53" s="35"/>
      <c r="B53" s="35"/>
      <c r="C53" s="35" t="n">
        <v>32</v>
      </c>
      <c r="D53" s="95" t="n">
        <v>1010.4816</v>
      </c>
      <c r="E53" s="96" t="n">
        <v>33.1361</v>
      </c>
      <c r="F53" s="96" t="n">
        <v>37.0171</v>
      </c>
      <c r="G53" s="96" t="n">
        <v>38.7556</v>
      </c>
      <c r="H53" s="96" t="n">
        <v>5482.577</v>
      </c>
      <c r="I53" s="96" t="n">
        <v>8.034</v>
      </c>
      <c r="J53" s="76" t="n">
        <f aca="false">H53/3600</f>
        <v>1.52293805555556</v>
      </c>
      <c r="L53" s="0" t="n">
        <v>1010.7648</v>
      </c>
      <c r="M53" s="0" t="n">
        <v>33.1352</v>
      </c>
      <c r="N53" s="0" t="n">
        <v>37.0225</v>
      </c>
      <c r="O53" s="0" t="n">
        <v>38.7456</v>
      </c>
      <c r="P53" s="0" t="n">
        <v>4429.47</v>
      </c>
      <c r="Q53" s="96"/>
      <c r="R53" s="76" t="n">
        <f aca="false">P53/3600</f>
        <v>1.23040833333333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6.5" hidden="false" customHeight="false" outlineLevel="0" collapsed="false">
      <c r="A54" s="40"/>
      <c r="B54" s="40"/>
      <c r="C54" s="40" t="n">
        <v>37</v>
      </c>
      <c r="D54" s="97" t="n">
        <v>463.0592</v>
      </c>
      <c r="E54" s="98" t="n">
        <v>30.2377</v>
      </c>
      <c r="F54" s="98" t="n">
        <v>35.7186</v>
      </c>
      <c r="G54" s="98" t="n">
        <v>37.4287</v>
      </c>
      <c r="H54" s="98" t="n">
        <v>4716.674</v>
      </c>
      <c r="I54" s="98" t="n">
        <v>6.567</v>
      </c>
      <c r="J54" s="81" t="n">
        <f aca="false">H54/3600</f>
        <v>1.31018722222222</v>
      </c>
      <c r="L54" s="0" t="n">
        <v>463.9912</v>
      </c>
      <c r="M54" s="0" t="n">
        <v>30.2391</v>
      </c>
      <c r="N54" s="0" t="n">
        <v>35.7029</v>
      </c>
      <c r="O54" s="0" t="n">
        <v>37.4161</v>
      </c>
      <c r="P54" s="0" t="n">
        <v>3745.36</v>
      </c>
      <c r="Q54" s="98"/>
      <c r="R54" s="81" t="n">
        <f aca="false">P54/3600</f>
        <v>1.04037777777778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5.75" hidden="false" customHeight="false" outlineLevel="0" collapsed="false">
      <c r="A55" s="31" t="s">
        <v>14</v>
      </c>
      <c r="B55" s="31" t="s">
        <v>44</v>
      </c>
      <c r="C55" s="31" t="n">
        <v>22</v>
      </c>
      <c r="D55" s="93" t="n">
        <v>1727.2744</v>
      </c>
      <c r="E55" s="94" t="n">
        <v>41.0951</v>
      </c>
      <c r="F55" s="94" t="n">
        <v>43.7661</v>
      </c>
      <c r="G55" s="94" t="n">
        <v>43.1684</v>
      </c>
      <c r="H55" s="94" t="n">
        <v>2509.073</v>
      </c>
      <c r="I55" s="94" t="n">
        <v>4.461</v>
      </c>
      <c r="J55" s="71" t="n">
        <f aca="false">H55/3600</f>
        <v>0.696964722222222</v>
      </c>
      <c r="L55" s="0" t="n">
        <v>1727.0144</v>
      </c>
      <c r="M55" s="0" t="n">
        <v>41.0864</v>
      </c>
      <c r="N55" s="0" t="n">
        <v>43.7629</v>
      </c>
      <c r="O55" s="0" t="n">
        <v>43.1704</v>
      </c>
      <c r="P55" s="0" t="n">
        <v>2090.03</v>
      </c>
      <c r="Q55" s="94"/>
      <c r="R55" s="71" t="n">
        <f aca="false">P55/3600</f>
        <v>0.580563888888889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5.75" hidden="false" customHeight="false" outlineLevel="0" collapsed="false">
      <c r="A56" s="35" t="s">
        <v>83</v>
      </c>
      <c r="B56" s="35"/>
      <c r="C56" s="35" t="n">
        <v>27</v>
      </c>
      <c r="D56" s="95" t="n">
        <v>863.4304</v>
      </c>
      <c r="E56" s="96" t="n">
        <v>37.1494</v>
      </c>
      <c r="F56" s="96" t="n">
        <v>40.9317</v>
      </c>
      <c r="G56" s="96" t="n">
        <v>39.8678</v>
      </c>
      <c r="H56" s="96" t="n">
        <v>2183.686</v>
      </c>
      <c r="I56" s="96" t="n">
        <v>3.681</v>
      </c>
      <c r="J56" s="76" t="n">
        <f aca="false">H56/3600</f>
        <v>0.606579444444444</v>
      </c>
      <c r="L56" s="0" t="n">
        <v>864.0072</v>
      </c>
      <c r="M56" s="0" t="n">
        <v>37.1463</v>
      </c>
      <c r="N56" s="0" t="n">
        <v>40.9252</v>
      </c>
      <c r="O56" s="0" t="n">
        <v>39.8786</v>
      </c>
      <c r="P56" s="0" t="n">
        <v>1790.9</v>
      </c>
      <c r="Q56" s="96"/>
      <c r="R56" s="76" t="n">
        <f aca="false">P56/3600</f>
        <v>0.497472222222222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5.75" hidden="false" customHeight="false" outlineLevel="0" collapsed="false">
      <c r="A57" s="35"/>
      <c r="B57" s="35"/>
      <c r="C57" s="35" t="n">
        <v>32</v>
      </c>
      <c r="D57" s="95" t="n">
        <v>422.716</v>
      </c>
      <c r="E57" s="96" t="n">
        <v>33.624</v>
      </c>
      <c r="F57" s="96" t="n">
        <v>38.9098</v>
      </c>
      <c r="G57" s="96" t="n">
        <v>37.5007</v>
      </c>
      <c r="H57" s="96" t="n">
        <v>1898.688</v>
      </c>
      <c r="I57" s="96" t="n">
        <v>3.104</v>
      </c>
      <c r="J57" s="76" t="n">
        <f aca="false">H57/3600</f>
        <v>0.527413333333333</v>
      </c>
      <c r="L57" s="0" t="n">
        <v>423.0024</v>
      </c>
      <c r="M57" s="0" t="n">
        <v>33.6249</v>
      </c>
      <c r="N57" s="0" t="n">
        <v>38.876</v>
      </c>
      <c r="O57" s="0" t="n">
        <v>37.5339</v>
      </c>
      <c r="P57" s="0" t="n">
        <v>1528.21</v>
      </c>
      <c r="Q57" s="96"/>
      <c r="R57" s="76" t="n">
        <f aca="false">P57/3600</f>
        <v>0.424502777777778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6.5" hidden="false" customHeight="false" outlineLevel="0" collapsed="false">
      <c r="A58" s="35"/>
      <c r="B58" s="40"/>
      <c r="C58" s="40" t="n">
        <v>37</v>
      </c>
      <c r="D58" s="97" t="n">
        <v>214.128</v>
      </c>
      <c r="E58" s="98" t="n">
        <v>30.6513</v>
      </c>
      <c r="F58" s="98" t="n">
        <v>37.4564</v>
      </c>
      <c r="G58" s="98" t="n">
        <v>35.8074</v>
      </c>
      <c r="H58" s="98" t="n">
        <v>1672.502</v>
      </c>
      <c r="I58" s="98" t="n">
        <v>2.574</v>
      </c>
      <c r="J58" s="81" t="n">
        <f aca="false">H58/3600</f>
        <v>0.464583888888889</v>
      </c>
      <c r="L58" s="0" t="n">
        <v>213.9256</v>
      </c>
      <c r="M58" s="0" t="n">
        <v>30.6504</v>
      </c>
      <c r="N58" s="0" t="n">
        <v>37.4529</v>
      </c>
      <c r="O58" s="0" t="n">
        <v>35.8342</v>
      </c>
      <c r="P58" s="0" t="n">
        <v>1318.66</v>
      </c>
      <c r="Q58" s="98"/>
      <c r="R58" s="81" t="n">
        <f aca="false">P58/3600</f>
        <v>0.366294444444445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5.75" hidden="false" customHeight="false" outlineLevel="0" collapsed="false">
      <c r="A59" s="35"/>
      <c r="B59" s="31" t="s">
        <v>50</v>
      </c>
      <c r="C59" s="31" t="n">
        <v>22</v>
      </c>
      <c r="D59" s="93" t="n">
        <v>2199.4288</v>
      </c>
      <c r="E59" s="94" t="n">
        <v>38.4041</v>
      </c>
      <c r="F59" s="94" t="n">
        <v>42.8125</v>
      </c>
      <c r="G59" s="94" t="n">
        <v>43.937</v>
      </c>
      <c r="H59" s="94" t="n">
        <v>2836.956</v>
      </c>
      <c r="I59" s="94" t="n">
        <v>5.834</v>
      </c>
      <c r="J59" s="71" t="n">
        <f aca="false">H59/3600</f>
        <v>0.788043333333333</v>
      </c>
      <c r="L59" s="0" t="n">
        <v>2199.244</v>
      </c>
      <c r="M59" s="0" t="n">
        <v>38.3997</v>
      </c>
      <c r="N59" s="0" t="n">
        <v>42.8224</v>
      </c>
      <c r="O59" s="0" t="n">
        <v>43.9529</v>
      </c>
      <c r="P59" s="0" t="n">
        <v>2295.74</v>
      </c>
      <c r="Q59" s="94"/>
      <c r="R59" s="71" t="n">
        <f aca="false">P59/3600</f>
        <v>0.637705555555556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5.75" hidden="false" customHeight="false" outlineLevel="0" collapsed="false">
      <c r="A60" s="35"/>
      <c r="B60" s="35"/>
      <c r="C60" s="35" t="n">
        <v>27</v>
      </c>
      <c r="D60" s="95" t="n">
        <v>752.992</v>
      </c>
      <c r="E60" s="96" t="n">
        <v>34.5854</v>
      </c>
      <c r="F60" s="96" t="n">
        <v>40.7361</v>
      </c>
      <c r="G60" s="96" t="n">
        <v>41.6733</v>
      </c>
      <c r="H60" s="96" t="n">
        <v>2216.821</v>
      </c>
      <c r="I60" s="96" t="n">
        <v>4.492</v>
      </c>
      <c r="J60" s="76" t="n">
        <f aca="false">H60/3600</f>
        <v>0.615783611111111</v>
      </c>
      <c r="L60" s="0" t="n">
        <v>753.664</v>
      </c>
      <c r="M60" s="0" t="n">
        <v>34.5909</v>
      </c>
      <c r="N60" s="0" t="n">
        <v>40.7225</v>
      </c>
      <c r="O60" s="0" t="n">
        <v>41.6277</v>
      </c>
      <c r="P60" s="0" t="n">
        <v>1716.81</v>
      </c>
      <c r="Q60" s="96"/>
      <c r="R60" s="76" t="n">
        <f aca="false">P60/3600</f>
        <v>0.476891666666667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5.75" hidden="false" customHeight="false" outlineLevel="0" collapsed="false">
      <c r="A61" s="35"/>
      <c r="B61" s="35"/>
      <c r="C61" s="35" t="n">
        <v>32</v>
      </c>
      <c r="D61" s="95" t="n">
        <v>297.6048</v>
      </c>
      <c r="E61" s="96" t="n">
        <v>31.4105</v>
      </c>
      <c r="F61" s="96" t="n">
        <v>39.3609</v>
      </c>
      <c r="G61" s="96" t="n">
        <v>40.1417</v>
      </c>
      <c r="H61" s="96" t="n">
        <v>1826.163</v>
      </c>
      <c r="I61" s="96" t="n">
        <v>3.712</v>
      </c>
      <c r="J61" s="76" t="n">
        <f aca="false">H61/3600</f>
        <v>0.5072675</v>
      </c>
      <c r="L61" s="0" t="n">
        <v>296.9168</v>
      </c>
      <c r="M61" s="0" t="n">
        <v>31.4086</v>
      </c>
      <c r="N61" s="0" t="n">
        <v>39.3339</v>
      </c>
      <c r="O61" s="0" t="n">
        <v>40.1447</v>
      </c>
      <c r="P61" s="0" t="n">
        <v>1374.87</v>
      </c>
      <c r="Q61" s="96"/>
      <c r="R61" s="76" t="n">
        <f aca="false">P61/3600</f>
        <v>0.381908333333333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6.5" hidden="false" customHeight="false" outlineLevel="0" collapsed="false">
      <c r="A62" s="35"/>
      <c r="B62" s="40"/>
      <c r="C62" s="40" t="n">
        <v>37</v>
      </c>
      <c r="D62" s="97" t="n">
        <v>126.0912</v>
      </c>
      <c r="E62" s="98" t="n">
        <v>28.38</v>
      </c>
      <c r="F62" s="98" t="n">
        <v>38.428</v>
      </c>
      <c r="G62" s="98" t="n">
        <v>39.1776</v>
      </c>
      <c r="H62" s="98" t="n">
        <v>1584.221</v>
      </c>
      <c r="I62" s="98" t="n">
        <v>2.932</v>
      </c>
      <c r="J62" s="81" t="n">
        <f aca="false">H62/3600</f>
        <v>0.440061388888889</v>
      </c>
      <c r="L62" s="0" t="n">
        <v>125.7552</v>
      </c>
      <c r="M62" s="0" t="n">
        <v>28.3783</v>
      </c>
      <c r="N62" s="0" t="n">
        <v>38.3882</v>
      </c>
      <c r="O62" s="0" t="n">
        <v>39.1277</v>
      </c>
      <c r="P62" s="0" t="n">
        <v>1162.81</v>
      </c>
      <c r="Q62" s="98"/>
      <c r="R62" s="81" t="n">
        <f aca="false">P62/3600</f>
        <v>0.323002777777778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5.75" hidden="false" customHeight="false" outlineLevel="0" collapsed="false">
      <c r="A63" s="35"/>
      <c r="B63" s="31" t="s">
        <v>46</v>
      </c>
      <c r="C63" s="31" t="n">
        <v>22</v>
      </c>
      <c r="D63" s="93" t="n">
        <v>1919.7128</v>
      </c>
      <c r="E63" s="94" t="n">
        <v>38.1389</v>
      </c>
      <c r="F63" s="94" t="n">
        <v>40.8403</v>
      </c>
      <c r="G63" s="94" t="n">
        <v>41.5719</v>
      </c>
      <c r="H63" s="94" t="n">
        <v>2397.485</v>
      </c>
      <c r="I63" s="94" t="n">
        <v>4.742</v>
      </c>
      <c r="J63" s="71" t="n">
        <f aca="false">H63/3600</f>
        <v>0.665968055555556</v>
      </c>
      <c r="L63" s="0" t="n">
        <v>1919.7584</v>
      </c>
      <c r="M63" s="0" t="n">
        <v>38.1362</v>
      </c>
      <c r="N63" s="0" t="n">
        <v>40.8423</v>
      </c>
      <c r="O63" s="0" t="n">
        <v>41.5855</v>
      </c>
      <c r="P63" s="0" t="n">
        <v>1968.3</v>
      </c>
      <c r="Q63" s="94"/>
      <c r="R63" s="71" t="n">
        <f aca="false">P63/3600</f>
        <v>0.54675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5.75" hidden="false" customHeight="false" outlineLevel="0" collapsed="false">
      <c r="A64" s="35"/>
      <c r="B64" s="35"/>
      <c r="C64" s="35" t="n">
        <v>27</v>
      </c>
      <c r="D64" s="95" t="n">
        <v>819.5056</v>
      </c>
      <c r="E64" s="96" t="n">
        <v>34.3608</v>
      </c>
      <c r="F64" s="96" t="n">
        <v>38.0495</v>
      </c>
      <c r="G64" s="96" t="n">
        <v>38.6504</v>
      </c>
      <c r="H64" s="96" t="n">
        <v>1920.887</v>
      </c>
      <c r="I64" s="96" t="n">
        <v>3.572</v>
      </c>
      <c r="J64" s="76" t="n">
        <f aca="false">H64/3600</f>
        <v>0.533579722222222</v>
      </c>
      <c r="L64" s="0" t="n">
        <v>819.756</v>
      </c>
      <c r="M64" s="0" t="n">
        <v>34.3566</v>
      </c>
      <c r="N64" s="0" t="n">
        <v>38.0664</v>
      </c>
      <c r="O64" s="0" t="n">
        <v>38.653</v>
      </c>
      <c r="P64" s="0" t="n">
        <v>1494.61</v>
      </c>
      <c r="Q64" s="96"/>
      <c r="R64" s="76" t="n">
        <f aca="false">P64/3600</f>
        <v>0.415169444444444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5.75" hidden="false" customHeight="false" outlineLevel="0" collapsed="false">
      <c r="A65" s="35"/>
      <c r="B65" s="35"/>
      <c r="C65" s="35" t="n">
        <v>32</v>
      </c>
      <c r="D65" s="95" t="n">
        <v>352.6424</v>
      </c>
      <c r="E65" s="96" t="n">
        <v>30.8952</v>
      </c>
      <c r="F65" s="96" t="n">
        <v>36.0111</v>
      </c>
      <c r="G65" s="96" t="n">
        <v>36.5671</v>
      </c>
      <c r="H65" s="96" t="n">
        <v>1591.475</v>
      </c>
      <c r="I65" s="96" t="n">
        <v>2.823</v>
      </c>
      <c r="J65" s="76" t="n">
        <f aca="false">H65/3600</f>
        <v>0.442076388888889</v>
      </c>
      <c r="L65" s="0" t="n">
        <v>352.4144</v>
      </c>
      <c r="M65" s="0" t="n">
        <v>30.8916</v>
      </c>
      <c r="N65" s="0" t="n">
        <v>36.0086</v>
      </c>
      <c r="O65" s="0" t="n">
        <v>36.5724</v>
      </c>
      <c r="P65" s="0" t="n">
        <v>1181.85</v>
      </c>
      <c r="Q65" s="96"/>
      <c r="R65" s="76" t="n">
        <f aca="false">P65/3600</f>
        <v>0.328291666666667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6.5" hidden="false" customHeight="false" outlineLevel="0" collapsed="false">
      <c r="A66" s="35"/>
      <c r="B66" s="40"/>
      <c r="C66" s="40" t="n">
        <v>37</v>
      </c>
      <c r="D66" s="97" t="n">
        <v>151.136</v>
      </c>
      <c r="E66" s="98" t="n">
        <v>27.8441</v>
      </c>
      <c r="F66" s="98" t="n">
        <v>34.6126</v>
      </c>
      <c r="G66" s="98" t="n">
        <v>35.2387</v>
      </c>
      <c r="H66" s="98" t="n">
        <v>1370.203</v>
      </c>
      <c r="I66" s="98" t="n">
        <v>2.293</v>
      </c>
      <c r="J66" s="81" t="n">
        <f aca="false">H66/3600</f>
        <v>0.380611944444444</v>
      </c>
      <c r="L66" s="0" t="n">
        <v>151.2568</v>
      </c>
      <c r="M66" s="0" t="n">
        <v>27.8581</v>
      </c>
      <c r="N66" s="0" t="n">
        <v>34.6071</v>
      </c>
      <c r="O66" s="0" t="n">
        <v>35.2281</v>
      </c>
      <c r="P66" s="0" t="n">
        <v>983.87</v>
      </c>
      <c r="Q66" s="98"/>
      <c r="R66" s="81" t="n">
        <f aca="false">P66/3600</f>
        <v>0.273297222222222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5.75" hidden="false" customHeight="false" outlineLevel="0" collapsed="false">
      <c r="A67" s="35"/>
      <c r="B67" s="31" t="s">
        <v>65</v>
      </c>
      <c r="C67" s="31" t="n">
        <v>22</v>
      </c>
      <c r="D67" s="93" t="n">
        <v>1346.9904</v>
      </c>
      <c r="E67" s="94" t="n">
        <v>40.0541</v>
      </c>
      <c r="F67" s="94" t="n">
        <v>41.421</v>
      </c>
      <c r="G67" s="94" t="n">
        <v>42.4684</v>
      </c>
      <c r="H67" s="94" t="n">
        <v>1820.75</v>
      </c>
      <c r="I67" s="94" t="n">
        <v>3.354</v>
      </c>
      <c r="J67" s="71" t="n">
        <f aca="false">H67/3600</f>
        <v>0.505763888888889</v>
      </c>
      <c r="L67" s="0" t="n">
        <v>1347.6704</v>
      </c>
      <c r="M67" s="0" t="n">
        <v>40.056</v>
      </c>
      <c r="N67" s="0" t="n">
        <v>41.4217</v>
      </c>
      <c r="O67" s="0" t="n">
        <v>42.4841</v>
      </c>
      <c r="P67" s="0" t="n">
        <v>1536.38</v>
      </c>
      <c r="Q67" s="94"/>
      <c r="R67" s="71" t="n">
        <f aca="false">P67/3600</f>
        <v>0.426772222222222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5.75" hidden="false" customHeight="false" outlineLevel="0" collapsed="false">
      <c r="A68" s="35"/>
      <c r="B68" s="35"/>
      <c r="C68" s="35" t="n">
        <v>27</v>
      </c>
      <c r="D68" s="95" t="n">
        <v>642.9864</v>
      </c>
      <c r="E68" s="96" t="n">
        <v>35.9323</v>
      </c>
      <c r="F68" s="96" t="n">
        <v>38.4822</v>
      </c>
      <c r="G68" s="96" t="n">
        <v>39.6668</v>
      </c>
      <c r="H68" s="96" t="n">
        <v>1558.559</v>
      </c>
      <c r="I68" s="96" t="n">
        <v>2.683</v>
      </c>
      <c r="J68" s="76" t="n">
        <f aca="false">H68/3600</f>
        <v>0.432933055555556</v>
      </c>
      <c r="L68" s="0" t="n">
        <v>643.3328</v>
      </c>
      <c r="M68" s="0" t="n">
        <v>35.9377</v>
      </c>
      <c r="N68" s="0" t="n">
        <v>38.4601</v>
      </c>
      <c r="O68" s="0" t="n">
        <v>39.6783</v>
      </c>
      <c r="P68" s="0" t="n">
        <v>1288.5</v>
      </c>
      <c r="Q68" s="96"/>
      <c r="R68" s="76" t="n">
        <f aca="false">P68/3600</f>
        <v>0.357916666666667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5.75" hidden="false" customHeight="false" outlineLevel="0" collapsed="false">
      <c r="A69" s="35"/>
      <c r="B69" s="35"/>
      <c r="C69" s="35" t="n">
        <v>32</v>
      </c>
      <c r="D69" s="95" t="n">
        <v>304.6784</v>
      </c>
      <c r="E69" s="96" t="n">
        <v>32.2899</v>
      </c>
      <c r="F69" s="96" t="n">
        <v>36.4686</v>
      </c>
      <c r="G69" s="96" t="n">
        <v>37.5902</v>
      </c>
      <c r="H69" s="96" t="n">
        <v>1323.668</v>
      </c>
      <c r="I69" s="96" t="n">
        <v>2.168</v>
      </c>
      <c r="J69" s="76" t="n">
        <f aca="false">H69/3600</f>
        <v>0.367685555555556</v>
      </c>
      <c r="L69" s="0" t="n">
        <v>304.3424</v>
      </c>
      <c r="M69" s="0" t="n">
        <v>32.2836</v>
      </c>
      <c r="N69" s="0" t="n">
        <v>36.4847</v>
      </c>
      <c r="O69" s="0" t="n">
        <v>37.5783</v>
      </c>
      <c r="P69" s="0" t="n">
        <v>1072.18</v>
      </c>
      <c r="Q69" s="96"/>
      <c r="R69" s="76" t="n">
        <f aca="false">P69/3600</f>
        <v>0.297827777777778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6.5" hidden="false" customHeight="false" outlineLevel="0" collapsed="false">
      <c r="A70" s="40"/>
      <c r="B70" s="40"/>
      <c r="C70" s="40" t="n">
        <v>37</v>
      </c>
      <c r="D70" s="97" t="n">
        <v>146.3992</v>
      </c>
      <c r="E70" s="98" t="n">
        <v>29.3882</v>
      </c>
      <c r="F70" s="98" t="n">
        <v>35.0423</v>
      </c>
      <c r="G70" s="98" t="n">
        <v>36.0404</v>
      </c>
      <c r="H70" s="98" t="n">
        <v>1128.823</v>
      </c>
      <c r="I70" s="98" t="n">
        <v>1.731</v>
      </c>
      <c r="J70" s="81" t="n">
        <f aca="false">H70/3600</f>
        <v>0.313561944444444</v>
      </c>
      <c r="L70" s="0" t="n">
        <v>146.236</v>
      </c>
      <c r="M70" s="0" t="n">
        <v>29.3928</v>
      </c>
      <c r="N70" s="0" t="n">
        <v>35.0202</v>
      </c>
      <c r="O70" s="0" t="n">
        <v>35.9946</v>
      </c>
      <c r="P70" s="0" t="n">
        <v>892.49</v>
      </c>
      <c r="Q70" s="98"/>
      <c r="R70" s="81" t="n">
        <f aca="false">P70/3600</f>
        <v>0.247913888888889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5.75" hidden="false" customHeight="false" outlineLevel="0" collapsed="false">
      <c r="A71" s="31" t="s">
        <v>84</v>
      </c>
      <c r="B71" s="31" t="s">
        <v>69</v>
      </c>
      <c r="C71" s="31" t="n">
        <v>22</v>
      </c>
      <c r="D71" s="93" t="n">
        <v>2192.1664</v>
      </c>
      <c r="E71" s="94" t="n">
        <v>42.8383</v>
      </c>
      <c r="F71" s="94" t="n">
        <v>46.8441</v>
      </c>
      <c r="G71" s="94" t="n">
        <v>48.0898</v>
      </c>
      <c r="H71" s="94" t="n">
        <v>15317.618</v>
      </c>
      <c r="I71" s="94" t="n">
        <v>22.089</v>
      </c>
      <c r="J71" s="71" t="n">
        <f aca="false">H71/3600</f>
        <v>4.25489388888889</v>
      </c>
      <c r="L71" s="0" t="n">
        <v>2192.3136</v>
      </c>
      <c r="M71" s="0" t="n">
        <v>42.8355</v>
      </c>
      <c r="N71" s="0" t="n">
        <v>46.8408</v>
      </c>
      <c r="O71" s="0" t="n">
        <v>48.0953</v>
      </c>
      <c r="P71" s="0" t="n">
        <v>11712.48</v>
      </c>
      <c r="Q71" s="94"/>
      <c r="R71" s="71" t="n">
        <f aca="false">P71/3600</f>
        <v>3.25346666666667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5.75" hidden="false" customHeight="false" outlineLevel="0" collapsed="false">
      <c r="A72" s="35" t="s">
        <v>85</v>
      </c>
      <c r="B72" s="35"/>
      <c r="C72" s="35" t="n">
        <v>27</v>
      </c>
      <c r="D72" s="95" t="n">
        <v>865.628</v>
      </c>
      <c r="E72" s="96" t="n">
        <v>40.4883</v>
      </c>
      <c r="F72" s="96" t="n">
        <v>44.7849</v>
      </c>
      <c r="G72" s="96" t="n">
        <v>45.9974</v>
      </c>
      <c r="H72" s="96" t="n">
        <v>13635.818</v>
      </c>
      <c r="I72" s="96" t="n">
        <v>17.769</v>
      </c>
      <c r="J72" s="76" t="n">
        <f aca="false">H72/3600</f>
        <v>3.78772722222222</v>
      </c>
      <c r="L72" s="0" t="n">
        <v>866.0208</v>
      </c>
      <c r="M72" s="0" t="n">
        <v>40.4903</v>
      </c>
      <c r="N72" s="0" t="n">
        <v>44.7922</v>
      </c>
      <c r="O72" s="0" t="n">
        <v>45.9885</v>
      </c>
      <c r="P72" s="0" t="n">
        <v>10193.07</v>
      </c>
      <c r="Q72" s="96"/>
      <c r="R72" s="76" t="n">
        <f aca="false">P72/3600</f>
        <v>2.83140833333333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5.75" hidden="false" customHeight="false" outlineLevel="0" collapsed="false">
      <c r="A73" s="35"/>
      <c r="B73" s="35"/>
      <c r="C73" s="35" t="n">
        <v>32</v>
      </c>
      <c r="D73" s="95" t="n">
        <v>428.9528</v>
      </c>
      <c r="E73" s="96" t="n">
        <v>37.7983</v>
      </c>
      <c r="F73" s="96" t="n">
        <v>42.9593</v>
      </c>
      <c r="G73" s="96" t="n">
        <v>44.1626</v>
      </c>
      <c r="H73" s="96" t="n">
        <v>12820.76</v>
      </c>
      <c r="I73" s="96" t="n">
        <v>15.849</v>
      </c>
      <c r="J73" s="76" t="n">
        <f aca="false">H73/3600</f>
        <v>3.56132222222222</v>
      </c>
      <c r="L73" s="0" t="n">
        <v>429.8776</v>
      </c>
      <c r="M73" s="0" t="n">
        <v>37.7857</v>
      </c>
      <c r="N73" s="0" t="n">
        <v>42.9537</v>
      </c>
      <c r="O73" s="0" t="n">
        <v>44.189</v>
      </c>
      <c r="P73" s="0" t="n">
        <v>9465.27</v>
      </c>
      <c r="Q73" s="96"/>
      <c r="R73" s="76" t="n">
        <f aca="false">P73/3600</f>
        <v>2.62924166666667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6.5" hidden="false" customHeight="false" outlineLevel="0" collapsed="false">
      <c r="A74" s="35"/>
      <c r="B74" s="40"/>
      <c r="C74" s="40" t="n">
        <v>37</v>
      </c>
      <c r="D74" s="97" t="n">
        <v>225.8456</v>
      </c>
      <c r="E74" s="98" t="n">
        <v>34.8267</v>
      </c>
      <c r="F74" s="98" t="n">
        <v>41.611</v>
      </c>
      <c r="G74" s="98" t="n">
        <v>42.6301</v>
      </c>
      <c r="H74" s="98" t="n">
        <v>12311.853</v>
      </c>
      <c r="I74" s="98" t="n">
        <v>14.476</v>
      </c>
      <c r="J74" s="81" t="n">
        <f aca="false">H74/3600</f>
        <v>3.41995916666667</v>
      </c>
      <c r="L74" s="0" t="n">
        <v>226.0912</v>
      </c>
      <c r="M74" s="0" t="n">
        <v>34.816</v>
      </c>
      <c r="N74" s="0" t="n">
        <v>41.5852</v>
      </c>
      <c r="O74" s="0" t="n">
        <v>42.6559</v>
      </c>
      <c r="P74" s="0" t="n">
        <v>9028.76</v>
      </c>
      <c r="Q74" s="98"/>
      <c r="R74" s="81" t="n">
        <f aca="false">P74/3600</f>
        <v>2.50798888888889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5.75" hidden="false" customHeight="false" outlineLevel="0" collapsed="false">
      <c r="A75" s="35"/>
      <c r="B75" s="31" t="s">
        <v>70</v>
      </c>
      <c r="C75" s="31" t="n">
        <v>22</v>
      </c>
      <c r="D75" s="93" t="n">
        <v>1480.7504</v>
      </c>
      <c r="E75" s="94" t="n">
        <v>43.1834</v>
      </c>
      <c r="F75" s="94" t="n">
        <v>48.353</v>
      </c>
      <c r="G75" s="94" t="n">
        <v>49.0284</v>
      </c>
      <c r="H75" s="94" t="n">
        <v>14674.972</v>
      </c>
      <c r="I75" s="94" t="n">
        <v>21.06</v>
      </c>
      <c r="J75" s="71" t="n">
        <f aca="false">H75/3600</f>
        <v>4.07638111111111</v>
      </c>
      <c r="L75" s="0" t="n">
        <v>1479.4488</v>
      </c>
      <c r="M75" s="0" t="n">
        <v>43.1801</v>
      </c>
      <c r="N75" s="0" t="n">
        <v>48.3661</v>
      </c>
      <c r="O75" s="0" t="n">
        <v>49.0149</v>
      </c>
      <c r="P75" s="0" t="n">
        <v>11023.24</v>
      </c>
      <c r="Q75" s="94"/>
      <c r="R75" s="71" t="n">
        <f aca="false">P75/3600</f>
        <v>3.06201111111111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5.75" hidden="false" customHeight="false" outlineLevel="0" collapsed="false">
      <c r="A76" s="35"/>
      <c r="B76" s="35"/>
      <c r="C76" s="35" t="n">
        <v>27</v>
      </c>
      <c r="D76" s="95" t="n">
        <v>406.132</v>
      </c>
      <c r="E76" s="96" t="n">
        <v>41.3744</v>
      </c>
      <c r="F76" s="96" t="n">
        <v>46.6012</v>
      </c>
      <c r="G76" s="96" t="n">
        <v>47.2732</v>
      </c>
      <c r="H76" s="96" t="n">
        <v>13004.685</v>
      </c>
      <c r="I76" s="96" t="n">
        <v>17.44</v>
      </c>
      <c r="J76" s="76" t="n">
        <f aca="false">H76/3600</f>
        <v>3.6124125</v>
      </c>
      <c r="L76" s="0" t="n">
        <v>406.424</v>
      </c>
      <c r="M76" s="0" t="n">
        <v>41.3814</v>
      </c>
      <c r="N76" s="0" t="n">
        <v>46.6195</v>
      </c>
      <c r="O76" s="0" t="n">
        <v>47.2626</v>
      </c>
      <c r="P76" s="0" t="n">
        <v>9579.3</v>
      </c>
      <c r="Q76" s="96"/>
      <c r="R76" s="76" t="n">
        <f aca="false">P76/3600</f>
        <v>2.66091666666667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5.75" hidden="false" customHeight="false" outlineLevel="0" collapsed="false">
      <c r="A77" s="35"/>
      <c r="B77" s="35"/>
      <c r="C77" s="35" t="n">
        <v>32</v>
      </c>
      <c r="D77" s="95" t="n">
        <v>185.496</v>
      </c>
      <c r="E77" s="96" t="n">
        <v>39.2433</v>
      </c>
      <c r="F77" s="96" t="n">
        <v>44.9443</v>
      </c>
      <c r="G77" s="96" t="n">
        <v>45.499</v>
      </c>
      <c r="H77" s="96" t="n">
        <v>12347.26</v>
      </c>
      <c r="I77" s="96" t="n">
        <v>15.709</v>
      </c>
      <c r="J77" s="76" t="n">
        <f aca="false">H77/3600</f>
        <v>3.42979444444444</v>
      </c>
      <c r="L77" s="0" t="n">
        <v>185.3496</v>
      </c>
      <c r="M77" s="0" t="n">
        <v>39.2382</v>
      </c>
      <c r="N77" s="0" t="n">
        <v>45.013</v>
      </c>
      <c r="O77" s="0" t="n">
        <v>45.5739</v>
      </c>
      <c r="P77" s="0" t="n">
        <v>9009.97</v>
      </c>
      <c r="Q77" s="96"/>
      <c r="R77" s="76" t="n">
        <f aca="false">P77/3600</f>
        <v>2.50276944444444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6.5" hidden="false" customHeight="false" outlineLevel="0" collapsed="false">
      <c r="A78" s="35"/>
      <c r="B78" s="40"/>
      <c r="C78" s="40" t="n">
        <v>37</v>
      </c>
      <c r="D78" s="97" t="n">
        <v>99.832</v>
      </c>
      <c r="E78" s="98" t="n">
        <v>36.7371</v>
      </c>
      <c r="F78" s="98" t="n">
        <v>43.5474</v>
      </c>
      <c r="G78" s="98" t="n">
        <v>44.1703</v>
      </c>
      <c r="H78" s="98" t="n">
        <v>11941.377</v>
      </c>
      <c r="I78" s="98" t="n">
        <v>14.43</v>
      </c>
      <c r="J78" s="81" t="n">
        <f aca="false">H78/3600</f>
        <v>3.31704916666667</v>
      </c>
      <c r="L78" s="0" t="n">
        <v>99.4688</v>
      </c>
      <c r="M78" s="0" t="n">
        <v>36.7476</v>
      </c>
      <c r="N78" s="0" t="n">
        <v>43.5384</v>
      </c>
      <c r="O78" s="0" t="n">
        <v>44.1827</v>
      </c>
      <c r="P78" s="0" t="n">
        <v>8690.5</v>
      </c>
      <c r="Q78" s="98"/>
      <c r="R78" s="81" t="n">
        <f aca="false">P78/3600</f>
        <v>2.41402777777778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5.75" hidden="false" customHeight="false" outlineLevel="0" collapsed="false">
      <c r="A79" s="35"/>
      <c r="B79" s="31" t="s">
        <v>71</v>
      </c>
      <c r="C79" s="31" t="n">
        <v>22</v>
      </c>
      <c r="D79" s="93" t="n">
        <v>1954.9512</v>
      </c>
      <c r="E79" s="94" t="n">
        <v>43.4832</v>
      </c>
      <c r="F79" s="94" t="n">
        <v>47.5229</v>
      </c>
      <c r="G79" s="94" t="n">
        <v>48.4434</v>
      </c>
      <c r="H79" s="94" t="n">
        <v>15995.624</v>
      </c>
      <c r="I79" s="94" t="n">
        <v>22.947</v>
      </c>
      <c r="J79" s="71" t="n">
        <f aca="false">H79/3600</f>
        <v>4.44322888888889</v>
      </c>
      <c r="L79" s="0" t="n">
        <v>1957.0936</v>
      </c>
      <c r="M79" s="0" t="n">
        <v>43.4808</v>
      </c>
      <c r="N79" s="0" t="n">
        <v>47.4965</v>
      </c>
      <c r="O79" s="0" t="n">
        <v>48.4318</v>
      </c>
      <c r="P79" s="0" t="n">
        <v>12233.34</v>
      </c>
      <c r="Q79" s="94"/>
      <c r="R79" s="71" t="n">
        <f aca="false">P79/3600</f>
        <v>3.39815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5.75" hidden="false" customHeight="false" outlineLevel="0" collapsed="false">
      <c r="A80" s="35"/>
      <c r="B80" s="35"/>
      <c r="C80" s="35" t="n">
        <v>27</v>
      </c>
      <c r="D80" s="95" t="n">
        <v>690.6304</v>
      </c>
      <c r="E80" s="96" t="n">
        <v>41.3229</v>
      </c>
      <c r="F80" s="96" t="n">
        <v>45.6326</v>
      </c>
      <c r="G80" s="96" t="n">
        <v>46.5133</v>
      </c>
      <c r="H80" s="96" t="n">
        <v>14241.315</v>
      </c>
      <c r="I80" s="96" t="n">
        <v>19</v>
      </c>
      <c r="J80" s="76" t="n">
        <f aca="false">H80/3600</f>
        <v>3.95592083333333</v>
      </c>
      <c r="L80" s="0" t="n">
        <v>689.8432</v>
      </c>
      <c r="M80" s="0" t="n">
        <v>41.3266</v>
      </c>
      <c r="N80" s="0" t="n">
        <v>45.6361</v>
      </c>
      <c r="O80" s="0" t="n">
        <v>46.5148</v>
      </c>
      <c r="P80" s="0" t="n">
        <v>10673.29</v>
      </c>
      <c r="Q80" s="96"/>
      <c r="R80" s="76" t="n">
        <f aca="false">P80/3600</f>
        <v>2.96480277777778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5.75" hidden="false" customHeight="false" outlineLevel="0" collapsed="false">
      <c r="A81" s="35"/>
      <c r="B81" s="35"/>
      <c r="C81" s="35" t="n">
        <v>32</v>
      </c>
      <c r="D81" s="95" t="n">
        <v>316.3656</v>
      </c>
      <c r="E81" s="96" t="n">
        <v>38.8832</v>
      </c>
      <c r="F81" s="96" t="n">
        <v>43.7632</v>
      </c>
      <c r="G81" s="96" t="n">
        <v>44.8529</v>
      </c>
      <c r="H81" s="96" t="n">
        <v>13254.032</v>
      </c>
      <c r="I81" s="96" t="n">
        <v>16.926</v>
      </c>
      <c r="J81" s="76" t="n">
        <f aca="false">H81/3600</f>
        <v>3.68167555555556</v>
      </c>
      <c r="L81" s="0" t="n">
        <v>316.5464</v>
      </c>
      <c r="M81" s="0" t="n">
        <v>38.8701</v>
      </c>
      <c r="N81" s="0" t="n">
        <v>43.805</v>
      </c>
      <c r="O81" s="0" t="n">
        <v>44.9252</v>
      </c>
      <c r="P81" s="0" t="n">
        <v>9843.86</v>
      </c>
      <c r="Q81" s="96"/>
      <c r="R81" s="76" t="n">
        <f aca="false">P81/3600</f>
        <v>2.73440555555556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6.5" hidden="false" customHeight="false" outlineLevel="0" collapsed="false">
      <c r="A82" s="40"/>
      <c r="B82" s="40"/>
      <c r="C82" s="40" t="n">
        <v>37</v>
      </c>
      <c r="D82" s="97" t="n">
        <v>165.1176</v>
      </c>
      <c r="E82" s="98" t="n">
        <v>36.1493</v>
      </c>
      <c r="F82" s="98" t="n">
        <v>42.4037</v>
      </c>
      <c r="G82" s="98" t="n">
        <v>43.4922</v>
      </c>
      <c r="H82" s="98" t="n">
        <v>12681.773</v>
      </c>
      <c r="I82" s="98" t="n">
        <v>15.568</v>
      </c>
      <c r="J82" s="81" t="n">
        <f aca="false">H82/3600</f>
        <v>3.52271472222222</v>
      </c>
      <c r="L82" s="0" t="n">
        <v>164.72</v>
      </c>
      <c r="M82" s="0" t="n">
        <v>36.1203</v>
      </c>
      <c r="N82" s="0" t="n">
        <v>42.4281</v>
      </c>
      <c r="O82" s="0" t="n">
        <v>43.5826</v>
      </c>
      <c r="P82" s="0" t="n">
        <v>9322.44</v>
      </c>
      <c r="Q82" s="98"/>
      <c r="R82" s="81" t="n">
        <f aca="false">P82/3600</f>
        <v>2.58956666666667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5.75" hidden="false" customHeight="false" outlineLevel="0" collapsed="false">
      <c r="A83" s="87" t="s">
        <v>86</v>
      </c>
      <c r="B83" s="87" t="s">
        <v>40</v>
      </c>
      <c r="C83" s="87" t="n">
        <v>22</v>
      </c>
      <c r="D83" s="93" t="n">
        <v>3806.1624</v>
      </c>
      <c r="E83" s="94" t="n">
        <v>40.5237</v>
      </c>
      <c r="F83" s="94" t="n">
        <v>42.8019</v>
      </c>
      <c r="G83" s="94" t="n">
        <v>43.3842</v>
      </c>
      <c r="H83" s="94" t="n">
        <v>9201.376</v>
      </c>
      <c r="I83" s="94" t="n">
        <v>15.116</v>
      </c>
      <c r="J83" s="71" t="n">
        <f aca="false">H83/3600</f>
        <v>2.55593777777778</v>
      </c>
      <c r="L83" s="0" t="n">
        <v>3806.4752</v>
      </c>
      <c r="M83" s="0" t="n">
        <v>40.525</v>
      </c>
      <c r="N83" s="0" t="n">
        <v>42.8003</v>
      </c>
      <c r="O83" s="0" t="n">
        <v>43.386</v>
      </c>
      <c r="P83" s="0" t="n">
        <v>7555.51</v>
      </c>
      <c r="Q83" s="94"/>
      <c r="R83" s="71" t="n">
        <f aca="false">P83/3600</f>
        <v>2.09875277777778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5.75" hidden="false" customHeight="false" outlineLevel="0" collapsed="false">
      <c r="A84" s="86"/>
      <c r="B84" s="86"/>
      <c r="C84" s="86" t="n">
        <v>27</v>
      </c>
      <c r="D84" s="95" t="n">
        <v>1803.6776</v>
      </c>
      <c r="E84" s="96" t="n">
        <v>37.2184</v>
      </c>
      <c r="F84" s="96" t="n">
        <v>39.8978</v>
      </c>
      <c r="G84" s="96" t="n">
        <v>40.1718</v>
      </c>
      <c r="H84" s="96" t="n">
        <v>7821.234</v>
      </c>
      <c r="I84" s="96" t="n">
        <v>12.168</v>
      </c>
      <c r="J84" s="76" t="n">
        <f aca="false">H84/3600</f>
        <v>2.172565</v>
      </c>
      <c r="L84" s="0" t="n">
        <v>1802.392</v>
      </c>
      <c r="M84" s="0" t="n">
        <v>37.2072</v>
      </c>
      <c r="N84" s="0" t="n">
        <v>39.8955</v>
      </c>
      <c r="O84" s="0" t="n">
        <v>40.1963</v>
      </c>
      <c r="P84" s="0" t="n">
        <v>6259.02</v>
      </c>
      <c r="Q84" s="96"/>
      <c r="R84" s="76" t="n">
        <f aca="false">P84/3600</f>
        <v>1.73861666666667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5.75" hidden="false" customHeight="false" outlineLevel="0" collapsed="false">
      <c r="A85" s="86"/>
      <c r="B85" s="86"/>
      <c r="C85" s="86" t="n">
        <v>32</v>
      </c>
      <c r="D85" s="95" t="n">
        <v>876.908</v>
      </c>
      <c r="E85" s="96" t="n">
        <v>34.2311</v>
      </c>
      <c r="F85" s="96" t="n">
        <v>37.4835</v>
      </c>
      <c r="G85" s="96" t="n">
        <v>37.6958</v>
      </c>
      <c r="H85" s="96" t="n">
        <v>6762.222</v>
      </c>
      <c r="I85" s="96" t="n">
        <v>9.656</v>
      </c>
      <c r="J85" s="76" t="n">
        <f aca="false">H85/3600</f>
        <v>1.878395</v>
      </c>
      <c r="L85" s="0" t="n">
        <v>877.76</v>
      </c>
      <c r="M85" s="0" t="n">
        <v>34.2412</v>
      </c>
      <c r="N85" s="0" t="n">
        <v>37.5005</v>
      </c>
      <c r="O85" s="0" t="n">
        <v>37.7008</v>
      </c>
      <c r="P85" s="0" t="n">
        <v>5314.2</v>
      </c>
      <c r="Q85" s="96"/>
      <c r="R85" s="76" t="n">
        <f aca="false">P85/3600</f>
        <v>1.47616666666667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6.5" hidden="false" customHeight="false" outlineLevel="0" collapsed="false">
      <c r="A86" s="86"/>
      <c r="B86" s="88"/>
      <c r="C86" s="88" t="n">
        <v>37</v>
      </c>
      <c r="D86" s="97" t="n">
        <v>456.5128</v>
      </c>
      <c r="E86" s="98" t="n">
        <v>31.5129</v>
      </c>
      <c r="F86" s="98" t="n">
        <v>35.8257</v>
      </c>
      <c r="G86" s="98" t="n">
        <v>35.8978</v>
      </c>
      <c r="H86" s="98" t="n">
        <v>6019.501</v>
      </c>
      <c r="I86" s="98" t="n">
        <v>8.392</v>
      </c>
      <c r="J86" s="81" t="n">
        <f aca="false">H86/3600</f>
        <v>1.67208361111111</v>
      </c>
      <c r="L86" s="0" t="n">
        <v>456.7064</v>
      </c>
      <c r="M86" s="0" t="n">
        <v>31.5078</v>
      </c>
      <c r="N86" s="0" t="n">
        <v>35.7955</v>
      </c>
      <c r="O86" s="0" t="n">
        <v>35.9193</v>
      </c>
      <c r="P86" s="0" t="n">
        <v>4639.81</v>
      </c>
      <c r="Q86" s="98"/>
      <c r="R86" s="81" t="n">
        <f aca="false">P86/3600</f>
        <v>1.28883611111111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5.75" hidden="false" customHeight="false" outlineLevel="0" collapsed="false">
      <c r="A87" s="86"/>
      <c r="B87" s="87" t="s">
        <v>58</v>
      </c>
      <c r="C87" s="87" t="n">
        <v>22</v>
      </c>
      <c r="D87" s="93" t="n">
        <v>5654.4552</v>
      </c>
      <c r="E87" s="94" t="n">
        <v>43.1036</v>
      </c>
      <c r="F87" s="94" t="n">
        <v>45.7736</v>
      </c>
      <c r="G87" s="94" t="n">
        <v>45.9706</v>
      </c>
      <c r="H87" s="94" t="n">
        <v>20295.985</v>
      </c>
      <c r="I87" s="94" t="n">
        <v>26.769</v>
      </c>
      <c r="J87" s="71" t="n">
        <f aca="false">H87/3600</f>
        <v>5.63777361111111</v>
      </c>
      <c r="L87" s="0" t="n">
        <v>5660.4192</v>
      </c>
      <c r="M87" s="0" t="n">
        <v>43.1017</v>
      </c>
      <c r="N87" s="0" t="n">
        <v>45.7895</v>
      </c>
      <c r="O87" s="0" t="n">
        <v>45.9782</v>
      </c>
      <c r="P87" s="0" t="n">
        <v>16781.36</v>
      </c>
      <c r="Q87" s="94"/>
      <c r="R87" s="71" t="n">
        <f aca="false">P87/3600</f>
        <v>4.66148888888889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5.75" hidden="false" customHeight="false" outlineLevel="0" collapsed="false">
      <c r="A88" s="86"/>
      <c r="B88" s="86"/>
      <c r="C88" s="86" t="n">
        <v>27</v>
      </c>
      <c r="D88" s="95" t="n">
        <v>2791.3066</v>
      </c>
      <c r="E88" s="96" t="n">
        <v>38.976</v>
      </c>
      <c r="F88" s="96" t="n">
        <v>42.7638</v>
      </c>
      <c r="G88" s="96" t="n">
        <v>42.7981</v>
      </c>
      <c r="H88" s="96" t="n">
        <v>17346.833</v>
      </c>
      <c r="I88" s="96" t="n">
        <v>22.339</v>
      </c>
      <c r="J88" s="76" t="n">
        <f aca="false">H88/3600</f>
        <v>4.81856472222222</v>
      </c>
      <c r="L88" s="0" t="n">
        <v>2790.6763</v>
      </c>
      <c r="M88" s="0" t="n">
        <v>38.9696</v>
      </c>
      <c r="N88" s="0" t="n">
        <v>42.763</v>
      </c>
      <c r="O88" s="0" t="n">
        <v>42.8166</v>
      </c>
      <c r="P88" s="0" t="n">
        <v>14013.1</v>
      </c>
      <c r="Q88" s="96"/>
      <c r="R88" s="76" t="n">
        <f aca="false">P88/3600</f>
        <v>3.89252777777778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5.75" hidden="false" customHeight="false" outlineLevel="0" collapsed="false">
      <c r="A89" s="86"/>
      <c r="B89" s="86"/>
      <c r="C89" s="86" t="n">
        <v>32</v>
      </c>
      <c r="D89" s="95" t="n">
        <v>1318.7472</v>
      </c>
      <c r="E89" s="96" t="n">
        <v>35.1893</v>
      </c>
      <c r="F89" s="96" t="n">
        <v>40.5271</v>
      </c>
      <c r="G89" s="96" t="n">
        <v>40.2774</v>
      </c>
      <c r="H89" s="96" t="n">
        <v>14562.745</v>
      </c>
      <c r="I89" s="96" t="n">
        <v>18.86</v>
      </c>
      <c r="J89" s="76" t="n">
        <f aca="false">H89/3600</f>
        <v>4.04520694444445</v>
      </c>
      <c r="L89" s="0" t="n">
        <v>1316.9448</v>
      </c>
      <c r="M89" s="0" t="n">
        <v>35.1774</v>
      </c>
      <c r="N89" s="0" t="n">
        <v>40.552</v>
      </c>
      <c r="O89" s="0" t="n">
        <v>40.3074</v>
      </c>
      <c r="P89" s="0" t="n">
        <v>11529.5</v>
      </c>
      <c r="Q89" s="96"/>
      <c r="R89" s="76" t="n">
        <f aca="false">P89/3600</f>
        <v>3.20263888888889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6.5" hidden="false" customHeight="false" outlineLevel="0" collapsed="false">
      <c r="A90" s="86"/>
      <c r="B90" s="88"/>
      <c r="C90" s="88" t="n">
        <v>37</v>
      </c>
      <c r="D90" s="97" t="n">
        <v>610.2965</v>
      </c>
      <c r="E90" s="98" t="n">
        <v>31.8942</v>
      </c>
      <c r="F90" s="98" t="n">
        <v>39.0032</v>
      </c>
      <c r="G90" s="98" t="n">
        <v>38.4684</v>
      </c>
      <c r="H90" s="98" t="n">
        <v>12555.808</v>
      </c>
      <c r="I90" s="98" t="n">
        <v>16.052</v>
      </c>
      <c r="J90" s="81" t="n">
        <f aca="false">H90/3600</f>
        <v>3.48772444444445</v>
      </c>
      <c r="L90" s="0" t="n">
        <v>609.4402</v>
      </c>
      <c r="M90" s="0" t="n">
        <v>31.8818</v>
      </c>
      <c r="N90" s="0" t="n">
        <v>39.0257</v>
      </c>
      <c r="O90" s="0" t="n">
        <v>38.429</v>
      </c>
      <c r="P90" s="0" t="n">
        <v>9701.32</v>
      </c>
      <c r="Q90" s="98"/>
      <c r="R90" s="81" t="n">
        <f aca="false">P90/3600</f>
        <v>2.69481111111111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5.75" hidden="false" customHeight="false" outlineLevel="0" collapsed="false">
      <c r="A91" s="86"/>
      <c r="B91" s="87" t="s">
        <v>66</v>
      </c>
      <c r="C91" s="87" t="n">
        <v>22</v>
      </c>
      <c r="D91" s="93" t="n">
        <v>330.9064</v>
      </c>
      <c r="E91" s="94" t="n">
        <v>46.8573</v>
      </c>
      <c r="F91" s="94" t="n">
        <v>45.3829</v>
      </c>
      <c r="G91" s="94" t="n">
        <v>45.3997</v>
      </c>
      <c r="H91" s="94" t="n">
        <v>6058.746</v>
      </c>
      <c r="I91" s="94" t="n">
        <v>6.692</v>
      </c>
      <c r="J91" s="71" t="n">
        <f aca="false">H91/3600</f>
        <v>1.682985</v>
      </c>
      <c r="L91" s="0" t="n">
        <v>329.1432</v>
      </c>
      <c r="M91" s="0" t="n">
        <v>46.8394</v>
      </c>
      <c r="N91" s="0" t="n">
        <v>45.3237</v>
      </c>
      <c r="O91" s="0" t="n">
        <v>45.3681</v>
      </c>
      <c r="P91" s="0" t="n">
        <v>4447.62</v>
      </c>
      <c r="Q91" s="94"/>
      <c r="R91" s="71" t="n">
        <f aca="false">P91/3600</f>
        <v>1.23545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5.75" hidden="false" customHeight="false" outlineLevel="0" collapsed="false">
      <c r="A92" s="86"/>
      <c r="B92" s="86"/>
      <c r="C92" s="86" t="n">
        <v>27</v>
      </c>
      <c r="D92" s="95" t="n">
        <v>238.1016</v>
      </c>
      <c r="E92" s="96" t="n">
        <v>42.4694</v>
      </c>
      <c r="F92" s="96" t="n">
        <v>41.2237</v>
      </c>
      <c r="G92" s="96" t="n">
        <v>41.3631</v>
      </c>
      <c r="H92" s="96" t="n">
        <v>5939.568</v>
      </c>
      <c r="I92" s="96" t="n">
        <v>6.552</v>
      </c>
      <c r="J92" s="76" t="n">
        <f aca="false">H92/3600</f>
        <v>1.64988</v>
      </c>
      <c r="L92" s="0" t="n">
        <v>239.24</v>
      </c>
      <c r="M92" s="0" t="n">
        <v>42.4638</v>
      </c>
      <c r="N92" s="0" t="n">
        <v>41.1812</v>
      </c>
      <c r="O92" s="0" t="n">
        <v>41.3057</v>
      </c>
      <c r="P92" s="0" t="n">
        <v>4358.23</v>
      </c>
      <c r="Q92" s="96"/>
      <c r="R92" s="76" t="n">
        <f aca="false">P92/3600</f>
        <v>1.21061944444444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5.75" hidden="false" customHeight="false" outlineLevel="0" collapsed="false">
      <c r="A93" s="86"/>
      <c r="B93" s="86"/>
      <c r="C93" s="86" t="n">
        <v>32</v>
      </c>
      <c r="D93" s="95" t="n">
        <v>176.7952</v>
      </c>
      <c r="E93" s="96" t="n">
        <v>37.7993</v>
      </c>
      <c r="F93" s="96" t="n">
        <v>38.9292</v>
      </c>
      <c r="G93" s="96" t="n">
        <v>39.1176</v>
      </c>
      <c r="H93" s="96" t="n">
        <v>5857.645</v>
      </c>
      <c r="I93" s="96" t="n">
        <v>6.489</v>
      </c>
      <c r="J93" s="76" t="n">
        <f aca="false">H93/3600</f>
        <v>1.62712361111111</v>
      </c>
      <c r="L93" s="0" t="n">
        <v>177.3456</v>
      </c>
      <c r="M93" s="0" t="n">
        <v>37.8459</v>
      </c>
      <c r="N93" s="0" t="n">
        <v>38.985</v>
      </c>
      <c r="O93" s="0" t="n">
        <v>39.1794</v>
      </c>
      <c r="P93" s="0" t="n">
        <v>4241.59</v>
      </c>
      <c r="Q93" s="96"/>
      <c r="R93" s="76" t="n">
        <f aca="false">P93/3600</f>
        <v>1.17821944444444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6.5" hidden="false" customHeight="false" outlineLevel="0" collapsed="false">
      <c r="A94" s="86"/>
      <c r="B94" s="88"/>
      <c r="C94" s="88" t="n">
        <v>37</v>
      </c>
      <c r="D94" s="97" t="n">
        <v>130.6608</v>
      </c>
      <c r="E94" s="98" t="n">
        <v>33.0107</v>
      </c>
      <c r="F94" s="98" t="n">
        <v>37.8316</v>
      </c>
      <c r="G94" s="98" t="n">
        <v>37.7461</v>
      </c>
      <c r="H94" s="98" t="n">
        <v>5799.091</v>
      </c>
      <c r="I94" s="98" t="n">
        <v>6.411</v>
      </c>
      <c r="J94" s="81" t="n">
        <f aca="false">H94/3600</f>
        <v>1.61085861111111</v>
      </c>
      <c r="L94" s="0" t="n">
        <v>131.6032</v>
      </c>
      <c r="M94" s="0" t="n">
        <v>32.9753</v>
      </c>
      <c r="N94" s="0" t="n">
        <v>37.7405</v>
      </c>
      <c r="O94" s="0" t="n">
        <v>37.7179</v>
      </c>
      <c r="P94" s="0" t="n">
        <v>4241.14</v>
      </c>
      <c r="Q94" s="98"/>
      <c r="R94" s="81" t="n">
        <f aca="false">P94/3600</f>
        <v>1.17809444444444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5.75" hidden="false" customHeight="false" outlineLevel="0" collapsed="false">
      <c r="A95" s="86"/>
      <c r="B95" s="87" t="s">
        <v>67</v>
      </c>
      <c r="C95" s="87" t="n">
        <v>22</v>
      </c>
      <c r="D95" s="93" t="n">
        <v>683.4688</v>
      </c>
      <c r="E95" s="94" t="n">
        <v>49.0349</v>
      </c>
      <c r="F95" s="94" t="n">
        <v>51.8709</v>
      </c>
      <c r="G95" s="94" t="n">
        <v>53.1372</v>
      </c>
      <c r="H95" s="94" t="n">
        <v>12355.701</v>
      </c>
      <c r="I95" s="94" t="n">
        <v>14.617</v>
      </c>
      <c r="J95" s="71" t="n">
        <f aca="false">H95/3600</f>
        <v>3.43213916666667</v>
      </c>
      <c r="L95" s="0" t="n">
        <v>683.1168</v>
      </c>
      <c r="M95" s="0" t="n">
        <v>49.0188</v>
      </c>
      <c r="N95" s="0" t="n">
        <v>51.842</v>
      </c>
      <c r="O95" s="0" t="n">
        <v>53.0589</v>
      </c>
      <c r="P95" s="0" t="n">
        <v>9520.64</v>
      </c>
      <c r="Q95" s="94"/>
      <c r="R95" s="71" t="n">
        <f aca="false">P95/3600</f>
        <v>2.64462222222222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5.75" hidden="false" customHeight="false" outlineLevel="0" collapsed="false">
      <c r="A96" s="86"/>
      <c r="B96" s="86"/>
      <c r="C96" s="86" t="n">
        <v>27</v>
      </c>
      <c r="D96" s="95" t="n">
        <v>402.591</v>
      </c>
      <c r="E96" s="96" t="n">
        <v>45.1391</v>
      </c>
      <c r="F96" s="96" t="n">
        <v>48.5392</v>
      </c>
      <c r="G96" s="96" t="n">
        <v>49.8956</v>
      </c>
      <c r="H96" s="96" t="n">
        <v>11818.698</v>
      </c>
      <c r="I96" s="96" t="n">
        <v>14.086</v>
      </c>
      <c r="J96" s="76" t="n">
        <f aca="false">H96/3600</f>
        <v>3.28297166666667</v>
      </c>
      <c r="L96" s="0" t="n">
        <v>403.4352</v>
      </c>
      <c r="M96" s="0" t="n">
        <v>45.1386</v>
      </c>
      <c r="N96" s="0" t="n">
        <v>48.4856</v>
      </c>
      <c r="O96" s="0" t="n">
        <v>49.85</v>
      </c>
      <c r="P96" s="0" t="n">
        <v>9060.45</v>
      </c>
      <c r="Q96" s="96"/>
      <c r="R96" s="76" t="n">
        <f aca="false">P96/3600</f>
        <v>2.51679166666667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5.75" hidden="false" customHeight="false" outlineLevel="0" collapsed="false">
      <c r="A97" s="86"/>
      <c r="B97" s="86"/>
      <c r="C97" s="86" t="n">
        <v>32</v>
      </c>
      <c r="D97" s="95" t="n">
        <v>238.1126</v>
      </c>
      <c r="E97" s="96" t="n">
        <v>41.2398</v>
      </c>
      <c r="F97" s="96" t="n">
        <v>46.2029</v>
      </c>
      <c r="G97" s="96" t="n">
        <v>47.3334</v>
      </c>
      <c r="H97" s="96" t="n">
        <v>11389.477</v>
      </c>
      <c r="I97" s="96" t="n">
        <v>13.525</v>
      </c>
      <c r="J97" s="76" t="n">
        <f aca="false">H97/3600</f>
        <v>3.16374361111111</v>
      </c>
      <c r="L97" s="0" t="n">
        <v>238.2163</v>
      </c>
      <c r="M97" s="0" t="n">
        <v>41.259</v>
      </c>
      <c r="N97" s="0" t="n">
        <v>46.1435</v>
      </c>
      <c r="O97" s="0" t="n">
        <v>47.4288</v>
      </c>
      <c r="P97" s="0" t="n">
        <v>8635.25</v>
      </c>
      <c r="Q97" s="96"/>
      <c r="R97" s="76" t="n">
        <f aca="false">P97/3600</f>
        <v>2.39868055555556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6.5" hidden="false" customHeight="false" outlineLevel="0" collapsed="false">
      <c r="A98" s="88"/>
      <c r="B98" s="88"/>
      <c r="C98" s="88" t="n">
        <v>37</v>
      </c>
      <c r="D98" s="97" t="n">
        <v>148.3142</v>
      </c>
      <c r="E98" s="98" t="n">
        <v>37.3548</v>
      </c>
      <c r="F98" s="98" t="n">
        <v>44.313</v>
      </c>
      <c r="G98" s="98" t="n">
        <v>45.8411</v>
      </c>
      <c r="H98" s="98" t="n">
        <v>11028.865</v>
      </c>
      <c r="I98" s="98" t="n">
        <v>13.041</v>
      </c>
      <c r="J98" s="81" t="n">
        <f aca="false">H98/3600</f>
        <v>3.06357361111111</v>
      </c>
      <c r="L98" s="0" t="n">
        <v>148.7584</v>
      </c>
      <c r="M98" s="0" t="n">
        <v>37.3493</v>
      </c>
      <c r="N98" s="0" t="n">
        <v>44.2456</v>
      </c>
      <c r="O98" s="0" t="n">
        <v>45.7183</v>
      </c>
      <c r="P98" s="0" t="n">
        <v>8295.04</v>
      </c>
      <c r="Q98" s="98"/>
      <c r="R98" s="81" t="n">
        <f aca="false">P98/3600</f>
        <v>2.30417777777778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11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3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4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5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9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7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8</v>
      </c>
      <c r="I106" s="89" t="n">
        <f aca="false">GEOMEAN(I3:I98)</f>
        <v>13.452953468093</v>
      </c>
      <c r="J106" s="89" t="n">
        <f aca="false">GEOMEAN(J3:J98)</f>
        <v>2.48280691541722</v>
      </c>
      <c r="Q106" s="89" t="e">
        <f aca="false">GEOMEAN(Q3:Q98)</f>
        <v>#NUM!</v>
      </c>
      <c r="R106" s="89" t="n">
        <f aca="false">GEOMEAN(R3:R98)</f>
        <v>1.92896975634305</v>
      </c>
    </row>
    <row r="107" customFormat="false" ht="12" hidden="false" customHeight="false" outlineLevel="0" collapsed="false">
      <c r="B107" s="25" t="s">
        <v>89</v>
      </c>
      <c r="Q107" s="90" t="e">
        <f aca="false">Q106/I106</f>
        <v>#NUM!</v>
      </c>
      <c r="R107" s="90" t="n">
        <f aca="false">R106/J106</f>
        <v>0.776931038964382</v>
      </c>
    </row>
    <row r="108" customFormat="false" ht="12" hidden="false" customHeight="false" outlineLevel="0" collapsed="false">
      <c r="B108" s="25" t="s">
        <v>90</v>
      </c>
      <c r="I108" s="89" t="n">
        <f aca="false">SUM(I3:I98)/3600</f>
        <v>0.463311944444444</v>
      </c>
      <c r="J108" s="89" t="n">
        <f aca="false">SUM(J3:J98)</f>
        <v>302.657313055556</v>
      </c>
      <c r="Q108" s="89" t="n">
        <f aca="false">SUM(Q3:Q98)/3600</f>
        <v>0</v>
      </c>
      <c r="R108" s="89" t="n">
        <f aca="false">SUM(R3:R98)</f>
        <v>235.893463888889</v>
      </c>
    </row>
    <row r="111" customFormat="false" ht="12.75" hidden="false" customHeight="false" outlineLevel="0" collapsed="false">
      <c r="B111" s="25" t="s">
        <v>91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9,T23,T27,T31,T35,T39,T43,T47,T51,T55,T59,T63,T67,T71,T75,T79)</f>
        <v>#VALUE!</v>
      </c>
      <c r="U112" s="49" t="e">
        <f aca="false">AVERAGE(U3,U7,U19,U23,U27,U31,U35,U39,U43,U47,U51,U55,U59,U63,U67,U71,U75,U79)</f>
        <v>#VALUE!</v>
      </c>
      <c r="V112" s="50" t="e">
        <f aca="false">AVERAGE(V3,V7,V19,V23,V27,V31,V35,V39,V43,V47,V51,V55,V59,V63,V67,V71,V75,V79)</f>
        <v>#VALUE!</v>
      </c>
      <c r="W112" s="49" t="e">
        <f aca="false">AVERAGE(W3,W7,W19,W23,W27,W31,W35,W39,W43,W47,W51,W55,W59,W63,W67,W71,W75,W79)</f>
        <v>#VALUE!</v>
      </c>
      <c r="X112" s="49" t="e">
        <f aca="false">AVERAGE(X3,X7,X19,X23,X27,X31,X35,X39,X43,X47,X51,X55,X59,X63,X67,X71,X75,X79)</f>
        <v>#VALUE!</v>
      </c>
      <c r="Y112" s="5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8</v>
      </c>
      <c r="I113" s="89" t="n">
        <f aca="false">GEOMEAN(I19:I82)</f>
        <v>13.8502056480371</v>
      </c>
      <c r="J113" s="89" t="n">
        <f aca="false">GEOMEAN(J19:J82)</f>
        <v>2.44678108278142</v>
      </c>
      <c r="Q113" s="89" t="e">
        <f aca="false">GEOMEAN(Q19:Q82)</f>
        <v>#NUM!</v>
      </c>
      <c r="R113" s="89" t="n">
        <f aca="false">GEOMEAN(R19:R82)</f>
        <v>1.90455629991572</v>
      </c>
    </row>
    <row r="114" customFormat="false" ht="12" hidden="false" customHeight="false" outlineLevel="0" collapsed="false">
      <c r="B114" s="25" t="s">
        <v>89</v>
      </c>
      <c r="Q114" s="90" t="e">
        <f aca="false">Q113/I113</f>
        <v>#NUM!</v>
      </c>
      <c r="R114" s="90" t="n">
        <f aca="false">R113/J113</f>
        <v>0.7783926046014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2</v>
      </c>
      <c r="E1" s="63"/>
      <c r="F1" s="63"/>
      <c r="G1" s="63"/>
      <c r="H1" s="63"/>
      <c r="I1" s="63"/>
      <c r="J1" s="63"/>
      <c r="L1" s="63" t="s">
        <v>73</v>
      </c>
      <c r="M1" s="63"/>
      <c r="N1" s="63"/>
      <c r="O1" s="63"/>
      <c r="P1" s="63"/>
      <c r="Q1" s="63"/>
      <c r="R1" s="63"/>
      <c r="S1" s="64"/>
      <c r="T1" s="63" t="s">
        <v>74</v>
      </c>
      <c r="U1" s="63"/>
      <c r="V1" s="63"/>
      <c r="W1" s="63" t="s">
        <v>75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6</v>
      </c>
      <c r="D2" s="57" t="s">
        <v>34</v>
      </c>
      <c r="E2" s="58" t="s">
        <v>35</v>
      </c>
      <c r="F2" s="58" t="s">
        <v>36</v>
      </c>
      <c r="G2" s="58" t="s">
        <v>37</v>
      </c>
      <c r="H2" s="58" t="s">
        <v>77</v>
      </c>
      <c r="I2" s="58" t="s">
        <v>78</v>
      </c>
      <c r="J2" s="68" t="s">
        <v>79</v>
      </c>
      <c r="K2" s="64"/>
      <c r="L2" s="57" t="s">
        <v>34</v>
      </c>
      <c r="M2" s="58" t="s">
        <v>35</v>
      </c>
      <c r="N2" s="58" t="s">
        <v>36</v>
      </c>
      <c r="O2" s="58" t="s">
        <v>37</v>
      </c>
      <c r="P2" s="58" t="s">
        <v>77</v>
      </c>
      <c r="Q2" s="58" t="s">
        <v>78</v>
      </c>
      <c r="R2" s="68" t="s">
        <v>79</v>
      </c>
      <c r="S2" s="46"/>
      <c r="T2" s="57" t="s">
        <v>5</v>
      </c>
      <c r="U2" s="58" t="s">
        <v>6</v>
      </c>
      <c r="V2" s="68" t="s">
        <v>7</v>
      </c>
      <c r="W2" s="52" t="s">
        <v>5</v>
      </c>
      <c r="X2" s="53" t="s">
        <v>6</v>
      </c>
      <c r="Y2" s="54" t="s">
        <v>7</v>
      </c>
    </row>
    <row r="3" customFormat="false" ht="12" hidden="false" customHeight="false" outlineLevel="0" collapsed="false">
      <c r="A3" s="99" t="s">
        <v>11</v>
      </c>
      <c r="B3" s="99" t="s">
        <v>33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80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3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60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8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2" hidden="false" customHeight="false" outlineLevel="0" collapsed="false">
      <c r="A19" s="99" t="s">
        <v>12</v>
      </c>
      <c r="B19" s="99" t="s">
        <v>59</v>
      </c>
      <c r="C19" s="99" t="n">
        <v>22</v>
      </c>
      <c r="D19" s="93" t="n">
        <v>5283.3936</v>
      </c>
      <c r="E19" s="94" t="n">
        <v>41.8837</v>
      </c>
      <c r="F19" s="94" t="n">
        <v>43.5162</v>
      </c>
      <c r="G19" s="94" t="n">
        <v>45.0382</v>
      </c>
      <c r="H19" s="94" t="n">
        <v>16886.357</v>
      </c>
      <c r="I19" s="94" t="n">
        <v>33.867</v>
      </c>
      <c r="J19" s="71" t="n">
        <f aca="false">H19/3600</f>
        <v>4.69065472222222</v>
      </c>
      <c r="L19" s="93"/>
      <c r="M19" s="94"/>
      <c r="N19" s="94"/>
      <c r="O19" s="94"/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91" t="s">
        <v>81</v>
      </c>
      <c r="B20" s="91"/>
      <c r="C20" s="91" t="n">
        <v>27</v>
      </c>
      <c r="D20" s="95" t="n">
        <v>2454.3072</v>
      </c>
      <c r="E20" s="96" t="n">
        <v>39.8556</v>
      </c>
      <c r="F20" s="96" t="n">
        <v>41.8956</v>
      </c>
      <c r="G20" s="96" t="n">
        <v>42.9843</v>
      </c>
      <c r="H20" s="96" t="n">
        <v>13944.677</v>
      </c>
      <c r="I20" s="96" t="n">
        <v>27.83</v>
      </c>
      <c r="J20" s="76" t="n">
        <f aca="false">H20/3600</f>
        <v>3.87352138888889</v>
      </c>
      <c r="L20" s="95"/>
      <c r="M20" s="96"/>
      <c r="N20" s="96"/>
      <c r="O20" s="96"/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91"/>
      <c r="B21" s="91"/>
      <c r="C21" s="91" t="n">
        <v>32</v>
      </c>
      <c r="D21" s="95" t="n">
        <v>1193.732</v>
      </c>
      <c r="E21" s="96" t="n">
        <v>37.2921</v>
      </c>
      <c r="F21" s="96" t="n">
        <v>40.6703</v>
      </c>
      <c r="G21" s="96" t="n">
        <v>41.7162</v>
      </c>
      <c r="H21" s="96" t="n">
        <v>11877.477</v>
      </c>
      <c r="I21" s="96" t="n">
        <v>23.946</v>
      </c>
      <c r="J21" s="76" t="n">
        <f aca="false">H21/3600</f>
        <v>3.29929916666667</v>
      </c>
      <c r="L21" s="95"/>
      <c r="M21" s="96"/>
      <c r="N21" s="96"/>
      <c r="O21" s="96"/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91"/>
      <c r="B22" s="92"/>
      <c r="C22" s="92" t="n">
        <v>37</v>
      </c>
      <c r="D22" s="97" t="n">
        <v>588.704</v>
      </c>
      <c r="E22" s="98" t="n">
        <v>34.6718</v>
      </c>
      <c r="F22" s="98" t="n">
        <v>39.7822</v>
      </c>
      <c r="G22" s="98" t="n">
        <v>40.899</v>
      </c>
      <c r="H22" s="98" t="n">
        <v>10386.482</v>
      </c>
      <c r="I22" s="98" t="n">
        <v>20.95</v>
      </c>
      <c r="J22" s="81" t="n">
        <f aca="false">H22/3600</f>
        <v>2.88513388888889</v>
      </c>
      <c r="L22" s="97"/>
      <c r="M22" s="98"/>
      <c r="N22" s="98"/>
      <c r="O22" s="98"/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91"/>
      <c r="B23" s="99" t="s">
        <v>61</v>
      </c>
      <c r="C23" s="99" t="n">
        <v>22</v>
      </c>
      <c r="D23" s="93" t="n">
        <v>8283.8304</v>
      </c>
      <c r="E23" s="94" t="n">
        <v>39.9602</v>
      </c>
      <c r="F23" s="94" t="n">
        <v>42.0685</v>
      </c>
      <c r="G23" s="94" t="n">
        <v>43.2613</v>
      </c>
      <c r="H23" s="94" t="n">
        <v>15487.418</v>
      </c>
      <c r="I23" s="94" t="n">
        <v>35.24</v>
      </c>
      <c r="J23" s="71" t="n">
        <f aca="false">H23/3600</f>
        <v>4.30206055555556</v>
      </c>
      <c r="L23" s="93"/>
      <c r="M23" s="94"/>
      <c r="N23" s="94"/>
      <c r="O23" s="94"/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91"/>
      <c r="B24" s="91"/>
      <c r="C24" s="91" t="n">
        <v>27</v>
      </c>
      <c r="D24" s="95" t="n">
        <v>3249.9816</v>
      </c>
      <c r="E24" s="96" t="n">
        <v>37.0622</v>
      </c>
      <c r="F24" s="96" t="n">
        <v>39.9193</v>
      </c>
      <c r="G24" s="96" t="n">
        <v>40.9176</v>
      </c>
      <c r="H24" s="96" t="n">
        <v>12054.132</v>
      </c>
      <c r="I24" s="96" t="n">
        <v>26.769</v>
      </c>
      <c r="J24" s="76" t="n">
        <f aca="false">H24/3600</f>
        <v>3.34837</v>
      </c>
      <c r="L24" s="95"/>
      <c r="M24" s="96"/>
      <c r="N24" s="96"/>
      <c r="O24" s="96"/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91"/>
      <c r="B25" s="91"/>
      <c r="C25" s="91" t="n">
        <v>32</v>
      </c>
      <c r="D25" s="95" t="n">
        <v>1369.0896</v>
      </c>
      <c r="E25" s="96" t="n">
        <v>34.2723</v>
      </c>
      <c r="F25" s="96" t="n">
        <v>38.3135</v>
      </c>
      <c r="G25" s="96" t="n">
        <v>39.533</v>
      </c>
      <c r="H25" s="96" t="n">
        <v>10053.999</v>
      </c>
      <c r="I25" s="96" t="n">
        <v>22.198</v>
      </c>
      <c r="J25" s="76" t="n">
        <f aca="false">H25/3600</f>
        <v>2.7927775</v>
      </c>
      <c r="L25" s="95"/>
      <c r="M25" s="96"/>
      <c r="N25" s="96"/>
      <c r="O25" s="96"/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91"/>
      <c r="B26" s="92"/>
      <c r="C26" s="92" t="n">
        <v>37</v>
      </c>
      <c r="D26" s="97" t="n">
        <v>595.816</v>
      </c>
      <c r="E26" s="98" t="n">
        <v>31.666</v>
      </c>
      <c r="F26" s="98" t="n">
        <v>37.2566</v>
      </c>
      <c r="G26" s="98" t="n">
        <v>38.7909</v>
      </c>
      <c r="H26" s="98" t="n">
        <v>8866.831</v>
      </c>
      <c r="I26" s="98" t="n">
        <v>19.172</v>
      </c>
      <c r="J26" s="81" t="n">
        <f aca="false">H26/3600</f>
        <v>2.46300861111111</v>
      </c>
      <c r="L26" s="97"/>
      <c r="M26" s="98"/>
      <c r="N26" s="98"/>
      <c r="O26" s="98"/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91"/>
      <c r="B27" s="99" t="s">
        <v>53</v>
      </c>
      <c r="C27" s="99" t="n">
        <v>22</v>
      </c>
      <c r="D27" s="93" t="n">
        <v>22163.276</v>
      </c>
      <c r="E27" s="94" t="n">
        <v>38.7145</v>
      </c>
      <c r="F27" s="94" t="n">
        <v>40.1943</v>
      </c>
      <c r="G27" s="94" t="n">
        <v>43.4542</v>
      </c>
      <c r="H27" s="94" t="n">
        <v>34328.834</v>
      </c>
      <c r="I27" s="94" t="n">
        <v>75.224</v>
      </c>
      <c r="J27" s="71" t="n">
        <f aca="false">H27/3600</f>
        <v>9.53578722222222</v>
      </c>
      <c r="L27" s="93"/>
      <c r="M27" s="94"/>
      <c r="N27" s="94"/>
      <c r="O27" s="94"/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91"/>
      <c r="B28" s="91"/>
      <c r="C28" s="91" t="n">
        <v>27</v>
      </c>
      <c r="D28" s="95" t="n">
        <v>6006.5608</v>
      </c>
      <c r="E28" s="96" t="n">
        <v>36.7466</v>
      </c>
      <c r="F28" s="96" t="n">
        <v>38.9864</v>
      </c>
      <c r="G28" s="96" t="n">
        <v>41.5245</v>
      </c>
      <c r="H28" s="96" t="n">
        <v>25314.083</v>
      </c>
      <c r="I28" s="96" t="n">
        <v>49.733</v>
      </c>
      <c r="J28" s="76" t="n">
        <f aca="false">H28/3600</f>
        <v>7.03168972222222</v>
      </c>
      <c r="L28" s="95"/>
      <c r="M28" s="96"/>
      <c r="N28" s="96"/>
      <c r="O28" s="96"/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91"/>
      <c r="B29" s="91"/>
      <c r="C29" s="91" t="n">
        <v>32</v>
      </c>
      <c r="D29" s="95" t="n">
        <v>2678.872</v>
      </c>
      <c r="E29" s="96" t="n">
        <v>34.6281</v>
      </c>
      <c r="F29" s="96" t="n">
        <v>38.0824</v>
      </c>
      <c r="G29" s="96" t="n">
        <v>39.8973</v>
      </c>
      <c r="H29" s="96" t="n">
        <v>21345.277</v>
      </c>
      <c r="I29" s="96" t="n">
        <v>41.948</v>
      </c>
      <c r="J29" s="76" t="n">
        <f aca="false">H29/3600</f>
        <v>5.92924361111111</v>
      </c>
      <c r="L29" s="95"/>
      <c r="M29" s="96"/>
      <c r="N29" s="96"/>
      <c r="O29" s="96"/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91"/>
      <c r="B30" s="92"/>
      <c r="C30" s="92" t="n">
        <v>37</v>
      </c>
      <c r="D30" s="97" t="n">
        <v>1322.424</v>
      </c>
      <c r="E30" s="98" t="n">
        <v>32.3248</v>
      </c>
      <c r="F30" s="98" t="n">
        <v>37.305</v>
      </c>
      <c r="G30" s="98" t="n">
        <v>38.7031</v>
      </c>
      <c r="H30" s="98" t="n">
        <v>18954.359</v>
      </c>
      <c r="I30" s="98" t="n">
        <v>37.081</v>
      </c>
      <c r="J30" s="81" t="n">
        <f aca="false">H30/3600</f>
        <v>5.26509972222222</v>
      </c>
      <c r="L30" s="97"/>
      <c r="M30" s="98"/>
      <c r="N30" s="98"/>
      <c r="O30" s="98"/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91"/>
      <c r="B31" s="99" t="s">
        <v>42</v>
      </c>
      <c r="C31" s="99" t="n">
        <v>22</v>
      </c>
      <c r="D31" s="93" t="n">
        <v>20768.2064</v>
      </c>
      <c r="E31" s="94" t="n">
        <v>39.5029</v>
      </c>
      <c r="F31" s="94" t="n">
        <v>43.8661</v>
      </c>
      <c r="G31" s="94" t="n">
        <v>45.1759</v>
      </c>
      <c r="H31" s="94" t="n">
        <v>41912.901</v>
      </c>
      <c r="I31" s="94" t="n">
        <v>81.3</v>
      </c>
      <c r="J31" s="71" t="n">
        <f aca="false">H31/3600</f>
        <v>11.6424725</v>
      </c>
      <c r="L31" s="93"/>
      <c r="M31" s="94"/>
      <c r="N31" s="94"/>
      <c r="O31" s="94"/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91"/>
      <c r="B32" s="91"/>
      <c r="C32" s="91" t="n">
        <v>27</v>
      </c>
      <c r="D32" s="95" t="n">
        <v>7058.9936</v>
      </c>
      <c r="E32" s="96" t="n">
        <v>37.5858</v>
      </c>
      <c r="F32" s="96" t="n">
        <v>42.4385</v>
      </c>
      <c r="G32" s="96" t="n">
        <v>42.9591</v>
      </c>
      <c r="H32" s="96" t="n">
        <v>32371.661</v>
      </c>
      <c r="I32" s="96" t="n">
        <v>62.383</v>
      </c>
      <c r="J32" s="76" t="n">
        <f aca="false">H32/3600</f>
        <v>8.99212805555556</v>
      </c>
      <c r="L32" s="95"/>
      <c r="M32" s="96"/>
      <c r="N32" s="96"/>
      <c r="O32" s="96"/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91"/>
      <c r="B33" s="91"/>
      <c r="C33" s="91" t="n">
        <v>32</v>
      </c>
      <c r="D33" s="95" t="n">
        <v>3266.5112</v>
      </c>
      <c r="E33" s="96" t="n">
        <v>35.6298</v>
      </c>
      <c r="F33" s="96" t="n">
        <v>41.1443</v>
      </c>
      <c r="G33" s="96" t="n">
        <v>41.0902</v>
      </c>
      <c r="H33" s="96" t="n">
        <v>26714.765</v>
      </c>
      <c r="I33" s="96" t="n">
        <v>52.123</v>
      </c>
      <c r="J33" s="76" t="n">
        <f aca="false">H33/3600</f>
        <v>7.42076805555556</v>
      </c>
      <c r="L33" s="95"/>
      <c r="M33" s="96"/>
      <c r="N33" s="96"/>
      <c r="O33" s="96"/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91"/>
      <c r="B34" s="92"/>
      <c r="C34" s="92" t="n">
        <v>37</v>
      </c>
      <c r="D34" s="97" t="n">
        <v>1666.8576</v>
      </c>
      <c r="E34" s="98" t="n">
        <v>33.5277</v>
      </c>
      <c r="F34" s="98" t="n">
        <v>40.1192</v>
      </c>
      <c r="G34" s="98" t="n">
        <v>39.6867</v>
      </c>
      <c r="H34" s="98" t="n">
        <v>23099.364</v>
      </c>
      <c r="I34" s="98" t="n">
        <v>45.768</v>
      </c>
      <c r="J34" s="81" t="n">
        <f aca="false">H34/3600</f>
        <v>6.41649</v>
      </c>
      <c r="L34" s="97"/>
      <c r="M34" s="98"/>
      <c r="N34" s="98"/>
      <c r="O34" s="98"/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91"/>
      <c r="B35" s="99" t="s">
        <v>52</v>
      </c>
      <c r="C35" s="99" t="n">
        <v>22</v>
      </c>
      <c r="D35" s="93" t="n">
        <v>64373.8104</v>
      </c>
      <c r="E35" s="94" t="n">
        <v>38.4498</v>
      </c>
      <c r="F35" s="94" t="n">
        <v>41.9602</v>
      </c>
      <c r="G35" s="94" t="n">
        <v>44.1655</v>
      </c>
      <c r="H35" s="94" t="n">
        <v>48842.156</v>
      </c>
      <c r="I35" s="94" t="n">
        <v>126.118</v>
      </c>
      <c r="J35" s="71" t="n">
        <f aca="false">H35/3600</f>
        <v>13.5672655555556</v>
      </c>
      <c r="L35" s="93"/>
      <c r="M35" s="94"/>
      <c r="N35" s="94"/>
      <c r="O35" s="94"/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91"/>
      <c r="B36" s="91"/>
      <c r="C36" s="91" t="n">
        <v>27</v>
      </c>
      <c r="D36" s="95" t="n">
        <v>9360.108</v>
      </c>
      <c r="E36" s="96" t="n">
        <v>35.2402</v>
      </c>
      <c r="F36" s="96" t="n">
        <v>40.6041</v>
      </c>
      <c r="G36" s="96" t="n">
        <v>42.9933</v>
      </c>
      <c r="H36" s="96" t="n">
        <v>28123.803</v>
      </c>
      <c r="I36" s="96" t="n">
        <v>69.662</v>
      </c>
      <c r="J36" s="76" t="n">
        <f aca="false">H36/3600</f>
        <v>7.8121675</v>
      </c>
      <c r="L36" s="95"/>
      <c r="M36" s="96"/>
      <c r="N36" s="96"/>
      <c r="O36" s="96"/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91"/>
      <c r="B37" s="91"/>
      <c r="C37" s="91" t="n">
        <v>32</v>
      </c>
      <c r="D37" s="95" t="n">
        <v>2290.4584</v>
      </c>
      <c r="E37" s="96" t="n">
        <v>33.5472</v>
      </c>
      <c r="F37" s="96" t="n">
        <v>39.4079</v>
      </c>
      <c r="G37" s="96" t="n">
        <v>42.0118</v>
      </c>
      <c r="H37" s="96" t="n">
        <v>21846.947</v>
      </c>
      <c r="I37" s="96" t="n">
        <v>50.608</v>
      </c>
      <c r="J37" s="76" t="n">
        <f aca="false">H37/3600</f>
        <v>6.06859638888889</v>
      </c>
      <c r="L37" s="95"/>
      <c r="M37" s="96"/>
      <c r="N37" s="96"/>
      <c r="O37" s="96"/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92"/>
      <c r="B38" s="92"/>
      <c r="C38" s="92" t="n">
        <v>37</v>
      </c>
      <c r="D38" s="97" t="n">
        <v>835.8312</v>
      </c>
      <c r="E38" s="98" t="n">
        <v>31.4385</v>
      </c>
      <c r="F38" s="98" t="n">
        <v>38.4936</v>
      </c>
      <c r="G38" s="98" t="n">
        <v>41.2022</v>
      </c>
      <c r="H38" s="98" t="n">
        <v>19489.163</v>
      </c>
      <c r="I38" s="98" t="n">
        <v>43.632</v>
      </c>
      <c r="J38" s="81" t="n">
        <f aca="false">H38/3600</f>
        <v>5.41365638888889</v>
      </c>
      <c r="L38" s="97"/>
      <c r="M38" s="98"/>
      <c r="N38" s="98"/>
      <c r="O38" s="98"/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99" t="s">
        <v>13</v>
      </c>
      <c r="B39" s="99" t="s">
        <v>38</v>
      </c>
      <c r="C39" s="99" t="n">
        <v>22</v>
      </c>
      <c r="D39" s="93" t="n">
        <v>3879.1384</v>
      </c>
      <c r="E39" s="94" t="n">
        <v>40.2977</v>
      </c>
      <c r="F39" s="94" t="n">
        <v>42.9397</v>
      </c>
      <c r="G39" s="94" t="n">
        <v>43.5298</v>
      </c>
      <c r="H39" s="94" t="n">
        <v>7298.044</v>
      </c>
      <c r="I39" s="94" t="n">
        <v>14.466</v>
      </c>
      <c r="J39" s="71" t="n">
        <f aca="false">H39/3600</f>
        <v>2.02723444444444</v>
      </c>
      <c r="L39" s="93"/>
      <c r="M39" s="94"/>
      <c r="N39" s="94"/>
      <c r="O39" s="94"/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91" t="s">
        <v>82</v>
      </c>
      <c r="B40" s="91"/>
      <c r="C40" s="91" t="n">
        <v>27</v>
      </c>
      <c r="D40" s="95" t="n">
        <v>1803.2496</v>
      </c>
      <c r="E40" s="96" t="n">
        <v>37.0769</v>
      </c>
      <c r="F40" s="96" t="n">
        <v>40.3009</v>
      </c>
      <c r="G40" s="96" t="n">
        <v>40.5891</v>
      </c>
      <c r="H40" s="96" t="n">
        <v>5944.376</v>
      </c>
      <c r="I40" s="96" t="n">
        <v>11.688</v>
      </c>
      <c r="J40" s="76" t="n">
        <f aca="false">H40/3600</f>
        <v>1.65121555555556</v>
      </c>
      <c r="L40" s="95"/>
      <c r="M40" s="96"/>
      <c r="N40" s="96"/>
      <c r="O40" s="96"/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91"/>
      <c r="B41" s="91"/>
      <c r="C41" s="91" t="n">
        <v>32</v>
      </c>
      <c r="D41" s="95" t="n">
        <v>861.5576</v>
      </c>
      <c r="E41" s="96" t="n">
        <v>34.2237</v>
      </c>
      <c r="F41" s="96" t="n">
        <v>38.188</v>
      </c>
      <c r="G41" s="96" t="n">
        <v>38.3828</v>
      </c>
      <c r="H41" s="96" t="n">
        <v>4912.644</v>
      </c>
      <c r="I41" s="96" t="n">
        <v>9.519</v>
      </c>
      <c r="J41" s="76" t="n">
        <f aca="false">H41/3600</f>
        <v>1.36462333333333</v>
      </c>
      <c r="L41" s="95"/>
      <c r="M41" s="96"/>
      <c r="N41" s="96"/>
      <c r="O41" s="96"/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91"/>
      <c r="B42" s="92"/>
      <c r="C42" s="92" t="n">
        <v>37</v>
      </c>
      <c r="D42" s="97" t="n">
        <v>441.1008</v>
      </c>
      <c r="E42" s="98" t="n">
        <v>31.7309</v>
      </c>
      <c r="F42" s="98" t="n">
        <v>36.8014</v>
      </c>
      <c r="G42" s="98" t="n">
        <v>36.7591</v>
      </c>
      <c r="H42" s="98" t="n">
        <v>4192.621</v>
      </c>
      <c r="I42" s="98" t="n">
        <v>8.005</v>
      </c>
      <c r="J42" s="81" t="n">
        <f aca="false">H42/3600</f>
        <v>1.16461694444444</v>
      </c>
      <c r="L42" s="97"/>
      <c r="M42" s="98"/>
      <c r="N42" s="98"/>
      <c r="O42" s="98"/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91"/>
      <c r="B43" s="99" t="s">
        <v>48</v>
      </c>
      <c r="C43" s="99" t="n">
        <v>22</v>
      </c>
      <c r="D43" s="93" t="n">
        <v>4507.0416</v>
      </c>
      <c r="E43" s="94" t="n">
        <v>40.1944</v>
      </c>
      <c r="F43" s="94" t="n">
        <v>43.2742</v>
      </c>
      <c r="G43" s="94" t="n">
        <v>44.7247</v>
      </c>
      <c r="H43" s="94" t="n">
        <v>7969.794</v>
      </c>
      <c r="I43" s="94" t="n">
        <v>16.666</v>
      </c>
      <c r="J43" s="71" t="n">
        <f aca="false">H43/3600</f>
        <v>2.21383166666667</v>
      </c>
      <c r="L43" s="93"/>
      <c r="M43" s="94"/>
      <c r="N43" s="94"/>
      <c r="O43" s="94"/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91"/>
      <c r="B44" s="91"/>
      <c r="C44" s="91" t="n">
        <v>27</v>
      </c>
      <c r="D44" s="95" t="n">
        <v>1963.7224</v>
      </c>
      <c r="E44" s="96" t="n">
        <v>37.3208</v>
      </c>
      <c r="F44" s="96" t="n">
        <v>41.1212</v>
      </c>
      <c r="G44" s="96" t="n">
        <v>42.2453</v>
      </c>
      <c r="H44" s="96" t="n">
        <v>6338.211</v>
      </c>
      <c r="I44" s="96" t="n">
        <v>13.139</v>
      </c>
      <c r="J44" s="76" t="n">
        <f aca="false">H44/3600</f>
        <v>1.76061416666667</v>
      </c>
      <c r="L44" s="95"/>
      <c r="M44" s="96"/>
      <c r="N44" s="96"/>
      <c r="O44" s="96"/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91"/>
      <c r="B45" s="91"/>
      <c r="C45" s="91" t="n">
        <v>32</v>
      </c>
      <c r="D45" s="95" t="n">
        <v>938.396</v>
      </c>
      <c r="E45" s="96" t="n">
        <v>34.3805</v>
      </c>
      <c r="F45" s="96" t="n">
        <v>39.4011</v>
      </c>
      <c r="G45" s="96" t="n">
        <v>40.3445</v>
      </c>
      <c r="H45" s="96" t="n">
        <v>5326.966</v>
      </c>
      <c r="I45" s="96" t="n">
        <v>11.001</v>
      </c>
      <c r="J45" s="76" t="n">
        <f aca="false">H45/3600</f>
        <v>1.47971277777778</v>
      </c>
      <c r="L45" s="95"/>
      <c r="M45" s="96"/>
      <c r="N45" s="96"/>
      <c r="O45" s="96"/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91"/>
      <c r="B46" s="92"/>
      <c r="C46" s="92" t="n">
        <v>37</v>
      </c>
      <c r="D46" s="97" t="n">
        <v>473.4944</v>
      </c>
      <c r="E46" s="98" t="n">
        <v>31.4783</v>
      </c>
      <c r="F46" s="98" t="n">
        <v>38.076</v>
      </c>
      <c r="G46" s="98" t="n">
        <v>38.9599</v>
      </c>
      <c r="H46" s="98" t="n">
        <v>4678.641</v>
      </c>
      <c r="I46" s="98" t="n">
        <v>9.534</v>
      </c>
      <c r="J46" s="81" t="n">
        <f aca="false">H46/3600</f>
        <v>1.2996225</v>
      </c>
      <c r="L46" s="97"/>
      <c r="M46" s="98"/>
      <c r="N46" s="98"/>
      <c r="O46" s="98"/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91"/>
      <c r="B47" s="99" t="s">
        <v>62</v>
      </c>
      <c r="C47" s="99" t="n">
        <v>22</v>
      </c>
      <c r="D47" s="93" t="n">
        <v>9284.4136</v>
      </c>
      <c r="E47" s="94" t="n">
        <v>38.2848</v>
      </c>
      <c r="F47" s="94" t="n">
        <v>41.1072</v>
      </c>
      <c r="G47" s="94" t="n">
        <v>42.0658</v>
      </c>
      <c r="H47" s="94" t="n">
        <v>8452.524</v>
      </c>
      <c r="I47" s="94" t="n">
        <v>18.695</v>
      </c>
      <c r="J47" s="71" t="n">
        <f aca="false">H47/3600</f>
        <v>2.34792333333333</v>
      </c>
      <c r="L47" s="93"/>
      <c r="M47" s="94"/>
      <c r="N47" s="94"/>
      <c r="O47" s="94"/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91"/>
      <c r="B48" s="91"/>
      <c r="C48" s="91" t="n">
        <v>27</v>
      </c>
      <c r="D48" s="95" t="n">
        <v>3700.8272</v>
      </c>
      <c r="E48" s="96" t="n">
        <v>34.3916</v>
      </c>
      <c r="F48" s="96" t="n">
        <v>38.3723</v>
      </c>
      <c r="G48" s="96" t="n">
        <v>39.2146</v>
      </c>
      <c r="H48" s="96" t="n">
        <v>6285.046</v>
      </c>
      <c r="I48" s="96" t="n">
        <v>13.951</v>
      </c>
      <c r="J48" s="76" t="n">
        <f aca="false">H48/3600</f>
        <v>1.74584611111111</v>
      </c>
      <c r="L48" s="95"/>
      <c r="M48" s="96"/>
      <c r="N48" s="96"/>
      <c r="O48" s="96"/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91"/>
      <c r="B49" s="91"/>
      <c r="C49" s="91" t="n">
        <v>32</v>
      </c>
      <c r="D49" s="95" t="n">
        <v>1569.6552</v>
      </c>
      <c r="E49" s="96" t="n">
        <v>31.0225</v>
      </c>
      <c r="F49" s="96" t="n">
        <v>36.4208</v>
      </c>
      <c r="G49" s="96" t="n">
        <v>37.1776</v>
      </c>
      <c r="H49" s="96" t="n">
        <v>4972.765</v>
      </c>
      <c r="I49" s="96" t="n">
        <v>10.89</v>
      </c>
      <c r="J49" s="76" t="n">
        <f aca="false">H49/3600</f>
        <v>1.38132361111111</v>
      </c>
      <c r="L49" s="95"/>
      <c r="M49" s="96"/>
      <c r="N49" s="96"/>
      <c r="O49" s="96"/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91"/>
      <c r="B50" s="92"/>
      <c r="C50" s="92" t="n">
        <v>37</v>
      </c>
      <c r="D50" s="97" t="n">
        <v>663.6832</v>
      </c>
      <c r="E50" s="98" t="n">
        <v>27.8515</v>
      </c>
      <c r="F50" s="98" t="n">
        <v>35.0733</v>
      </c>
      <c r="G50" s="98" t="n">
        <v>35.8402</v>
      </c>
      <c r="H50" s="98" t="n">
        <v>4137.817</v>
      </c>
      <c r="I50" s="98" t="n">
        <v>8.815</v>
      </c>
      <c r="J50" s="81" t="n">
        <f aca="false">H50/3600</f>
        <v>1.14939361111111</v>
      </c>
      <c r="L50" s="97"/>
      <c r="M50" s="98"/>
      <c r="N50" s="98"/>
      <c r="O50" s="98"/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91"/>
      <c r="B51" s="99" t="s">
        <v>65</v>
      </c>
      <c r="C51" s="99" t="n">
        <v>22</v>
      </c>
      <c r="D51" s="93" t="n">
        <v>6126.6</v>
      </c>
      <c r="E51" s="94" t="n">
        <v>40.0807</v>
      </c>
      <c r="F51" s="94" t="n">
        <v>41.5629</v>
      </c>
      <c r="G51" s="94" t="n">
        <v>42.9539</v>
      </c>
      <c r="H51" s="94" t="n">
        <v>6436.694</v>
      </c>
      <c r="I51" s="94" t="n">
        <v>12.949</v>
      </c>
      <c r="J51" s="71" t="n">
        <f aca="false">H51/3600</f>
        <v>1.78797055555556</v>
      </c>
      <c r="L51" s="93"/>
      <c r="M51" s="94"/>
      <c r="N51" s="94"/>
      <c r="O51" s="94"/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91"/>
      <c r="B52" s="91"/>
      <c r="C52" s="91" t="n">
        <v>27</v>
      </c>
      <c r="D52" s="95" t="n">
        <v>2389.3688</v>
      </c>
      <c r="E52" s="96" t="n">
        <v>36.2433</v>
      </c>
      <c r="F52" s="96" t="n">
        <v>38.9159</v>
      </c>
      <c r="G52" s="96" t="n">
        <v>40.5459</v>
      </c>
      <c r="H52" s="96" t="n">
        <v>5131.824</v>
      </c>
      <c r="I52" s="96" t="n">
        <v>9.86</v>
      </c>
      <c r="J52" s="76" t="n">
        <f aca="false">H52/3600</f>
        <v>1.42550666666667</v>
      </c>
      <c r="L52" s="95"/>
      <c r="M52" s="96"/>
      <c r="N52" s="96"/>
      <c r="O52" s="96"/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91"/>
      <c r="B53" s="91"/>
      <c r="C53" s="91" t="n">
        <v>32</v>
      </c>
      <c r="D53" s="95" t="n">
        <v>1035.3104</v>
      </c>
      <c r="E53" s="96" t="n">
        <v>33.0709</v>
      </c>
      <c r="F53" s="96" t="n">
        <v>36.988</v>
      </c>
      <c r="G53" s="96" t="n">
        <v>38.6994</v>
      </c>
      <c r="H53" s="96" t="n">
        <v>4176.333</v>
      </c>
      <c r="I53" s="96" t="n">
        <v>7.801</v>
      </c>
      <c r="J53" s="76" t="n">
        <f aca="false">H53/3600</f>
        <v>1.1600925</v>
      </c>
      <c r="L53" s="95"/>
      <c r="M53" s="96"/>
      <c r="N53" s="96"/>
      <c r="O53" s="96"/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92"/>
      <c r="B54" s="92"/>
      <c r="C54" s="92" t="n">
        <v>37</v>
      </c>
      <c r="D54" s="97" t="n">
        <v>470.0256</v>
      </c>
      <c r="E54" s="98" t="n">
        <v>30.2162</v>
      </c>
      <c r="F54" s="98" t="n">
        <v>35.7049</v>
      </c>
      <c r="G54" s="98" t="n">
        <v>37.3852</v>
      </c>
      <c r="H54" s="98" t="n">
        <v>3457.325</v>
      </c>
      <c r="I54" s="98" t="n">
        <v>6.428</v>
      </c>
      <c r="J54" s="81" t="n">
        <f aca="false">H54/3600</f>
        <v>0.960368055555556</v>
      </c>
      <c r="L54" s="97"/>
      <c r="M54" s="98"/>
      <c r="N54" s="98"/>
      <c r="O54" s="98"/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99" t="s">
        <v>14</v>
      </c>
      <c r="B55" s="99" t="s">
        <v>44</v>
      </c>
      <c r="C55" s="99" t="n">
        <v>22</v>
      </c>
      <c r="D55" s="93" t="n">
        <v>1773.9192</v>
      </c>
      <c r="E55" s="94" t="n">
        <v>41.0431</v>
      </c>
      <c r="F55" s="94" t="n">
        <v>43.7529</v>
      </c>
      <c r="G55" s="94" t="n">
        <v>43.1615</v>
      </c>
      <c r="H55" s="94" t="n">
        <v>1996.703</v>
      </c>
      <c r="I55" s="94" t="n">
        <v>4.337</v>
      </c>
      <c r="J55" s="71" t="n">
        <f aca="false">H55/3600</f>
        <v>0.554639722222222</v>
      </c>
      <c r="L55" s="93"/>
      <c r="M55" s="94"/>
      <c r="N55" s="94"/>
      <c r="O55" s="94"/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91" t="s">
        <v>83</v>
      </c>
      <c r="B56" s="91"/>
      <c r="C56" s="91" t="n">
        <v>27</v>
      </c>
      <c r="D56" s="95" t="n">
        <v>882.5632</v>
      </c>
      <c r="E56" s="96" t="n">
        <v>37.1131</v>
      </c>
      <c r="F56" s="96" t="n">
        <v>40.9098</v>
      </c>
      <c r="G56" s="96" t="n">
        <v>39.8472</v>
      </c>
      <c r="H56" s="96" t="n">
        <v>1678.851</v>
      </c>
      <c r="I56" s="96" t="n">
        <v>3.573</v>
      </c>
      <c r="J56" s="76" t="n">
        <f aca="false">H56/3600</f>
        <v>0.4663475</v>
      </c>
      <c r="L56" s="95"/>
      <c r="M56" s="96"/>
      <c r="N56" s="96"/>
      <c r="O56" s="96"/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91"/>
      <c r="B57" s="91"/>
      <c r="C57" s="91" t="n">
        <v>32</v>
      </c>
      <c r="D57" s="95" t="n">
        <v>431.2224</v>
      </c>
      <c r="E57" s="96" t="n">
        <v>33.5954</v>
      </c>
      <c r="F57" s="96" t="n">
        <v>38.8631</v>
      </c>
      <c r="G57" s="96" t="n">
        <v>37.5042</v>
      </c>
      <c r="H57" s="96" t="n">
        <v>1410.061</v>
      </c>
      <c r="I57" s="96" t="n">
        <v>3.104</v>
      </c>
      <c r="J57" s="76" t="n">
        <f aca="false">H57/3600</f>
        <v>0.391683611111111</v>
      </c>
      <c r="L57" s="95"/>
      <c r="M57" s="96"/>
      <c r="N57" s="96"/>
      <c r="O57" s="96"/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91"/>
      <c r="B58" s="92"/>
      <c r="C58" s="92" t="n">
        <v>37</v>
      </c>
      <c r="D58" s="97" t="n">
        <v>217.6712</v>
      </c>
      <c r="E58" s="98" t="n">
        <v>30.6535</v>
      </c>
      <c r="F58" s="98" t="n">
        <v>37.4255</v>
      </c>
      <c r="G58" s="98" t="n">
        <v>35.8436</v>
      </c>
      <c r="H58" s="98" t="n">
        <v>1196.792</v>
      </c>
      <c r="I58" s="98" t="n">
        <v>2.574</v>
      </c>
      <c r="J58" s="81" t="n">
        <f aca="false">H58/3600</f>
        <v>0.332442222222222</v>
      </c>
      <c r="L58" s="97"/>
      <c r="M58" s="98"/>
      <c r="N58" s="98"/>
      <c r="O58" s="98"/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91"/>
      <c r="B59" s="99" t="s">
        <v>50</v>
      </c>
      <c r="C59" s="99" t="n">
        <v>22</v>
      </c>
      <c r="D59" s="93" t="n">
        <v>2763.7344</v>
      </c>
      <c r="E59" s="94" t="n">
        <v>38.302</v>
      </c>
      <c r="F59" s="94" t="n">
        <v>42.7083</v>
      </c>
      <c r="G59" s="94" t="n">
        <v>43.8372</v>
      </c>
      <c r="H59" s="94" t="n">
        <v>2199.255</v>
      </c>
      <c r="I59" s="94" t="n">
        <v>5.304</v>
      </c>
      <c r="J59" s="71" t="n">
        <f aca="false">H59/3600</f>
        <v>0.610904166666667</v>
      </c>
      <c r="L59" s="93"/>
      <c r="M59" s="94"/>
      <c r="N59" s="94"/>
      <c r="O59" s="94"/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91"/>
      <c r="B60" s="91"/>
      <c r="C60" s="91" t="n">
        <v>27</v>
      </c>
      <c r="D60" s="95" t="n">
        <v>914.0528</v>
      </c>
      <c r="E60" s="96" t="n">
        <v>34.227</v>
      </c>
      <c r="F60" s="96" t="n">
        <v>40.6835</v>
      </c>
      <c r="G60" s="96" t="n">
        <v>41.6433</v>
      </c>
      <c r="H60" s="96" t="n">
        <v>1583.581</v>
      </c>
      <c r="I60" s="96" t="n">
        <v>4.025</v>
      </c>
      <c r="J60" s="76" t="n">
        <f aca="false">H60/3600</f>
        <v>0.439883611111111</v>
      </c>
      <c r="L60" s="95"/>
      <c r="M60" s="96"/>
      <c r="N60" s="96"/>
      <c r="O60" s="96"/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91"/>
      <c r="B61" s="91"/>
      <c r="C61" s="91" t="n">
        <v>32</v>
      </c>
      <c r="D61" s="95" t="n">
        <v>334.628</v>
      </c>
      <c r="E61" s="96" t="n">
        <v>31.1496</v>
      </c>
      <c r="F61" s="96" t="n">
        <v>39.3403</v>
      </c>
      <c r="G61" s="96" t="n">
        <v>40.0462</v>
      </c>
      <c r="H61" s="96" t="n">
        <v>1198.633</v>
      </c>
      <c r="I61" s="96" t="n">
        <v>3.104</v>
      </c>
      <c r="J61" s="76" t="n">
        <f aca="false">H61/3600</f>
        <v>0.332953611111111</v>
      </c>
      <c r="L61" s="95"/>
      <c r="M61" s="96"/>
      <c r="N61" s="96"/>
      <c r="O61" s="96"/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91"/>
      <c r="B62" s="92"/>
      <c r="C62" s="92" t="n">
        <v>37</v>
      </c>
      <c r="D62" s="97" t="n">
        <v>132.4976</v>
      </c>
      <c r="E62" s="98" t="n">
        <v>28.2855</v>
      </c>
      <c r="F62" s="98" t="n">
        <v>38.4362</v>
      </c>
      <c r="G62" s="98" t="n">
        <v>39.135</v>
      </c>
      <c r="H62" s="98" t="n">
        <v>1013.975</v>
      </c>
      <c r="I62" s="98" t="n">
        <v>2.589</v>
      </c>
      <c r="J62" s="81" t="n">
        <f aca="false">H62/3600</f>
        <v>0.281659722222222</v>
      </c>
      <c r="L62" s="97"/>
      <c r="M62" s="98"/>
      <c r="N62" s="98"/>
      <c r="O62" s="98"/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91"/>
      <c r="B63" s="99" t="s">
        <v>46</v>
      </c>
      <c r="C63" s="99" t="n">
        <v>22</v>
      </c>
      <c r="D63" s="93" t="n">
        <v>2140.5248</v>
      </c>
      <c r="E63" s="94" t="n">
        <v>38.0113</v>
      </c>
      <c r="F63" s="94" t="n">
        <v>40.7844</v>
      </c>
      <c r="G63" s="94" t="n">
        <v>41.5312</v>
      </c>
      <c r="H63" s="94" t="n">
        <v>1877.206</v>
      </c>
      <c r="I63" s="94" t="n">
        <v>4.321</v>
      </c>
      <c r="J63" s="71" t="n">
        <f aca="false">H63/3600</f>
        <v>0.521446111111111</v>
      </c>
      <c r="L63" s="93"/>
      <c r="M63" s="94"/>
      <c r="N63" s="94"/>
      <c r="O63" s="94"/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91"/>
      <c r="B64" s="91"/>
      <c r="C64" s="91" t="n">
        <v>27</v>
      </c>
      <c r="D64" s="95" t="n">
        <v>863.2848</v>
      </c>
      <c r="E64" s="96" t="n">
        <v>34.2379</v>
      </c>
      <c r="F64" s="96" t="n">
        <v>38.0365</v>
      </c>
      <c r="G64" s="96" t="n">
        <v>38.6332</v>
      </c>
      <c r="H64" s="96" t="n">
        <v>1389.703</v>
      </c>
      <c r="I64" s="96" t="n">
        <v>3.182</v>
      </c>
      <c r="J64" s="76" t="n">
        <f aca="false">H64/3600</f>
        <v>0.386028611111111</v>
      </c>
      <c r="L64" s="95"/>
      <c r="M64" s="96"/>
      <c r="N64" s="96"/>
      <c r="O64" s="96"/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91"/>
      <c r="B65" s="91"/>
      <c r="C65" s="91" t="n">
        <v>32</v>
      </c>
      <c r="D65" s="95" t="n">
        <v>363.76</v>
      </c>
      <c r="E65" s="96" t="n">
        <v>30.8425</v>
      </c>
      <c r="F65" s="96" t="n">
        <v>36.0269</v>
      </c>
      <c r="G65" s="96" t="n">
        <v>36.578</v>
      </c>
      <c r="H65" s="96" t="n">
        <v>1094.003</v>
      </c>
      <c r="I65" s="96" t="n">
        <v>2.59</v>
      </c>
      <c r="J65" s="76" t="n">
        <f aca="false">H65/3600</f>
        <v>0.303889722222222</v>
      </c>
      <c r="L65" s="95"/>
      <c r="M65" s="96"/>
      <c r="N65" s="96"/>
      <c r="O65" s="96"/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91"/>
      <c r="B66" s="92"/>
      <c r="C66" s="92" t="n">
        <v>37</v>
      </c>
      <c r="D66" s="97" t="n">
        <v>154.0808</v>
      </c>
      <c r="E66" s="98" t="n">
        <v>27.8448</v>
      </c>
      <c r="F66" s="98" t="n">
        <v>34.6047</v>
      </c>
      <c r="G66" s="98" t="n">
        <v>35.1669</v>
      </c>
      <c r="H66" s="98" t="n">
        <v>910.484</v>
      </c>
      <c r="I66" s="98" t="n">
        <v>2.168</v>
      </c>
      <c r="J66" s="81" t="n">
        <f aca="false">H66/3600</f>
        <v>0.252912222222222</v>
      </c>
      <c r="L66" s="97"/>
      <c r="M66" s="98"/>
      <c r="N66" s="98"/>
      <c r="O66" s="98"/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91"/>
      <c r="B67" s="99" t="s">
        <v>65</v>
      </c>
      <c r="C67" s="99" t="n">
        <v>22</v>
      </c>
      <c r="D67" s="93" t="n">
        <v>1385.4712</v>
      </c>
      <c r="E67" s="94" t="n">
        <v>39.9537</v>
      </c>
      <c r="F67" s="94" t="n">
        <v>41.3951</v>
      </c>
      <c r="G67" s="94" t="n">
        <v>42.4376</v>
      </c>
      <c r="H67" s="94" t="n">
        <v>1483.429</v>
      </c>
      <c r="I67" s="94" t="n">
        <v>3.308</v>
      </c>
      <c r="J67" s="71" t="n">
        <f aca="false">H67/3600</f>
        <v>0.412063611111111</v>
      </c>
      <c r="L67" s="93"/>
      <c r="M67" s="94"/>
      <c r="N67" s="94"/>
      <c r="O67" s="94"/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91"/>
      <c r="B68" s="91"/>
      <c r="C68" s="91" t="n">
        <v>27</v>
      </c>
      <c r="D68" s="95" t="n">
        <v>651.4528</v>
      </c>
      <c r="E68" s="96" t="n">
        <v>35.8837</v>
      </c>
      <c r="F68" s="96" t="n">
        <v>38.4336</v>
      </c>
      <c r="G68" s="96" t="n">
        <v>39.628</v>
      </c>
      <c r="H68" s="96" t="n">
        <v>1223.89</v>
      </c>
      <c r="I68" s="96" t="n">
        <v>2.621</v>
      </c>
      <c r="J68" s="76" t="n">
        <f aca="false">H68/3600</f>
        <v>0.339969444444445</v>
      </c>
      <c r="L68" s="95"/>
      <c r="M68" s="96"/>
      <c r="N68" s="96"/>
      <c r="O68" s="96"/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91"/>
      <c r="B69" s="91"/>
      <c r="C69" s="91" t="n">
        <v>32</v>
      </c>
      <c r="D69" s="95" t="n">
        <v>307.4784</v>
      </c>
      <c r="E69" s="96" t="n">
        <v>32.2778</v>
      </c>
      <c r="F69" s="96" t="n">
        <v>36.4355</v>
      </c>
      <c r="G69" s="96" t="n">
        <v>37.5645</v>
      </c>
      <c r="H69" s="96" t="n">
        <v>998.406</v>
      </c>
      <c r="I69" s="96" t="n">
        <v>2.199</v>
      </c>
      <c r="J69" s="76" t="n">
        <f aca="false">H69/3600</f>
        <v>0.277335</v>
      </c>
      <c r="L69" s="95"/>
      <c r="M69" s="96"/>
      <c r="N69" s="96"/>
      <c r="O69" s="96"/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92"/>
      <c r="B70" s="92"/>
      <c r="C70" s="92" t="n">
        <v>37</v>
      </c>
      <c r="D70" s="97" t="n">
        <v>148.3576</v>
      </c>
      <c r="E70" s="98" t="n">
        <v>29.3915</v>
      </c>
      <c r="F70" s="98" t="n">
        <v>35.0078</v>
      </c>
      <c r="G70" s="98" t="n">
        <v>36.0196</v>
      </c>
      <c r="H70" s="98" t="n">
        <v>820.471</v>
      </c>
      <c r="I70" s="98" t="n">
        <v>1.731</v>
      </c>
      <c r="J70" s="81" t="n">
        <f aca="false">H70/3600</f>
        <v>0.227908611111111</v>
      </c>
      <c r="L70" s="97"/>
      <c r="M70" s="98"/>
      <c r="N70" s="98"/>
      <c r="O70" s="98"/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4</v>
      </c>
      <c r="B71" s="99" t="s">
        <v>69</v>
      </c>
      <c r="C71" s="99" t="n">
        <v>22</v>
      </c>
      <c r="D71" s="93" t="n">
        <v>2423.4456</v>
      </c>
      <c r="E71" s="94" t="n">
        <v>42.7225</v>
      </c>
      <c r="F71" s="94" t="n">
        <v>46.793</v>
      </c>
      <c r="G71" s="94" t="n">
        <v>48.0569</v>
      </c>
      <c r="H71" s="94" t="n">
        <v>10465.045</v>
      </c>
      <c r="I71" s="94" t="n">
        <v>22.045</v>
      </c>
      <c r="J71" s="71" t="n">
        <f aca="false">H71/3600</f>
        <v>2.90695694444444</v>
      </c>
      <c r="L71" s="93"/>
      <c r="M71" s="94"/>
      <c r="N71" s="94"/>
      <c r="O71" s="94"/>
      <c r="P71" s="94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5</v>
      </c>
      <c r="B72" s="91"/>
      <c r="C72" s="91" t="n">
        <v>27</v>
      </c>
      <c r="D72" s="95" t="n">
        <v>899.1816</v>
      </c>
      <c r="E72" s="96" t="n">
        <v>40.4131</v>
      </c>
      <c r="F72" s="96" t="n">
        <v>44.7664</v>
      </c>
      <c r="G72" s="96" t="n">
        <v>45.9856</v>
      </c>
      <c r="H72" s="96" t="n">
        <v>8929.716</v>
      </c>
      <c r="I72" s="96" t="n">
        <v>17.411</v>
      </c>
      <c r="J72" s="76" t="n">
        <f aca="false">H72/3600</f>
        <v>2.48047666666667</v>
      </c>
      <c r="L72" s="95"/>
      <c r="M72" s="96"/>
      <c r="N72" s="96"/>
      <c r="O72" s="96"/>
      <c r="P72" s="96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95" t="n">
        <v>441.784</v>
      </c>
      <c r="E73" s="96" t="n">
        <v>37.7375</v>
      </c>
      <c r="F73" s="96" t="n">
        <v>42.9462</v>
      </c>
      <c r="G73" s="96" t="n">
        <v>44.1699</v>
      </c>
      <c r="H73" s="96" t="n">
        <v>8192.549</v>
      </c>
      <c r="I73" s="96" t="n">
        <v>15.711</v>
      </c>
      <c r="J73" s="76" t="n">
        <f aca="false">H73/3600</f>
        <v>2.27570805555556</v>
      </c>
      <c r="L73" s="95"/>
      <c r="M73" s="96"/>
      <c r="N73" s="96"/>
      <c r="O73" s="96"/>
      <c r="P73" s="96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97" t="n">
        <v>232.4536</v>
      </c>
      <c r="E74" s="98" t="n">
        <v>34.7863</v>
      </c>
      <c r="F74" s="98" t="n">
        <v>41.6112</v>
      </c>
      <c r="G74" s="98" t="n">
        <v>42.6635</v>
      </c>
      <c r="H74" s="98" t="n">
        <v>7774.484</v>
      </c>
      <c r="I74" s="98" t="n">
        <v>14.431</v>
      </c>
      <c r="J74" s="81" t="n">
        <f aca="false">H74/3600</f>
        <v>2.15957888888889</v>
      </c>
      <c r="L74" s="97"/>
      <c r="M74" s="98"/>
      <c r="N74" s="98"/>
      <c r="O74" s="98"/>
      <c r="P74" s="98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70</v>
      </c>
      <c r="C75" s="99" t="n">
        <v>22</v>
      </c>
      <c r="D75" s="93" t="n">
        <v>1856.0592</v>
      </c>
      <c r="E75" s="94" t="n">
        <v>43.0385</v>
      </c>
      <c r="F75" s="94" t="n">
        <v>48.3056</v>
      </c>
      <c r="G75" s="94" t="n">
        <v>49.0164</v>
      </c>
      <c r="H75" s="94" t="n">
        <v>9875.377</v>
      </c>
      <c r="I75" s="94" t="n">
        <v>20.781</v>
      </c>
      <c r="J75" s="71" t="n">
        <f aca="false">H75/3600</f>
        <v>2.74316027777778</v>
      </c>
      <c r="L75" s="93"/>
      <c r="M75" s="94"/>
      <c r="N75" s="94"/>
      <c r="O75" s="94"/>
      <c r="P75" s="94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95" t="n">
        <v>452.0504</v>
      </c>
      <c r="E76" s="96" t="n">
        <v>41.2419</v>
      </c>
      <c r="F76" s="96" t="n">
        <v>46.6012</v>
      </c>
      <c r="G76" s="96" t="n">
        <v>47.2688</v>
      </c>
      <c r="H76" s="96" t="n">
        <v>8278.486</v>
      </c>
      <c r="I76" s="96" t="n">
        <v>16.46</v>
      </c>
      <c r="J76" s="76" t="n">
        <f aca="false">H76/3600</f>
        <v>2.29957944444445</v>
      </c>
      <c r="L76" s="95"/>
      <c r="M76" s="96"/>
      <c r="N76" s="96"/>
      <c r="O76" s="96"/>
      <c r="P76" s="96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95" t="n">
        <v>192.2248</v>
      </c>
      <c r="E77" s="96" t="n">
        <v>39.0708</v>
      </c>
      <c r="F77" s="96" t="n">
        <v>44.9526</v>
      </c>
      <c r="G77" s="96" t="n">
        <v>45.4417</v>
      </c>
      <c r="H77" s="96" t="n">
        <v>7685.23</v>
      </c>
      <c r="I77" s="96" t="n">
        <v>14.853</v>
      </c>
      <c r="J77" s="76" t="n">
        <f aca="false">H77/3600</f>
        <v>2.13478611111111</v>
      </c>
      <c r="L77" s="95"/>
      <c r="M77" s="96"/>
      <c r="N77" s="96"/>
      <c r="O77" s="96"/>
      <c r="P77" s="96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97" t="n">
        <v>101.2984</v>
      </c>
      <c r="E78" s="98" t="n">
        <v>36.5757</v>
      </c>
      <c r="F78" s="98" t="n">
        <v>43.5336</v>
      </c>
      <c r="G78" s="98" t="n">
        <v>44.1264</v>
      </c>
      <c r="H78" s="98" t="n">
        <v>7379.002</v>
      </c>
      <c r="I78" s="98" t="n">
        <v>13.979</v>
      </c>
      <c r="J78" s="81" t="n">
        <f aca="false">H78/3600</f>
        <v>2.04972277777778</v>
      </c>
      <c r="L78" s="97"/>
      <c r="M78" s="98"/>
      <c r="N78" s="98"/>
      <c r="O78" s="98"/>
      <c r="P78" s="98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71</v>
      </c>
      <c r="C79" s="99" t="n">
        <v>22</v>
      </c>
      <c r="D79" s="93" t="n">
        <v>2177.6768</v>
      </c>
      <c r="E79" s="94" t="n">
        <v>43.3953</v>
      </c>
      <c r="F79" s="94" t="n">
        <v>47.4492</v>
      </c>
      <c r="G79" s="94" t="n">
        <v>48.389</v>
      </c>
      <c r="H79" s="94" t="n">
        <v>10917.962</v>
      </c>
      <c r="I79" s="94" t="n">
        <v>22.342</v>
      </c>
      <c r="J79" s="71" t="n">
        <f aca="false">H79/3600</f>
        <v>3.03276722222222</v>
      </c>
      <c r="L79" s="93"/>
      <c r="M79" s="94"/>
      <c r="N79" s="94"/>
      <c r="O79" s="94"/>
      <c r="P79" s="94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95" t="n">
        <v>728.2032</v>
      </c>
      <c r="E80" s="96" t="n">
        <v>41.2513</v>
      </c>
      <c r="F80" s="96" t="n">
        <v>45.5586</v>
      </c>
      <c r="G80" s="96" t="n">
        <v>46.4347</v>
      </c>
      <c r="H80" s="96" t="n">
        <v>9318.752</v>
      </c>
      <c r="I80" s="96" t="n">
        <v>18.082</v>
      </c>
      <c r="J80" s="76" t="n">
        <f aca="false">H80/3600</f>
        <v>2.58854222222222</v>
      </c>
      <c r="L80" s="95"/>
      <c r="M80" s="96"/>
      <c r="N80" s="96"/>
      <c r="O80" s="96"/>
      <c r="P80" s="96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95" t="n">
        <v>327.7976</v>
      </c>
      <c r="E81" s="96" t="n">
        <v>38.8157</v>
      </c>
      <c r="F81" s="96" t="n">
        <v>43.741</v>
      </c>
      <c r="G81" s="96" t="n">
        <v>44.8777</v>
      </c>
      <c r="H81" s="96" t="n">
        <v>8457.968</v>
      </c>
      <c r="I81" s="96" t="n">
        <v>16.241</v>
      </c>
      <c r="J81" s="76" t="n">
        <f aca="false">H81/3600</f>
        <v>2.34943555555556</v>
      </c>
      <c r="L81" s="95"/>
      <c r="M81" s="96"/>
      <c r="N81" s="96"/>
      <c r="O81" s="96"/>
      <c r="P81" s="96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97" t="n">
        <v>169.3392</v>
      </c>
      <c r="E82" s="98" t="n">
        <v>36.0734</v>
      </c>
      <c r="F82" s="98" t="n">
        <v>42.3587</v>
      </c>
      <c r="G82" s="98" t="n">
        <v>43.4171</v>
      </c>
      <c r="H82" s="98" t="n">
        <v>7999.294</v>
      </c>
      <c r="I82" s="98" t="n">
        <v>15.07</v>
      </c>
      <c r="J82" s="81" t="n">
        <f aca="false">H82/3600</f>
        <v>2.22202611111111</v>
      </c>
      <c r="L82" s="97"/>
      <c r="M82" s="98"/>
      <c r="N82" s="98"/>
      <c r="O82" s="98"/>
      <c r="P82" s="98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99" t="s">
        <v>86</v>
      </c>
      <c r="B83" s="99" t="s">
        <v>40</v>
      </c>
      <c r="C83" s="99" t="n">
        <v>22</v>
      </c>
      <c r="D83" s="93" t="n">
        <v>4233.3832</v>
      </c>
      <c r="E83" s="94" t="n">
        <v>40.3952</v>
      </c>
      <c r="F83" s="94" t="n">
        <v>42.7454</v>
      </c>
      <c r="G83" s="94" t="n">
        <v>43.299</v>
      </c>
      <c r="H83" s="94" t="n">
        <v>7240.474</v>
      </c>
      <c r="I83" s="94" t="n">
        <v>14.025</v>
      </c>
      <c r="J83" s="71" t="n">
        <f aca="false">H83/3600</f>
        <v>2.01124277777778</v>
      </c>
      <c r="L83" s="93"/>
      <c r="M83" s="94"/>
      <c r="N83" s="94"/>
      <c r="O83" s="94"/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91"/>
      <c r="B84" s="91"/>
      <c r="C84" s="91" t="n">
        <v>27</v>
      </c>
      <c r="D84" s="95" t="n">
        <v>1965.7952</v>
      </c>
      <c r="E84" s="96" t="n">
        <v>37.0228</v>
      </c>
      <c r="F84" s="96" t="n">
        <v>39.8364</v>
      </c>
      <c r="G84" s="96" t="n">
        <v>40.135</v>
      </c>
      <c r="H84" s="96" t="n">
        <v>5904.887</v>
      </c>
      <c r="I84" s="96" t="n">
        <v>11.232</v>
      </c>
      <c r="J84" s="76" t="n">
        <f aca="false">H84/3600</f>
        <v>1.64024638888889</v>
      </c>
      <c r="L84" s="95"/>
      <c r="M84" s="96"/>
      <c r="N84" s="96"/>
      <c r="O84" s="96"/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91"/>
      <c r="B85" s="91"/>
      <c r="C85" s="91" t="n">
        <v>32</v>
      </c>
      <c r="D85" s="95" t="n">
        <v>936.272</v>
      </c>
      <c r="E85" s="96" t="n">
        <v>34.0423</v>
      </c>
      <c r="F85" s="96" t="n">
        <v>37.462</v>
      </c>
      <c r="G85" s="96" t="n">
        <v>37.6775</v>
      </c>
      <c r="H85" s="96" t="n">
        <v>4854.517</v>
      </c>
      <c r="I85" s="96" t="n">
        <v>9.095</v>
      </c>
      <c r="J85" s="76" t="n">
        <f aca="false">H85/3600</f>
        <v>1.34847694444444</v>
      </c>
      <c r="L85" s="95"/>
      <c r="M85" s="96"/>
      <c r="N85" s="96"/>
      <c r="O85" s="96"/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91"/>
      <c r="B86" s="92"/>
      <c r="C86" s="92" t="n">
        <v>37</v>
      </c>
      <c r="D86" s="97" t="n">
        <v>479.3664</v>
      </c>
      <c r="E86" s="98" t="n">
        <v>31.3602</v>
      </c>
      <c r="F86" s="98" t="n">
        <v>35.8066</v>
      </c>
      <c r="G86" s="98" t="n">
        <v>35.8948</v>
      </c>
      <c r="H86" s="98" t="n">
        <v>4167.66</v>
      </c>
      <c r="I86" s="98" t="n">
        <v>7.784</v>
      </c>
      <c r="J86" s="81" t="n">
        <f aca="false">H86/3600</f>
        <v>1.15768333333333</v>
      </c>
      <c r="L86" s="97"/>
      <c r="M86" s="98"/>
      <c r="N86" s="98"/>
      <c r="O86" s="98"/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91"/>
      <c r="B87" s="99" t="s">
        <v>58</v>
      </c>
      <c r="C87" s="99" t="n">
        <v>22</v>
      </c>
      <c r="D87" s="93" t="n">
        <v>5774.6837</v>
      </c>
      <c r="E87" s="94" t="n">
        <v>43.0426</v>
      </c>
      <c r="F87" s="94" t="n">
        <v>45.6389</v>
      </c>
      <c r="G87" s="94" t="n">
        <v>45.8753</v>
      </c>
      <c r="H87" s="94" t="n">
        <v>16125.136</v>
      </c>
      <c r="I87" s="94" t="n">
        <v>26.053</v>
      </c>
      <c r="J87" s="71" t="n">
        <f aca="false">H87/3600</f>
        <v>4.47920444444445</v>
      </c>
      <c r="L87" s="93"/>
      <c r="M87" s="94"/>
      <c r="N87" s="94"/>
      <c r="O87" s="94"/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91"/>
      <c r="B88" s="91"/>
      <c r="C88" s="91" t="n">
        <v>27</v>
      </c>
      <c r="D88" s="95" t="n">
        <v>2853.78</v>
      </c>
      <c r="E88" s="96" t="n">
        <v>38.9274</v>
      </c>
      <c r="F88" s="96" t="n">
        <v>42.651</v>
      </c>
      <c r="G88" s="96" t="n">
        <v>42.7155</v>
      </c>
      <c r="H88" s="96" t="n">
        <v>13325.153</v>
      </c>
      <c r="I88" s="96" t="n">
        <v>21.716</v>
      </c>
      <c r="J88" s="76" t="n">
        <f aca="false">H88/3600</f>
        <v>3.70143138888889</v>
      </c>
      <c r="L88" s="95"/>
      <c r="M88" s="96"/>
      <c r="N88" s="96"/>
      <c r="O88" s="96"/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91"/>
      <c r="B89" s="91"/>
      <c r="C89" s="91" t="n">
        <v>32</v>
      </c>
      <c r="D89" s="95" t="n">
        <v>1352.1379</v>
      </c>
      <c r="E89" s="96" t="n">
        <v>35.1377</v>
      </c>
      <c r="F89" s="96" t="n">
        <v>40.435</v>
      </c>
      <c r="G89" s="96" t="n">
        <v>40.2103</v>
      </c>
      <c r="H89" s="96" t="n">
        <v>10717.689</v>
      </c>
      <c r="I89" s="96" t="n">
        <v>18.284</v>
      </c>
      <c r="J89" s="76" t="n">
        <f aca="false">H89/3600</f>
        <v>2.97713583333333</v>
      </c>
      <c r="L89" s="95"/>
      <c r="M89" s="96"/>
      <c r="N89" s="96"/>
      <c r="O89" s="96"/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91"/>
      <c r="B90" s="92"/>
      <c r="C90" s="92" t="n">
        <v>37</v>
      </c>
      <c r="D90" s="97" t="n">
        <v>626.4149</v>
      </c>
      <c r="E90" s="98" t="n">
        <v>31.8443</v>
      </c>
      <c r="F90" s="98" t="n">
        <v>38.9258</v>
      </c>
      <c r="G90" s="98" t="n">
        <v>38.3961</v>
      </c>
      <c r="H90" s="98" t="n">
        <v>8847.939</v>
      </c>
      <c r="I90" s="98" t="n">
        <v>15.663</v>
      </c>
      <c r="J90" s="81" t="n">
        <f aca="false">H90/3600</f>
        <v>2.45776083333333</v>
      </c>
      <c r="L90" s="97"/>
      <c r="M90" s="98"/>
      <c r="N90" s="98"/>
      <c r="O90" s="98"/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91"/>
      <c r="B91" s="99" t="s">
        <v>66</v>
      </c>
      <c r="C91" s="99" t="n">
        <v>22</v>
      </c>
      <c r="D91" s="93" t="n">
        <v>328.9896</v>
      </c>
      <c r="E91" s="94" t="n">
        <v>46.8298</v>
      </c>
      <c r="F91" s="94" t="n">
        <v>45.391</v>
      </c>
      <c r="G91" s="94" t="n">
        <v>45.4166</v>
      </c>
      <c r="H91" s="94" t="n">
        <v>3872.709</v>
      </c>
      <c r="I91" s="94" t="n">
        <v>6.677</v>
      </c>
      <c r="J91" s="71" t="n">
        <f aca="false">H91/3600</f>
        <v>1.0757525</v>
      </c>
      <c r="L91" s="93"/>
      <c r="M91" s="94"/>
      <c r="N91" s="94"/>
      <c r="O91" s="94"/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91"/>
      <c r="B92" s="91"/>
      <c r="C92" s="91" t="n">
        <v>27</v>
      </c>
      <c r="D92" s="95" t="n">
        <v>238.9984</v>
      </c>
      <c r="E92" s="96" t="n">
        <v>42.4269</v>
      </c>
      <c r="F92" s="96" t="n">
        <v>41.2185</v>
      </c>
      <c r="G92" s="96" t="n">
        <v>41.3878</v>
      </c>
      <c r="H92" s="96" t="n">
        <v>3787.47</v>
      </c>
      <c r="I92" s="96" t="n">
        <v>6.583</v>
      </c>
      <c r="J92" s="76" t="n">
        <f aca="false">H92/3600</f>
        <v>1.052075</v>
      </c>
      <c r="L92" s="95"/>
      <c r="M92" s="96"/>
      <c r="N92" s="96"/>
      <c r="O92" s="96"/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91"/>
      <c r="B93" s="91"/>
      <c r="C93" s="91" t="n">
        <v>32</v>
      </c>
      <c r="D93" s="95" t="n">
        <v>178.2672</v>
      </c>
      <c r="E93" s="96" t="n">
        <v>37.7987</v>
      </c>
      <c r="F93" s="96" t="n">
        <v>38.9565</v>
      </c>
      <c r="G93" s="96" t="n">
        <v>39.1217</v>
      </c>
      <c r="H93" s="96" t="n">
        <v>3705.928</v>
      </c>
      <c r="I93" s="96" t="n">
        <v>6.521</v>
      </c>
      <c r="J93" s="76" t="n">
        <f aca="false">H93/3600</f>
        <v>1.02942444444444</v>
      </c>
      <c r="L93" s="95"/>
      <c r="M93" s="96"/>
      <c r="N93" s="96"/>
      <c r="O93" s="96"/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91"/>
      <c r="B94" s="92"/>
      <c r="C94" s="92" t="n">
        <v>37</v>
      </c>
      <c r="D94" s="97" t="n">
        <v>130.184</v>
      </c>
      <c r="E94" s="98" t="n">
        <v>32.9476</v>
      </c>
      <c r="F94" s="98" t="n">
        <v>37.8071</v>
      </c>
      <c r="G94" s="98" t="n">
        <v>37.7431</v>
      </c>
      <c r="H94" s="98" t="n">
        <v>3642.576</v>
      </c>
      <c r="I94" s="98" t="n">
        <v>6.458</v>
      </c>
      <c r="J94" s="81" t="n">
        <f aca="false">H94/3600</f>
        <v>1.01182666666667</v>
      </c>
      <c r="L94" s="97"/>
      <c r="M94" s="98"/>
      <c r="N94" s="98"/>
      <c r="O94" s="98"/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91"/>
      <c r="B95" s="99" t="s">
        <v>67</v>
      </c>
      <c r="C95" s="99" t="n">
        <v>22</v>
      </c>
      <c r="D95" s="93" t="n">
        <v>706.7542</v>
      </c>
      <c r="E95" s="94" t="n">
        <v>49.0356</v>
      </c>
      <c r="F95" s="94" t="n">
        <v>51.7449</v>
      </c>
      <c r="G95" s="94" t="n">
        <v>52.9441</v>
      </c>
      <c r="H95" s="94" t="n">
        <v>8529.198</v>
      </c>
      <c r="I95" s="94" t="n">
        <v>14.555</v>
      </c>
      <c r="J95" s="71" t="n">
        <f aca="false">H95/3600</f>
        <v>2.36922166666667</v>
      </c>
      <c r="L95" s="93"/>
      <c r="M95" s="94"/>
      <c r="N95" s="94"/>
      <c r="O95" s="94"/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91"/>
      <c r="B96" s="91"/>
      <c r="C96" s="91" t="n">
        <v>27</v>
      </c>
      <c r="D96" s="95" t="n">
        <v>415.9728</v>
      </c>
      <c r="E96" s="96" t="n">
        <v>45.0643</v>
      </c>
      <c r="F96" s="96" t="n">
        <v>48.5048</v>
      </c>
      <c r="G96" s="96" t="n">
        <v>49.6304</v>
      </c>
      <c r="H96" s="96" t="n">
        <v>8039.059</v>
      </c>
      <c r="I96" s="96" t="n">
        <v>13.978</v>
      </c>
      <c r="J96" s="76" t="n">
        <f aca="false">H96/3600</f>
        <v>2.23307194444444</v>
      </c>
      <c r="L96" s="95"/>
      <c r="M96" s="96"/>
      <c r="N96" s="96"/>
      <c r="O96" s="96"/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91"/>
      <c r="B97" s="91"/>
      <c r="C97" s="91" t="n">
        <v>32</v>
      </c>
      <c r="D97" s="95" t="n">
        <v>243.9514</v>
      </c>
      <c r="E97" s="96" t="n">
        <v>41.1922</v>
      </c>
      <c r="F97" s="96" t="n">
        <v>46.1127</v>
      </c>
      <c r="G97" s="96" t="n">
        <v>47.0158</v>
      </c>
      <c r="H97" s="96" t="n">
        <v>7601.414</v>
      </c>
      <c r="I97" s="96" t="n">
        <v>13.51</v>
      </c>
      <c r="J97" s="76" t="n">
        <f aca="false">H97/3600</f>
        <v>2.11150388888889</v>
      </c>
      <c r="L97" s="95"/>
      <c r="M97" s="96"/>
      <c r="N97" s="96"/>
      <c r="O97" s="96"/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92"/>
      <c r="B98" s="92"/>
      <c r="C98" s="92" t="n">
        <v>37</v>
      </c>
      <c r="D98" s="97" t="n">
        <v>150.6854</v>
      </c>
      <c r="E98" s="98" t="n">
        <v>37.2775</v>
      </c>
      <c r="F98" s="98" t="n">
        <v>44.2525</v>
      </c>
      <c r="G98" s="98" t="n">
        <v>45.4488</v>
      </c>
      <c r="H98" s="98" t="n">
        <v>7248.446</v>
      </c>
      <c r="I98" s="98" t="n">
        <v>13.042</v>
      </c>
      <c r="J98" s="81" t="n">
        <f aca="false">H98/3600</f>
        <v>2.01345722222222</v>
      </c>
      <c r="L98" s="97"/>
      <c r="M98" s="98"/>
      <c r="N98" s="98"/>
      <c r="O98" s="98"/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11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3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4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5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9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7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8</v>
      </c>
      <c r="I106" s="89" t="n">
        <f aca="false">GEOMEAN(I3:I98)</f>
        <v>12.8410862059213</v>
      </c>
      <c r="J106" s="89" t="n">
        <f aca="false">GEOMEAN(J3:J98)</f>
        <v>1.75536470505777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9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90</v>
      </c>
      <c r="I108" s="89" t="n">
        <f aca="false">SUM(I3:I98)/3600</f>
        <v>0.4422975</v>
      </c>
      <c r="J108" s="89" t="n">
        <f aca="false">SUM(J3:J98)</f>
        <v>215.714409444444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91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9,T23,T27,T31,T35,T39,T43,T47,T51,T55,T59,T63,T67,T71,T75,T79)</f>
        <v>#VALUE!</v>
      </c>
      <c r="U112" s="49" t="e">
        <f aca="false">AVERAGE(U3,U7,U19,U23,U27,U31,U35,U39,U43,U47,U51,U55,U59,U63,U67,U71,U75,U79)</f>
        <v>#VALUE!</v>
      </c>
      <c r="V112" s="50" t="e">
        <f aca="false">AVERAGE(V3,V7,V19,V23,V27,V31,V35,V39,V43,V47,V51,V55,V59,V63,V67,V71,V75,V79)</f>
        <v>#VALUE!</v>
      </c>
      <c r="W112" s="49" t="e">
        <f aca="false">AVERAGE(W3,W7,W19,W23,W27,W31,W35,W39,W43,W47,W51,W55,W59,W63,W67,W71,W75,W79)</f>
        <v>#VALUE!</v>
      </c>
      <c r="X112" s="49" t="e">
        <f aca="false">AVERAGE(X3,X7,X19,X23,X27,X31,X35,X39,X43,X47,X51,X55,X59,X63,X67,X71,X75,X79)</f>
        <v>#VALUE!</v>
      </c>
      <c r="Y112" s="5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8</v>
      </c>
      <c r="I113" s="89" t="n">
        <f aca="false">GEOMEAN(I19:I82)</f>
        <v>13.1490865759642</v>
      </c>
      <c r="J113" s="89" t="n">
        <f aca="false">GEOMEAN(J19:J82)</f>
        <v>1.73593683720111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9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69" activeCellId="0" sqref="D69:G8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92.12"/>
  </cols>
  <sheetData>
    <row r="1" customFormat="false" ht="15.75" hidden="false" customHeight="false" outlineLevel="0" collapsed="false">
      <c r="A1" s="0" t="s">
        <v>93</v>
      </c>
      <c r="B1" s="0" t="s">
        <v>94</v>
      </c>
      <c r="C1" s="0" t="s">
        <v>95</v>
      </c>
      <c r="D1" s="0" t="n">
        <v>12998.88</v>
      </c>
      <c r="E1" s="0" t="n">
        <v>41.6307</v>
      </c>
      <c r="F1" s="0" t="n">
        <v>41.5147</v>
      </c>
      <c r="G1" s="0" t="n">
        <v>44.1759</v>
      </c>
      <c r="H1" s="0" t="n">
        <v>15017.811</v>
      </c>
      <c r="I1" s="0" t="n">
        <v>31.886</v>
      </c>
    </row>
    <row r="2" customFormat="false" ht="15.75" hidden="false" customHeight="false" outlineLevel="0" collapsed="false">
      <c r="A2" s="0" t="s">
        <v>93</v>
      </c>
      <c r="B2" s="0" t="s">
        <v>96</v>
      </c>
      <c r="C2" s="0" t="s">
        <v>97</v>
      </c>
      <c r="D2" s="0" t="n">
        <v>5283.584</v>
      </c>
      <c r="E2" s="0" t="n">
        <v>39.1424</v>
      </c>
      <c r="F2" s="0" t="n">
        <v>39.8116</v>
      </c>
      <c r="G2" s="0" t="n">
        <v>42.2902</v>
      </c>
      <c r="H2" s="0" t="n">
        <v>12650.071</v>
      </c>
      <c r="I2" s="0" t="n">
        <v>25.911</v>
      </c>
    </row>
    <row r="3" customFormat="false" ht="15.75" hidden="false" customHeight="false" outlineLevel="0" collapsed="false">
      <c r="A3" s="0" t="s">
        <v>93</v>
      </c>
      <c r="B3" s="0" t="s">
        <v>98</v>
      </c>
      <c r="C3" s="0" t="s">
        <v>99</v>
      </c>
      <c r="D3" s="0" t="n">
        <v>2548.8784</v>
      </c>
      <c r="E3" s="0" t="n">
        <v>36.6026</v>
      </c>
      <c r="F3" s="0" t="n">
        <v>38.4619</v>
      </c>
      <c r="G3" s="0" t="n">
        <v>40.7988</v>
      </c>
      <c r="H3" s="0" t="n">
        <v>11439.621</v>
      </c>
      <c r="I3" s="0" t="n">
        <v>22.76</v>
      </c>
    </row>
    <row r="4" customFormat="false" ht="15.75" hidden="false" customHeight="false" outlineLevel="0" collapsed="false">
      <c r="A4" s="0" t="s">
        <v>93</v>
      </c>
      <c r="B4" s="0" t="s">
        <v>100</v>
      </c>
      <c r="C4" s="0" t="s">
        <v>101</v>
      </c>
      <c r="D4" s="0" t="n">
        <v>1323.6784</v>
      </c>
      <c r="E4" s="0" t="n">
        <v>33.9355</v>
      </c>
      <c r="F4" s="0" t="n">
        <v>37.4122</v>
      </c>
      <c r="G4" s="0" t="n">
        <v>39.7268</v>
      </c>
      <c r="H4" s="0" t="n">
        <v>10793.655</v>
      </c>
      <c r="I4" s="0" t="n">
        <v>20.763</v>
      </c>
    </row>
    <row r="5" customFormat="false" ht="15.75" hidden="false" customHeight="false" outlineLevel="0" collapsed="false">
      <c r="A5" s="0" t="s">
        <v>93</v>
      </c>
      <c r="B5" s="0" t="s">
        <v>102</v>
      </c>
      <c r="C5" s="0" t="s">
        <v>103</v>
      </c>
      <c r="D5" s="0" t="n">
        <v>32659.8864</v>
      </c>
      <c r="E5" s="0" t="n">
        <v>40.1436</v>
      </c>
      <c r="F5" s="0" t="n">
        <v>44.8913</v>
      </c>
      <c r="G5" s="0" t="n">
        <v>44.6765</v>
      </c>
      <c r="H5" s="0" t="n">
        <v>22927.62</v>
      </c>
      <c r="I5" s="0" t="n">
        <v>45.037</v>
      </c>
    </row>
    <row r="6" customFormat="false" ht="15.75" hidden="false" customHeight="false" outlineLevel="0" collapsed="false">
      <c r="A6" s="0" t="s">
        <v>93</v>
      </c>
      <c r="B6" s="0" t="s">
        <v>104</v>
      </c>
      <c r="C6" s="0" t="s">
        <v>105</v>
      </c>
      <c r="D6" s="0" t="n">
        <v>15679.8272</v>
      </c>
      <c r="E6" s="0" t="n">
        <v>37.153</v>
      </c>
      <c r="F6" s="0" t="n">
        <v>42.9688</v>
      </c>
      <c r="G6" s="0" t="n">
        <v>43.2932</v>
      </c>
      <c r="H6" s="0" t="n">
        <v>19453.282</v>
      </c>
      <c r="I6" s="0" t="n">
        <v>36.004</v>
      </c>
    </row>
    <row r="7" customFormat="false" ht="15.75" hidden="false" customHeight="false" outlineLevel="0" collapsed="false">
      <c r="A7" s="0" t="s">
        <v>93</v>
      </c>
      <c r="B7" s="0" t="s">
        <v>106</v>
      </c>
      <c r="C7" s="0" t="s">
        <v>107</v>
      </c>
      <c r="D7" s="0" t="n">
        <v>8256.4304</v>
      </c>
      <c r="E7" s="0" t="n">
        <v>34.2038</v>
      </c>
      <c r="F7" s="0" t="n">
        <v>41.3523</v>
      </c>
      <c r="G7" s="0" t="n">
        <v>41.9777</v>
      </c>
      <c r="H7" s="0" t="n">
        <v>17101.847</v>
      </c>
      <c r="I7" s="0" t="n">
        <v>30.669</v>
      </c>
    </row>
    <row r="8" customFormat="false" ht="15.75" hidden="false" customHeight="false" outlineLevel="0" collapsed="false">
      <c r="A8" s="0" t="s">
        <v>93</v>
      </c>
      <c r="B8" s="0" t="s">
        <v>108</v>
      </c>
      <c r="C8" s="0" t="s">
        <v>109</v>
      </c>
      <c r="D8" s="0" t="n">
        <v>4621.5472</v>
      </c>
      <c r="E8" s="0" t="n">
        <v>31.4445</v>
      </c>
      <c r="F8" s="0" t="n">
        <v>40.1141</v>
      </c>
      <c r="G8" s="0" t="n">
        <v>40.9132</v>
      </c>
      <c r="H8" s="0" t="n">
        <v>15446.687</v>
      </c>
      <c r="I8" s="0" t="n">
        <v>27.409</v>
      </c>
    </row>
    <row r="9" customFormat="false" ht="15.75" hidden="false" customHeight="false" outlineLevel="0" collapsed="false">
      <c r="A9" s="0" t="s">
        <v>93</v>
      </c>
      <c r="B9" s="0" t="s">
        <v>110</v>
      </c>
      <c r="C9" s="0" t="s">
        <v>111</v>
      </c>
      <c r="D9" s="0" t="n">
        <v>215761.008</v>
      </c>
      <c r="E9" s="0" t="n">
        <v>39.0134</v>
      </c>
      <c r="F9" s="0" t="n">
        <v>39.1275</v>
      </c>
      <c r="G9" s="0" t="n">
        <v>37.6997</v>
      </c>
      <c r="H9" s="0" t="n">
        <v>66014.301</v>
      </c>
      <c r="I9" s="0" t="n">
        <v>123.583</v>
      </c>
    </row>
    <row r="10" customFormat="false" ht="15.75" hidden="false" customHeight="false" outlineLevel="0" collapsed="false">
      <c r="A10" s="0" t="s">
        <v>93</v>
      </c>
      <c r="B10" s="0" t="s">
        <v>112</v>
      </c>
      <c r="C10" s="0" t="s">
        <v>113</v>
      </c>
      <c r="D10" s="0" t="n">
        <v>101943.9296</v>
      </c>
      <c r="E10" s="0" t="n">
        <v>33.7538</v>
      </c>
      <c r="F10" s="0" t="n">
        <v>37.8455</v>
      </c>
      <c r="G10" s="0" t="n">
        <v>36.4249</v>
      </c>
      <c r="H10" s="0" t="n">
        <v>54764.233</v>
      </c>
      <c r="I10" s="0" t="n">
        <v>106.095</v>
      </c>
    </row>
    <row r="11" customFormat="false" ht="15.75" hidden="false" customHeight="false" outlineLevel="0" collapsed="false">
      <c r="A11" s="0" t="s">
        <v>93</v>
      </c>
      <c r="B11" s="0" t="s">
        <v>114</v>
      </c>
      <c r="C11" s="0" t="s">
        <v>115</v>
      </c>
      <c r="D11" s="0" t="n">
        <v>29181.4144</v>
      </c>
      <c r="E11" s="0" t="n">
        <v>29.5267</v>
      </c>
      <c r="F11" s="0" t="n">
        <v>36.7113</v>
      </c>
      <c r="G11" s="0" t="n">
        <v>35.3806</v>
      </c>
      <c r="H11" s="0" t="n">
        <v>36816.744</v>
      </c>
      <c r="I11" s="0" t="n">
        <v>75.488</v>
      </c>
    </row>
    <row r="12" customFormat="false" ht="15.75" hidden="false" customHeight="false" outlineLevel="0" collapsed="false">
      <c r="A12" s="0" t="s">
        <v>93</v>
      </c>
      <c r="B12" s="0" t="s">
        <v>116</v>
      </c>
      <c r="C12" s="0" t="s">
        <v>117</v>
      </c>
      <c r="D12" s="0" t="n">
        <v>7125.9296</v>
      </c>
      <c r="E12" s="0" t="n">
        <v>27.8983</v>
      </c>
      <c r="F12" s="0" t="n">
        <v>35.7936</v>
      </c>
      <c r="G12" s="0" t="n">
        <v>34.533</v>
      </c>
      <c r="H12" s="0" t="n">
        <v>27512.342</v>
      </c>
      <c r="I12" s="0" t="n">
        <v>51.105</v>
      </c>
    </row>
    <row r="13" customFormat="false" ht="15.75" hidden="false" customHeight="false" outlineLevel="0" collapsed="false">
      <c r="A13" s="0" t="s">
        <v>93</v>
      </c>
      <c r="B13" s="0" t="s">
        <v>118</v>
      </c>
      <c r="C13" s="0" t="s">
        <v>119</v>
      </c>
      <c r="D13" s="0" t="n">
        <v>23580.1328</v>
      </c>
      <c r="E13" s="0" t="n">
        <v>41.3568</v>
      </c>
      <c r="F13" s="0" t="n">
        <v>46.2184</v>
      </c>
      <c r="G13" s="0" t="n">
        <v>45.8917</v>
      </c>
      <c r="H13" s="0" t="n">
        <v>39984.683</v>
      </c>
      <c r="I13" s="0" t="n">
        <v>67.672</v>
      </c>
    </row>
    <row r="14" customFormat="false" ht="15.75" hidden="false" customHeight="false" outlineLevel="0" collapsed="false">
      <c r="A14" s="0" t="s">
        <v>93</v>
      </c>
      <c r="B14" s="0" t="s">
        <v>120</v>
      </c>
      <c r="C14" s="0" t="s">
        <v>121</v>
      </c>
      <c r="D14" s="0" t="n">
        <v>5940.0432</v>
      </c>
      <c r="E14" s="0" t="n">
        <v>39.9836</v>
      </c>
      <c r="F14" s="0" t="n">
        <v>45.5043</v>
      </c>
      <c r="G14" s="0" t="n">
        <v>45.3057</v>
      </c>
      <c r="H14" s="0" t="n">
        <v>30965.59</v>
      </c>
      <c r="I14" s="0" t="n">
        <v>52.915</v>
      </c>
    </row>
    <row r="15" customFormat="false" ht="15.75" hidden="false" customHeight="false" outlineLevel="0" collapsed="false">
      <c r="A15" s="0" t="s">
        <v>93</v>
      </c>
      <c r="B15" s="0" t="s">
        <v>122</v>
      </c>
      <c r="C15" s="0" t="s">
        <v>123</v>
      </c>
      <c r="D15" s="0" t="n">
        <v>2437.7376</v>
      </c>
      <c r="E15" s="0" t="n">
        <v>38.7041</v>
      </c>
      <c r="F15" s="0" t="n">
        <v>44.9298</v>
      </c>
      <c r="G15" s="0" t="n">
        <v>44.8739</v>
      </c>
      <c r="H15" s="0" t="n">
        <v>27309.609</v>
      </c>
      <c r="I15" s="0" t="n">
        <v>47.392</v>
      </c>
    </row>
    <row r="16" customFormat="false" ht="15.75" hidden="false" customHeight="false" outlineLevel="0" collapsed="false">
      <c r="A16" s="0" t="s">
        <v>93</v>
      </c>
      <c r="B16" s="0" t="s">
        <v>124</v>
      </c>
      <c r="C16" s="0" t="s">
        <v>125</v>
      </c>
      <c r="D16" s="0" t="n">
        <v>1178.2576</v>
      </c>
      <c r="E16" s="0" t="n">
        <v>36.9804</v>
      </c>
      <c r="F16" s="0" t="n">
        <v>44.4432</v>
      </c>
      <c r="G16" s="0" t="n">
        <v>44.5176</v>
      </c>
      <c r="H16" s="0" t="n">
        <v>25050.085</v>
      </c>
      <c r="I16" s="0" t="n">
        <v>43.929</v>
      </c>
    </row>
    <row r="17" customFormat="false" ht="15.75" hidden="false" customHeight="false" outlineLevel="0" collapsed="false">
      <c r="A17" s="0" t="s">
        <v>93</v>
      </c>
      <c r="B17" s="0" t="s">
        <v>126</v>
      </c>
      <c r="C17" s="0" t="s">
        <v>127</v>
      </c>
      <c r="D17" s="0" t="n">
        <v>4780.7872</v>
      </c>
      <c r="E17" s="0" t="n">
        <v>41.5977</v>
      </c>
      <c r="F17" s="0" t="n">
        <v>43.4891</v>
      </c>
      <c r="G17" s="0" t="n">
        <v>45.2635</v>
      </c>
      <c r="H17" s="0" t="n">
        <v>14258.368</v>
      </c>
      <c r="I17" s="0" t="n">
        <v>28.126</v>
      </c>
    </row>
    <row r="18" customFormat="false" ht="15.75" hidden="false" customHeight="false" outlineLevel="0" collapsed="false">
      <c r="A18" s="0" t="s">
        <v>93</v>
      </c>
      <c r="B18" s="0" t="s">
        <v>128</v>
      </c>
      <c r="C18" s="0" t="s">
        <v>129</v>
      </c>
      <c r="D18" s="0" t="n">
        <v>2182.1128</v>
      </c>
      <c r="E18" s="0" t="n">
        <v>39.7427</v>
      </c>
      <c r="F18" s="0" t="n">
        <v>42.1226</v>
      </c>
      <c r="G18" s="0" t="n">
        <v>43.4214</v>
      </c>
      <c r="H18" s="0" t="n">
        <v>12226.406</v>
      </c>
      <c r="I18" s="0" t="n">
        <v>24.024</v>
      </c>
    </row>
    <row r="19" customFormat="false" ht="15.75" hidden="false" customHeight="false" outlineLevel="0" collapsed="false">
      <c r="A19" s="0" t="s">
        <v>93</v>
      </c>
      <c r="B19" s="0" t="s">
        <v>130</v>
      </c>
      <c r="C19" s="0" t="s">
        <v>131</v>
      </c>
      <c r="D19" s="0" t="n">
        <v>1069.5864</v>
      </c>
      <c r="E19" s="0" t="n">
        <v>37.4489</v>
      </c>
      <c r="F19" s="0" t="n">
        <v>40.9229</v>
      </c>
      <c r="G19" s="0" t="n">
        <v>42.0813</v>
      </c>
      <c r="H19" s="0" t="n">
        <v>10829.347</v>
      </c>
      <c r="I19" s="0" t="n">
        <v>21.574</v>
      </c>
    </row>
    <row r="20" customFormat="false" ht="15.75" hidden="false" customHeight="false" outlineLevel="0" collapsed="false">
      <c r="A20" s="0" t="s">
        <v>93</v>
      </c>
      <c r="B20" s="0" t="s">
        <v>132</v>
      </c>
      <c r="C20" s="0" t="s">
        <v>133</v>
      </c>
      <c r="D20" s="0" t="n">
        <v>541.696</v>
      </c>
      <c r="E20" s="0" t="n">
        <v>35.058</v>
      </c>
      <c r="F20" s="0" t="n">
        <v>40.06</v>
      </c>
      <c r="G20" s="0" t="n">
        <v>41.2605</v>
      </c>
      <c r="H20" s="0" t="n">
        <v>9882.486</v>
      </c>
      <c r="I20" s="0" t="n">
        <v>19.812</v>
      </c>
    </row>
    <row r="21" customFormat="false" ht="15.75" hidden="false" customHeight="false" outlineLevel="0" collapsed="false">
      <c r="A21" s="0" t="s">
        <v>93</v>
      </c>
      <c r="B21" s="0" t="s">
        <v>134</v>
      </c>
      <c r="C21" s="0" t="s">
        <v>135</v>
      </c>
      <c r="D21" s="0" t="n">
        <v>7612.92</v>
      </c>
      <c r="E21" s="0" t="n">
        <v>40.0436</v>
      </c>
      <c r="F21" s="0" t="n">
        <v>42.3678</v>
      </c>
      <c r="G21" s="0" t="n">
        <v>43.7521</v>
      </c>
      <c r="H21" s="0" t="n">
        <v>13100.22</v>
      </c>
      <c r="I21" s="0" t="n">
        <v>29.218</v>
      </c>
    </row>
    <row r="22" customFormat="false" ht="15.75" hidden="false" customHeight="false" outlineLevel="0" collapsed="false">
      <c r="A22" s="0" t="s">
        <v>93</v>
      </c>
      <c r="B22" s="0" t="s">
        <v>136</v>
      </c>
      <c r="C22" s="0" t="s">
        <v>137</v>
      </c>
      <c r="D22" s="0" t="n">
        <v>3324.3232</v>
      </c>
      <c r="E22" s="0" t="n">
        <v>37.5396</v>
      </c>
      <c r="F22" s="0" t="n">
        <v>40.4993</v>
      </c>
      <c r="G22" s="0" t="n">
        <v>41.5345</v>
      </c>
      <c r="H22" s="0" t="n">
        <v>10958.059</v>
      </c>
      <c r="I22" s="0" t="n">
        <v>24.055</v>
      </c>
    </row>
    <row r="23" customFormat="false" ht="15.75" hidden="false" customHeight="false" outlineLevel="0" collapsed="false">
      <c r="A23" s="0" t="s">
        <v>93</v>
      </c>
      <c r="B23" s="0" t="s">
        <v>138</v>
      </c>
      <c r="C23" s="0" t="s">
        <v>139</v>
      </c>
      <c r="D23" s="0" t="n">
        <v>1539.7456</v>
      </c>
      <c r="E23" s="0" t="n">
        <v>34.9497</v>
      </c>
      <c r="F23" s="0" t="n">
        <v>38.9001</v>
      </c>
      <c r="G23" s="0" t="n">
        <v>39.995</v>
      </c>
      <c r="H23" s="0" t="n">
        <v>9792.209</v>
      </c>
      <c r="I23" s="0" t="n">
        <v>21.372</v>
      </c>
    </row>
    <row r="24" customFormat="false" ht="15.75" hidden="false" customHeight="false" outlineLevel="0" collapsed="false">
      <c r="A24" s="0" t="s">
        <v>93</v>
      </c>
      <c r="B24" s="0" t="s">
        <v>140</v>
      </c>
      <c r="C24" s="0" t="s">
        <v>141</v>
      </c>
      <c r="D24" s="0" t="n">
        <v>718.6768</v>
      </c>
      <c r="E24" s="0" t="n">
        <v>32.4409</v>
      </c>
      <c r="F24" s="0" t="n">
        <v>37.7118</v>
      </c>
      <c r="G24" s="0" t="n">
        <v>39.0852</v>
      </c>
      <c r="H24" s="0" t="n">
        <v>9078.104</v>
      </c>
      <c r="I24" s="0" t="n">
        <v>19.375</v>
      </c>
    </row>
    <row r="25" customFormat="false" ht="15.75" hidden="false" customHeight="false" outlineLevel="0" collapsed="false">
      <c r="A25" s="0" t="s">
        <v>93</v>
      </c>
      <c r="B25" s="0" t="s">
        <v>142</v>
      </c>
      <c r="C25" s="0" t="s">
        <v>143</v>
      </c>
      <c r="D25" s="0" t="n">
        <v>17981.1368</v>
      </c>
      <c r="E25" s="0" t="n">
        <v>38.4565</v>
      </c>
      <c r="F25" s="0" t="n">
        <v>40.0908</v>
      </c>
      <c r="G25" s="0" t="n">
        <v>43.5759</v>
      </c>
      <c r="H25" s="0" t="n">
        <v>30734.23</v>
      </c>
      <c r="I25" s="0" t="n">
        <v>57.33</v>
      </c>
    </row>
    <row r="26" customFormat="false" ht="15.75" hidden="false" customHeight="false" outlineLevel="0" collapsed="false">
      <c r="A26" s="0" t="s">
        <v>93</v>
      </c>
      <c r="B26" s="0" t="s">
        <v>144</v>
      </c>
      <c r="C26" s="0" t="s">
        <v>145</v>
      </c>
      <c r="D26" s="0" t="n">
        <v>5709.736</v>
      </c>
      <c r="E26" s="0" t="n">
        <v>36.8444</v>
      </c>
      <c r="F26" s="0" t="n">
        <v>39.0794</v>
      </c>
      <c r="G26" s="0" t="n">
        <v>41.8823</v>
      </c>
      <c r="H26" s="0" t="n">
        <v>24246.706</v>
      </c>
      <c r="I26" s="0" t="n">
        <v>42.042</v>
      </c>
    </row>
    <row r="27" customFormat="false" ht="15.75" hidden="false" customHeight="false" outlineLevel="0" collapsed="false">
      <c r="A27" s="0" t="s">
        <v>93</v>
      </c>
      <c r="B27" s="0" t="s">
        <v>146</v>
      </c>
      <c r="C27" s="0" t="s">
        <v>147</v>
      </c>
      <c r="D27" s="0" t="n">
        <v>2673.5256</v>
      </c>
      <c r="E27" s="0" t="n">
        <v>34.9478</v>
      </c>
      <c r="F27" s="0" t="n">
        <v>38.2516</v>
      </c>
      <c r="G27" s="0" t="n">
        <v>40.3409</v>
      </c>
      <c r="H27" s="0" t="n">
        <v>21479.109</v>
      </c>
      <c r="I27" s="0" t="n">
        <v>37.237</v>
      </c>
    </row>
    <row r="28" customFormat="false" ht="15.75" hidden="false" customHeight="false" outlineLevel="0" collapsed="false">
      <c r="A28" s="0" t="s">
        <v>93</v>
      </c>
      <c r="B28" s="0" t="s">
        <v>148</v>
      </c>
      <c r="C28" s="0" t="s">
        <v>149</v>
      </c>
      <c r="D28" s="0" t="n">
        <v>1368.936</v>
      </c>
      <c r="E28" s="0" t="n">
        <v>32.7702</v>
      </c>
      <c r="F28" s="0" t="n">
        <v>37.5289</v>
      </c>
      <c r="G28" s="0" t="n">
        <v>39.1505</v>
      </c>
      <c r="H28" s="0" t="n">
        <v>19899.843</v>
      </c>
      <c r="I28" s="0" t="n">
        <v>34.46</v>
      </c>
    </row>
    <row r="29" customFormat="false" ht="15.75" hidden="false" customHeight="false" outlineLevel="0" collapsed="false">
      <c r="A29" s="0" t="s">
        <v>93</v>
      </c>
      <c r="B29" s="0" t="s">
        <v>150</v>
      </c>
      <c r="C29" s="0" t="s">
        <v>151</v>
      </c>
      <c r="D29" s="0" t="n">
        <v>17141.12</v>
      </c>
      <c r="E29" s="0" t="n">
        <v>39.1433</v>
      </c>
      <c r="F29" s="0" t="n">
        <v>43.7795</v>
      </c>
      <c r="G29" s="0" t="n">
        <v>44.9926</v>
      </c>
      <c r="H29" s="0" t="n">
        <v>35818.381</v>
      </c>
      <c r="I29" s="0" t="n">
        <v>65.067</v>
      </c>
    </row>
    <row r="30" customFormat="false" ht="15.75" hidden="false" customHeight="false" outlineLevel="0" collapsed="false">
      <c r="A30" s="0" t="s">
        <v>93</v>
      </c>
      <c r="B30" s="0" t="s">
        <v>152</v>
      </c>
      <c r="C30" s="0" t="s">
        <v>153</v>
      </c>
      <c r="D30" s="0" t="n">
        <v>6013.0672</v>
      </c>
      <c r="E30" s="0" t="n">
        <v>37.4733</v>
      </c>
      <c r="F30" s="0" t="n">
        <v>42.5184</v>
      </c>
      <c r="G30" s="0" t="n">
        <v>43.0265</v>
      </c>
      <c r="H30" s="0" t="n">
        <v>29400.525</v>
      </c>
      <c r="I30" s="0" t="n">
        <v>52.041</v>
      </c>
    </row>
    <row r="31" customFormat="false" ht="15.75" hidden="false" customHeight="false" outlineLevel="0" collapsed="false">
      <c r="A31" s="0" t="s">
        <v>93</v>
      </c>
      <c r="B31" s="0" t="s">
        <v>154</v>
      </c>
      <c r="C31" s="0" t="s">
        <v>155</v>
      </c>
      <c r="D31" s="0" t="n">
        <v>2821.5264</v>
      </c>
      <c r="E31" s="0" t="n">
        <v>35.6251</v>
      </c>
      <c r="F31" s="0" t="n">
        <v>41.3013</v>
      </c>
      <c r="G31" s="0" t="n">
        <v>41.2334</v>
      </c>
      <c r="H31" s="0" t="n">
        <v>25869.902</v>
      </c>
      <c r="I31" s="0" t="n">
        <v>46.035</v>
      </c>
    </row>
    <row r="32" customFormat="false" ht="15.75" hidden="false" customHeight="false" outlineLevel="0" collapsed="false">
      <c r="A32" s="0" t="s">
        <v>93</v>
      </c>
      <c r="B32" s="0" t="s">
        <v>156</v>
      </c>
      <c r="C32" s="0" t="s">
        <v>157</v>
      </c>
      <c r="D32" s="0" t="n">
        <v>1475.0008</v>
      </c>
      <c r="E32" s="0" t="n">
        <v>33.631</v>
      </c>
      <c r="F32" s="0" t="n">
        <v>40.3232</v>
      </c>
      <c r="G32" s="0" t="n">
        <v>39.9195</v>
      </c>
      <c r="H32" s="0" t="n">
        <v>23524.692</v>
      </c>
      <c r="I32" s="0" t="n">
        <v>42.478</v>
      </c>
    </row>
    <row r="33" customFormat="false" ht="15.75" hidden="false" customHeight="false" outlineLevel="0" collapsed="false">
      <c r="A33" s="0" t="s">
        <v>93</v>
      </c>
      <c r="B33" s="0" t="s">
        <v>158</v>
      </c>
      <c r="C33" s="0" t="s">
        <v>159</v>
      </c>
      <c r="D33" s="0" t="n">
        <v>38579.9856</v>
      </c>
      <c r="E33" s="0" t="n">
        <v>37.3611</v>
      </c>
      <c r="F33" s="0" t="n">
        <v>42.0972</v>
      </c>
      <c r="G33" s="0" t="n">
        <v>44.2764</v>
      </c>
      <c r="H33" s="0" t="n">
        <v>41825.73</v>
      </c>
      <c r="I33" s="0" t="n">
        <v>91.26</v>
      </c>
    </row>
    <row r="34" customFormat="false" ht="15.75" hidden="false" customHeight="false" outlineLevel="0" collapsed="false">
      <c r="A34" s="0" t="s">
        <v>93</v>
      </c>
      <c r="B34" s="0" t="s">
        <v>160</v>
      </c>
      <c r="C34" s="0" t="s">
        <v>161</v>
      </c>
      <c r="D34" s="0" t="n">
        <v>7159.7944</v>
      </c>
      <c r="E34" s="0" t="n">
        <v>35.2778</v>
      </c>
      <c r="F34" s="0" t="n">
        <v>40.8131</v>
      </c>
      <c r="G34" s="0" t="n">
        <v>43.1426</v>
      </c>
      <c r="H34" s="0" t="n">
        <v>28257.592</v>
      </c>
      <c r="I34" s="0" t="n">
        <v>56.316</v>
      </c>
    </row>
    <row r="35" customFormat="false" ht="15.75" hidden="false" customHeight="false" outlineLevel="0" collapsed="false">
      <c r="A35" s="0" t="s">
        <v>93</v>
      </c>
      <c r="B35" s="0" t="s">
        <v>162</v>
      </c>
      <c r="C35" s="0" t="s">
        <v>163</v>
      </c>
      <c r="D35" s="0" t="n">
        <v>2248.3864</v>
      </c>
      <c r="E35" s="0" t="n">
        <v>33.8401</v>
      </c>
      <c r="F35" s="0" t="n">
        <v>39.6267</v>
      </c>
      <c r="G35" s="0" t="n">
        <v>42.1003</v>
      </c>
      <c r="H35" s="0" t="n">
        <v>24368.76</v>
      </c>
      <c r="I35" s="0" t="n">
        <v>48.328</v>
      </c>
    </row>
    <row r="36" customFormat="false" ht="15.75" hidden="false" customHeight="false" outlineLevel="0" collapsed="false">
      <c r="A36" s="0" t="s">
        <v>93</v>
      </c>
      <c r="B36" s="0" t="s">
        <v>164</v>
      </c>
      <c r="C36" s="0" t="s">
        <v>165</v>
      </c>
      <c r="D36" s="0" t="n">
        <v>972.5424</v>
      </c>
      <c r="E36" s="0" t="n">
        <v>31.9816</v>
      </c>
      <c r="F36" s="0" t="n">
        <v>38.7037</v>
      </c>
      <c r="G36" s="0" t="n">
        <v>41.2883</v>
      </c>
      <c r="H36" s="0" t="n">
        <v>22893.335</v>
      </c>
      <c r="I36" s="0" t="n">
        <v>45.255</v>
      </c>
    </row>
    <row r="37" customFormat="false" ht="15.75" hidden="false" customHeight="false" outlineLevel="0" collapsed="false">
      <c r="A37" s="0" t="s">
        <v>93</v>
      </c>
      <c r="B37" s="0" t="s">
        <v>166</v>
      </c>
      <c r="C37" s="0" t="s">
        <v>167</v>
      </c>
      <c r="D37" s="0" t="n">
        <v>3436.3208</v>
      </c>
      <c r="E37" s="0" t="n">
        <v>40.4165</v>
      </c>
      <c r="F37" s="0" t="n">
        <v>43.0271</v>
      </c>
      <c r="G37" s="0" t="n">
        <v>43.5845</v>
      </c>
      <c r="H37" s="0" t="n">
        <v>6449.835</v>
      </c>
      <c r="I37" s="0" t="n">
        <v>11.544</v>
      </c>
    </row>
    <row r="38" customFormat="false" ht="15.75" hidden="false" customHeight="false" outlineLevel="0" collapsed="false">
      <c r="A38" s="0" t="s">
        <v>93</v>
      </c>
      <c r="B38" s="0" t="s">
        <v>168</v>
      </c>
      <c r="C38" s="0" t="s">
        <v>169</v>
      </c>
      <c r="D38" s="0" t="n">
        <v>1657.1936</v>
      </c>
      <c r="E38" s="0" t="n">
        <v>37.3237</v>
      </c>
      <c r="F38" s="0" t="n">
        <v>40.6869</v>
      </c>
      <c r="G38" s="0" t="n">
        <v>40.8721</v>
      </c>
      <c r="H38" s="0" t="n">
        <v>5525.832</v>
      </c>
      <c r="I38" s="0" t="n">
        <v>9.594</v>
      </c>
    </row>
    <row r="39" customFormat="false" ht="15.75" hidden="false" customHeight="false" outlineLevel="0" collapsed="false">
      <c r="A39" s="0" t="s">
        <v>93</v>
      </c>
      <c r="B39" s="0" t="s">
        <v>170</v>
      </c>
      <c r="C39" s="0" t="s">
        <v>171</v>
      </c>
      <c r="D39" s="0" t="n">
        <v>819.2264</v>
      </c>
      <c r="E39" s="0" t="n">
        <v>34.4091</v>
      </c>
      <c r="F39" s="0" t="n">
        <v>38.6616</v>
      </c>
      <c r="G39" s="0" t="n">
        <v>38.6184</v>
      </c>
      <c r="H39" s="0" t="n">
        <v>4795.689</v>
      </c>
      <c r="I39" s="0" t="n">
        <v>8.19</v>
      </c>
    </row>
    <row r="40" customFormat="false" ht="15.75" hidden="false" customHeight="false" outlineLevel="0" collapsed="false">
      <c r="A40" s="0" t="s">
        <v>93</v>
      </c>
      <c r="B40" s="0" t="s">
        <v>172</v>
      </c>
      <c r="C40" s="0" t="s">
        <v>173</v>
      </c>
      <c r="D40" s="0" t="n">
        <v>433.3984</v>
      </c>
      <c r="E40" s="0" t="n">
        <v>31.9164</v>
      </c>
      <c r="F40" s="0" t="n">
        <v>37.1688</v>
      </c>
      <c r="G40" s="0" t="n">
        <v>36.9697</v>
      </c>
      <c r="H40" s="0" t="n">
        <v>4301.419</v>
      </c>
      <c r="I40" s="0" t="n">
        <v>7.176</v>
      </c>
    </row>
    <row r="41" customFormat="false" ht="15.75" hidden="false" customHeight="false" outlineLevel="0" collapsed="false">
      <c r="A41" s="0" t="s">
        <v>93</v>
      </c>
      <c r="B41" s="0" t="s">
        <v>174</v>
      </c>
      <c r="C41" s="0" t="s">
        <v>175</v>
      </c>
      <c r="D41" s="0" t="n">
        <v>3617.984</v>
      </c>
      <c r="E41" s="0" t="n">
        <v>40.166</v>
      </c>
      <c r="F41" s="0" t="n">
        <v>43.51</v>
      </c>
      <c r="G41" s="0" t="n">
        <v>45.0125</v>
      </c>
      <c r="H41" s="0" t="n">
        <v>7053.391</v>
      </c>
      <c r="I41" s="0" t="n">
        <v>12.948</v>
      </c>
    </row>
    <row r="42" customFormat="false" ht="15.75" hidden="false" customHeight="false" outlineLevel="0" collapsed="false">
      <c r="A42" s="0" t="s">
        <v>93</v>
      </c>
      <c r="B42" s="0" t="s">
        <v>176</v>
      </c>
      <c r="C42" s="0" t="s">
        <v>177</v>
      </c>
      <c r="D42" s="0" t="n">
        <v>1699.392</v>
      </c>
      <c r="E42" s="0" t="n">
        <v>37.6528</v>
      </c>
      <c r="F42" s="0" t="n">
        <v>41.6044</v>
      </c>
      <c r="G42" s="0" t="n">
        <v>42.7526</v>
      </c>
      <c r="H42" s="0" t="n">
        <v>6030</v>
      </c>
      <c r="I42" s="0" t="n">
        <v>10.888</v>
      </c>
    </row>
    <row r="43" customFormat="false" ht="15.75" hidden="false" customHeight="false" outlineLevel="0" collapsed="false">
      <c r="A43" s="0" t="s">
        <v>93</v>
      </c>
      <c r="B43" s="0" t="s">
        <v>178</v>
      </c>
      <c r="C43" s="0" t="s">
        <v>179</v>
      </c>
      <c r="D43" s="0" t="n">
        <v>858.2984</v>
      </c>
      <c r="E43" s="0" t="n">
        <v>34.9114</v>
      </c>
      <c r="F43" s="0" t="n">
        <v>39.9257</v>
      </c>
      <c r="G43" s="0" t="n">
        <v>40.8715</v>
      </c>
      <c r="H43" s="0" t="n">
        <v>5382.771</v>
      </c>
      <c r="I43" s="0" t="n">
        <v>9.656</v>
      </c>
    </row>
    <row r="44" customFormat="false" ht="15.75" hidden="false" customHeight="false" outlineLevel="0" collapsed="false">
      <c r="A44" s="0" t="s">
        <v>93</v>
      </c>
      <c r="B44" s="0" t="s">
        <v>180</v>
      </c>
      <c r="C44" s="0" t="s">
        <v>181</v>
      </c>
      <c r="D44" s="0" t="n">
        <v>451.6104</v>
      </c>
      <c r="E44" s="0" t="n">
        <v>32.1612</v>
      </c>
      <c r="F44" s="0" t="n">
        <v>38.6129</v>
      </c>
      <c r="G44" s="0" t="n">
        <v>39.443</v>
      </c>
      <c r="H44" s="0" t="n">
        <v>4944.396</v>
      </c>
      <c r="I44" s="0" t="n">
        <v>8.845</v>
      </c>
    </row>
    <row r="45" customFormat="false" ht="15.75" hidden="false" customHeight="false" outlineLevel="0" collapsed="false">
      <c r="A45" s="0" t="s">
        <v>93</v>
      </c>
      <c r="B45" s="0" t="s">
        <v>182</v>
      </c>
      <c r="C45" s="0" t="s">
        <v>183</v>
      </c>
      <c r="D45" s="0" t="n">
        <v>6743.5432</v>
      </c>
      <c r="E45" s="0" t="n">
        <v>38.1784</v>
      </c>
      <c r="F45" s="0" t="n">
        <v>41.2927</v>
      </c>
      <c r="G45" s="0" t="n">
        <v>42.3331</v>
      </c>
      <c r="H45" s="0" t="n">
        <v>7000.89</v>
      </c>
      <c r="I45" s="0" t="n">
        <v>14.367</v>
      </c>
    </row>
    <row r="46" customFormat="false" ht="15.75" hidden="false" customHeight="false" outlineLevel="0" collapsed="false">
      <c r="A46" s="0" t="s">
        <v>93</v>
      </c>
      <c r="B46" s="0" t="s">
        <v>184</v>
      </c>
      <c r="C46" s="0" t="s">
        <v>185</v>
      </c>
      <c r="D46" s="0" t="n">
        <v>3077.7856</v>
      </c>
      <c r="E46" s="0" t="n">
        <v>34.6642</v>
      </c>
      <c r="F46" s="0" t="n">
        <v>38.8164</v>
      </c>
      <c r="G46" s="0" t="n">
        <v>39.7333</v>
      </c>
      <c r="H46" s="0" t="n">
        <v>5697.042</v>
      </c>
      <c r="I46" s="0" t="n">
        <v>11.325</v>
      </c>
    </row>
    <row r="47" customFormat="false" ht="15.75" hidden="false" customHeight="false" outlineLevel="0" collapsed="false">
      <c r="A47" s="0" t="s">
        <v>93</v>
      </c>
      <c r="B47" s="0" t="s">
        <v>186</v>
      </c>
      <c r="C47" s="0" t="s">
        <v>187</v>
      </c>
      <c r="D47" s="0" t="n">
        <v>1452.82</v>
      </c>
      <c r="E47" s="0" t="n">
        <v>31.5235</v>
      </c>
      <c r="F47" s="0" t="n">
        <v>37.0121</v>
      </c>
      <c r="G47" s="0" t="n">
        <v>37.8064</v>
      </c>
      <c r="H47" s="0" t="n">
        <v>4845.734</v>
      </c>
      <c r="I47" s="0" t="n">
        <v>9.516</v>
      </c>
    </row>
    <row r="48" customFormat="false" ht="15.75" hidden="false" customHeight="false" outlineLevel="0" collapsed="false">
      <c r="A48" s="0" t="s">
        <v>93</v>
      </c>
      <c r="B48" s="0" t="s">
        <v>188</v>
      </c>
      <c r="C48" s="0" t="s">
        <v>189</v>
      </c>
      <c r="D48" s="0" t="n">
        <v>686.256</v>
      </c>
      <c r="E48" s="0" t="n">
        <v>28.6068</v>
      </c>
      <c r="F48" s="0" t="n">
        <v>35.7322</v>
      </c>
      <c r="G48" s="0" t="n">
        <v>36.4374</v>
      </c>
      <c r="H48" s="0" t="n">
        <v>4310.014</v>
      </c>
      <c r="I48" s="0" t="n">
        <v>8.392</v>
      </c>
    </row>
    <row r="49" customFormat="false" ht="15.75" hidden="false" customHeight="false" outlineLevel="0" collapsed="false">
      <c r="A49" s="0" t="s">
        <v>93</v>
      </c>
      <c r="B49" s="0" t="s">
        <v>190</v>
      </c>
      <c r="C49" s="0" t="s">
        <v>191</v>
      </c>
      <c r="D49" s="0" t="n">
        <v>4766.144</v>
      </c>
      <c r="E49" s="0" t="n">
        <v>39.0139</v>
      </c>
      <c r="F49" s="0" t="n">
        <v>41.364</v>
      </c>
      <c r="G49" s="0" t="n">
        <v>42.8411</v>
      </c>
      <c r="H49" s="0" t="n">
        <v>5292.222</v>
      </c>
      <c r="I49" s="0" t="n">
        <v>9.859</v>
      </c>
    </row>
    <row r="50" customFormat="false" ht="15.75" hidden="false" customHeight="false" outlineLevel="0" collapsed="false">
      <c r="A50" s="0" t="s">
        <v>93</v>
      </c>
      <c r="B50" s="0" t="s">
        <v>192</v>
      </c>
      <c r="C50" s="0" t="s">
        <v>193</v>
      </c>
      <c r="D50" s="0" t="n">
        <v>2015.1056</v>
      </c>
      <c r="E50" s="0" t="n">
        <v>35.8172</v>
      </c>
      <c r="F50" s="0" t="n">
        <v>39.0706</v>
      </c>
      <c r="G50" s="0" t="n">
        <v>40.6916</v>
      </c>
      <c r="H50" s="0" t="n">
        <v>4353.195</v>
      </c>
      <c r="I50" s="0" t="n">
        <v>7.566</v>
      </c>
    </row>
    <row r="51" customFormat="false" ht="15.75" hidden="false" customHeight="false" outlineLevel="0" collapsed="false">
      <c r="A51" s="0" t="s">
        <v>93</v>
      </c>
      <c r="B51" s="0" t="s">
        <v>194</v>
      </c>
      <c r="C51" s="0" t="s">
        <v>195</v>
      </c>
      <c r="D51" s="0" t="n">
        <v>945.932</v>
      </c>
      <c r="E51" s="0" t="n">
        <v>32.9615</v>
      </c>
      <c r="F51" s="0" t="n">
        <v>37.2433</v>
      </c>
      <c r="G51" s="0" t="n">
        <v>38.9884</v>
      </c>
      <c r="H51" s="0" t="n">
        <v>3683.612</v>
      </c>
      <c r="I51" s="0" t="n">
        <v>6.255</v>
      </c>
    </row>
    <row r="52" customFormat="false" ht="15.75" hidden="false" customHeight="false" outlineLevel="0" collapsed="false">
      <c r="A52" s="0" t="s">
        <v>93</v>
      </c>
      <c r="B52" s="0" t="s">
        <v>196</v>
      </c>
      <c r="C52" s="0" t="s">
        <v>197</v>
      </c>
      <c r="D52" s="0" t="n">
        <v>464.3328</v>
      </c>
      <c r="E52" s="0" t="n">
        <v>30.3319</v>
      </c>
      <c r="F52" s="0" t="n">
        <v>35.9349</v>
      </c>
      <c r="G52" s="0" t="n">
        <v>37.685</v>
      </c>
      <c r="H52" s="0" t="n">
        <v>3202.227</v>
      </c>
      <c r="I52" s="0" t="n">
        <v>5.444</v>
      </c>
    </row>
    <row r="53" customFormat="false" ht="15.75" hidden="false" customHeight="false" outlineLevel="0" collapsed="false">
      <c r="A53" s="0" t="s">
        <v>93</v>
      </c>
      <c r="B53" s="0" t="s">
        <v>198</v>
      </c>
      <c r="C53" s="0" t="s">
        <v>199</v>
      </c>
      <c r="D53" s="0" t="n">
        <v>1502.932</v>
      </c>
      <c r="E53" s="0" t="n">
        <v>40.6279</v>
      </c>
      <c r="F53" s="0" t="n">
        <v>43.8605</v>
      </c>
      <c r="G53" s="0" t="n">
        <v>43.0133</v>
      </c>
      <c r="H53" s="0" t="n">
        <v>1755.764</v>
      </c>
      <c r="I53" s="0" t="n">
        <v>3.634</v>
      </c>
    </row>
    <row r="54" customFormat="false" ht="15.75" hidden="false" customHeight="false" outlineLevel="0" collapsed="false">
      <c r="A54" s="0" t="s">
        <v>93</v>
      </c>
      <c r="B54" s="0" t="s">
        <v>200</v>
      </c>
      <c r="C54" s="0" t="s">
        <v>201</v>
      </c>
      <c r="D54" s="0" t="n">
        <v>752.8064</v>
      </c>
      <c r="E54" s="0" t="n">
        <v>36.89</v>
      </c>
      <c r="F54" s="0" t="n">
        <v>41.2665</v>
      </c>
      <c r="G54" s="0" t="n">
        <v>40.0416</v>
      </c>
      <c r="H54" s="0" t="n">
        <v>1513.793</v>
      </c>
      <c r="I54" s="0" t="n">
        <v>3.042</v>
      </c>
    </row>
    <row r="55" customFormat="false" ht="15.75" hidden="false" customHeight="false" outlineLevel="0" collapsed="false">
      <c r="A55" s="0" t="s">
        <v>93</v>
      </c>
      <c r="B55" s="0" t="s">
        <v>202</v>
      </c>
      <c r="C55" s="0" t="s">
        <v>203</v>
      </c>
      <c r="D55" s="0" t="n">
        <v>375.9608</v>
      </c>
      <c r="E55" s="0" t="n">
        <v>33.5494</v>
      </c>
      <c r="F55" s="0" t="n">
        <v>39.2579</v>
      </c>
      <c r="G55" s="0" t="n">
        <v>37.7548</v>
      </c>
      <c r="H55" s="0" t="n">
        <v>1314.159</v>
      </c>
      <c r="I55" s="0" t="n">
        <v>2.62</v>
      </c>
    </row>
    <row r="56" customFormat="false" ht="15.75" hidden="false" customHeight="false" outlineLevel="0" collapsed="false">
      <c r="A56" s="0" t="s">
        <v>93</v>
      </c>
      <c r="B56" s="0" t="s">
        <v>204</v>
      </c>
      <c r="C56" s="0" t="s">
        <v>205</v>
      </c>
      <c r="D56" s="0" t="n">
        <v>196.0008</v>
      </c>
      <c r="E56" s="0" t="n">
        <v>30.7566</v>
      </c>
      <c r="F56" s="0" t="n">
        <v>37.8129</v>
      </c>
      <c r="G56" s="0" t="n">
        <v>36.14</v>
      </c>
      <c r="H56" s="0" t="n">
        <v>1165.741</v>
      </c>
      <c r="I56" s="0" t="n">
        <v>2.386</v>
      </c>
    </row>
    <row r="57" customFormat="false" ht="15.75" hidden="false" customHeight="false" outlineLevel="0" collapsed="false">
      <c r="A57" s="0" t="s">
        <v>93</v>
      </c>
      <c r="B57" s="0" t="s">
        <v>206</v>
      </c>
      <c r="C57" s="0" t="s">
        <v>207</v>
      </c>
      <c r="D57" s="0" t="n">
        <v>1602.5608</v>
      </c>
      <c r="E57" s="0" t="n">
        <v>37.9325</v>
      </c>
      <c r="F57" s="0" t="n">
        <v>43.06</v>
      </c>
      <c r="G57" s="0" t="n">
        <v>44.0811</v>
      </c>
      <c r="H57" s="0" t="n">
        <v>1850.44</v>
      </c>
      <c r="I57" s="0" t="n">
        <v>4.321</v>
      </c>
    </row>
    <row r="58" customFormat="false" ht="15.75" hidden="false" customHeight="false" outlineLevel="0" collapsed="false">
      <c r="A58" s="0" t="s">
        <v>93</v>
      </c>
      <c r="B58" s="0" t="s">
        <v>208</v>
      </c>
      <c r="C58" s="0" t="s">
        <v>209</v>
      </c>
      <c r="D58" s="0" t="n">
        <v>629.172</v>
      </c>
      <c r="E58" s="0" t="n">
        <v>34.6127</v>
      </c>
      <c r="F58" s="0" t="n">
        <v>41.0435</v>
      </c>
      <c r="G58" s="0" t="n">
        <v>42.0295</v>
      </c>
      <c r="H58" s="0" t="n">
        <v>1432.111</v>
      </c>
      <c r="I58" s="0" t="n">
        <v>3.338</v>
      </c>
    </row>
    <row r="59" customFormat="false" ht="15.75" hidden="false" customHeight="false" outlineLevel="0" collapsed="false">
      <c r="A59" s="0" t="s">
        <v>93</v>
      </c>
      <c r="B59" s="0" t="s">
        <v>210</v>
      </c>
      <c r="C59" s="0" t="s">
        <v>211</v>
      </c>
      <c r="D59" s="0" t="n">
        <v>282.364</v>
      </c>
      <c r="E59" s="0" t="n">
        <v>31.7892</v>
      </c>
      <c r="F59" s="0" t="n">
        <v>39.5505</v>
      </c>
      <c r="G59" s="0" t="n">
        <v>40.4585</v>
      </c>
      <c r="H59" s="0" t="n">
        <v>1214.506</v>
      </c>
      <c r="I59" s="0" t="n">
        <v>2.886</v>
      </c>
    </row>
    <row r="60" customFormat="false" ht="15.75" hidden="false" customHeight="false" outlineLevel="0" collapsed="false">
      <c r="A60" s="0" t="s">
        <v>93</v>
      </c>
      <c r="B60" s="0" t="s">
        <v>212</v>
      </c>
      <c r="C60" s="0" t="s">
        <v>213</v>
      </c>
      <c r="D60" s="0" t="n">
        <v>140.1208</v>
      </c>
      <c r="E60" s="0" t="n">
        <v>29.0696</v>
      </c>
      <c r="F60" s="0" t="n">
        <v>38.4474</v>
      </c>
      <c r="G60" s="0" t="n">
        <v>39.3115</v>
      </c>
      <c r="H60" s="0" t="n">
        <v>1127.302</v>
      </c>
      <c r="I60" s="0" t="n">
        <v>2.714</v>
      </c>
    </row>
    <row r="61" customFormat="false" ht="15.75" hidden="false" customHeight="false" outlineLevel="0" collapsed="false">
      <c r="A61" s="0" t="s">
        <v>93</v>
      </c>
      <c r="B61" s="0" t="s">
        <v>214</v>
      </c>
      <c r="C61" s="0" t="s">
        <v>215</v>
      </c>
      <c r="D61" s="0" t="n">
        <v>1626.0856</v>
      </c>
      <c r="E61" s="0" t="n">
        <v>38.1545</v>
      </c>
      <c r="F61" s="0" t="n">
        <v>41.189</v>
      </c>
      <c r="G61" s="0" t="n">
        <v>42.1136</v>
      </c>
      <c r="H61" s="0" t="n">
        <v>1552.246</v>
      </c>
      <c r="I61" s="0" t="n">
        <v>3.541</v>
      </c>
    </row>
    <row r="62" customFormat="false" ht="15.75" hidden="false" customHeight="false" outlineLevel="0" collapsed="false">
      <c r="A62" s="0" t="s">
        <v>93</v>
      </c>
      <c r="B62" s="0" t="s">
        <v>216</v>
      </c>
      <c r="C62" s="0" t="s">
        <v>217</v>
      </c>
      <c r="D62" s="0" t="n">
        <v>747.0152</v>
      </c>
      <c r="E62" s="0" t="n">
        <v>34.7689</v>
      </c>
      <c r="F62" s="0" t="n">
        <v>38.6858</v>
      </c>
      <c r="G62" s="0" t="n">
        <v>39.4264</v>
      </c>
      <c r="H62" s="0" t="n">
        <v>1280.245</v>
      </c>
      <c r="I62" s="0" t="n">
        <v>2.87</v>
      </c>
    </row>
    <row r="63" customFormat="false" ht="15.75" hidden="false" customHeight="false" outlineLevel="0" collapsed="false">
      <c r="A63" s="0" t="s">
        <v>93</v>
      </c>
      <c r="B63" s="0" t="s">
        <v>218</v>
      </c>
      <c r="C63" s="0" t="s">
        <v>219</v>
      </c>
      <c r="D63" s="0" t="n">
        <v>351.8944</v>
      </c>
      <c r="E63" s="0" t="n">
        <v>31.6007</v>
      </c>
      <c r="F63" s="0" t="n">
        <v>36.7498</v>
      </c>
      <c r="G63" s="0" t="n">
        <v>37.4036</v>
      </c>
      <c r="H63" s="0" t="n">
        <v>1082.484</v>
      </c>
      <c r="I63" s="0" t="n">
        <v>2.449</v>
      </c>
    </row>
    <row r="64" customFormat="false" ht="15.75" hidden="false" customHeight="false" outlineLevel="0" collapsed="false">
      <c r="A64" s="0" t="s">
        <v>93</v>
      </c>
      <c r="B64" s="0" t="s">
        <v>220</v>
      </c>
      <c r="C64" s="0" t="s">
        <v>221</v>
      </c>
      <c r="D64" s="0" t="n">
        <v>165.168</v>
      </c>
      <c r="E64" s="0" t="n">
        <v>28.7078</v>
      </c>
      <c r="F64" s="0" t="n">
        <v>35.3493</v>
      </c>
      <c r="G64" s="0" t="n">
        <v>35.9047</v>
      </c>
      <c r="H64" s="0" t="n">
        <v>951.428</v>
      </c>
      <c r="I64" s="0" t="n">
        <v>2.121</v>
      </c>
    </row>
    <row r="65" customFormat="false" ht="15.75" hidden="false" customHeight="false" outlineLevel="0" collapsed="false">
      <c r="A65" s="0" t="s">
        <v>93</v>
      </c>
      <c r="B65" s="0" t="s">
        <v>222</v>
      </c>
      <c r="C65" s="0" t="s">
        <v>223</v>
      </c>
      <c r="D65" s="0" t="n">
        <v>1192.316</v>
      </c>
      <c r="E65" s="0" t="n">
        <v>39.4294</v>
      </c>
      <c r="F65" s="0" t="n">
        <v>41.4844</v>
      </c>
      <c r="G65" s="0" t="n">
        <v>42.5742</v>
      </c>
      <c r="H65" s="0" t="n">
        <v>1225.645</v>
      </c>
      <c r="I65" s="0" t="n">
        <v>2.636</v>
      </c>
    </row>
    <row r="66" customFormat="false" ht="15.75" hidden="false" customHeight="false" outlineLevel="0" collapsed="false">
      <c r="A66" s="0" t="s">
        <v>93</v>
      </c>
      <c r="B66" s="0" t="s">
        <v>224</v>
      </c>
      <c r="C66" s="0" t="s">
        <v>225</v>
      </c>
      <c r="D66" s="0" t="n">
        <v>586.5632</v>
      </c>
      <c r="E66" s="0" t="n">
        <v>35.7212</v>
      </c>
      <c r="F66" s="0" t="n">
        <v>38.7873</v>
      </c>
      <c r="G66" s="0" t="n">
        <v>40.0342</v>
      </c>
      <c r="H66" s="0" t="n">
        <v>1030.286</v>
      </c>
      <c r="I66" s="0" t="n">
        <v>2.137</v>
      </c>
    </row>
    <row r="67" customFormat="false" ht="15.75" hidden="false" customHeight="false" outlineLevel="0" collapsed="false">
      <c r="A67" s="0" t="s">
        <v>93</v>
      </c>
      <c r="B67" s="0" t="s">
        <v>226</v>
      </c>
      <c r="C67" s="0" t="s">
        <v>227</v>
      </c>
      <c r="D67" s="0" t="n">
        <v>287.1848</v>
      </c>
      <c r="E67" s="0" t="n">
        <v>32.3284</v>
      </c>
      <c r="F67" s="0" t="n">
        <v>36.8597</v>
      </c>
      <c r="G67" s="0" t="n">
        <v>38.088</v>
      </c>
      <c r="H67" s="0" t="n">
        <v>872.367</v>
      </c>
      <c r="I67" s="0" t="n">
        <v>1.794</v>
      </c>
    </row>
    <row r="68" customFormat="false" ht="15.75" hidden="false" customHeight="false" outlineLevel="0" collapsed="false">
      <c r="A68" s="0" t="s">
        <v>93</v>
      </c>
      <c r="B68" s="0" t="s">
        <v>228</v>
      </c>
      <c r="C68" s="0" t="s">
        <v>229</v>
      </c>
      <c r="D68" s="0" t="n">
        <v>143.3656</v>
      </c>
      <c r="E68" s="0" t="n">
        <v>29.5477</v>
      </c>
      <c r="F68" s="0" t="n">
        <v>35.4344</v>
      </c>
      <c r="G68" s="0" t="n">
        <v>36.6038</v>
      </c>
      <c r="H68" s="0" t="n">
        <v>751.686</v>
      </c>
      <c r="I68" s="0" t="n">
        <v>1.575</v>
      </c>
    </row>
    <row r="69" customFormat="false" ht="15.75" hidden="false" customHeight="false" outlineLevel="0" collapsed="false">
      <c r="A69" s="0" t="s">
        <v>93</v>
      </c>
      <c r="B69" s="0" t="s">
        <v>230</v>
      </c>
      <c r="C69" s="0" t="s">
        <v>231</v>
      </c>
      <c r="D69" s="0" t="n">
        <v>3578.6112</v>
      </c>
      <c r="E69" s="0" t="n">
        <v>40.5418</v>
      </c>
      <c r="F69" s="0" t="n">
        <v>42.9467</v>
      </c>
      <c r="G69" s="0" t="n">
        <v>43.4694</v>
      </c>
      <c r="H69" s="0" t="n">
        <v>6400.992</v>
      </c>
      <c r="I69" s="0" t="n">
        <v>11.294</v>
      </c>
    </row>
    <row r="70" customFormat="false" ht="15.75" hidden="false" customHeight="false" outlineLevel="0" collapsed="false">
      <c r="A70" s="0" t="s">
        <v>93</v>
      </c>
      <c r="B70" s="0" t="s">
        <v>232</v>
      </c>
      <c r="C70" s="0" t="s">
        <v>233</v>
      </c>
      <c r="D70" s="0" t="n">
        <v>1769.8504</v>
      </c>
      <c r="E70" s="0" t="n">
        <v>37.3529</v>
      </c>
      <c r="F70" s="0" t="n">
        <v>40.3501</v>
      </c>
      <c r="G70" s="0" t="n">
        <v>40.5519</v>
      </c>
      <c r="H70" s="0" t="n">
        <v>5472.542</v>
      </c>
      <c r="I70" s="0" t="n">
        <v>9.391</v>
      </c>
    </row>
    <row r="71" customFormat="false" ht="15.75" hidden="false" customHeight="false" outlineLevel="0" collapsed="false">
      <c r="A71" s="0" t="s">
        <v>93</v>
      </c>
      <c r="B71" s="0" t="s">
        <v>234</v>
      </c>
      <c r="C71" s="0" t="s">
        <v>235</v>
      </c>
      <c r="D71" s="0" t="n">
        <v>896.1624</v>
      </c>
      <c r="E71" s="0" t="n">
        <v>34.3261</v>
      </c>
      <c r="F71" s="0" t="n">
        <v>38.1125</v>
      </c>
      <c r="G71" s="0" t="n">
        <v>38.1262</v>
      </c>
      <c r="H71" s="0" t="n">
        <v>4760.574</v>
      </c>
      <c r="I71" s="0" t="n">
        <v>7.971</v>
      </c>
    </row>
    <row r="72" customFormat="false" ht="15.75" hidden="false" customHeight="false" outlineLevel="0" collapsed="false">
      <c r="A72" s="0" t="s">
        <v>93</v>
      </c>
      <c r="B72" s="0" t="s">
        <v>236</v>
      </c>
      <c r="C72" s="0" t="s">
        <v>237</v>
      </c>
      <c r="D72" s="0" t="n">
        <v>485.3832</v>
      </c>
      <c r="E72" s="0" t="n">
        <v>31.6678</v>
      </c>
      <c r="F72" s="0" t="n">
        <v>36.4112</v>
      </c>
      <c r="G72" s="0" t="n">
        <v>36.3579</v>
      </c>
      <c r="H72" s="0" t="n">
        <v>4274.197</v>
      </c>
      <c r="I72" s="0" t="n">
        <v>7.066</v>
      </c>
    </row>
    <row r="73" customFormat="false" ht="15.75" hidden="false" customHeight="false" outlineLevel="0" collapsed="false">
      <c r="A73" s="0" t="s">
        <v>93</v>
      </c>
      <c r="B73" s="0" t="s">
        <v>238</v>
      </c>
      <c r="C73" s="0" t="s">
        <v>239</v>
      </c>
      <c r="D73" s="0" t="n">
        <v>5438.1298</v>
      </c>
      <c r="E73" s="0" t="n">
        <v>42.3534</v>
      </c>
      <c r="F73" s="0" t="n">
        <v>45.6687</v>
      </c>
      <c r="G73" s="0" t="n">
        <v>45.7063</v>
      </c>
      <c r="H73" s="0" t="n">
        <v>14247.074</v>
      </c>
      <c r="I73" s="0" t="n">
        <v>23.806</v>
      </c>
    </row>
    <row r="74" customFormat="false" ht="15.75" hidden="false" customHeight="false" outlineLevel="0" collapsed="false">
      <c r="A74" s="0" t="s">
        <v>93</v>
      </c>
      <c r="B74" s="0" t="s">
        <v>240</v>
      </c>
      <c r="C74" s="0" t="s">
        <v>241</v>
      </c>
      <c r="D74" s="0" t="n">
        <v>2787.0034</v>
      </c>
      <c r="E74" s="0" t="n">
        <v>38.3895</v>
      </c>
      <c r="F74" s="0" t="n">
        <v>42.8214</v>
      </c>
      <c r="G74" s="0" t="n">
        <v>42.8095</v>
      </c>
      <c r="H74" s="0" t="n">
        <v>11922.44</v>
      </c>
      <c r="I74" s="0" t="n">
        <v>19.843</v>
      </c>
    </row>
    <row r="75" customFormat="false" ht="15.75" hidden="false" customHeight="false" outlineLevel="0" collapsed="false">
      <c r="A75" s="0" t="s">
        <v>93</v>
      </c>
      <c r="B75" s="0" t="s">
        <v>242</v>
      </c>
      <c r="C75" s="0" t="s">
        <v>243</v>
      </c>
      <c r="D75" s="0" t="n">
        <v>1375.0166</v>
      </c>
      <c r="E75" s="0" t="n">
        <v>34.6854</v>
      </c>
      <c r="F75" s="0" t="n">
        <v>40.697</v>
      </c>
      <c r="G75" s="0" t="n">
        <v>40.4479</v>
      </c>
      <c r="H75" s="0" t="n">
        <v>9917.325</v>
      </c>
      <c r="I75" s="0" t="n">
        <v>16.629</v>
      </c>
    </row>
    <row r="76" customFormat="false" ht="15.75" hidden="false" customHeight="false" outlineLevel="0" collapsed="false">
      <c r="A76" s="0" t="s">
        <v>93</v>
      </c>
      <c r="B76" s="0" t="s">
        <v>244</v>
      </c>
      <c r="C76" s="0" t="s">
        <v>245</v>
      </c>
      <c r="D76" s="0" t="n">
        <v>691.8086</v>
      </c>
      <c r="E76" s="0" t="n">
        <v>31.5847</v>
      </c>
      <c r="F76" s="0" t="n">
        <v>39.2127</v>
      </c>
      <c r="G76" s="0" t="n">
        <v>38.5625</v>
      </c>
      <c r="H76" s="0" t="n">
        <v>8559.642</v>
      </c>
      <c r="I76" s="0" t="n">
        <v>14.289</v>
      </c>
    </row>
    <row r="77" customFormat="false" ht="15.75" hidden="false" customHeight="false" outlineLevel="0" collapsed="false">
      <c r="A77" s="0" t="s">
        <v>93</v>
      </c>
      <c r="B77" s="0" t="s">
        <v>246</v>
      </c>
      <c r="C77" s="0" t="s">
        <v>247</v>
      </c>
      <c r="D77" s="0" t="n">
        <v>1493.38</v>
      </c>
      <c r="E77" s="0" t="n">
        <v>47.4682</v>
      </c>
      <c r="F77" s="0" t="n">
        <v>45.4621</v>
      </c>
      <c r="G77" s="0" t="n">
        <v>45.5592</v>
      </c>
      <c r="H77" s="0" t="n">
        <v>4308.595</v>
      </c>
      <c r="I77" s="0" t="n">
        <v>7.035</v>
      </c>
    </row>
    <row r="78" customFormat="false" ht="15.75" hidden="false" customHeight="false" outlineLevel="0" collapsed="false">
      <c r="A78" s="0" t="s">
        <v>93</v>
      </c>
      <c r="B78" s="0" t="s">
        <v>248</v>
      </c>
      <c r="C78" s="0" t="s">
        <v>249</v>
      </c>
      <c r="D78" s="0" t="n">
        <v>1126.8504</v>
      </c>
      <c r="E78" s="0" t="n">
        <v>43.1977</v>
      </c>
      <c r="F78" s="0" t="n">
        <v>41.5716</v>
      </c>
      <c r="G78" s="0" t="n">
        <v>41.7018</v>
      </c>
      <c r="H78" s="0" t="n">
        <v>4248.753</v>
      </c>
      <c r="I78" s="0" t="n">
        <v>7.035</v>
      </c>
    </row>
    <row r="79" customFormat="false" ht="15.75" hidden="false" customHeight="false" outlineLevel="0" collapsed="false">
      <c r="A79" s="0" t="s">
        <v>93</v>
      </c>
      <c r="B79" s="0" t="s">
        <v>250</v>
      </c>
      <c r="C79" s="0" t="s">
        <v>251</v>
      </c>
      <c r="D79" s="0" t="n">
        <v>842.2672</v>
      </c>
      <c r="E79" s="0" t="n">
        <v>38.4067</v>
      </c>
      <c r="F79" s="0" t="n">
        <v>39.3507</v>
      </c>
      <c r="G79" s="0" t="n">
        <v>39.4879</v>
      </c>
      <c r="H79" s="0" t="n">
        <v>4202.14</v>
      </c>
      <c r="I79" s="0" t="n">
        <v>6.988</v>
      </c>
    </row>
    <row r="80" customFormat="false" ht="15.75" hidden="false" customHeight="false" outlineLevel="0" collapsed="false">
      <c r="A80" s="0" t="s">
        <v>93</v>
      </c>
      <c r="B80" s="0" t="s">
        <v>252</v>
      </c>
      <c r="C80" s="0" t="s">
        <v>253</v>
      </c>
      <c r="D80" s="0" t="n">
        <v>608.84</v>
      </c>
      <c r="E80" s="0" t="n">
        <v>33.5272</v>
      </c>
      <c r="F80" s="0" t="n">
        <v>38.2293</v>
      </c>
      <c r="G80" s="0" t="n">
        <v>37.9322</v>
      </c>
      <c r="H80" s="0" t="n">
        <v>4148.118</v>
      </c>
      <c r="I80" s="0" t="n">
        <v>6.832</v>
      </c>
    </row>
    <row r="81" customFormat="false" ht="15.75" hidden="false" customHeight="false" outlineLevel="0" collapsed="false">
      <c r="A81" s="0" t="s">
        <v>93</v>
      </c>
      <c r="B81" s="0" t="s">
        <v>254</v>
      </c>
      <c r="C81" s="0" t="s">
        <v>255</v>
      </c>
      <c r="D81" s="0" t="n">
        <v>839.3712</v>
      </c>
      <c r="E81" s="0" t="n">
        <v>50.1694</v>
      </c>
      <c r="F81" s="0" t="n">
        <v>53.1449</v>
      </c>
      <c r="G81" s="0" t="n">
        <v>54.175</v>
      </c>
      <c r="H81" s="0" t="n">
        <v>7995.953</v>
      </c>
      <c r="I81" s="0" t="n">
        <v>14.102</v>
      </c>
    </row>
    <row r="82" customFormat="false" ht="15.75" hidden="false" customHeight="false" outlineLevel="0" collapsed="false">
      <c r="A82" s="0" t="s">
        <v>93</v>
      </c>
      <c r="B82" s="0" t="s">
        <v>256</v>
      </c>
      <c r="C82" s="0" t="s">
        <v>257</v>
      </c>
      <c r="D82" s="0" t="n">
        <v>520.1379</v>
      </c>
      <c r="E82" s="0" t="n">
        <v>46.3461</v>
      </c>
      <c r="F82" s="0" t="n">
        <v>49.8592</v>
      </c>
      <c r="G82" s="0" t="n">
        <v>51.0749</v>
      </c>
      <c r="H82" s="0" t="n">
        <v>7663.037</v>
      </c>
      <c r="I82" s="0" t="n">
        <v>13.462</v>
      </c>
    </row>
    <row r="83" customFormat="false" ht="15.75" hidden="false" customHeight="false" outlineLevel="0" collapsed="false">
      <c r="A83" s="0" t="s">
        <v>93</v>
      </c>
      <c r="B83" s="0" t="s">
        <v>258</v>
      </c>
      <c r="C83" s="0" t="s">
        <v>259</v>
      </c>
      <c r="D83" s="0" t="n">
        <v>332.9824</v>
      </c>
      <c r="E83" s="0" t="n">
        <v>42.6904</v>
      </c>
      <c r="F83" s="0" t="n">
        <v>47.4129</v>
      </c>
      <c r="G83" s="0" t="n">
        <v>48.6198</v>
      </c>
      <c r="H83" s="0" t="n">
        <v>7374.468</v>
      </c>
      <c r="I83" s="0" t="n">
        <v>13.041</v>
      </c>
    </row>
    <row r="84" customFormat="false" ht="15.75" hidden="false" customHeight="false" outlineLevel="0" collapsed="false">
      <c r="A84" s="0" t="s">
        <v>93</v>
      </c>
      <c r="B84" s="0" t="s">
        <v>260</v>
      </c>
      <c r="C84" s="0" t="s">
        <v>261</v>
      </c>
      <c r="D84" s="0" t="n">
        <v>217.5814</v>
      </c>
      <c r="E84" s="0" t="n">
        <v>39.0503</v>
      </c>
      <c r="F84" s="0" t="n">
        <v>45.4418</v>
      </c>
      <c r="G84" s="0" t="n">
        <v>46.7134</v>
      </c>
      <c r="H84" s="0" t="n">
        <v>7159.703</v>
      </c>
      <c r="I84" s="0" t="n">
        <v>12.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4.11"/>
    <col collapsed="false" customWidth="false" hidden="false" outlineLevel="0" max="2" min="2" style="25" width="10.87"/>
    <col collapsed="false" customWidth="true" hidden="false" outlineLevel="0" max="8" min="3" style="25" width="8.87"/>
    <col collapsed="false" customWidth="false" hidden="false" outlineLevel="0" max="257" min="9" style="2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6" t="s">
        <v>0</v>
      </c>
      <c r="D2" s="26"/>
      <c r="E2" s="26"/>
      <c r="F2" s="26" t="s">
        <v>1</v>
      </c>
      <c r="G2" s="26"/>
      <c r="H2" s="26"/>
      <c r="J2" s="27" t="s">
        <v>2</v>
      </c>
      <c r="K2" s="27" t="str">
        <f aca="false">Summary!K2</f>
        <v>A</v>
      </c>
    </row>
    <row r="3" customFormat="false" ht="12.75" hidden="false" customHeight="false" outlineLevel="0" collapsed="false">
      <c r="C3" s="28" t="s">
        <v>5</v>
      </c>
      <c r="D3" s="29" t="s">
        <v>6</v>
      </c>
      <c r="E3" s="30" t="s">
        <v>7</v>
      </c>
      <c r="F3" s="28" t="s">
        <v>5</v>
      </c>
      <c r="G3" s="29" t="s">
        <v>6</v>
      </c>
      <c r="H3" s="30" t="s">
        <v>7</v>
      </c>
      <c r="J3" s="27" t="s">
        <v>8</v>
      </c>
      <c r="K3" s="27" t="str">
        <f aca="false">Summary!K3</f>
        <v>B</v>
      </c>
    </row>
    <row r="4" customFormat="false" ht="12" hidden="false" customHeight="false" outlineLevel="0" collapsed="false">
      <c r="B4" s="31" t="s">
        <v>11</v>
      </c>
      <c r="C4" s="32" t="e">
        <f aca="false">'AI-Main'!T99</f>
        <v>#VALUE!</v>
      </c>
      <c r="D4" s="33" t="e">
        <f aca="false">'AI-Main'!U99</f>
        <v>#VALUE!</v>
      </c>
      <c r="E4" s="34" t="e">
        <f aca="false">'AI-Main'!V99</f>
        <v>#VALUE!</v>
      </c>
      <c r="F4" s="32" t="e">
        <f aca="false">'AI-HE10'!T99</f>
        <v>#VALUE!</v>
      </c>
      <c r="G4" s="33" t="e">
        <f aca="false">'AI-HE10'!U99</f>
        <v>#VALUE!</v>
      </c>
      <c r="H4" s="34" t="e">
        <f aca="false">'AI-HE10'!V99</f>
        <v>#VALUE!</v>
      </c>
    </row>
    <row r="5" customFormat="false" ht="12" hidden="false" customHeight="false" outlineLevel="0" collapsed="false">
      <c r="B5" s="35" t="s">
        <v>12</v>
      </c>
      <c r="C5" s="36" t="e">
        <f aca="false">'AI-Main'!T100</f>
        <v>#VALUE!</v>
      </c>
      <c r="D5" s="37" t="e">
        <f aca="false">'AI-Main'!U100</f>
        <v>#VALUE!</v>
      </c>
      <c r="E5" s="38" t="e">
        <f aca="false">'AI-Main'!V100</f>
        <v>#VALUE!</v>
      </c>
      <c r="F5" s="36" t="e">
        <f aca="false">'AI-HE10'!T100</f>
        <v>#VALUE!</v>
      </c>
      <c r="G5" s="37" t="e">
        <f aca="false">'AI-HE10'!U100</f>
        <v>#VALUE!</v>
      </c>
      <c r="H5" s="38" t="e">
        <f aca="false">'AI-HE10'!V100</f>
        <v>#VALUE!</v>
      </c>
    </row>
    <row r="6" customFormat="false" ht="12" hidden="false" customHeight="false" outlineLevel="0" collapsed="false">
      <c r="B6" s="35" t="s">
        <v>13</v>
      </c>
      <c r="C6" s="36" t="e">
        <f aca="false">'AI-Main'!T101</f>
        <v>#VALUE!</v>
      </c>
      <c r="D6" s="37" t="e">
        <f aca="false">'AI-Main'!U101</f>
        <v>#VALUE!</v>
      </c>
      <c r="E6" s="38" t="e">
        <f aca="false">'AI-Main'!V101</f>
        <v>#VALUE!</v>
      </c>
      <c r="F6" s="36" t="e">
        <f aca="false">'AI-HE10'!T101</f>
        <v>#VALUE!</v>
      </c>
      <c r="G6" s="37" t="e">
        <f aca="false">'AI-HE10'!U101</f>
        <v>#VALUE!</v>
      </c>
      <c r="H6" s="38" t="e">
        <f aca="false">'AI-HE10'!V101</f>
        <v>#VALUE!</v>
      </c>
    </row>
    <row r="7" customFormat="false" ht="12" hidden="false" customHeight="false" outlineLevel="0" collapsed="false">
      <c r="B7" s="35" t="s">
        <v>14</v>
      </c>
      <c r="C7" s="36" t="e">
        <f aca="false">'AI-Main'!T102</f>
        <v>#VALUE!</v>
      </c>
      <c r="D7" s="37" t="e">
        <f aca="false">'AI-Main'!U102</f>
        <v>#VALUE!</v>
      </c>
      <c r="E7" s="38" t="e">
        <f aca="false">'AI-Main'!V102</f>
        <v>#VALUE!</v>
      </c>
      <c r="F7" s="36" t="e">
        <f aca="false">'AI-HE10'!T102</f>
        <v>#VALUE!</v>
      </c>
      <c r="G7" s="37" t="e">
        <f aca="false">'AI-HE10'!U102</f>
        <v>#VALUE!</v>
      </c>
      <c r="H7" s="38" t="e">
        <f aca="false">'AI-HE10'!V102</f>
        <v>#VALUE!</v>
      </c>
    </row>
    <row r="8" customFormat="false" ht="12" hidden="false" customHeight="false" outlineLevel="0" collapsed="false">
      <c r="B8" s="35" t="s">
        <v>15</v>
      </c>
      <c r="C8" s="36" t="e">
        <f aca="false">'AI-Main'!T103</f>
        <v>#VALUE!</v>
      </c>
      <c r="D8" s="37" t="e">
        <f aca="false">'AI-Main'!U103</f>
        <v>#VALUE!</v>
      </c>
      <c r="E8" s="38" t="e">
        <f aca="false">'AI-Main'!V103</f>
        <v>#VALUE!</v>
      </c>
      <c r="F8" s="36" t="e">
        <f aca="false">'AI-HE10'!T103</f>
        <v>#VALUE!</v>
      </c>
      <c r="G8" s="37" t="e">
        <f aca="false">'AI-HE10'!U103</f>
        <v>#VALUE!</v>
      </c>
      <c r="H8" s="38" t="e">
        <f aca="false">'AI-HE10'!V103</f>
        <v>#VALUE!</v>
      </c>
    </row>
    <row r="9" customFormat="false" ht="12.75" hidden="false" customHeight="false" outlineLevel="0" collapsed="false">
      <c r="B9" s="35" t="s">
        <v>19</v>
      </c>
      <c r="C9" s="36" t="e">
        <f aca="false">'AI-Main'!T104</f>
        <v>#VALUE!</v>
      </c>
      <c r="D9" s="37" t="e">
        <f aca="false">'AI-Main'!U104</f>
        <v>#VALUE!</v>
      </c>
      <c r="E9" s="38" t="e">
        <f aca="false">'AI-Main'!V104</f>
        <v>#VALUE!</v>
      </c>
      <c r="F9" s="36" t="e">
        <f aca="false">'AI-HE10'!T104</f>
        <v>#VALUE!</v>
      </c>
      <c r="G9" s="37" t="e">
        <f aca="false">'AI-HE10'!U104</f>
        <v>#VALUE!</v>
      </c>
      <c r="H9" s="38" t="e">
        <f aca="false">'AI-HE10'!V104</f>
        <v>#VALUE!</v>
      </c>
    </row>
    <row r="10" customFormat="false" ht="12" hidden="false" customHeight="false" outlineLevel="0" collapsed="false">
      <c r="B10" s="39" t="s">
        <v>16</v>
      </c>
      <c r="C10" s="33" t="e">
        <f aca="false">'AI-Main'!T105</f>
        <v>#VALUE!</v>
      </c>
      <c r="D10" s="33" t="e">
        <f aca="false">'AI-Main'!U105</f>
        <v>#VALUE!</v>
      </c>
      <c r="E10" s="34" t="e">
        <f aca="false">'AI-Main'!V105</f>
        <v>#VALUE!</v>
      </c>
      <c r="F10" s="33" t="e">
        <f aca="false">'AI-HE10'!T105</f>
        <v>#VALUE!</v>
      </c>
      <c r="G10" s="33" t="e">
        <f aca="false">'AI-HE10'!U105</f>
        <v>#VALUE!</v>
      </c>
      <c r="H10" s="34" t="e">
        <f aca="false">'AI-HE10'!V105</f>
        <v>#VALUE!</v>
      </c>
      <c r="J10" s="27" t="s">
        <v>17</v>
      </c>
    </row>
    <row r="11" customFormat="false" ht="12.75" hidden="false" customHeight="false" outlineLevel="0" collapsed="false">
      <c r="B11" s="40"/>
      <c r="C11" s="41" t="e">
        <f aca="false">'AI-Main'!W105</f>
        <v>#VALUE!</v>
      </c>
      <c r="D11" s="41" t="e">
        <f aca="false">'AI-Main'!X105</f>
        <v>#VALUE!</v>
      </c>
      <c r="E11" s="42" t="e">
        <f aca="false">'AI-Main'!Y105</f>
        <v>#VALUE!</v>
      </c>
      <c r="F11" s="41" t="e">
        <f aca="false">'AI-HE10'!W105</f>
        <v>#VALUE!</v>
      </c>
      <c r="G11" s="41" t="e">
        <f aca="false">'AI-HE10'!X105</f>
        <v>#VALUE!</v>
      </c>
      <c r="H11" s="42" t="e">
        <f aca="false">'AI-HE10'!Y105</f>
        <v>#VALUE!</v>
      </c>
      <c r="J11" s="25" t="s">
        <v>18</v>
      </c>
    </row>
    <row r="12" customFormat="false" ht="12" hidden="false" customHeight="false" outlineLevel="0" collapsed="false">
      <c r="B12" s="35" t="s">
        <v>20</v>
      </c>
      <c r="C12" s="43" t="n">
        <f aca="false">'AI-Main'!R107</f>
        <v>0</v>
      </c>
      <c r="D12" s="43"/>
      <c r="E12" s="43"/>
      <c r="F12" s="43" t="n">
        <f aca="false">'AI-HE10'!R107</f>
        <v>0.983420396206339</v>
      </c>
      <c r="G12" s="43"/>
      <c r="H12" s="43"/>
    </row>
    <row r="13" customFormat="false" ht="12.75" hidden="false" customHeight="false" outlineLevel="0" collapsed="false">
      <c r="B13" s="40" t="s">
        <v>21</v>
      </c>
      <c r="C13" s="44" t="e">
        <f aca="false">'AI-Main'!Q107</f>
        <v>#NUM!</v>
      </c>
      <c r="D13" s="44"/>
      <c r="E13" s="44"/>
      <c r="F13" s="44" t="e">
        <f aca="false">'AI-HE10'!Q107</f>
        <v>#NUM!</v>
      </c>
      <c r="G13" s="44"/>
      <c r="H13" s="44"/>
    </row>
    <row r="14" customFormat="false" ht="12.75" hidden="false" customHeight="false" outlineLevel="0" collapsed="false"/>
    <row r="15" customFormat="false" ht="12" hidden="false" customHeight="false" outlineLevel="0" collapsed="false">
      <c r="C15" s="26" t="s">
        <v>23</v>
      </c>
      <c r="D15" s="26"/>
      <c r="E15" s="26"/>
      <c r="F15" s="26" t="s">
        <v>24</v>
      </c>
      <c r="G15" s="26"/>
      <c r="H15" s="26"/>
    </row>
    <row r="16" customFormat="false" ht="12.75" hidden="false" customHeight="false" outlineLevel="0" collapsed="false">
      <c r="C16" s="45" t="s">
        <v>5</v>
      </c>
      <c r="D16" s="46" t="s">
        <v>6</v>
      </c>
      <c r="E16" s="47" t="s">
        <v>7</v>
      </c>
      <c r="F16" s="45" t="s">
        <v>5</v>
      </c>
      <c r="G16" s="46" t="s">
        <v>6</v>
      </c>
      <c r="H16" s="47" t="s">
        <v>7</v>
      </c>
    </row>
    <row r="17" customFormat="false" ht="12" hidden="false" customHeight="false" outlineLevel="0" collapsed="false">
      <c r="B17" s="31" t="s">
        <v>11</v>
      </c>
      <c r="C17" s="32" t="e">
        <f aca="false">'RA-Main'!T99</f>
        <v>#VALUE!</v>
      </c>
      <c r="D17" s="33" t="e">
        <f aca="false">'RA-Main'!U99</f>
        <v>#VALUE!</v>
      </c>
      <c r="E17" s="34" t="e">
        <f aca="false">'RA-Main'!V99</f>
        <v>#VALUE!</v>
      </c>
      <c r="F17" s="32" t="e">
        <f aca="false">'RA-HE10'!T99</f>
        <v>#VALUE!</v>
      </c>
      <c r="G17" s="33" t="e">
        <f aca="false">'RA-HE10'!U99</f>
        <v>#VALUE!</v>
      </c>
      <c r="H17" s="34" t="e">
        <f aca="false">'RA-HE10'!V99</f>
        <v>#VALUE!</v>
      </c>
    </row>
    <row r="18" customFormat="false" ht="12" hidden="false" customHeight="false" outlineLevel="0" collapsed="false">
      <c r="B18" s="35" t="s">
        <v>12</v>
      </c>
      <c r="C18" s="36" t="e">
        <f aca="false">'RA-Main'!T100</f>
        <v>#VALUE!</v>
      </c>
      <c r="D18" s="37" t="e">
        <f aca="false">'RA-Main'!U100</f>
        <v>#VALUE!</v>
      </c>
      <c r="E18" s="38" t="e">
        <f aca="false">'RA-Main'!V100</f>
        <v>#VALUE!</v>
      </c>
      <c r="F18" s="36" t="e">
        <f aca="false">'RA-HE10'!T100</f>
        <v>#VALUE!</v>
      </c>
      <c r="G18" s="37" t="e">
        <f aca="false">'RA-HE10'!U100</f>
        <v>#VALUE!</v>
      </c>
      <c r="H18" s="38" t="e">
        <f aca="false">'RA-HE10'!V100</f>
        <v>#VALUE!</v>
      </c>
    </row>
    <row r="19" customFormat="false" ht="12" hidden="false" customHeight="false" outlineLevel="0" collapsed="false">
      <c r="B19" s="35" t="s">
        <v>13</v>
      </c>
      <c r="C19" s="36" t="e">
        <f aca="false">'RA-Main'!T101</f>
        <v>#VALUE!</v>
      </c>
      <c r="D19" s="37" t="e">
        <f aca="false">'RA-Main'!U101</f>
        <v>#VALUE!</v>
      </c>
      <c r="E19" s="38" t="e">
        <f aca="false">'RA-Main'!V101</f>
        <v>#VALUE!</v>
      </c>
      <c r="F19" s="36" t="e">
        <f aca="false">'RA-HE10'!T101</f>
        <v>#VALUE!</v>
      </c>
      <c r="G19" s="37" t="e">
        <f aca="false">'RA-HE10'!U101</f>
        <v>#VALUE!</v>
      </c>
      <c r="H19" s="38" t="e">
        <f aca="false">'RA-HE10'!V101</f>
        <v>#VALUE!</v>
      </c>
    </row>
    <row r="20" customFormat="false" ht="12" hidden="false" customHeight="false" outlineLevel="0" collapsed="false">
      <c r="B20" s="35" t="s">
        <v>14</v>
      </c>
      <c r="C20" s="36" t="e">
        <f aca="false">'RA-Main'!T102</f>
        <v>#VALUE!</v>
      </c>
      <c r="D20" s="37" t="e">
        <f aca="false">'RA-Main'!U102</f>
        <v>#VALUE!</v>
      </c>
      <c r="E20" s="38" t="e">
        <f aca="false">'RA-Main'!V102</f>
        <v>#VALUE!</v>
      </c>
      <c r="F20" s="36" t="e">
        <f aca="false">'RA-HE10'!T102</f>
        <v>#VALUE!</v>
      </c>
      <c r="G20" s="37" t="e">
        <f aca="false">'RA-HE10'!U102</f>
        <v>#VALUE!</v>
      </c>
      <c r="H20" s="38" t="e">
        <f aca="false">'RA-HE10'!V102</f>
        <v>#VALUE!</v>
      </c>
    </row>
    <row r="21" customFormat="false" ht="12" hidden="false" customHeight="false" outlineLevel="0" collapsed="false">
      <c r="B21" s="35" t="s">
        <v>15</v>
      </c>
      <c r="C21" s="45"/>
      <c r="D21" s="46"/>
      <c r="E21" s="47"/>
      <c r="F21" s="45"/>
      <c r="G21" s="46"/>
      <c r="H21" s="47"/>
    </row>
    <row r="22" customFormat="false" ht="12.75" hidden="false" customHeight="false" outlineLevel="0" collapsed="false">
      <c r="B22" s="40" t="s">
        <v>19</v>
      </c>
      <c r="C22" s="48" t="e">
        <f aca="false">'RA-Main'!T104</f>
        <v>#VALUE!</v>
      </c>
      <c r="D22" s="49" t="e">
        <f aca="false">'RA-Main'!U104</f>
        <v>#VALUE!</v>
      </c>
      <c r="E22" s="50" t="e">
        <f aca="false">'RA-Main'!V104</f>
        <v>#VALUE!</v>
      </c>
      <c r="F22" s="48" t="e">
        <f aca="false">'RA-HE10'!T104</f>
        <v>#VALUE!</v>
      </c>
      <c r="G22" s="49" t="e">
        <f aca="false">'RA-HE10'!U104</f>
        <v>#VALUE!</v>
      </c>
      <c r="H22" s="50" t="e">
        <f aca="false">'RA-HE10'!V104</f>
        <v>#VALUE!</v>
      </c>
    </row>
    <row r="23" customFormat="false" ht="12" hidden="false" customHeight="false" outlineLevel="0" collapsed="false">
      <c r="B23" s="51" t="s">
        <v>16</v>
      </c>
      <c r="C23" s="37" t="e">
        <f aca="false">'RA-Main'!T105</f>
        <v>#VALUE!</v>
      </c>
      <c r="D23" s="37" t="e">
        <f aca="false">'RA-Main'!U105</f>
        <v>#VALUE!</v>
      </c>
      <c r="E23" s="38" t="e">
        <f aca="false">'RA-Main'!V105</f>
        <v>#VALUE!</v>
      </c>
      <c r="F23" s="37" t="e">
        <f aca="false">'RA-HE10'!T105</f>
        <v>#VALUE!</v>
      </c>
      <c r="G23" s="37" t="e">
        <f aca="false">'RA-HE10'!U105</f>
        <v>#VALUE!</v>
      </c>
      <c r="H23" s="38" t="e">
        <f aca="false">'RA-HE10'!V105</f>
        <v>#VALUE!</v>
      </c>
    </row>
    <row r="24" customFormat="false" ht="12.75" hidden="false" customHeight="false" outlineLevel="0" collapsed="false">
      <c r="B24" s="40"/>
      <c r="C24" s="41" t="e">
        <f aca="false">'RA-Main'!W105</f>
        <v>#VALUE!</v>
      </c>
      <c r="D24" s="41" t="e">
        <f aca="false">'RA-Main'!X105</f>
        <v>#VALUE!</v>
      </c>
      <c r="E24" s="42" t="e">
        <f aca="false">'RA-Main'!Y105</f>
        <v>#VALUE!</v>
      </c>
      <c r="F24" s="41" t="e">
        <f aca="false">'RA-HE10'!W105</f>
        <v>#VALUE!</v>
      </c>
      <c r="G24" s="41" t="e">
        <f aca="false">'RA-HE10'!X105</f>
        <v>#VALUE!</v>
      </c>
      <c r="H24" s="42" t="e">
        <f aca="false">'RA-HE10'!Y105</f>
        <v>#VALUE!</v>
      </c>
    </row>
    <row r="25" customFormat="false" ht="12" hidden="false" customHeight="false" outlineLevel="0" collapsed="false">
      <c r="B25" s="31" t="s">
        <v>20</v>
      </c>
      <c r="C25" s="43" t="n">
        <f aca="false">'RA-Main'!R107</f>
        <v>0</v>
      </c>
      <c r="D25" s="43"/>
      <c r="E25" s="43"/>
      <c r="F25" s="43" t="n">
        <f aca="false">'RA-HE10'!R107</f>
        <v>0.799898160567348</v>
      </c>
      <c r="G25" s="43"/>
      <c r="H25" s="43"/>
    </row>
    <row r="26" customFormat="false" ht="12.75" hidden="false" customHeight="false" outlineLevel="0" collapsed="false">
      <c r="B26" s="40" t="s">
        <v>21</v>
      </c>
      <c r="C26" s="44" t="e">
        <f aca="false">'RA-Main'!Q107</f>
        <v>#NUM!</v>
      </c>
      <c r="D26" s="44"/>
      <c r="E26" s="44"/>
      <c r="F26" s="44" t="e">
        <f aca="false">'RA-HE10'!Q107</f>
        <v>#NUM!</v>
      </c>
      <c r="G26" s="44"/>
      <c r="H26" s="44"/>
    </row>
    <row r="27" customFormat="false" ht="12.75" hidden="false" customHeight="false" outlineLevel="0" collapsed="false"/>
    <row r="28" customFormat="false" ht="12" hidden="false" customHeight="false" outlineLevel="0" collapsed="false">
      <c r="C28" s="26" t="s">
        <v>25</v>
      </c>
      <c r="D28" s="26"/>
      <c r="E28" s="26"/>
      <c r="F28" s="26" t="s">
        <v>26</v>
      </c>
      <c r="G28" s="26"/>
      <c r="H28" s="26"/>
    </row>
    <row r="29" customFormat="false" ht="12.75" hidden="false" customHeight="false" outlineLevel="0" collapsed="false">
      <c r="C29" s="45" t="s">
        <v>5</v>
      </c>
      <c r="D29" s="46" t="s">
        <v>6</v>
      </c>
      <c r="E29" s="47" t="s">
        <v>7</v>
      </c>
      <c r="F29" s="45" t="s">
        <v>5</v>
      </c>
      <c r="G29" s="46" t="s">
        <v>6</v>
      </c>
      <c r="H29" s="47" t="s">
        <v>7</v>
      </c>
    </row>
    <row r="30" customFormat="false" ht="12" hidden="false" customHeight="false" outlineLevel="0" collapsed="false">
      <c r="B30" s="31" t="s">
        <v>11</v>
      </c>
      <c r="C30" s="52"/>
      <c r="D30" s="53"/>
      <c r="E30" s="54"/>
      <c r="F30" s="52"/>
      <c r="G30" s="53"/>
      <c r="H30" s="54"/>
    </row>
    <row r="31" customFormat="false" ht="12" hidden="false" customHeight="false" outlineLevel="0" collapsed="false">
      <c r="B31" s="35" t="s">
        <v>12</v>
      </c>
      <c r="C31" s="36" t="e">
        <f aca="false">'LB-Main'!T100</f>
        <v>#VALUE!</v>
      </c>
      <c r="D31" s="37" t="e">
        <f aca="false">'LB-Main'!U100</f>
        <v>#VALUE!</v>
      </c>
      <c r="E31" s="38" t="e">
        <f aca="false">'LB-Main'!V100</f>
        <v>#VALUE!</v>
      </c>
      <c r="F31" s="36" t="e">
        <f aca="false">'LB-HE10'!T100</f>
        <v>#VALUE!</v>
      </c>
      <c r="G31" s="37" t="e">
        <f aca="false">'LB-HE10'!U100</f>
        <v>#VALUE!</v>
      </c>
      <c r="H31" s="38" t="e">
        <f aca="false">'LB-HE10'!V100</f>
        <v>#VALUE!</v>
      </c>
    </row>
    <row r="32" customFormat="false" ht="12" hidden="false" customHeight="false" outlineLevel="0" collapsed="false">
      <c r="B32" s="35" t="s">
        <v>13</v>
      </c>
      <c r="C32" s="36" t="e">
        <f aca="false">'LB-Main'!T101</f>
        <v>#VALUE!</v>
      </c>
      <c r="D32" s="37" t="e">
        <f aca="false">'LB-Main'!U101</f>
        <v>#VALUE!</v>
      </c>
      <c r="E32" s="38" t="e">
        <f aca="false">'LB-Main'!V101</f>
        <v>#VALUE!</v>
      </c>
      <c r="F32" s="36" t="e">
        <f aca="false">'LB-HE10'!T101</f>
        <v>#VALUE!</v>
      </c>
      <c r="G32" s="37" t="e">
        <f aca="false">'LB-HE10'!U101</f>
        <v>#VALUE!</v>
      </c>
      <c r="H32" s="38" t="e">
        <f aca="false">'LB-HE10'!V101</f>
        <v>#VALUE!</v>
      </c>
    </row>
    <row r="33" customFormat="false" ht="12" hidden="false" customHeight="false" outlineLevel="0" collapsed="false">
      <c r="B33" s="35" t="s">
        <v>14</v>
      </c>
      <c r="C33" s="36" t="e">
        <f aca="false">'LB-Main'!T102</f>
        <v>#VALUE!</v>
      </c>
      <c r="D33" s="37" t="e">
        <f aca="false">'LB-Main'!U102</f>
        <v>#VALUE!</v>
      </c>
      <c r="E33" s="38" t="e">
        <f aca="false">'LB-Main'!V102</f>
        <v>#VALUE!</v>
      </c>
      <c r="F33" s="36" t="e">
        <f aca="false">'LB-HE10'!T102</f>
        <v>#VALUE!</v>
      </c>
      <c r="G33" s="37" t="e">
        <f aca="false">'LB-HE10'!U102</f>
        <v>#VALUE!</v>
      </c>
      <c r="H33" s="38" t="e">
        <f aca="false">'LB-HE10'!V102</f>
        <v>#VALUE!</v>
      </c>
    </row>
    <row r="34" customFormat="false" ht="12" hidden="false" customHeight="false" outlineLevel="0" collapsed="false">
      <c r="B34" s="35" t="s">
        <v>15</v>
      </c>
      <c r="C34" s="36" t="e">
        <f aca="false">'LB-Main'!T103</f>
        <v>#VALUE!</v>
      </c>
      <c r="D34" s="37" t="e">
        <f aca="false">'LB-Main'!U103</f>
        <v>#VALUE!</v>
      </c>
      <c r="E34" s="38" t="e">
        <f aca="false">'LB-Main'!V103</f>
        <v>#VALUE!</v>
      </c>
      <c r="F34" s="36" t="e">
        <f aca="false">'LB-HE10'!T103</f>
        <v>#VALUE!</v>
      </c>
      <c r="G34" s="37" t="e">
        <f aca="false">'LB-HE10'!U103</f>
        <v>#VALUE!</v>
      </c>
      <c r="H34" s="38" t="e">
        <f aca="false">'LB-HE10'!V103</f>
        <v>#VALUE!</v>
      </c>
    </row>
    <row r="35" customFormat="false" ht="12.75" hidden="false" customHeight="false" outlineLevel="0" collapsed="false">
      <c r="B35" s="40" t="s">
        <v>19</v>
      </c>
      <c r="C35" s="48" t="e">
        <f aca="false">'LB-Main'!T104</f>
        <v>#VALUE!</v>
      </c>
      <c r="D35" s="49" t="e">
        <f aca="false">'LB-Main'!U104</f>
        <v>#VALUE!</v>
      </c>
      <c r="E35" s="50" t="e">
        <f aca="false">'LB-Main'!V104</f>
        <v>#VALUE!</v>
      </c>
      <c r="F35" s="48" t="e">
        <f aca="false">'LB-HE10'!T104</f>
        <v>#VALUE!</v>
      </c>
      <c r="G35" s="49" t="e">
        <f aca="false">'LB-HE10'!U104</f>
        <v>#VALUE!</v>
      </c>
      <c r="H35" s="50" t="e">
        <f aca="false">'LB-HE10'!V104</f>
        <v>#VALUE!</v>
      </c>
    </row>
    <row r="36" customFormat="false" ht="12" hidden="false" customHeight="false" outlineLevel="0" collapsed="false">
      <c r="B36" s="51" t="s">
        <v>16</v>
      </c>
      <c r="C36" s="37" t="e">
        <f aca="false">'LB-Main'!T105</f>
        <v>#VALUE!</v>
      </c>
      <c r="D36" s="37" t="e">
        <f aca="false">'LB-Main'!U105</f>
        <v>#VALUE!</v>
      </c>
      <c r="E36" s="38" t="e">
        <f aca="false">'LB-Main'!V105</f>
        <v>#VALUE!</v>
      </c>
      <c r="F36" s="37" t="e">
        <f aca="false">'LB-HE10'!T105</f>
        <v>#VALUE!</v>
      </c>
      <c r="G36" s="37" t="e">
        <f aca="false">'LB-HE10'!U105</f>
        <v>#VALUE!</v>
      </c>
      <c r="H36" s="38" t="e">
        <f aca="false">'LB-HE10'!V105</f>
        <v>#VALUE!</v>
      </c>
    </row>
    <row r="37" customFormat="false" ht="12.75" hidden="false" customHeight="false" outlineLevel="0" collapsed="false">
      <c r="B37" s="40"/>
      <c r="C37" s="41" t="e">
        <f aca="false">'LB-Main'!W105</f>
        <v>#VALUE!</v>
      </c>
      <c r="D37" s="41" t="e">
        <f aca="false">'LB-Main'!X105</f>
        <v>#VALUE!</v>
      </c>
      <c r="E37" s="42" t="e">
        <f aca="false">'LB-Main'!Y105</f>
        <v>#VALUE!</v>
      </c>
      <c r="F37" s="41" t="e">
        <f aca="false">'LB-HE10'!W105</f>
        <v>#VALUE!</v>
      </c>
      <c r="G37" s="41" t="e">
        <f aca="false">'LB-HE10'!X105</f>
        <v>#VALUE!</v>
      </c>
      <c r="H37" s="42" t="e">
        <f aca="false">'LB-HE10'!Y105</f>
        <v>#VALUE!</v>
      </c>
    </row>
    <row r="38" customFormat="false" ht="12" hidden="false" customHeight="false" outlineLevel="0" collapsed="false">
      <c r="B38" s="31" t="s">
        <v>20</v>
      </c>
      <c r="C38" s="43" t="n">
        <f aca="false">'LB-Main'!R107</f>
        <v>0</v>
      </c>
      <c r="D38" s="43"/>
      <c r="E38" s="43"/>
      <c r="F38" s="43" t="n">
        <f aca="false">'LB-HE10'!R107</f>
        <v>0.776931038964382</v>
      </c>
      <c r="G38" s="43"/>
      <c r="H38" s="43"/>
    </row>
    <row r="39" customFormat="false" ht="12.75" hidden="false" customHeight="false" outlineLevel="0" collapsed="false">
      <c r="B39" s="40" t="s">
        <v>21</v>
      </c>
      <c r="C39" s="44" t="e">
        <f aca="false">'LB-Main'!Q107</f>
        <v>#NUM!</v>
      </c>
      <c r="D39" s="44"/>
      <c r="E39" s="44"/>
      <c r="F39" s="44" t="e">
        <f aca="false">'LB-HE10'!Q107</f>
        <v>#NUM!</v>
      </c>
      <c r="G39" s="44"/>
      <c r="H39" s="44"/>
    </row>
    <row r="40" customFormat="false" ht="12.75" hidden="false" customHeight="false" outlineLevel="0" collapsed="false"/>
    <row r="41" customFormat="false" ht="12" hidden="false" customHeight="false" outlineLevel="0" collapsed="false">
      <c r="C41" s="26" t="s">
        <v>27</v>
      </c>
      <c r="D41" s="26"/>
      <c r="E41" s="26"/>
      <c r="F41" s="26" t="s">
        <v>28</v>
      </c>
      <c r="G41" s="26"/>
      <c r="H41" s="26"/>
    </row>
    <row r="42" customFormat="false" ht="12.75" hidden="false" customHeight="false" outlineLevel="0" collapsed="false">
      <c r="C42" s="45" t="s">
        <v>5</v>
      </c>
      <c r="D42" s="46" t="s">
        <v>6</v>
      </c>
      <c r="E42" s="47" t="s">
        <v>7</v>
      </c>
      <c r="F42" s="45" t="s">
        <v>5</v>
      </c>
      <c r="G42" s="46" t="s">
        <v>6</v>
      </c>
      <c r="H42" s="47" t="s">
        <v>7</v>
      </c>
    </row>
    <row r="43" customFormat="false" ht="12" hidden="false" customHeight="false" outlineLevel="0" collapsed="false">
      <c r="B43" s="31" t="s">
        <v>11</v>
      </c>
      <c r="C43" s="52"/>
      <c r="D43" s="53"/>
      <c r="E43" s="54"/>
      <c r="F43" s="52"/>
      <c r="G43" s="53"/>
      <c r="H43" s="54"/>
    </row>
    <row r="44" customFormat="false" ht="12" hidden="false" customHeight="false" outlineLevel="0" collapsed="false">
      <c r="B44" s="35" t="s">
        <v>12</v>
      </c>
      <c r="C44" s="36" t="e">
        <f aca="false">'LP-Main'!T100</f>
        <v>#VALUE!</v>
      </c>
      <c r="D44" s="37" t="e">
        <f aca="false">'LP-Main'!U100</f>
        <v>#VALUE!</v>
      </c>
      <c r="E44" s="38" t="e">
        <f aca="false">'LP-Main'!V100</f>
        <v>#VALUE!</v>
      </c>
      <c r="F44" s="36" t="e">
        <f aca="false">'LP-HE10'!T100</f>
        <v>#VALUE!</v>
      </c>
      <c r="G44" s="37" t="e">
        <f aca="false">'LP-HE10'!U100</f>
        <v>#VALUE!</v>
      </c>
      <c r="H44" s="38" t="e">
        <f aca="false">'LP-HE10'!V100</f>
        <v>#VALUE!</v>
      </c>
    </row>
    <row r="45" customFormat="false" ht="12" hidden="false" customHeight="false" outlineLevel="0" collapsed="false">
      <c r="B45" s="35" t="s">
        <v>13</v>
      </c>
      <c r="C45" s="36" t="e">
        <f aca="false">'LP-Main'!T101</f>
        <v>#VALUE!</v>
      </c>
      <c r="D45" s="37" t="e">
        <f aca="false">'LP-Main'!U101</f>
        <v>#VALUE!</v>
      </c>
      <c r="E45" s="38" t="e">
        <f aca="false">'LP-Main'!V101</f>
        <v>#VALUE!</v>
      </c>
      <c r="F45" s="36" t="e">
        <f aca="false">'LP-HE10'!T101</f>
        <v>#VALUE!</v>
      </c>
      <c r="G45" s="37" t="e">
        <f aca="false">'LP-HE10'!U101</f>
        <v>#VALUE!</v>
      </c>
      <c r="H45" s="38" t="e">
        <f aca="false">'LP-HE10'!V101</f>
        <v>#VALUE!</v>
      </c>
    </row>
    <row r="46" customFormat="false" ht="12" hidden="false" customHeight="false" outlineLevel="0" collapsed="false">
      <c r="B46" s="35" t="s">
        <v>14</v>
      </c>
      <c r="C46" s="36" t="e">
        <f aca="false">'LP-Main'!T102</f>
        <v>#VALUE!</v>
      </c>
      <c r="D46" s="37" t="e">
        <f aca="false">'LP-Main'!U102</f>
        <v>#VALUE!</v>
      </c>
      <c r="E46" s="38" t="e">
        <f aca="false">'LP-Main'!V102</f>
        <v>#VALUE!</v>
      </c>
      <c r="F46" s="36" t="e">
        <f aca="false">'LP-HE10'!T102</f>
        <v>#VALUE!</v>
      </c>
      <c r="G46" s="37" t="e">
        <f aca="false">'LP-HE10'!U102</f>
        <v>#VALUE!</v>
      </c>
      <c r="H46" s="38" t="e">
        <f aca="false">'LP-HE10'!V102</f>
        <v>#VALUE!</v>
      </c>
    </row>
    <row r="47" customFormat="false" ht="12" hidden="false" customHeight="false" outlineLevel="0" collapsed="false">
      <c r="B47" s="35" t="s">
        <v>15</v>
      </c>
      <c r="C47" s="36" t="e">
        <f aca="false">'LP-Main'!T103</f>
        <v>#VALUE!</v>
      </c>
      <c r="D47" s="37" t="e">
        <f aca="false">'LP-Main'!U103</f>
        <v>#VALUE!</v>
      </c>
      <c r="E47" s="38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.75" hidden="false" customHeight="false" outlineLevel="0" collapsed="false">
      <c r="B48" s="40" t="s">
        <v>19</v>
      </c>
      <c r="C48" s="48" t="e">
        <f aca="false">'LP-Main'!T104</f>
        <v>#VALUE!</v>
      </c>
      <c r="D48" s="49" t="e">
        <f aca="false">'LP-Main'!U104</f>
        <v>#VALUE!</v>
      </c>
      <c r="E48" s="50" t="e">
        <f aca="false">'LP-Main'!V104</f>
        <v>#VALUE!</v>
      </c>
      <c r="F48" s="48" t="e">
        <f aca="false">'LP-HE10'!T104</f>
        <v>#VALUE!</v>
      </c>
      <c r="G48" s="49" t="e">
        <f aca="false">'LP-HE10'!U104</f>
        <v>#VALUE!</v>
      </c>
      <c r="H48" s="50" t="e">
        <f aca="false">'LP-HE10'!V104</f>
        <v>#VALUE!</v>
      </c>
    </row>
    <row r="49" customFormat="false" ht="12" hidden="false" customHeight="false" outlineLevel="0" collapsed="false">
      <c r="B49" s="51" t="s">
        <v>16</v>
      </c>
      <c r="C49" s="37" t="e">
        <f aca="false">'LP-Main'!T105</f>
        <v>#VALUE!</v>
      </c>
      <c r="D49" s="37" t="e">
        <f aca="false">'LP-Main'!U105</f>
        <v>#VALUE!</v>
      </c>
      <c r="E49" s="38" t="e">
        <f aca="false">'LP-Main'!V105</f>
        <v>#VALUE!</v>
      </c>
      <c r="F49" s="37" t="e">
        <f aca="false">'LP-HE10'!T105</f>
        <v>#VALUE!</v>
      </c>
      <c r="G49" s="37" t="e">
        <f aca="false">'LP-HE10'!U105</f>
        <v>#VALUE!</v>
      </c>
      <c r="H49" s="38" t="e">
        <f aca="false">'LP-HE10'!V105</f>
        <v>#VALUE!</v>
      </c>
    </row>
    <row r="50" customFormat="false" ht="12.75" hidden="false" customHeight="false" outlineLevel="0" collapsed="false">
      <c r="B50" s="40"/>
      <c r="C50" s="41" t="e">
        <f aca="false">'LP-Main'!W105</f>
        <v>#VALUE!</v>
      </c>
      <c r="D50" s="41" t="e">
        <f aca="false">'LP-Main'!X105</f>
        <v>#VALUE!</v>
      </c>
      <c r="E50" s="42" t="e">
        <f aca="false">'LP-Main'!Y105</f>
        <v>#VALUE!</v>
      </c>
      <c r="F50" s="41" t="e">
        <f aca="false">'LP-HE10'!W105</f>
        <v>#VALUE!</v>
      </c>
      <c r="G50" s="41" t="e">
        <f aca="false">'LP-HE10'!X105</f>
        <v>#VALUE!</v>
      </c>
      <c r="H50" s="42" t="e">
        <f aca="false">'LP-HE10'!Y105</f>
        <v>#VALUE!</v>
      </c>
    </row>
    <row r="51" customFormat="false" ht="12" hidden="false" customHeight="false" outlineLevel="0" collapsed="false">
      <c r="B51" s="31" t="s">
        <v>20</v>
      </c>
      <c r="C51" s="43" t="n">
        <f aca="false">'LP-Main'!R107</f>
        <v>0</v>
      </c>
      <c r="D51" s="43"/>
      <c r="E51" s="43"/>
      <c r="F51" s="43" t="n">
        <f aca="false">'LP-HE10'!R107</f>
        <v>0</v>
      </c>
      <c r="G51" s="43"/>
      <c r="H51" s="43"/>
    </row>
    <row r="52" customFormat="false" ht="12.75" hidden="false" customHeight="false" outlineLevel="0" collapsed="false">
      <c r="B52" s="40" t="s">
        <v>21</v>
      </c>
      <c r="C52" s="44" t="e">
        <f aca="false">'LP-Main'!Q107</f>
        <v>#NUM!</v>
      </c>
      <c r="D52" s="44"/>
      <c r="E52" s="44"/>
      <c r="F52" s="44" t="e">
        <f aca="false">'LP-HE10'!Q107</f>
        <v>#NUM!</v>
      </c>
      <c r="G52" s="44"/>
      <c r="H52" s="4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56" t="s">
        <v>32</v>
      </c>
      <c r="B2" s="56" t="s">
        <v>33</v>
      </c>
      <c r="AD2" s="57" t="s">
        <v>34</v>
      </c>
      <c r="AE2" s="58" t="s">
        <v>35</v>
      </c>
      <c r="AF2" s="58" t="s">
        <v>36</v>
      </c>
      <c r="AG2" s="58" t="s">
        <v>37</v>
      </c>
      <c r="AI2" s="57" t="s">
        <v>34</v>
      </c>
      <c r="AJ2" s="58" t="s">
        <v>35</v>
      </c>
      <c r="AK2" s="58" t="s">
        <v>36</v>
      </c>
      <c r="AL2" s="58" t="s">
        <v>37</v>
      </c>
    </row>
    <row r="3" customFormat="false" ht="15.75" hidden="false" customHeight="false" outlineLevel="0" collapsed="false">
      <c r="Z3" s="0" t="s">
        <v>32</v>
      </c>
      <c r="AA3" s="59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59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59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59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59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59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9</v>
      </c>
      <c r="AA9" s="59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59" t="s">
        <v>52</v>
      </c>
      <c r="AB10" s="0" t="n">
        <v>35</v>
      </c>
    </row>
    <row r="11" customFormat="false" ht="15.75" hidden="false" customHeight="false" outlineLevel="0" collapsed="false">
      <c r="AA11" s="59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59" t="s">
        <v>58</v>
      </c>
      <c r="AB12" s="0" t="n">
        <v>87</v>
      </c>
      <c r="AD12" s="60" t="e">
        <f aca="false">MAX(AD3:AD6,AI3:AI6)</f>
        <v>#REF!</v>
      </c>
      <c r="AE12" s="60" t="e">
        <f aca="false">MAX(AE3:AE6,AJ3:AJ6)</f>
        <v>#REF!</v>
      </c>
      <c r="AF12" s="60" t="e">
        <f aca="false">MAX(AF3:AF6,AK3:AK6)</f>
        <v>#REF!</v>
      </c>
      <c r="AG12" s="60" t="e">
        <f aca="false">MAX(AG3:AG6,AL3:AL6)</f>
        <v>#REF!</v>
      </c>
    </row>
    <row r="13" customFormat="false" ht="15.75" hidden="false" customHeight="false" outlineLevel="0" collapsed="false">
      <c r="AA13" s="59" t="s">
        <v>59</v>
      </c>
      <c r="AB13" s="0" t="n">
        <v>19</v>
      </c>
      <c r="AD13" s="60" t="e">
        <f aca="false">MIN(AD3:AD6,AI3:AI6)</f>
        <v>#REF!</v>
      </c>
      <c r="AE13" s="60" t="e">
        <f aca="false">MIN(AE3:AE6,AJ3:AJ6)</f>
        <v>#REF!</v>
      </c>
      <c r="AF13" s="60" t="e">
        <f aca="false">MIN(AF3:AF6,AK3:AK6)</f>
        <v>#REF!</v>
      </c>
      <c r="AG13" s="60" t="e">
        <f aca="false">MIN(AG3:AG6,AL3:AL6)</f>
        <v>#REF!</v>
      </c>
    </row>
    <row r="14" customFormat="false" ht="15.75" hidden="false" customHeight="false" outlineLevel="0" collapsed="false">
      <c r="AA14" s="59" t="s">
        <v>60</v>
      </c>
      <c r="AB14" s="0" t="n">
        <v>11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">
        <v>61</v>
      </c>
      <c r="AB15" s="0" t="n">
        <v>23</v>
      </c>
      <c r="AD15" s="61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59" t="s">
        <v>62</v>
      </c>
      <c r="AB16" s="0" t="n">
        <v>47</v>
      </c>
      <c r="AD16" s="61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59" t="s">
        <v>63</v>
      </c>
      <c r="AB17" s="0" t="n">
        <v>7</v>
      </c>
    </row>
    <row r="18" customFormat="false" ht="15.75" hidden="false" customHeight="false" outlineLevel="0" collapsed="false">
      <c r="AA18" s="59" t="s">
        <v>64</v>
      </c>
      <c r="AB18" s="0" t="n">
        <v>51</v>
      </c>
    </row>
    <row r="19" customFormat="false" ht="15.75" hidden="false" customHeight="false" outlineLevel="0" collapsed="false">
      <c r="AA19" s="59" t="s">
        <v>65</v>
      </c>
      <c r="AB19" s="0" t="n">
        <v>67</v>
      </c>
    </row>
    <row r="20" customFormat="false" ht="15.75" hidden="false" customHeight="false" outlineLevel="0" collapsed="false">
      <c r="AA20" s="59" t="s">
        <v>66</v>
      </c>
      <c r="AB20" s="0" t="n">
        <v>91</v>
      </c>
    </row>
    <row r="21" customFormat="false" ht="15.75" hidden="false" customHeight="false" outlineLevel="0" collapsed="false">
      <c r="AA21" s="59" t="s">
        <v>67</v>
      </c>
      <c r="AB21" s="0" t="n">
        <v>95</v>
      </c>
    </row>
    <row r="22" customFormat="false" ht="15.75" hidden="false" customHeight="false" outlineLevel="0" collapsed="false">
      <c r="AA22" s="59" t="s">
        <v>68</v>
      </c>
      <c r="AB22" s="0" t="n">
        <v>15</v>
      </c>
    </row>
    <row r="23" customFormat="false" ht="15.75" hidden="false" customHeight="false" outlineLevel="0" collapsed="false">
      <c r="AA23" s="59" t="s">
        <v>33</v>
      </c>
      <c r="AB23" s="0" t="n">
        <v>3</v>
      </c>
    </row>
    <row r="24" customFormat="false" ht="15.75" hidden="false" customHeight="false" outlineLevel="0" collapsed="false">
      <c r="AA24" s="59" t="s">
        <v>69</v>
      </c>
      <c r="AB24" s="0" t="n">
        <v>71</v>
      </c>
    </row>
    <row r="25" customFormat="false" ht="15.75" hidden="false" customHeight="false" outlineLevel="0" collapsed="false">
      <c r="AA25" s="59" t="s">
        <v>70</v>
      </c>
      <c r="AB25" s="0" t="n">
        <v>75</v>
      </c>
    </row>
    <row r="26" customFormat="false" ht="15.75" hidden="false" customHeight="false" outlineLevel="0" collapsed="false">
      <c r="AA26" s="59" t="s">
        <v>71</v>
      </c>
      <c r="AB26" s="0" t="n">
        <v>79</v>
      </c>
    </row>
    <row r="27" customFormat="false" ht="15.75" hidden="false" customHeight="false" outlineLevel="0" collapsed="false">
      <c r="AA27" s="59"/>
    </row>
    <row r="28" customFormat="false" ht="15.75" hidden="false" customHeight="false" outlineLevel="0" collapsed="false">
      <c r="AA28" s="59"/>
    </row>
    <row r="29" customFormat="false" ht="15.75" hidden="false" customHeight="false" outlineLevel="0" collapsed="false">
      <c r="AA29" s="59"/>
    </row>
    <row r="30" customFormat="false" ht="15.75" hidden="false" customHeight="false" outlineLevel="0" collapsed="false">
      <c r="AA30" s="59"/>
    </row>
    <row r="31" customFormat="false" ht="15.75" hidden="false" customHeight="false" outlineLevel="0" collapsed="false">
      <c r="AA31" s="59"/>
    </row>
    <row r="32" customFormat="false" ht="15.75" hidden="false" customHeight="false" outlineLevel="0" collapsed="false">
      <c r="AA32" s="59"/>
    </row>
    <row r="33" customFormat="false" ht="15.75" hidden="false" customHeight="false" outlineLevel="0" collapsed="false">
      <c r="AA33" s="59"/>
    </row>
    <row r="34" customFormat="false" ht="15.75" hidden="false" customHeight="false" outlineLevel="0" collapsed="false">
      <c r="AA34" s="59"/>
    </row>
    <row r="35" customFormat="false" ht="15.75" hidden="false" customHeight="false" outlineLevel="0" collapsed="false">
      <c r="AA35" s="59"/>
    </row>
    <row r="36" customFormat="false" ht="15.75" hidden="false" customHeight="false" outlineLevel="0" collapsed="false">
      <c r="AA36" s="59"/>
    </row>
    <row r="37" customFormat="false" ht="15.75" hidden="false" customHeight="false" outlineLevel="0" collapsed="false">
      <c r="AA37" s="59"/>
    </row>
    <row r="38" customFormat="false" ht="15.75" hidden="false" customHeight="false" outlineLevel="0" collapsed="false">
      <c r="AA38" s="59"/>
    </row>
    <row r="39" customFormat="false" ht="15.75" hidden="false" customHeight="false" outlineLevel="0" collapsed="false">
      <c r="AA39" s="59"/>
    </row>
    <row r="40" customFormat="false" ht="15.75" hidden="false" customHeight="false" outlineLevel="0" collapsed="false">
      <c r="AA40" s="59"/>
    </row>
    <row r="41" customFormat="false" ht="15.75" hidden="false" customHeight="false" outlineLevel="0" collapsed="false">
      <c r="AA41" s="59"/>
    </row>
    <row r="42" customFormat="false" ht="15.75" hidden="false" customHeight="false" outlineLevel="0" collapsed="false">
      <c r="AA42" s="59"/>
    </row>
    <row r="43" customFormat="false" ht="15.75" hidden="false" customHeight="false" outlineLevel="0" collapsed="false">
      <c r="AA43" s="59"/>
    </row>
    <row r="44" customFormat="false" ht="15.75" hidden="false" customHeight="false" outlineLevel="0" collapsed="false">
      <c r="AA44" s="59"/>
    </row>
    <row r="45" customFormat="false" ht="15.75" hidden="false" customHeight="false" outlineLevel="0" collapsed="false">
      <c r="AA45" s="59"/>
    </row>
    <row r="46" customFormat="false" ht="15.75" hidden="false" customHeight="false" outlineLevel="0" collapsed="false">
      <c r="AA46" s="59"/>
    </row>
    <row r="47" customFormat="false" ht="15.75" hidden="false" customHeight="false" outlineLevel="0" collapsed="false">
      <c r="AA47" s="59"/>
    </row>
    <row r="48" customFormat="false" ht="15.75" hidden="false" customHeight="false" outlineLevel="0" collapsed="false">
      <c r="AA48" s="59"/>
    </row>
    <row r="49" customFormat="false" ht="15.75" hidden="false" customHeight="false" outlineLevel="0" collapsed="false">
      <c r="AA49" s="59"/>
    </row>
    <row r="50" customFormat="false" ht="15.75" hidden="false" customHeight="false" outlineLevel="0" collapsed="false">
      <c r="AA50" s="59"/>
    </row>
    <row r="51" customFormat="false" ht="15.75" hidden="false" customHeight="false" outlineLevel="0" collapsed="false">
      <c r="AA51" s="59"/>
    </row>
    <row r="52" customFormat="false" ht="15.75" hidden="false" customHeight="false" outlineLevel="0" collapsed="false">
      <c r="AA52" s="59"/>
    </row>
    <row r="53" customFormat="false" ht="15.75" hidden="false" customHeight="false" outlineLevel="0" collapsed="false">
      <c r="AA53" s="59"/>
    </row>
    <row r="54" customFormat="false" ht="15.75" hidden="false" customHeight="false" outlineLevel="0" collapsed="false">
      <c r="AA54" s="59"/>
    </row>
    <row r="55" customFormat="false" ht="15.75" hidden="false" customHeight="false" outlineLevel="0" collapsed="false">
      <c r="AA55" s="59"/>
    </row>
    <row r="56" customFormat="false" ht="15.75" hidden="false" customHeight="false" outlineLevel="0" collapsed="false">
      <c r="AA56" s="59"/>
    </row>
    <row r="57" customFormat="false" ht="15.75" hidden="false" customHeight="false" outlineLevel="0" collapsed="false">
      <c r="AA57" s="59"/>
    </row>
    <row r="58" customFormat="false" ht="15.75" hidden="false" customHeight="false" outlineLevel="0" collapsed="false">
      <c r="AA58" s="59"/>
    </row>
    <row r="59" customFormat="false" ht="15.75" hidden="false" customHeight="false" outlineLevel="0" collapsed="false">
      <c r="AA59" s="59"/>
    </row>
    <row r="60" customFormat="false" ht="15.75" hidden="false" customHeight="false" outlineLevel="0" collapsed="false">
      <c r="AA60" s="59"/>
    </row>
    <row r="61" customFormat="false" ht="15.75" hidden="false" customHeight="false" outlineLevel="0" collapsed="false">
      <c r="AA61" s="59"/>
    </row>
    <row r="62" customFormat="false" ht="15.75" hidden="false" customHeight="false" outlineLevel="0" collapsed="false">
      <c r="AA62" s="59"/>
    </row>
    <row r="63" customFormat="false" ht="15.75" hidden="false" customHeight="false" outlineLevel="0" collapsed="false">
      <c r="AA63" s="59"/>
    </row>
    <row r="64" customFormat="false" ht="15.75" hidden="false" customHeight="false" outlineLevel="0" collapsed="false">
      <c r="AA64" s="59"/>
    </row>
    <row r="65" customFormat="false" ht="15.75" hidden="false" customHeight="false" outlineLevel="0" collapsed="false">
      <c r="AA65" s="59"/>
    </row>
    <row r="66" customFormat="false" ht="15.75" hidden="false" customHeight="false" outlineLevel="0" collapsed="false">
      <c r="AA66" s="59"/>
    </row>
    <row r="67" customFormat="false" ht="15.75" hidden="false" customHeight="false" outlineLevel="0" collapsed="false">
      <c r="AA67" s="59"/>
    </row>
    <row r="68" customFormat="false" ht="15.75" hidden="false" customHeight="false" outlineLevel="0" collapsed="false">
      <c r="AA68" s="59"/>
    </row>
    <row r="69" customFormat="false" ht="15.75" hidden="false" customHeight="false" outlineLevel="0" collapsed="false">
      <c r="AA69" s="59"/>
    </row>
    <row r="70" customFormat="false" ht="15.75" hidden="false" customHeight="false" outlineLevel="0" collapsed="false">
      <c r="AA70" s="59"/>
    </row>
    <row r="71" customFormat="false" ht="15.75" hidden="false" customHeight="false" outlineLevel="0" collapsed="false">
      <c r="AA71" s="59"/>
    </row>
    <row r="72" customFormat="false" ht="15.75" hidden="false" customHeight="false" outlineLevel="0" collapsed="false">
      <c r="AA72" s="59"/>
    </row>
    <row r="73" customFormat="false" ht="15.75" hidden="false" customHeight="false" outlineLevel="0" collapsed="false">
      <c r="AA73" s="59"/>
    </row>
    <row r="74" customFormat="false" ht="15.75" hidden="false" customHeight="false" outlineLevel="0" collapsed="false">
      <c r="AA74" s="59"/>
    </row>
    <row r="75" customFormat="false" ht="15.75" hidden="false" customHeight="false" outlineLevel="0" collapsed="false">
      <c r="AA75" s="59"/>
    </row>
    <row r="76" customFormat="false" ht="15.75" hidden="false" customHeight="false" outlineLevel="0" collapsed="false">
      <c r="AA76" s="59"/>
    </row>
    <row r="77" customFormat="false" ht="15.75" hidden="false" customHeight="false" outlineLevel="0" collapsed="false">
      <c r="AA77" s="59"/>
    </row>
    <row r="78" customFormat="false" ht="15.75" hidden="false" customHeight="false" outlineLevel="0" collapsed="false">
      <c r="AA78" s="59"/>
    </row>
    <row r="79" customFormat="false" ht="15.75" hidden="false" customHeight="false" outlineLevel="0" collapsed="false">
      <c r="AA79" s="59"/>
    </row>
    <row r="80" customFormat="false" ht="15.75" hidden="false" customHeight="false" outlineLevel="0" collapsed="false">
      <c r="AA80" s="59"/>
    </row>
    <row r="81" customFormat="false" ht="15.75" hidden="false" customHeight="false" outlineLevel="0" collapsed="false">
      <c r="AA81" s="59"/>
    </row>
    <row r="82" customFormat="false" ht="15.75" hidden="false" customHeight="false" outlineLevel="0" collapsed="false">
      <c r="AA82" s="59"/>
    </row>
    <row r="83" customFormat="false" ht="15.75" hidden="false" customHeight="false" outlineLevel="0" collapsed="false">
      <c r="AA83" s="59"/>
    </row>
    <row r="84" customFormat="false" ht="15.75" hidden="false" customHeight="false" outlineLevel="0" collapsed="false">
      <c r="AA84" s="59"/>
    </row>
    <row r="85" customFormat="false" ht="15.75" hidden="false" customHeight="false" outlineLevel="0" collapsed="false">
      <c r="AA85" s="59"/>
    </row>
    <row r="86" customFormat="false" ht="15.75" hidden="false" customHeight="false" outlineLevel="0" collapsed="false">
      <c r="AA86" s="5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2</v>
      </c>
      <c r="E1" s="63"/>
      <c r="F1" s="63"/>
      <c r="G1" s="63"/>
      <c r="H1" s="63"/>
      <c r="I1" s="63"/>
      <c r="J1" s="63"/>
      <c r="L1" s="63" t="s">
        <v>73</v>
      </c>
      <c r="M1" s="63"/>
      <c r="N1" s="63"/>
      <c r="O1" s="63"/>
      <c r="P1" s="63"/>
      <c r="Q1" s="63"/>
      <c r="R1" s="63"/>
      <c r="S1" s="64"/>
      <c r="T1" s="63" t="s">
        <v>74</v>
      </c>
      <c r="U1" s="63"/>
      <c r="V1" s="63"/>
      <c r="W1" s="63" t="s">
        <v>75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6</v>
      </c>
      <c r="D2" s="57" t="s">
        <v>34</v>
      </c>
      <c r="E2" s="58" t="s">
        <v>35</v>
      </c>
      <c r="F2" s="58" t="s">
        <v>36</v>
      </c>
      <c r="G2" s="58" t="s">
        <v>37</v>
      </c>
      <c r="H2" s="58" t="s">
        <v>77</v>
      </c>
      <c r="I2" s="58" t="s">
        <v>78</v>
      </c>
      <c r="J2" s="68" t="s">
        <v>79</v>
      </c>
      <c r="K2" s="64"/>
      <c r="L2" s="57" t="s">
        <v>34</v>
      </c>
      <c r="M2" s="58" t="s">
        <v>35</v>
      </c>
      <c r="N2" s="58" t="s">
        <v>36</v>
      </c>
      <c r="O2" s="58" t="s">
        <v>37</v>
      </c>
      <c r="P2" s="58" t="s">
        <v>77</v>
      </c>
      <c r="Q2" s="58" t="s">
        <v>78</v>
      </c>
      <c r="R2" s="68" t="s">
        <v>79</v>
      </c>
      <c r="S2" s="46"/>
      <c r="T2" s="57" t="s">
        <v>5</v>
      </c>
      <c r="U2" s="58" t="s">
        <v>6</v>
      </c>
      <c r="V2" s="68" t="s">
        <v>7</v>
      </c>
      <c r="W2" s="52" t="s">
        <v>5</v>
      </c>
      <c r="X2" s="53" t="s">
        <v>6</v>
      </c>
      <c r="Y2" s="54" t="s">
        <v>7</v>
      </c>
    </row>
    <row r="3" customFormat="false" ht="15.75" hidden="false" customHeight="false" outlineLevel="0" collapsed="false">
      <c r="A3" s="31" t="s">
        <v>11</v>
      </c>
      <c r="B3" s="31" t="s">
        <v>33</v>
      </c>
      <c r="C3" s="31" t="n">
        <v>22</v>
      </c>
      <c r="D3" s="69" t="n">
        <v>101850.8976</v>
      </c>
      <c r="E3" s="70" t="n">
        <v>43.3581</v>
      </c>
      <c r="F3" s="70" t="n">
        <v>42.9115</v>
      </c>
      <c r="G3" s="70" t="n">
        <v>44.7538</v>
      </c>
      <c r="H3" s="70" t="n">
        <v>4788.907</v>
      </c>
      <c r="I3" s="70" t="n">
        <v>72.744</v>
      </c>
      <c r="J3" s="71" t="n">
        <f aca="false">H3/3600</f>
        <v>1.33025194444444</v>
      </c>
      <c r="L3" s="0"/>
      <c r="M3" s="0"/>
      <c r="N3" s="0"/>
      <c r="O3" s="0"/>
      <c r="P3" s="0"/>
      <c r="Q3" s="70"/>
      <c r="R3" s="71" t="n">
        <f aca="false">P3/3600</f>
        <v>0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5.75" hidden="false" customHeight="false" outlineLevel="0" collapsed="false">
      <c r="A4" s="35" t="s">
        <v>80</v>
      </c>
      <c r="B4" s="35"/>
      <c r="C4" s="35" t="n">
        <v>27</v>
      </c>
      <c r="D4" s="74" t="n">
        <v>57400.7968</v>
      </c>
      <c r="E4" s="75" t="n">
        <v>40.18</v>
      </c>
      <c r="F4" s="75" t="n">
        <v>40.2495</v>
      </c>
      <c r="G4" s="75" t="n">
        <v>42.2592</v>
      </c>
      <c r="H4" s="75" t="n">
        <v>4171.79</v>
      </c>
      <c r="I4" s="75" t="n">
        <v>61.215</v>
      </c>
      <c r="J4" s="76" t="n">
        <f aca="false">H4/3600</f>
        <v>1.15883055555556</v>
      </c>
      <c r="L4" s="0"/>
      <c r="M4" s="0"/>
      <c r="N4" s="0"/>
      <c r="O4" s="0"/>
      <c r="P4" s="0"/>
      <c r="Q4" s="75"/>
      <c r="R4" s="76" t="n">
        <f aca="false">P4/3600</f>
        <v>0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5.75" hidden="false" customHeight="false" outlineLevel="0" collapsed="false">
      <c r="A5" s="35"/>
      <c r="B5" s="35"/>
      <c r="C5" s="35" t="n">
        <v>32</v>
      </c>
      <c r="D5" s="74" t="n">
        <v>32736.5632</v>
      </c>
      <c r="E5" s="75" t="n">
        <v>37.1329</v>
      </c>
      <c r="F5" s="75" t="n">
        <v>38.3519</v>
      </c>
      <c r="G5" s="75" t="n">
        <v>40.4632</v>
      </c>
      <c r="H5" s="75" t="n">
        <v>3744.841</v>
      </c>
      <c r="I5" s="75" t="n">
        <v>53.774</v>
      </c>
      <c r="J5" s="76" t="n">
        <f aca="false">H5/3600</f>
        <v>1.04023361111111</v>
      </c>
      <c r="L5" s="0"/>
      <c r="M5" s="0"/>
      <c r="N5" s="0"/>
      <c r="O5" s="0"/>
      <c r="P5" s="0"/>
      <c r="Q5" s="75"/>
      <c r="R5" s="76" t="n">
        <f aca="false">P5/3600</f>
        <v>0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6.5" hidden="false" customHeight="false" outlineLevel="0" collapsed="false">
      <c r="A6" s="35"/>
      <c r="B6" s="40"/>
      <c r="C6" s="40" t="n">
        <v>37</v>
      </c>
      <c r="D6" s="79" t="n">
        <v>18484.5072</v>
      </c>
      <c r="E6" s="80" t="n">
        <v>34.1011</v>
      </c>
      <c r="F6" s="80" t="n">
        <v>37.0572</v>
      </c>
      <c r="G6" s="80" t="n">
        <v>39.2834</v>
      </c>
      <c r="H6" s="80" t="n">
        <v>3454.847</v>
      </c>
      <c r="I6" s="80" t="n">
        <v>47.752</v>
      </c>
      <c r="J6" s="81" t="n">
        <f aca="false">H6/3600</f>
        <v>0.959679722222222</v>
      </c>
      <c r="L6" s="0"/>
      <c r="M6" s="0"/>
      <c r="N6" s="0"/>
      <c r="O6" s="0"/>
      <c r="P6" s="0"/>
      <c r="Q6" s="80"/>
      <c r="R6" s="81" t="n">
        <f aca="false">P6/3600</f>
        <v>0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5.75" hidden="false" customHeight="false" outlineLevel="0" collapsed="false">
      <c r="A7" s="35"/>
      <c r="B7" s="31" t="s">
        <v>63</v>
      </c>
      <c r="C7" s="31" t="n">
        <v>22</v>
      </c>
      <c r="D7" s="69" t="n">
        <v>104575.5104</v>
      </c>
      <c r="E7" s="70" t="n">
        <v>43.234</v>
      </c>
      <c r="F7" s="70" t="n">
        <v>45.5631</v>
      </c>
      <c r="G7" s="70" t="n">
        <v>45.3047</v>
      </c>
      <c r="H7" s="70" t="n">
        <v>4872.961</v>
      </c>
      <c r="I7" s="70" t="n">
        <v>72.619</v>
      </c>
      <c r="J7" s="71" t="n">
        <f aca="false">H7/3600</f>
        <v>1.35360027777778</v>
      </c>
      <c r="L7" s="0"/>
      <c r="M7" s="0"/>
      <c r="N7" s="0"/>
      <c r="O7" s="0"/>
      <c r="P7" s="0"/>
      <c r="Q7" s="70"/>
      <c r="R7" s="71" t="n">
        <f aca="false">P7/3600</f>
        <v>0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5.75" hidden="false" customHeight="false" outlineLevel="0" collapsed="false">
      <c r="A8" s="35"/>
      <c r="B8" s="35"/>
      <c r="C8" s="35" t="n">
        <v>27</v>
      </c>
      <c r="D8" s="74" t="n">
        <v>60874.8336</v>
      </c>
      <c r="E8" s="75" t="n">
        <v>39.8166</v>
      </c>
      <c r="F8" s="75" t="n">
        <v>43.1609</v>
      </c>
      <c r="G8" s="75" t="n">
        <v>43.4637</v>
      </c>
      <c r="H8" s="75" t="n">
        <v>4251.945</v>
      </c>
      <c r="I8" s="75" t="n">
        <v>63.462</v>
      </c>
      <c r="J8" s="76" t="n">
        <f aca="false">H8/3600</f>
        <v>1.18109583333333</v>
      </c>
      <c r="L8" s="0"/>
      <c r="M8" s="0"/>
      <c r="N8" s="0"/>
      <c r="O8" s="0"/>
      <c r="P8" s="0"/>
      <c r="Q8" s="75"/>
      <c r="R8" s="76" t="n">
        <f aca="false">P8/3600</f>
        <v>0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5.75" hidden="false" customHeight="false" outlineLevel="0" collapsed="false">
      <c r="A9" s="35"/>
      <c r="B9" s="35"/>
      <c r="C9" s="35" t="n">
        <v>32</v>
      </c>
      <c r="D9" s="74" t="n">
        <v>34844.5488</v>
      </c>
      <c r="E9" s="75" t="n">
        <v>36.7025</v>
      </c>
      <c r="F9" s="75" t="n">
        <v>41.1569</v>
      </c>
      <c r="G9" s="75" t="n">
        <v>41.7813</v>
      </c>
      <c r="H9" s="75" t="n">
        <v>3795.881</v>
      </c>
      <c r="I9" s="75" t="n">
        <v>57.034</v>
      </c>
      <c r="J9" s="76" t="n">
        <f aca="false">H9/3600</f>
        <v>1.05441138888889</v>
      </c>
      <c r="L9" s="0"/>
      <c r="M9" s="0"/>
      <c r="N9" s="0"/>
      <c r="O9" s="0"/>
      <c r="P9" s="0"/>
      <c r="Q9" s="75"/>
      <c r="R9" s="76" t="n">
        <f aca="false">P9/3600</f>
        <v>0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6.5" hidden="false" customHeight="false" outlineLevel="0" collapsed="false">
      <c r="A10" s="35"/>
      <c r="B10" s="40"/>
      <c r="C10" s="40" t="n">
        <v>37</v>
      </c>
      <c r="D10" s="79" t="n">
        <v>20425.0832</v>
      </c>
      <c r="E10" s="80" t="n">
        <v>33.8399</v>
      </c>
      <c r="F10" s="80" t="n">
        <v>39.652</v>
      </c>
      <c r="G10" s="80" t="n">
        <v>40.5079</v>
      </c>
      <c r="H10" s="80" t="n">
        <v>3482.345</v>
      </c>
      <c r="I10" s="80" t="n">
        <v>51.574</v>
      </c>
      <c r="J10" s="81" t="n">
        <f aca="false">H10/3600</f>
        <v>0.967318055555556</v>
      </c>
      <c r="L10" s="0"/>
      <c r="M10" s="0"/>
      <c r="N10" s="0"/>
      <c r="O10" s="0"/>
      <c r="P10" s="0"/>
      <c r="Q10" s="80"/>
      <c r="R10" s="81" t="n">
        <f aca="false">P10/3600</f>
        <v>0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5.75" hidden="false" customHeight="false" outlineLevel="0" collapsed="false">
      <c r="A11" s="86"/>
      <c r="B11" s="87" t="s">
        <v>60</v>
      </c>
      <c r="C11" s="87" t="n">
        <v>22</v>
      </c>
      <c r="D11" s="69" t="n">
        <v>401988.952</v>
      </c>
      <c r="E11" s="70" t="n">
        <v>42.181</v>
      </c>
      <c r="F11" s="70" t="n">
        <v>40.9065</v>
      </c>
      <c r="G11" s="70" t="n">
        <v>40.3642</v>
      </c>
      <c r="H11" s="70" t="n">
        <v>11750.91</v>
      </c>
      <c r="I11" s="70" t="n">
        <v>151.12</v>
      </c>
      <c r="J11" s="71" t="n">
        <f aca="false">H11/3600</f>
        <v>3.26414166666667</v>
      </c>
      <c r="L11" s="0"/>
      <c r="M11" s="0"/>
      <c r="N11" s="0"/>
      <c r="O11" s="0"/>
      <c r="P11" s="0"/>
      <c r="Q11" s="70"/>
      <c r="R11" s="71" t="n">
        <f aca="false">P11/3600</f>
        <v>0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5.75" hidden="false" customHeight="false" outlineLevel="0" collapsed="false">
      <c r="A12" s="86"/>
      <c r="B12" s="86"/>
      <c r="C12" s="86" t="n">
        <v>27</v>
      </c>
      <c r="D12" s="74" t="n">
        <v>247672.8736</v>
      </c>
      <c r="E12" s="75" t="n">
        <v>38.6205</v>
      </c>
      <c r="F12" s="75" t="n">
        <v>38.46</v>
      </c>
      <c r="G12" s="75" t="n">
        <v>37.1094</v>
      </c>
      <c r="H12" s="75" t="n">
        <v>10205.622</v>
      </c>
      <c r="I12" s="75" t="n">
        <v>124.178</v>
      </c>
      <c r="J12" s="76" t="n">
        <f aca="false">H12/3600</f>
        <v>2.834895</v>
      </c>
      <c r="L12" s="0"/>
      <c r="M12" s="0"/>
      <c r="N12" s="0"/>
      <c r="O12" s="0"/>
      <c r="P12" s="0"/>
      <c r="Q12" s="75"/>
      <c r="R12" s="76" t="n">
        <f aca="false">P12/3600</f>
        <v>0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5.75" hidden="false" customHeight="false" outlineLevel="0" collapsed="false">
      <c r="A13" s="86"/>
      <c r="B13" s="86"/>
      <c r="C13" s="86" t="n">
        <v>32</v>
      </c>
      <c r="D13" s="74" t="n">
        <v>153673.6992</v>
      </c>
      <c r="E13" s="75" t="n">
        <v>34.7373</v>
      </c>
      <c r="F13" s="75" t="n">
        <v>36.8654</v>
      </c>
      <c r="G13" s="75" t="n">
        <v>35.6431</v>
      </c>
      <c r="H13" s="75" t="n">
        <v>9004.103</v>
      </c>
      <c r="I13" s="75" t="n">
        <v>109.888</v>
      </c>
      <c r="J13" s="76" t="n">
        <f aca="false">H13/3600</f>
        <v>2.50113972222222</v>
      </c>
      <c r="L13" s="0"/>
      <c r="M13" s="0"/>
      <c r="N13" s="0"/>
      <c r="O13" s="0"/>
      <c r="P13" s="0"/>
      <c r="Q13" s="75"/>
      <c r="R13" s="76" t="n">
        <f aca="false">P13/3600</f>
        <v>0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6.5" hidden="false" customHeight="false" outlineLevel="0" collapsed="false">
      <c r="A14" s="86"/>
      <c r="B14" s="88"/>
      <c r="C14" s="88" t="n">
        <v>37</v>
      </c>
      <c r="D14" s="79" t="n">
        <v>81421.8624</v>
      </c>
      <c r="E14" s="80" t="n">
        <v>30.6306</v>
      </c>
      <c r="F14" s="80" t="n">
        <v>35.6702</v>
      </c>
      <c r="G14" s="80" t="n">
        <v>34.5029</v>
      </c>
      <c r="H14" s="80" t="n">
        <v>7923.454</v>
      </c>
      <c r="I14" s="80" t="n">
        <v>99.061</v>
      </c>
      <c r="J14" s="81" t="n">
        <f aca="false">H14/3600</f>
        <v>2.20095944444444</v>
      </c>
      <c r="L14" s="0"/>
      <c r="M14" s="0"/>
      <c r="N14" s="0"/>
      <c r="O14" s="0"/>
      <c r="P14" s="0"/>
      <c r="Q14" s="80"/>
      <c r="R14" s="81" t="n">
        <f aca="false">P14/3600</f>
        <v>0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5.75" hidden="false" customHeight="false" outlineLevel="0" collapsed="false">
      <c r="A15" s="86"/>
      <c r="B15" s="87" t="s">
        <v>68</v>
      </c>
      <c r="C15" s="87" t="n">
        <v>22</v>
      </c>
      <c r="D15" s="69" t="n">
        <v>100108.0656</v>
      </c>
      <c r="E15" s="70" t="n">
        <v>43.6578</v>
      </c>
      <c r="F15" s="70" t="n">
        <v>46.4233</v>
      </c>
      <c r="G15" s="70" t="n">
        <v>46.0682</v>
      </c>
      <c r="H15" s="70" t="n">
        <v>8079.66</v>
      </c>
      <c r="I15" s="70" t="n">
        <v>100.075</v>
      </c>
      <c r="J15" s="71" t="n">
        <f aca="false">H15/3600</f>
        <v>2.24435</v>
      </c>
      <c r="L15" s="0"/>
      <c r="M15" s="0"/>
      <c r="N15" s="0"/>
      <c r="O15" s="0"/>
      <c r="P15" s="0"/>
      <c r="Q15" s="70"/>
      <c r="R15" s="71" t="n">
        <f aca="false">P15/3600</f>
        <v>0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5.75" hidden="false" customHeight="false" outlineLevel="0" collapsed="false">
      <c r="A16" s="86"/>
      <c r="B16" s="86"/>
      <c r="C16" s="86" t="n">
        <v>27</v>
      </c>
      <c r="D16" s="74" t="n">
        <v>46090.9232</v>
      </c>
      <c r="E16" s="75" t="n">
        <v>41.3044</v>
      </c>
      <c r="F16" s="75" t="n">
        <v>45.5936</v>
      </c>
      <c r="G16" s="75" t="n">
        <v>45.3553</v>
      </c>
      <c r="H16" s="75" t="n">
        <v>6933.787</v>
      </c>
      <c r="I16" s="75" t="n">
        <v>86.675</v>
      </c>
      <c r="J16" s="76" t="n">
        <f aca="false">H16/3600</f>
        <v>1.92605194444444</v>
      </c>
      <c r="L16" s="0"/>
      <c r="M16" s="0"/>
      <c r="N16" s="0"/>
      <c r="O16" s="0"/>
      <c r="P16" s="0"/>
      <c r="Q16" s="75"/>
      <c r="R16" s="76" t="n">
        <f aca="false">P16/3600</f>
        <v>0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5.75" hidden="false" customHeight="false" outlineLevel="0" collapsed="false">
      <c r="A17" s="86"/>
      <c r="B17" s="86"/>
      <c r="C17" s="86" t="n">
        <v>32</v>
      </c>
      <c r="D17" s="74" t="n">
        <v>25849.128</v>
      </c>
      <c r="E17" s="75" t="n">
        <v>39.7583</v>
      </c>
      <c r="F17" s="75" t="n">
        <v>45.0216</v>
      </c>
      <c r="G17" s="75" t="n">
        <v>44.9347</v>
      </c>
      <c r="H17" s="75" t="n">
        <v>6334.704</v>
      </c>
      <c r="I17" s="75" t="n">
        <v>80.247</v>
      </c>
      <c r="J17" s="76" t="n">
        <f aca="false">H17/3600</f>
        <v>1.75964</v>
      </c>
      <c r="L17" s="0"/>
      <c r="M17" s="0"/>
      <c r="N17" s="0"/>
      <c r="O17" s="0"/>
      <c r="P17" s="0"/>
      <c r="Q17" s="75"/>
      <c r="R17" s="76" t="n">
        <f aca="false">P17/3600</f>
        <v>0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6.5" hidden="false" customHeight="false" outlineLevel="0" collapsed="false">
      <c r="A18" s="88"/>
      <c r="B18" s="88"/>
      <c r="C18" s="88" t="n">
        <v>37</v>
      </c>
      <c r="D18" s="79" t="n">
        <v>14397.3552</v>
      </c>
      <c r="E18" s="80" t="n">
        <v>38.057</v>
      </c>
      <c r="F18" s="80" t="n">
        <v>44.5447</v>
      </c>
      <c r="G18" s="80" t="n">
        <v>44.5015</v>
      </c>
      <c r="H18" s="80" t="n">
        <v>6015.023</v>
      </c>
      <c r="I18" s="80" t="n">
        <v>76.347</v>
      </c>
      <c r="J18" s="81" t="n">
        <f aca="false">H18/3600</f>
        <v>1.67083972222222</v>
      </c>
      <c r="L18" s="0"/>
      <c r="M18" s="0"/>
      <c r="N18" s="0"/>
      <c r="O18" s="0"/>
      <c r="P18" s="0"/>
      <c r="Q18" s="80"/>
      <c r="R18" s="81" t="n">
        <f aca="false">P18/3600</f>
        <v>0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5.75" hidden="false" customHeight="false" outlineLevel="0" collapsed="false">
      <c r="A19" s="31" t="s">
        <v>12</v>
      </c>
      <c r="B19" s="31" t="s">
        <v>59</v>
      </c>
      <c r="C19" s="31" t="n">
        <v>22</v>
      </c>
      <c r="D19" s="69" t="n">
        <v>22220.8848</v>
      </c>
      <c r="E19" s="70" t="n">
        <v>42.6853</v>
      </c>
      <c r="F19" s="70" t="n">
        <v>44.4488</v>
      </c>
      <c r="G19" s="70" t="n">
        <v>45.9314</v>
      </c>
      <c r="H19" s="70" t="n">
        <v>3530.597</v>
      </c>
      <c r="I19" s="70" t="n">
        <v>42.838</v>
      </c>
      <c r="J19" s="71" t="n">
        <f aca="false">H19/3600</f>
        <v>0.980721388888889</v>
      </c>
      <c r="L19" s="0"/>
      <c r="M19" s="0"/>
      <c r="N19" s="0"/>
      <c r="O19" s="0"/>
      <c r="P19" s="0"/>
      <c r="Q19" s="70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5.75" hidden="false" customHeight="false" outlineLevel="0" collapsed="false">
      <c r="A20" s="35" t="s">
        <v>81</v>
      </c>
      <c r="B20" s="35"/>
      <c r="C20" s="35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2982.527</v>
      </c>
      <c r="I20" s="75" t="n">
        <v>37.705</v>
      </c>
      <c r="J20" s="76" t="n">
        <f aca="false">H20/3600</f>
        <v>0.828479722222222</v>
      </c>
      <c r="L20" s="0"/>
      <c r="M20" s="0"/>
      <c r="N20" s="0"/>
      <c r="O20" s="0"/>
      <c r="P20" s="0"/>
      <c r="Q20" s="75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5.75" hidden="false" customHeight="false" outlineLevel="0" collapsed="false">
      <c r="A21" s="35"/>
      <c r="B21" s="35"/>
      <c r="C21" s="35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2707.198</v>
      </c>
      <c r="I21" s="75" t="n">
        <v>34.351</v>
      </c>
      <c r="J21" s="76" t="n">
        <f aca="false">H21/3600</f>
        <v>0.751999444444444</v>
      </c>
      <c r="L21" s="0"/>
      <c r="M21" s="0"/>
      <c r="N21" s="0"/>
      <c r="O21" s="0"/>
      <c r="P21" s="0"/>
      <c r="Q21" s="75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6.5" hidden="false" customHeight="false" outlineLevel="0" collapsed="false">
      <c r="A22" s="35"/>
      <c r="B22" s="40"/>
      <c r="C22" s="40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548.371</v>
      </c>
      <c r="I22" s="80" t="n">
        <v>31.715</v>
      </c>
      <c r="J22" s="81" t="n">
        <f aca="false">H22/3600</f>
        <v>0.707880833333333</v>
      </c>
      <c r="L22" s="0"/>
      <c r="M22" s="0"/>
      <c r="N22" s="0"/>
      <c r="O22" s="0"/>
      <c r="P22" s="0"/>
      <c r="Q22" s="80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5.75" hidden="false" customHeight="false" outlineLevel="0" collapsed="false">
      <c r="A23" s="35"/>
      <c r="B23" s="31" t="s">
        <v>61</v>
      </c>
      <c r="C23" s="31" t="n">
        <v>22</v>
      </c>
      <c r="D23" s="69" t="n">
        <v>52677.0088</v>
      </c>
      <c r="E23" s="70" t="n">
        <v>41.6815</v>
      </c>
      <c r="F23" s="70" t="n">
        <v>43.2291</v>
      </c>
      <c r="G23" s="70" t="n">
        <v>44.077</v>
      </c>
      <c r="H23" s="70" t="n">
        <v>4176.777</v>
      </c>
      <c r="I23" s="70" t="n">
        <v>62.869</v>
      </c>
      <c r="J23" s="71" t="n">
        <f aca="false">H23/3600</f>
        <v>1.16021583333333</v>
      </c>
      <c r="L23" s="0"/>
      <c r="M23" s="0"/>
      <c r="N23" s="0"/>
      <c r="O23" s="0"/>
      <c r="P23" s="0"/>
      <c r="Q23" s="70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5.75" hidden="false" customHeight="false" outlineLevel="0" collapsed="false">
      <c r="A24" s="35"/>
      <c r="B24" s="35"/>
      <c r="C24" s="35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493.858</v>
      </c>
      <c r="I24" s="75" t="n">
        <v>51.808</v>
      </c>
      <c r="J24" s="76" t="n">
        <f aca="false">H24/3600</f>
        <v>0.970516111111111</v>
      </c>
      <c r="L24" s="0"/>
      <c r="M24" s="0"/>
      <c r="N24" s="0"/>
      <c r="O24" s="0"/>
      <c r="P24" s="0"/>
      <c r="Q24" s="75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5.75" hidden="false" customHeight="false" outlineLevel="0" collapsed="false">
      <c r="A25" s="35"/>
      <c r="B25" s="35"/>
      <c r="C25" s="35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034.009</v>
      </c>
      <c r="I25" s="75" t="n">
        <v>43.649</v>
      </c>
      <c r="J25" s="76" t="n">
        <f aca="false">H25/3600</f>
        <v>0.842780277777778</v>
      </c>
      <c r="L25" s="0"/>
      <c r="M25" s="0"/>
      <c r="N25" s="0"/>
      <c r="O25" s="0"/>
      <c r="P25" s="0"/>
      <c r="Q25" s="75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6.5" hidden="false" customHeight="false" outlineLevel="0" collapsed="false">
      <c r="A26" s="35"/>
      <c r="B26" s="40"/>
      <c r="C26" s="40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2710.146</v>
      </c>
      <c r="I26" s="80" t="n">
        <v>37.159</v>
      </c>
      <c r="J26" s="81" t="n">
        <f aca="false">H26/3600</f>
        <v>0.752818333333333</v>
      </c>
      <c r="L26" s="0"/>
      <c r="M26" s="0"/>
      <c r="N26" s="0"/>
      <c r="O26" s="0"/>
      <c r="P26" s="0"/>
      <c r="Q26" s="80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5.75" hidden="false" customHeight="false" outlineLevel="0" collapsed="false">
      <c r="A27" s="35"/>
      <c r="B27" s="31" t="s">
        <v>53</v>
      </c>
      <c r="C27" s="31" t="n">
        <v>22</v>
      </c>
      <c r="D27" s="69" t="n">
        <v>105423.2</v>
      </c>
      <c r="E27" s="70" t="n">
        <v>40.579</v>
      </c>
      <c r="F27" s="70" t="n">
        <v>41.6706</v>
      </c>
      <c r="G27" s="70" t="n">
        <v>44.1427</v>
      </c>
      <c r="H27" s="70" t="n">
        <v>9026.458</v>
      </c>
      <c r="I27" s="70" t="n">
        <v>129.045</v>
      </c>
      <c r="J27" s="71" t="n">
        <f aca="false">H27/3600</f>
        <v>2.50734944444444</v>
      </c>
      <c r="L27" s="0"/>
      <c r="M27" s="0"/>
      <c r="N27" s="0"/>
      <c r="O27" s="0"/>
      <c r="P27" s="0"/>
      <c r="Q27" s="70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5.75" hidden="false" customHeight="false" outlineLevel="0" collapsed="false">
      <c r="A28" s="35"/>
      <c r="B28" s="35"/>
      <c r="C28" s="35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256.557</v>
      </c>
      <c r="I28" s="75" t="n">
        <v>101.043</v>
      </c>
      <c r="J28" s="76" t="n">
        <f aca="false">H28/3600</f>
        <v>2.01571027777778</v>
      </c>
      <c r="L28" s="0"/>
      <c r="M28" s="0"/>
      <c r="N28" s="0"/>
      <c r="O28" s="0"/>
      <c r="P28" s="0"/>
      <c r="Q28" s="75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5.75" hidden="false" customHeight="false" outlineLevel="0" collapsed="false">
      <c r="A29" s="35"/>
      <c r="B29" s="35"/>
      <c r="C29" s="35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6199.543</v>
      </c>
      <c r="I29" s="75" t="n">
        <v>87.689</v>
      </c>
      <c r="J29" s="76" t="n">
        <f aca="false">H29/3600</f>
        <v>1.72209527777778</v>
      </c>
      <c r="L29" s="0"/>
      <c r="M29" s="0"/>
      <c r="N29" s="0"/>
      <c r="O29" s="0"/>
      <c r="P29" s="0"/>
      <c r="Q29" s="75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6.5" hidden="false" customHeight="false" outlineLevel="0" collapsed="false">
      <c r="A30" s="35"/>
      <c r="B30" s="40"/>
      <c r="C30" s="40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5662.643</v>
      </c>
      <c r="I30" s="80" t="n">
        <v>77.393</v>
      </c>
      <c r="J30" s="81" t="n">
        <f aca="false">H30/3600</f>
        <v>1.57295638888889</v>
      </c>
      <c r="L30" s="0"/>
      <c r="M30" s="0"/>
      <c r="N30" s="0"/>
      <c r="O30" s="0"/>
      <c r="P30" s="0"/>
      <c r="Q30" s="80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5.75" hidden="false" customHeight="false" outlineLevel="0" collapsed="false">
      <c r="A31" s="35"/>
      <c r="B31" s="31" t="s">
        <v>42</v>
      </c>
      <c r="C31" s="31" t="n">
        <v>22</v>
      </c>
      <c r="D31" s="69" t="n">
        <v>71056.8784</v>
      </c>
      <c r="E31" s="70" t="n">
        <v>41.2733</v>
      </c>
      <c r="F31" s="70" t="n">
        <v>44.3845</v>
      </c>
      <c r="G31" s="70" t="n">
        <v>45.9539</v>
      </c>
      <c r="H31" s="70" t="n">
        <v>8254.867</v>
      </c>
      <c r="I31" s="70" t="n">
        <v>112.103</v>
      </c>
      <c r="J31" s="71" t="n">
        <f aca="false">H31/3600</f>
        <v>2.29301861111111</v>
      </c>
      <c r="L31" s="0"/>
      <c r="M31" s="0"/>
      <c r="N31" s="0"/>
      <c r="O31" s="0"/>
      <c r="P31" s="0"/>
      <c r="Q31" s="70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5.75" hidden="false" customHeight="false" outlineLevel="0" collapsed="false">
      <c r="A32" s="35"/>
      <c r="B32" s="35"/>
      <c r="C32" s="35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6717.301</v>
      </c>
      <c r="I32" s="75" t="n">
        <v>88.734</v>
      </c>
      <c r="J32" s="76" t="n">
        <f aca="false">H32/3600</f>
        <v>1.86591694444444</v>
      </c>
      <c r="L32" s="0"/>
      <c r="M32" s="0"/>
      <c r="N32" s="0"/>
      <c r="O32" s="0"/>
      <c r="P32" s="0"/>
      <c r="Q32" s="75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5.75" hidden="false" customHeight="false" outlineLevel="0" collapsed="false">
      <c r="A33" s="35"/>
      <c r="B33" s="35"/>
      <c r="C33" s="35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5866.149</v>
      </c>
      <c r="I33" s="75" t="n">
        <v>78.313</v>
      </c>
      <c r="J33" s="76" t="n">
        <f aca="false">H33/3600</f>
        <v>1.62948583333333</v>
      </c>
      <c r="L33" s="0"/>
      <c r="M33" s="0"/>
      <c r="N33" s="0"/>
      <c r="O33" s="0"/>
      <c r="P33" s="0"/>
      <c r="Q33" s="75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6.5" hidden="false" customHeight="false" outlineLevel="0" collapsed="false">
      <c r="A34" s="35"/>
      <c r="B34" s="40"/>
      <c r="C34" s="40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5403.678</v>
      </c>
      <c r="I34" s="80" t="n">
        <v>71.043</v>
      </c>
      <c r="J34" s="81" t="n">
        <f aca="false">H34/3600</f>
        <v>1.50102166666667</v>
      </c>
      <c r="L34" s="0"/>
      <c r="M34" s="0"/>
      <c r="N34" s="0"/>
      <c r="O34" s="0"/>
      <c r="P34" s="0"/>
      <c r="Q34" s="80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5.75" hidden="false" customHeight="false" outlineLevel="0" collapsed="false">
      <c r="A35" s="35"/>
      <c r="B35" s="31" t="s">
        <v>52</v>
      </c>
      <c r="C35" s="31" t="n">
        <v>22</v>
      </c>
      <c r="D35" s="69" t="n">
        <v>179521.336</v>
      </c>
      <c r="E35" s="70" t="n">
        <v>42.3311</v>
      </c>
      <c r="F35" s="70" t="n">
        <v>42.6928</v>
      </c>
      <c r="G35" s="70" t="n">
        <v>44.4428</v>
      </c>
      <c r="H35" s="70" t="n">
        <v>11378.882</v>
      </c>
      <c r="I35" s="70" t="n">
        <v>176.923</v>
      </c>
      <c r="J35" s="71" t="n">
        <f aca="false">H35/3600</f>
        <v>3.16080055555556</v>
      </c>
      <c r="L35" s="0"/>
      <c r="M35" s="0"/>
      <c r="N35" s="0"/>
      <c r="O35" s="0"/>
      <c r="P35" s="0"/>
      <c r="Q35" s="70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5.75" hidden="false" customHeight="false" outlineLevel="0" collapsed="false">
      <c r="A36" s="35"/>
      <c r="B36" s="35"/>
      <c r="C36" s="35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9262.28</v>
      </c>
      <c r="I36" s="75" t="n">
        <v>132.368</v>
      </c>
      <c r="J36" s="76" t="n">
        <f aca="false">H36/3600</f>
        <v>2.57285555555556</v>
      </c>
      <c r="L36" s="0"/>
      <c r="M36" s="0"/>
      <c r="N36" s="0"/>
      <c r="O36" s="0"/>
      <c r="P36" s="0"/>
      <c r="Q36" s="75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5.75" hidden="false" customHeight="false" outlineLevel="0" collapsed="false">
      <c r="A37" s="35"/>
      <c r="B37" s="35"/>
      <c r="C37" s="35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7844.977</v>
      </c>
      <c r="I37" s="75" t="n">
        <v>112.415</v>
      </c>
      <c r="J37" s="76" t="n">
        <f aca="false">H37/3600</f>
        <v>2.17916027777778</v>
      </c>
      <c r="L37" s="0"/>
      <c r="M37" s="0"/>
      <c r="N37" s="0"/>
      <c r="O37" s="0"/>
      <c r="P37" s="0"/>
      <c r="Q37" s="75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6.5" hidden="false" customHeight="false" outlineLevel="0" collapsed="false">
      <c r="A38" s="40"/>
      <c r="B38" s="40"/>
      <c r="C38" s="40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017.974</v>
      </c>
      <c r="I38" s="80" t="n">
        <v>99.451</v>
      </c>
      <c r="J38" s="81" t="n">
        <f aca="false">H38/3600</f>
        <v>1.94943722222222</v>
      </c>
      <c r="L38" s="0"/>
      <c r="M38" s="0"/>
      <c r="N38" s="0"/>
      <c r="O38" s="0"/>
      <c r="P38" s="0"/>
      <c r="Q38" s="80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5.75" hidden="false" customHeight="false" outlineLevel="0" collapsed="false">
      <c r="A39" s="31" t="s">
        <v>13</v>
      </c>
      <c r="B39" s="31" t="s">
        <v>38</v>
      </c>
      <c r="C39" s="31" t="n">
        <v>22</v>
      </c>
      <c r="D39" s="69" t="n">
        <v>20775.392</v>
      </c>
      <c r="E39" s="70" t="n">
        <v>41.7534</v>
      </c>
      <c r="F39" s="70" t="n">
        <v>43.8247</v>
      </c>
      <c r="G39" s="70" t="n">
        <v>44.4476</v>
      </c>
      <c r="H39" s="70" t="n">
        <v>1739.241</v>
      </c>
      <c r="I39" s="70" t="n">
        <v>27.253</v>
      </c>
      <c r="J39" s="71" t="n">
        <f aca="false">H39/3600</f>
        <v>0.4831225</v>
      </c>
      <c r="L39" s="0"/>
      <c r="M39" s="0"/>
      <c r="N39" s="0"/>
      <c r="O39" s="0"/>
      <c r="P39" s="0"/>
      <c r="Q39" s="70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5.75" hidden="false" customHeight="false" outlineLevel="0" collapsed="false">
      <c r="A40" s="35" t="s">
        <v>82</v>
      </c>
      <c r="B40" s="35"/>
      <c r="C40" s="35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473.093</v>
      </c>
      <c r="I40" s="75" t="n">
        <v>22.214</v>
      </c>
      <c r="J40" s="76" t="n">
        <f aca="false">H40/3600</f>
        <v>0.4091925</v>
      </c>
      <c r="L40" s="0"/>
      <c r="M40" s="0"/>
      <c r="N40" s="0"/>
      <c r="O40" s="0"/>
      <c r="P40" s="0"/>
      <c r="Q40" s="75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5.75" hidden="false" customHeight="false" outlineLevel="0" collapsed="false">
      <c r="A41" s="35"/>
      <c r="B41" s="35"/>
      <c r="C41" s="35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272.768</v>
      </c>
      <c r="I41" s="75" t="n">
        <v>18.283</v>
      </c>
      <c r="J41" s="76" t="n">
        <f aca="false">H41/3600</f>
        <v>0.353546666666667</v>
      </c>
      <c r="L41" s="0"/>
      <c r="M41" s="0"/>
      <c r="N41" s="0"/>
      <c r="O41" s="0"/>
      <c r="P41" s="0"/>
      <c r="Q41" s="75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6.5" hidden="false" customHeight="false" outlineLevel="0" collapsed="false">
      <c r="A42" s="35"/>
      <c r="B42" s="40"/>
      <c r="C42" s="40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138.022</v>
      </c>
      <c r="I42" s="80" t="n">
        <v>15.459</v>
      </c>
      <c r="J42" s="81" t="n">
        <f aca="false">H42/3600</f>
        <v>0.316117222222222</v>
      </c>
      <c r="L42" s="0"/>
      <c r="M42" s="0"/>
      <c r="N42" s="0"/>
      <c r="O42" s="0"/>
      <c r="P42" s="0"/>
      <c r="Q42" s="80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5.75" hidden="false" customHeight="false" outlineLevel="0" collapsed="false">
      <c r="A43" s="35"/>
      <c r="B43" s="31" t="s">
        <v>48</v>
      </c>
      <c r="C43" s="31" t="n">
        <v>22</v>
      </c>
      <c r="D43" s="69" t="n">
        <v>23318.0216</v>
      </c>
      <c r="E43" s="70" t="n">
        <v>41.9263</v>
      </c>
      <c r="F43" s="70" t="n">
        <v>44.0156</v>
      </c>
      <c r="G43" s="70" t="n">
        <v>45.4209</v>
      </c>
      <c r="H43" s="70" t="n">
        <v>2011.067</v>
      </c>
      <c r="I43" s="70" t="n">
        <v>29.858</v>
      </c>
      <c r="J43" s="71" t="n">
        <f aca="false">H43/3600</f>
        <v>0.558629722222222</v>
      </c>
      <c r="L43" s="0"/>
      <c r="M43" s="0"/>
      <c r="N43" s="0"/>
      <c r="O43" s="0"/>
      <c r="P43" s="0"/>
      <c r="Q43" s="70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5.75" hidden="false" customHeight="false" outlineLevel="0" collapsed="false">
      <c r="A44" s="35"/>
      <c r="B44" s="35"/>
      <c r="C44" s="35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728.061</v>
      </c>
      <c r="I44" s="75" t="n">
        <v>25.6</v>
      </c>
      <c r="J44" s="76" t="n">
        <f aca="false">H44/3600</f>
        <v>0.480016944444444</v>
      </c>
      <c r="L44" s="0"/>
      <c r="M44" s="0"/>
      <c r="N44" s="0"/>
      <c r="O44" s="0"/>
      <c r="P44" s="0"/>
      <c r="Q44" s="75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5.75" hidden="false" customHeight="false" outlineLevel="0" collapsed="false">
      <c r="A45" s="35"/>
      <c r="B45" s="35"/>
      <c r="C45" s="35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536.286</v>
      </c>
      <c r="I45" s="75" t="n">
        <v>22.277</v>
      </c>
      <c r="J45" s="76" t="n">
        <f aca="false">H45/3600</f>
        <v>0.426746111111111</v>
      </c>
      <c r="L45" s="0"/>
      <c r="M45" s="0"/>
      <c r="N45" s="0"/>
      <c r="O45" s="0"/>
      <c r="P45" s="0"/>
      <c r="Q45" s="75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6.5" hidden="false" customHeight="false" outlineLevel="0" collapsed="false">
      <c r="A46" s="35"/>
      <c r="B46" s="40"/>
      <c r="C46" s="40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393.871</v>
      </c>
      <c r="I46" s="80" t="n">
        <v>19.422</v>
      </c>
      <c r="J46" s="81" t="n">
        <f aca="false">H46/3600</f>
        <v>0.387186388888889</v>
      </c>
      <c r="L46" s="0"/>
      <c r="M46" s="0"/>
      <c r="N46" s="0"/>
      <c r="O46" s="0"/>
      <c r="P46" s="0"/>
      <c r="Q46" s="80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5.75" hidden="false" customHeight="false" outlineLevel="0" collapsed="false">
      <c r="A47" s="35"/>
      <c r="B47" s="31" t="s">
        <v>62</v>
      </c>
      <c r="C47" s="31" t="n">
        <v>22</v>
      </c>
      <c r="D47" s="69" t="n">
        <v>43657.14</v>
      </c>
      <c r="E47" s="70" t="n">
        <v>41.0612</v>
      </c>
      <c r="F47" s="70" t="n">
        <v>42.4625</v>
      </c>
      <c r="G47" s="70" t="n">
        <v>43.3131</v>
      </c>
      <c r="H47" s="70" t="n">
        <v>2087.351</v>
      </c>
      <c r="I47" s="70" t="n">
        <v>35.615</v>
      </c>
      <c r="J47" s="71" t="n">
        <f aca="false">H47/3600</f>
        <v>0.579819722222222</v>
      </c>
      <c r="L47" s="0"/>
      <c r="M47" s="0"/>
      <c r="N47" s="0"/>
      <c r="O47" s="0"/>
      <c r="P47" s="0"/>
      <c r="Q47" s="70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5.75" hidden="false" customHeight="false" outlineLevel="0" collapsed="false">
      <c r="A48" s="35"/>
      <c r="B48" s="35"/>
      <c r="C48" s="35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816.202</v>
      </c>
      <c r="I48" s="75" t="n">
        <v>29.515</v>
      </c>
      <c r="J48" s="76" t="n">
        <f aca="false">H48/3600</f>
        <v>0.504500555555556</v>
      </c>
      <c r="L48" s="0"/>
      <c r="M48" s="0"/>
      <c r="N48" s="0"/>
      <c r="O48" s="0"/>
      <c r="P48" s="0"/>
      <c r="Q48" s="75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5.75" hidden="false" customHeight="false" outlineLevel="0" collapsed="false">
      <c r="A49" s="35"/>
      <c r="B49" s="35"/>
      <c r="C49" s="35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575.443</v>
      </c>
      <c r="I49" s="75" t="n">
        <v>24.726</v>
      </c>
      <c r="J49" s="76" t="n">
        <f aca="false">H49/3600</f>
        <v>0.437623055555556</v>
      </c>
      <c r="L49" s="0"/>
      <c r="M49" s="0"/>
      <c r="N49" s="0"/>
      <c r="O49" s="0"/>
      <c r="P49" s="0"/>
      <c r="Q49" s="75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6.5" hidden="false" customHeight="false" outlineLevel="0" collapsed="false">
      <c r="A50" s="35"/>
      <c r="B50" s="40"/>
      <c r="C50" s="40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366.025</v>
      </c>
      <c r="I50" s="80" t="n">
        <v>20.81</v>
      </c>
      <c r="J50" s="81" t="n">
        <f aca="false">H50/3600</f>
        <v>0.379451388888889</v>
      </c>
      <c r="L50" s="0"/>
      <c r="M50" s="0"/>
      <c r="N50" s="0"/>
      <c r="O50" s="0"/>
      <c r="P50" s="0"/>
      <c r="Q50" s="80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5.75" hidden="false" customHeight="false" outlineLevel="0" collapsed="false">
      <c r="A51" s="35"/>
      <c r="B51" s="31" t="s">
        <v>65</v>
      </c>
      <c r="C51" s="31" t="n">
        <v>22</v>
      </c>
      <c r="D51" s="69" t="n">
        <v>14970.7048</v>
      </c>
      <c r="E51" s="70" t="n">
        <v>42.2805</v>
      </c>
      <c r="F51" s="70" t="n">
        <v>43.4894</v>
      </c>
      <c r="G51" s="70" t="n">
        <v>44.3282</v>
      </c>
      <c r="H51" s="70" t="n">
        <v>1034.596</v>
      </c>
      <c r="I51" s="70" t="n">
        <v>15.194</v>
      </c>
      <c r="J51" s="71" t="n">
        <f aca="false">H51/3600</f>
        <v>0.287387777777778</v>
      </c>
      <c r="L51" s="0"/>
      <c r="M51" s="0"/>
      <c r="N51" s="0"/>
      <c r="O51" s="0"/>
      <c r="P51" s="0"/>
      <c r="Q51" s="70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5.75" hidden="false" customHeight="false" outlineLevel="0" collapsed="false">
      <c r="A52" s="35"/>
      <c r="B52" s="35"/>
      <c r="C52" s="35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895.956</v>
      </c>
      <c r="I52" s="75" t="n">
        <v>12.885</v>
      </c>
      <c r="J52" s="76" t="n">
        <f aca="false">H52/3600</f>
        <v>0.248876666666667</v>
      </c>
      <c r="L52" s="0"/>
      <c r="M52" s="0"/>
      <c r="N52" s="0"/>
      <c r="O52" s="0"/>
      <c r="P52" s="0"/>
      <c r="Q52" s="75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5.75" hidden="false" customHeight="false" outlineLevel="0" collapsed="false">
      <c r="A53" s="35"/>
      <c r="B53" s="35"/>
      <c r="C53" s="35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793.025</v>
      </c>
      <c r="I53" s="75" t="n">
        <v>11.232</v>
      </c>
      <c r="J53" s="76" t="n">
        <f aca="false">H53/3600</f>
        <v>0.220284722222222</v>
      </c>
      <c r="L53" s="0"/>
      <c r="M53" s="0"/>
      <c r="N53" s="0"/>
      <c r="O53" s="0"/>
      <c r="P53" s="0"/>
      <c r="Q53" s="75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6.5" hidden="false" customHeight="false" outlineLevel="0" collapsed="false">
      <c r="A54" s="40"/>
      <c r="B54" s="40"/>
      <c r="C54" s="40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707.926</v>
      </c>
      <c r="I54" s="80" t="n">
        <v>9.734</v>
      </c>
      <c r="J54" s="81" t="n">
        <f aca="false">H54/3600</f>
        <v>0.196646111111111</v>
      </c>
      <c r="L54" s="0"/>
      <c r="M54" s="0"/>
      <c r="N54" s="0"/>
      <c r="O54" s="0"/>
      <c r="P54" s="0"/>
      <c r="Q54" s="80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5.75" hidden="false" customHeight="false" outlineLevel="0" collapsed="false">
      <c r="A55" s="31" t="s">
        <v>14</v>
      </c>
      <c r="B55" s="31" t="s">
        <v>44</v>
      </c>
      <c r="C55" s="31" t="n">
        <v>22</v>
      </c>
      <c r="D55" s="69" t="n">
        <v>5312.2808</v>
      </c>
      <c r="E55" s="70" t="n">
        <v>42.957</v>
      </c>
      <c r="F55" s="70" t="n">
        <v>45.0506</v>
      </c>
      <c r="G55" s="70" t="n">
        <v>44.8635</v>
      </c>
      <c r="H55" s="70" t="n">
        <v>403.361</v>
      </c>
      <c r="I55" s="70" t="n">
        <v>6.552</v>
      </c>
      <c r="J55" s="71" t="n">
        <f aca="false">H55/3600</f>
        <v>0.112044722222222</v>
      </c>
      <c r="L55" s="0"/>
      <c r="M55" s="0"/>
      <c r="N55" s="0"/>
      <c r="O55" s="0"/>
      <c r="P55" s="0"/>
      <c r="Q55" s="70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5.75" hidden="false" customHeight="false" outlineLevel="0" collapsed="false">
      <c r="A56" s="35" t="s">
        <v>83</v>
      </c>
      <c r="B56" s="35"/>
      <c r="C56" s="35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54.282</v>
      </c>
      <c r="I56" s="75" t="n">
        <v>5.553</v>
      </c>
      <c r="J56" s="76" t="n">
        <f aca="false">H56/3600</f>
        <v>0.0984116666666667</v>
      </c>
      <c r="L56" s="0"/>
      <c r="M56" s="0"/>
      <c r="N56" s="0"/>
      <c r="O56" s="0"/>
      <c r="P56" s="0"/>
      <c r="Q56" s="75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5.75" hidden="false" customHeight="false" outlineLevel="0" collapsed="false">
      <c r="A57" s="35"/>
      <c r="B57" s="35"/>
      <c r="C57" s="35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13.363</v>
      </c>
      <c r="I57" s="75" t="n">
        <v>4.836</v>
      </c>
      <c r="J57" s="76" t="n">
        <f aca="false">H57/3600</f>
        <v>0.0870452777777778</v>
      </c>
      <c r="L57" s="0"/>
      <c r="M57" s="0"/>
      <c r="N57" s="0"/>
      <c r="O57" s="0"/>
      <c r="P57" s="0"/>
      <c r="Q57" s="75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6.5" hidden="false" customHeight="false" outlineLevel="0" collapsed="false">
      <c r="A58" s="35"/>
      <c r="B58" s="40"/>
      <c r="C58" s="40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280.961</v>
      </c>
      <c r="I58" s="80" t="n">
        <v>4.227</v>
      </c>
      <c r="J58" s="81" t="n">
        <f aca="false">H58/3600</f>
        <v>0.0780447222222222</v>
      </c>
      <c r="L58" s="0"/>
      <c r="M58" s="0"/>
      <c r="N58" s="0"/>
      <c r="O58" s="0"/>
      <c r="P58" s="0"/>
      <c r="Q58" s="80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5.75" hidden="false" customHeight="false" outlineLevel="0" collapsed="false">
      <c r="A59" s="35"/>
      <c r="B59" s="31" t="s">
        <v>50</v>
      </c>
      <c r="C59" s="31" t="n">
        <v>22</v>
      </c>
      <c r="D59" s="69" t="n">
        <v>12947.4032</v>
      </c>
      <c r="E59" s="70" t="n">
        <v>41.1821</v>
      </c>
      <c r="F59" s="70" t="n">
        <v>43.2048</v>
      </c>
      <c r="G59" s="70" t="n">
        <v>44.1708</v>
      </c>
      <c r="H59" s="70" t="n">
        <v>593.95</v>
      </c>
      <c r="I59" s="70" t="n">
        <v>10.639</v>
      </c>
      <c r="J59" s="71" t="n">
        <f aca="false">H59/3600</f>
        <v>0.164986111111111</v>
      </c>
      <c r="L59" s="0"/>
      <c r="M59" s="0"/>
      <c r="N59" s="0"/>
      <c r="O59" s="0"/>
      <c r="P59" s="0"/>
      <c r="Q59" s="70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5.75" hidden="false" customHeight="false" outlineLevel="0" collapsed="false">
      <c r="A60" s="35"/>
      <c r="B60" s="35"/>
      <c r="C60" s="35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19.396</v>
      </c>
      <c r="I60" s="75" t="n">
        <v>8.751</v>
      </c>
      <c r="J60" s="76" t="n">
        <f aca="false">H60/3600</f>
        <v>0.144276666666667</v>
      </c>
      <c r="L60" s="0"/>
      <c r="M60" s="0"/>
      <c r="N60" s="0"/>
      <c r="O60" s="0"/>
      <c r="P60" s="0"/>
      <c r="Q60" s="75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5.75" hidden="false" customHeight="false" outlineLevel="0" collapsed="false">
      <c r="A61" s="35"/>
      <c r="B61" s="35"/>
      <c r="C61" s="35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52.408</v>
      </c>
      <c r="I61" s="75" t="n">
        <v>7.41</v>
      </c>
      <c r="J61" s="76" t="n">
        <f aca="false">H61/3600</f>
        <v>0.125668888888889</v>
      </c>
      <c r="L61" s="0"/>
      <c r="M61" s="0"/>
      <c r="N61" s="0"/>
      <c r="O61" s="0"/>
      <c r="P61" s="0"/>
      <c r="Q61" s="75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6.5" hidden="false" customHeight="false" outlineLevel="0" collapsed="false">
      <c r="A62" s="35"/>
      <c r="B62" s="40"/>
      <c r="C62" s="40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395.998</v>
      </c>
      <c r="I62" s="80" t="n">
        <v>6.474</v>
      </c>
      <c r="J62" s="81" t="n">
        <f aca="false">H62/3600</f>
        <v>0.109999444444444</v>
      </c>
      <c r="L62" s="0"/>
      <c r="M62" s="0"/>
      <c r="N62" s="0"/>
      <c r="O62" s="0"/>
      <c r="P62" s="0"/>
      <c r="Q62" s="80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5.75" hidden="false" customHeight="false" outlineLevel="0" collapsed="false">
      <c r="A63" s="35"/>
      <c r="B63" s="31" t="s">
        <v>46</v>
      </c>
      <c r="C63" s="31" t="n">
        <v>22</v>
      </c>
      <c r="D63" s="69" t="n">
        <v>11410.7368</v>
      </c>
      <c r="E63" s="70" t="n">
        <v>41.0224</v>
      </c>
      <c r="F63" s="70" t="n">
        <v>42.1118</v>
      </c>
      <c r="G63" s="70" t="n">
        <v>42.8083</v>
      </c>
      <c r="H63" s="70" t="n">
        <v>518.195</v>
      </c>
      <c r="I63" s="70" t="n">
        <v>9.438</v>
      </c>
      <c r="J63" s="71" t="n">
        <f aca="false">H63/3600</f>
        <v>0.143943055555556</v>
      </c>
      <c r="L63" s="0"/>
      <c r="M63" s="0"/>
      <c r="N63" s="0"/>
      <c r="O63" s="0"/>
      <c r="P63" s="0"/>
      <c r="Q63" s="70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5.75" hidden="false" customHeight="false" outlineLevel="0" collapsed="false">
      <c r="A64" s="35"/>
      <c r="B64" s="35"/>
      <c r="C64" s="35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50.989</v>
      </c>
      <c r="I64" s="75" t="n">
        <v>7.878</v>
      </c>
      <c r="J64" s="76" t="n">
        <f aca="false">H64/3600</f>
        <v>0.125274722222222</v>
      </c>
      <c r="L64" s="0"/>
      <c r="M64" s="0"/>
      <c r="N64" s="0"/>
      <c r="O64" s="0"/>
      <c r="P64" s="0"/>
      <c r="Q64" s="75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5.75" hidden="false" customHeight="false" outlineLevel="0" collapsed="false">
      <c r="A65" s="35"/>
      <c r="B65" s="35"/>
      <c r="C65" s="35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386.435</v>
      </c>
      <c r="I65" s="75" t="n">
        <v>6.52</v>
      </c>
      <c r="J65" s="76" t="n">
        <f aca="false">H65/3600</f>
        <v>0.107343055555556</v>
      </c>
      <c r="L65" s="0"/>
      <c r="M65" s="0"/>
      <c r="N65" s="0"/>
      <c r="O65" s="0"/>
      <c r="P65" s="0"/>
      <c r="Q65" s="75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6.5" hidden="false" customHeight="false" outlineLevel="0" collapsed="false">
      <c r="A66" s="35"/>
      <c r="B66" s="40"/>
      <c r="C66" s="40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29.634</v>
      </c>
      <c r="I66" s="80" t="n">
        <v>5.335</v>
      </c>
      <c r="J66" s="81" t="n">
        <f aca="false">H66/3600</f>
        <v>0.091565</v>
      </c>
      <c r="L66" s="0"/>
      <c r="M66" s="0"/>
      <c r="N66" s="0"/>
      <c r="O66" s="0"/>
      <c r="P66" s="0"/>
      <c r="Q66" s="80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5.75" hidden="false" customHeight="false" outlineLevel="0" collapsed="false">
      <c r="A67" s="35"/>
      <c r="B67" s="31" t="s">
        <v>65</v>
      </c>
      <c r="C67" s="31" t="n">
        <v>22</v>
      </c>
      <c r="D67" s="69" t="n">
        <v>4452.6648</v>
      </c>
      <c r="E67" s="70" t="n">
        <v>42.4157</v>
      </c>
      <c r="F67" s="70" t="n">
        <v>43.0529</v>
      </c>
      <c r="G67" s="70" t="n">
        <v>43.8988</v>
      </c>
      <c r="H67" s="70" t="n">
        <v>266.375</v>
      </c>
      <c r="I67" s="70" t="n">
        <v>4.43</v>
      </c>
      <c r="J67" s="71" t="n">
        <f aca="false">H67/3600</f>
        <v>0.0739930555555556</v>
      </c>
      <c r="L67" s="0"/>
      <c r="M67" s="0"/>
      <c r="N67" s="0"/>
      <c r="O67" s="0"/>
      <c r="P67" s="0"/>
      <c r="Q67" s="70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5.75" hidden="false" customHeight="false" outlineLevel="0" collapsed="false">
      <c r="A68" s="35"/>
      <c r="B68" s="35"/>
      <c r="C68" s="35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33.177</v>
      </c>
      <c r="I68" s="75" t="n">
        <v>3.79</v>
      </c>
      <c r="J68" s="76" t="n">
        <f aca="false">H68/3600</f>
        <v>0.0647713888888889</v>
      </c>
      <c r="L68" s="0"/>
      <c r="M68" s="0"/>
      <c r="N68" s="0"/>
      <c r="O68" s="0"/>
      <c r="P68" s="0"/>
      <c r="Q68" s="75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5.75" hidden="false" customHeight="false" outlineLevel="0" collapsed="false">
      <c r="A69" s="35"/>
      <c r="B69" s="35"/>
      <c r="C69" s="35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02.429</v>
      </c>
      <c r="I69" s="75" t="n">
        <v>3.244</v>
      </c>
      <c r="J69" s="76" t="n">
        <f aca="false">H69/3600</f>
        <v>0.0562302777777778</v>
      </c>
      <c r="L69" s="0"/>
      <c r="M69" s="0"/>
      <c r="N69" s="0"/>
      <c r="O69" s="0"/>
      <c r="P69" s="0"/>
      <c r="Q69" s="75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6.5" hidden="false" customHeight="false" outlineLevel="0" collapsed="false">
      <c r="A70" s="40"/>
      <c r="B70" s="40"/>
      <c r="C70" s="40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176.954</v>
      </c>
      <c r="I70" s="80" t="n">
        <v>2.761</v>
      </c>
      <c r="J70" s="81" t="n">
        <f aca="false">H70/3600</f>
        <v>0.0491538888888889</v>
      </c>
      <c r="L70" s="0"/>
      <c r="M70" s="0"/>
      <c r="N70" s="0"/>
      <c r="O70" s="0"/>
      <c r="P70" s="0"/>
      <c r="Q70" s="80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5.75" hidden="false" customHeight="false" outlineLevel="0" collapsed="false">
      <c r="A71" s="31" t="s">
        <v>84</v>
      </c>
      <c r="B71" s="31" t="s">
        <v>69</v>
      </c>
      <c r="C71" s="31" t="n">
        <v>22</v>
      </c>
      <c r="D71" s="69" t="n">
        <v>30172.7392</v>
      </c>
      <c r="E71" s="70" t="n">
        <v>43.807</v>
      </c>
      <c r="F71" s="70" t="n">
        <v>46.8358</v>
      </c>
      <c r="G71" s="70" t="n">
        <v>47.9521</v>
      </c>
      <c r="H71" s="70" t="n">
        <v>3878.655</v>
      </c>
      <c r="I71" s="70" t="n">
        <v>56.566</v>
      </c>
      <c r="J71" s="71" t="n">
        <f aca="false">H71/3600</f>
        <v>1.07740416666667</v>
      </c>
      <c r="L71" s="0"/>
      <c r="M71" s="0"/>
      <c r="N71" s="0"/>
      <c r="O71" s="0"/>
      <c r="P71" s="0"/>
      <c r="Q71" s="70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5.75" hidden="false" customHeight="false" outlineLevel="0" collapsed="false">
      <c r="A72" s="35" t="s">
        <v>85</v>
      </c>
      <c r="B72" s="35"/>
      <c r="C72" s="35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466.776</v>
      </c>
      <c r="I72" s="75" t="n">
        <v>50.186</v>
      </c>
      <c r="J72" s="76" t="n">
        <f aca="false">H72/3600</f>
        <v>0.962993333333333</v>
      </c>
      <c r="L72" s="0"/>
      <c r="M72" s="0"/>
      <c r="N72" s="0"/>
      <c r="O72" s="0"/>
      <c r="P72" s="0"/>
      <c r="Q72" s="75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5.75" hidden="false" customHeight="false" outlineLevel="0" collapsed="false">
      <c r="A73" s="35"/>
      <c r="B73" s="35"/>
      <c r="C73" s="35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192.211</v>
      </c>
      <c r="I73" s="75" t="n">
        <v>45.396</v>
      </c>
      <c r="J73" s="76" t="n">
        <f aca="false">H73/3600</f>
        <v>0.886725277777778</v>
      </c>
      <c r="L73" s="0"/>
      <c r="M73" s="0"/>
      <c r="N73" s="0"/>
      <c r="O73" s="0"/>
      <c r="P73" s="0"/>
      <c r="Q73" s="75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6.5" hidden="false" customHeight="false" outlineLevel="0" collapsed="false">
      <c r="A74" s="35"/>
      <c r="B74" s="40"/>
      <c r="C74" s="40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3001.7</v>
      </c>
      <c r="I74" s="80" t="n">
        <v>41.059</v>
      </c>
      <c r="J74" s="81" t="n">
        <f aca="false">H74/3600</f>
        <v>0.833805555555556</v>
      </c>
      <c r="L74" s="0"/>
      <c r="M74" s="0"/>
      <c r="N74" s="0"/>
      <c r="O74" s="0"/>
      <c r="P74" s="0"/>
      <c r="Q74" s="80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5.75" hidden="false" customHeight="false" outlineLevel="0" collapsed="false">
      <c r="A75" s="35"/>
      <c r="B75" s="31" t="s">
        <v>70</v>
      </c>
      <c r="C75" s="31" t="n">
        <v>22</v>
      </c>
      <c r="D75" s="69" t="n">
        <v>20090.8208</v>
      </c>
      <c r="E75" s="70" t="n">
        <v>44.0467</v>
      </c>
      <c r="F75" s="70" t="n">
        <v>48.0944</v>
      </c>
      <c r="G75" s="70" t="n">
        <v>48.6328</v>
      </c>
      <c r="H75" s="70" t="n">
        <v>3573.607</v>
      </c>
      <c r="I75" s="70" t="n">
        <v>46.754</v>
      </c>
      <c r="J75" s="71" t="n">
        <f aca="false">H75/3600</f>
        <v>0.992668611111111</v>
      </c>
      <c r="L75" s="0"/>
      <c r="M75" s="0"/>
      <c r="N75" s="0"/>
      <c r="O75" s="0"/>
      <c r="P75" s="0"/>
      <c r="Q75" s="70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5.75" hidden="false" customHeight="false" outlineLevel="0" collapsed="false">
      <c r="A76" s="35"/>
      <c r="B76" s="35"/>
      <c r="C76" s="35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180.963</v>
      </c>
      <c r="I76" s="75" t="n">
        <v>41.855</v>
      </c>
      <c r="J76" s="76" t="n">
        <f aca="false">H76/3600</f>
        <v>0.883600833333333</v>
      </c>
      <c r="L76" s="0"/>
      <c r="M76" s="0"/>
      <c r="N76" s="0"/>
      <c r="O76" s="0"/>
      <c r="P76" s="0"/>
      <c r="Q76" s="75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5.75" hidden="false" customHeight="false" outlineLevel="0" collapsed="false">
      <c r="A77" s="35"/>
      <c r="B77" s="35"/>
      <c r="C77" s="35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2932.201</v>
      </c>
      <c r="I77" s="75" t="n">
        <v>38.766</v>
      </c>
      <c r="J77" s="76" t="n">
        <f aca="false">H77/3600</f>
        <v>0.814500277777778</v>
      </c>
      <c r="L77" s="0"/>
      <c r="M77" s="0"/>
      <c r="N77" s="0"/>
      <c r="O77" s="0"/>
      <c r="P77" s="0"/>
      <c r="Q77" s="75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6.5" hidden="false" customHeight="false" outlineLevel="0" collapsed="false">
      <c r="A78" s="35"/>
      <c r="B78" s="40"/>
      <c r="C78" s="40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2771.05</v>
      </c>
      <c r="I78" s="80" t="n">
        <v>36.192</v>
      </c>
      <c r="J78" s="81" t="n">
        <f aca="false">H78/3600</f>
        <v>0.769736111111111</v>
      </c>
      <c r="L78" s="0"/>
      <c r="M78" s="0"/>
      <c r="N78" s="0"/>
      <c r="O78" s="0"/>
      <c r="P78" s="0"/>
      <c r="Q78" s="80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5.75" hidden="false" customHeight="false" outlineLevel="0" collapsed="false">
      <c r="A79" s="35"/>
      <c r="B79" s="31" t="s">
        <v>71</v>
      </c>
      <c r="C79" s="31" t="n">
        <v>22</v>
      </c>
      <c r="D79" s="69" t="n">
        <v>22138.3016</v>
      </c>
      <c r="E79" s="70" t="n">
        <v>44.4164</v>
      </c>
      <c r="F79" s="70" t="n">
        <v>47.5204</v>
      </c>
      <c r="G79" s="70" t="n">
        <v>48.3317</v>
      </c>
      <c r="H79" s="70" t="n">
        <v>3634.339</v>
      </c>
      <c r="I79" s="70" t="n">
        <v>48.828</v>
      </c>
      <c r="J79" s="71" t="n">
        <f aca="false">H79/3600</f>
        <v>1.00953861111111</v>
      </c>
      <c r="L79" s="0"/>
      <c r="M79" s="0"/>
      <c r="N79" s="0"/>
      <c r="O79" s="0"/>
      <c r="P79" s="0"/>
      <c r="Q79" s="70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5.75" hidden="false" customHeight="false" outlineLevel="0" collapsed="false">
      <c r="A80" s="35"/>
      <c r="B80" s="35"/>
      <c r="C80" s="35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226.875</v>
      </c>
      <c r="I80" s="75" t="n">
        <v>43.587</v>
      </c>
      <c r="J80" s="76" t="n">
        <f aca="false">H80/3600</f>
        <v>0.896354166666667</v>
      </c>
      <c r="L80" s="0"/>
      <c r="M80" s="0"/>
      <c r="N80" s="0"/>
      <c r="O80" s="0"/>
      <c r="P80" s="0"/>
      <c r="Q80" s="75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5.75" hidden="false" customHeight="false" outlineLevel="0" collapsed="false">
      <c r="A81" s="35"/>
      <c r="B81" s="35"/>
      <c r="C81" s="35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007.113</v>
      </c>
      <c r="I81" s="75" t="n">
        <v>40.186</v>
      </c>
      <c r="J81" s="76" t="n">
        <f aca="false">H81/3600</f>
        <v>0.835309166666667</v>
      </c>
      <c r="L81" s="0"/>
      <c r="M81" s="0"/>
      <c r="N81" s="0"/>
      <c r="O81" s="0"/>
      <c r="P81" s="0"/>
      <c r="Q81" s="75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6.5" hidden="false" customHeight="false" outlineLevel="0" collapsed="false">
      <c r="A82" s="40"/>
      <c r="B82" s="40"/>
      <c r="C82" s="40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2845.697</v>
      </c>
      <c r="I82" s="80" t="n">
        <v>37.362</v>
      </c>
      <c r="J82" s="81" t="n">
        <f aca="false">H82/3600</f>
        <v>0.790471388888889</v>
      </c>
      <c r="L82" s="0"/>
      <c r="M82" s="0"/>
      <c r="N82" s="0"/>
      <c r="O82" s="0"/>
      <c r="P82" s="0"/>
      <c r="Q82" s="80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5.75" hidden="false" customHeight="false" outlineLevel="0" collapsed="false">
      <c r="A83" s="87" t="s">
        <v>86</v>
      </c>
      <c r="B83" s="87" t="s">
        <v>40</v>
      </c>
      <c r="C83" s="87" t="n">
        <v>22</v>
      </c>
      <c r="D83" s="69" t="n">
        <v>22820.008</v>
      </c>
      <c r="E83" s="70" t="n">
        <v>41.9557</v>
      </c>
      <c r="F83" s="70" t="n">
        <v>43.7541</v>
      </c>
      <c r="G83" s="70" t="n">
        <v>44.3358</v>
      </c>
      <c r="H83" s="70" t="n">
        <v>1758.996</v>
      </c>
      <c r="I83" s="70" t="n">
        <v>27.908</v>
      </c>
      <c r="J83" s="71" t="n">
        <f aca="false">H83/3600</f>
        <v>0.48861</v>
      </c>
      <c r="L83" s="0"/>
      <c r="M83" s="0"/>
      <c r="N83" s="0"/>
      <c r="O83" s="0"/>
      <c r="P83" s="0"/>
      <c r="Q83" s="70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5.75" hidden="false" customHeight="false" outlineLevel="0" collapsed="false">
      <c r="A84" s="86"/>
      <c r="B84" s="86"/>
      <c r="C84" s="86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518.174</v>
      </c>
      <c r="I84" s="75" t="n">
        <v>23.01</v>
      </c>
      <c r="J84" s="76" t="n">
        <f aca="false">H84/3600</f>
        <v>0.421715</v>
      </c>
      <c r="L84" s="0"/>
      <c r="M84" s="0"/>
      <c r="N84" s="0"/>
      <c r="O84" s="0"/>
      <c r="P84" s="0"/>
      <c r="Q84" s="75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5.75" hidden="false" customHeight="false" outlineLevel="0" collapsed="false">
      <c r="A85" s="86"/>
      <c r="B85" s="86"/>
      <c r="C85" s="86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327.148</v>
      </c>
      <c r="I85" s="75" t="n">
        <v>19.297</v>
      </c>
      <c r="J85" s="76" t="n">
        <f aca="false">H85/3600</f>
        <v>0.368652222222222</v>
      </c>
      <c r="L85" s="0"/>
      <c r="M85" s="0"/>
      <c r="N85" s="0"/>
      <c r="O85" s="0"/>
      <c r="P85" s="0"/>
      <c r="Q85" s="75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6.5" hidden="false" customHeight="false" outlineLevel="0" collapsed="false">
      <c r="A86" s="86"/>
      <c r="B86" s="88"/>
      <c r="C86" s="88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183.064</v>
      </c>
      <c r="I86" s="80" t="n">
        <v>16.583</v>
      </c>
      <c r="J86" s="81" t="n">
        <f aca="false">H86/3600</f>
        <v>0.328628888888889</v>
      </c>
      <c r="L86" s="0"/>
      <c r="M86" s="0"/>
      <c r="N86" s="0"/>
      <c r="O86" s="0"/>
      <c r="P86" s="0"/>
      <c r="Q86" s="80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5.75" hidden="false" customHeight="false" outlineLevel="0" collapsed="false">
      <c r="A87" s="86"/>
      <c r="B87" s="87" t="s">
        <v>58</v>
      </c>
      <c r="C87" s="87" t="n">
        <v>22</v>
      </c>
      <c r="D87" s="69" t="n">
        <v>24534.1834</v>
      </c>
      <c r="E87" s="70" t="n">
        <v>44.8274</v>
      </c>
      <c r="F87" s="70" t="n">
        <v>46.4454</v>
      </c>
      <c r="G87" s="70" t="n">
        <v>46.7351</v>
      </c>
      <c r="H87" s="70" t="n">
        <v>3130.605</v>
      </c>
      <c r="I87" s="70" t="n">
        <v>47.44</v>
      </c>
      <c r="J87" s="71" t="n">
        <f aca="false">H87/3600</f>
        <v>0.8696125</v>
      </c>
      <c r="L87" s="0"/>
      <c r="M87" s="0"/>
      <c r="N87" s="0"/>
      <c r="O87" s="0"/>
      <c r="P87" s="0"/>
      <c r="Q87" s="70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5.75" hidden="false" customHeight="false" outlineLevel="0" collapsed="false">
      <c r="A88" s="86"/>
      <c r="B88" s="86"/>
      <c r="C88" s="86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2832.359</v>
      </c>
      <c r="I88" s="75" t="n">
        <v>41.606</v>
      </c>
      <c r="J88" s="76" t="n">
        <f aca="false">H88/3600</f>
        <v>0.786766388888889</v>
      </c>
      <c r="L88" s="0"/>
      <c r="M88" s="0"/>
      <c r="N88" s="0"/>
      <c r="O88" s="0"/>
      <c r="P88" s="0"/>
      <c r="Q88" s="75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5.75" hidden="false" customHeight="false" outlineLevel="0" collapsed="false">
      <c r="A89" s="86"/>
      <c r="B89" s="86"/>
      <c r="C89" s="86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567.575</v>
      </c>
      <c r="I89" s="75" t="n">
        <v>36.691</v>
      </c>
      <c r="J89" s="76" t="n">
        <f aca="false">H89/3600</f>
        <v>0.713215277777778</v>
      </c>
      <c r="L89" s="0"/>
      <c r="M89" s="0"/>
      <c r="N89" s="0"/>
      <c r="O89" s="0"/>
      <c r="P89" s="0"/>
      <c r="Q89" s="75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6.5" hidden="false" customHeight="false" outlineLevel="0" collapsed="false">
      <c r="A90" s="86"/>
      <c r="B90" s="88"/>
      <c r="C90" s="88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343.633</v>
      </c>
      <c r="I90" s="80" t="n">
        <v>32.635</v>
      </c>
      <c r="J90" s="81" t="n">
        <f aca="false">H90/3600</f>
        <v>0.651009166666667</v>
      </c>
      <c r="L90" s="0"/>
      <c r="M90" s="0"/>
      <c r="N90" s="0"/>
      <c r="O90" s="0"/>
      <c r="P90" s="0"/>
      <c r="Q90" s="80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5.75" hidden="false" customHeight="false" outlineLevel="0" collapsed="false">
      <c r="A91" s="86"/>
      <c r="B91" s="87" t="s">
        <v>66</v>
      </c>
      <c r="C91" s="87" t="n">
        <v>22</v>
      </c>
      <c r="D91" s="69" t="n">
        <v>37727.3896</v>
      </c>
      <c r="E91" s="70" t="n">
        <v>46.3773</v>
      </c>
      <c r="F91" s="70" t="n">
        <v>44.7399</v>
      </c>
      <c r="G91" s="70" t="n">
        <v>44.9135</v>
      </c>
      <c r="H91" s="70" t="n">
        <v>2352.915</v>
      </c>
      <c r="I91" s="70" t="n">
        <v>37.191</v>
      </c>
      <c r="J91" s="71" t="n">
        <f aca="false">H91/3600</f>
        <v>0.6535875</v>
      </c>
      <c r="L91" s="0"/>
      <c r="M91" s="0"/>
      <c r="N91" s="0"/>
      <c r="O91" s="0"/>
      <c r="P91" s="0"/>
      <c r="Q91" s="70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5.75" hidden="false" customHeight="false" outlineLevel="0" collapsed="false">
      <c r="A92" s="86"/>
      <c r="B92" s="86"/>
      <c r="C92" s="86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202.294</v>
      </c>
      <c r="I92" s="75" t="n">
        <v>33.696</v>
      </c>
      <c r="J92" s="76" t="n">
        <f aca="false">H92/3600</f>
        <v>0.611748333333333</v>
      </c>
      <c r="L92" s="0"/>
      <c r="M92" s="0"/>
      <c r="N92" s="0"/>
      <c r="O92" s="0"/>
      <c r="P92" s="0"/>
      <c r="Q92" s="75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5.75" hidden="false" customHeight="false" outlineLevel="0" collapsed="false">
      <c r="A93" s="86"/>
      <c r="B93" s="86"/>
      <c r="C93" s="86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078.615</v>
      </c>
      <c r="I93" s="75" t="n">
        <v>30.904</v>
      </c>
      <c r="J93" s="76" t="n">
        <f aca="false">H93/3600</f>
        <v>0.577393055555556</v>
      </c>
      <c r="L93" s="0"/>
      <c r="M93" s="0"/>
      <c r="N93" s="0"/>
      <c r="O93" s="0"/>
      <c r="P93" s="0"/>
      <c r="Q93" s="75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6.5" hidden="false" customHeight="false" outlineLevel="0" collapsed="false">
      <c r="A94" s="86"/>
      <c r="B94" s="88"/>
      <c r="C94" s="88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1922.752</v>
      </c>
      <c r="I94" s="80" t="n">
        <v>28.454</v>
      </c>
      <c r="J94" s="81" t="n">
        <f aca="false">H94/3600</f>
        <v>0.534097777777778</v>
      </c>
      <c r="L94" s="0"/>
      <c r="M94" s="0"/>
      <c r="N94" s="0"/>
      <c r="O94" s="0"/>
      <c r="P94" s="0"/>
      <c r="Q94" s="80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5.75" hidden="false" customHeight="false" outlineLevel="0" collapsed="false">
      <c r="A95" s="86"/>
      <c r="B95" s="87" t="s">
        <v>67</v>
      </c>
      <c r="C95" s="87" t="n">
        <v>22</v>
      </c>
      <c r="D95" s="69" t="n">
        <v>5353.4442</v>
      </c>
      <c r="E95" s="70" t="n">
        <v>50.6471</v>
      </c>
      <c r="F95" s="70" t="n">
        <v>53.1965</v>
      </c>
      <c r="G95" s="70" t="n">
        <v>54.1471</v>
      </c>
      <c r="H95" s="70" t="n">
        <v>2575.047</v>
      </c>
      <c r="I95" s="70" t="n">
        <v>35.287</v>
      </c>
      <c r="J95" s="71" t="n">
        <f aca="false">H95/3600</f>
        <v>0.715290833333333</v>
      </c>
      <c r="L95" s="0"/>
      <c r="M95" s="0"/>
      <c r="N95" s="0"/>
      <c r="O95" s="0"/>
      <c r="P95" s="0"/>
      <c r="Q95" s="70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5.75" hidden="false" customHeight="false" outlineLevel="0" collapsed="false">
      <c r="A96" s="86"/>
      <c r="B96" s="86"/>
      <c r="C96" s="86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466.064</v>
      </c>
      <c r="I96" s="75" t="n">
        <v>33.275</v>
      </c>
      <c r="J96" s="76" t="n">
        <f aca="false">H96/3600</f>
        <v>0.685017777777778</v>
      </c>
      <c r="L96" s="0"/>
      <c r="M96" s="0"/>
      <c r="N96" s="0"/>
      <c r="O96" s="0"/>
      <c r="P96" s="0"/>
      <c r="Q96" s="75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5.75" hidden="false" customHeight="false" outlineLevel="0" collapsed="false">
      <c r="A97" s="86"/>
      <c r="B97" s="86"/>
      <c r="C97" s="86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357.595</v>
      </c>
      <c r="I97" s="75" t="n">
        <v>31.497</v>
      </c>
      <c r="J97" s="76" t="n">
        <f aca="false">H97/3600</f>
        <v>0.6548875</v>
      </c>
      <c r="L97" s="0"/>
      <c r="M97" s="0"/>
      <c r="N97" s="0"/>
      <c r="O97" s="0"/>
      <c r="P97" s="0"/>
      <c r="Q97" s="75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6.5" hidden="false" customHeight="false" outlineLevel="0" collapsed="false">
      <c r="A98" s="88"/>
      <c r="B98" s="88"/>
      <c r="C98" s="88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266.458</v>
      </c>
      <c r="I98" s="80" t="n">
        <v>30.202</v>
      </c>
      <c r="J98" s="81" t="n">
        <f aca="false">H98/3600</f>
        <v>0.629571666666667</v>
      </c>
      <c r="L98" s="0"/>
      <c r="M98" s="0"/>
      <c r="N98" s="0"/>
      <c r="O98" s="0"/>
      <c r="P98" s="0"/>
      <c r="Q98" s="80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11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3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4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5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9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7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8</v>
      </c>
      <c r="I106" s="89" t="n">
        <f aca="false">GEOMEAN(I3:I98)</f>
        <v>31.3758084512239</v>
      </c>
      <c r="J106" s="89" t="n">
        <f aca="false">GEOMEAN(J3:J98)</f>
        <v>0.604631606203357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9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90</v>
      </c>
      <c r="I108" s="89" t="n">
        <f aca="false">SUM(I3:I98)/3600</f>
        <v>1.21852972222222</v>
      </c>
      <c r="J108" s="89" t="n">
        <f aca="false">SUM(J3:J98)</f>
        <v>87.7574702777778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91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8</v>
      </c>
      <c r="I113" s="89" t="n">
        <f aca="false">GEOMEAN(I3:I82)</f>
        <v>31.5287668802282</v>
      </c>
      <c r="J113" s="89" t="n">
        <f aca="false">GEOMEAN(J3:J82)</f>
        <v>0.608265812675437</v>
      </c>
      <c r="Q113" s="89" t="e">
        <f aca="false">GEOMEAN(Q3:Q82)</f>
        <v>#NUM!</v>
      </c>
      <c r="R113" s="89" t="n">
        <f aca="false">GEOMEAN(R3:R82)</f>
        <v>0</v>
      </c>
    </row>
    <row r="114" customFormat="false" ht="12" hidden="false" customHeight="false" outlineLevel="0" collapsed="false">
      <c r="B114" s="25" t="s">
        <v>89</v>
      </c>
      <c r="Q114" s="90" t="e">
        <f aca="false">Q113/I113</f>
        <v>#NUM!</v>
      </c>
      <c r="R114" s="90" t="n">
        <f aca="false">R113/J113</f>
        <v>0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70" activeCellId="0" sqref="L3:P70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2</v>
      </c>
      <c r="E1" s="63"/>
      <c r="F1" s="63"/>
      <c r="G1" s="63"/>
      <c r="H1" s="63"/>
      <c r="I1" s="63"/>
      <c r="J1" s="63"/>
      <c r="L1" s="63" t="s">
        <v>73</v>
      </c>
      <c r="M1" s="63"/>
      <c r="N1" s="63"/>
      <c r="O1" s="63"/>
      <c r="P1" s="63"/>
      <c r="Q1" s="63"/>
      <c r="R1" s="63"/>
      <c r="S1" s="64"/>
      <c r="T1" s="63" t="s">
        <v>74</v>
      </c>
      <c r="U1" s="63"/>
      <c r="V1" s="63"/>
      <c r="W1" s="63" t="s">
        <v>75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6</v>
      </c>
      <c r="D2" s="57" t="s">
        <v>34</v>
      </c>
      <c r="E2" s="58" t="s">
        <v>35</v>
      </c>
      <c r="F2" s="58" t="s">
        <v>36</v>
      </c>
      <c r="G2" s="58" t="s">
        <v>37</v>
      </c>
      <c r="H2" s="58" t="s">
        <v>77</v>
      </c>
      <c r="I2" s="58" t="s">
        <v>78</v>
      </c>
      <c r="J2" s="68" t="s">
        <v>79</v>
      </c>
      <c r="K2" s="64"/>
      <c r="L2" s="57" t="s">
        <v>34</v>
      </c>
      <c r="M2" s="58" t="s">
        <v>35</v>
      </c>
      <c r="N2" s="58" t="s">
        <v>36</v>
      </c>
      <c r="O2" s="58" t="s">
        <v>37</v>
      </c>
      <c r="P2" s="58" t="s">
        <v>77</v>
      </c>
      <c r="Q2" s="58" t="s">
        <v>78</v>
      </c>
      <c r="R2" s="68" t="s">
        <v>79</v>
      </c>
      <c r="S2" s="46"/>
      <c r="T2" s="57" t="s">
        <v>5</v>
      </c>
      <c r="U2" s="58" t="s">
        <v>6</v>
      </c>
      <c r="V2" s="68" t="s">
        <v>7</v>
      </c>
      <c r="W2" s="52" t="s">
        <v>5</v>
      </c>
      <c r="X2" s="53" t="s">
        <v>6</v>
      </c>
      <c r="Y2" s="54" t="s">
        <v>7</v>
      </c>
    </row>
    <row r="3" customFormat="false" ht="15.75" hidden="false" customHeight="false" outlineLevel="0" collapsed="false">
      <c r="A3" s="31" t="s">
        <v>11</v>
      </c>
      <c r="B3" s="31" t="s">
        <v>33</v>
      </c>
      <c r="C3" s="31" t="n">
        <v>22</v>
      </c>
      <c r="D3" s="69" t="n">
        <v>12987.8864</v>
      </c>
      <c r="E3" s="70" t="n">
        <v>41.6321</v>
      </c>
      <c r="F3" s="70" t="n">
        <v>41.5147</v>
      </c>
      <c r="G3" s="70" t="n">
        <v>44.175</v>
      </c>
      <c r="H3" s="70" t="n">
        <v>14710.148</v>
      </c>
      <c r="I3" s="70" t="n">
        <v>31.34</v>
      </c>
      <c r="J3" s="71" t="n">
        <f aca="false">H3/3600</f>
        <v>4.08615222222222</v>
      </c>
      <c r="L3" s="0"/>
      <c r="M3" s="0"/>
      <c r="N3" s="0"/>
      <c r="O3" s="0"/>
      <c r="P3" s="0"/>
      <c r="Q3" s="70"/>
      <c r="R3" s="71" t="n">
        <f aca="false">P3/3600</f>
        <v>0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5.75" hidden="false" customHeight="false" outlineLevel="0" collapsed="false">
      <c r="A4" s="35" t="s">
        <v>80</v>
      </c>
      <c r="B4" s="35"/>
      <c r="C4" s="35" t="n">
        <v>27</v>
      </c>
      <c r="D4" s="74" t="n">
        <v>5281.9728</v>
      </c>
      <c r="E4" s="75" t="n">
        <v>39.1469</v>
      </c>
      <c r="F4" s="75" t="n">
        <v>39.814</v>
      </c>
      <c r="G4" s="75" t="n">
        <v>42.2882</v>
      </c>
      <c r="H4" s="75" t="n">
        <v>12415.212</v>
      </c>
      <c r="I4" s="75" t="n">
        <v>25.568</v>
      </c>
      <c r="J4" s="76" t="n">
        <f aca="false">H4/3600</f>
        <v>3.44867</v>
      </c>
      <c r="L4" s="0"/>
      <c r="M4" s="0"/>
      <c r="N4" s="0"/>
      <c r="O4" s="0"/>
      <c r="P4" s="0"/>
      <c r="Q4" s="75"/>
      <c r="R4" s="76" t="n">
        <f aca="false">P4/3600</f>
        <v>0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5.75" hidden="false" customHeight="false" outlineLevel="0" collapsed="false">
      <c r="A5" s="35"/>
      <c r="B5" s="35"/>
      <c r="C5" s="35" t="n">
        <v>32</v>
      </c>
      <c r="D5" s="74" t="n">
        <v>2545.3584</v>
      </c>
      <c r="E5" s="75" t="n">
        <v>36.6054</v>
      </c>
      <c r="F5" s="75" t="n">
        <v>38.4559</v>
      </c>
      <c r="G5" s="75" t="n">
        <v>40.8036</v>
      </c>
      <c r="H5" s="75" t="n">
        <v>11170.504</v>
      </c>
      <c r="I5" s="75" t="n">
        <v>22.495</v>
      </c>
      <c r="J5" s="76" t="n">
        <f aca="false">H5/3600</f>
        <v>3.10291777777778</v>
      </c>
      <c r="L5" s="0"/>
      <c r="M5" s="0"/>
      <c r="N5" s="0"/>
      <c r="O5" s="0"/>
      <c r="P5" s="0"/>
      <c r="Q5" s="75"/>
      <c r="R5" s="76" t="n">
        <f aca="false">P5/3600</f>
        <v>0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6.5" hidden="false" customHeight="false" outlineLevel="0" collapsed="false">
      <c r="A6" s="35"/>
      <c r="B6" s="40"/>
      <c r="C6" s="40" t="n">
        <v>37</v>
      </c>
      <c r="D6" s="79" t="n">
        <v>1320.8288</v>
      </c>
      <c r="E6" s="80" t="n">
        <v>33.9368</v>
      </c>
      <c r="F6" s="80" t="n">
        <v>37.4041</v>
      </c>
      <c r="G6" s="80" t="n">
        <v>39.7246</v>
      </c>
      <c r="H6" s="80" t="n">
        <v>10552.662</v>
      </c>
      <c r="I6" s="80" t="n">
        <v>20.482</v>
      </c>
      <c r="J6" s="81" t="n">
        <f aca="false">H6/3600</f>
        <v>2.931295</v>
      </c>
      <c r="L6" s="0"/>
      <c r="M6" s="0"/>
      <c r="N6" s="0"/>
      <c r="O6" s="0"/>
      <c r="P6" s="0"/>
      <c r="Q6" s="80"/>
      <c r="R6" s="81" t="n">
        <f aca="false">P6/3600</f>
        <v>0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5.75" hidden="false" customHeight="false" outlineLevel="0" collapsed="false">
      <c r="A7" s="35"/>
      <c r="B7" s="31" t="s">
        <v>63</v>
      </c>
      <c r="C7" s="31" t="n">
        <v>22</v>
      </c>
      <c r="D7" s="69" t="n">
        <v>32646.488</v>
      </c>
      <c r="E7" s="70" t="n">
        <v>40.1461</v>
      </c>
      <c r="F7" s="70" t="n">
        <v>44.8914</v>
      </c>
      <c r="G7" s="70" t="n">
        <v>44.6755</v>
      </c>
      <c r="H7" s="70" t="n">
        <v>22547.512</v>
      </c>
      <c r="I7" s="70" t="n">
        <v>44.928</v>
      </c>
      <c r="J7" s="71" t="n">
        <f aca="false">H7/3600</f>
        <v>6.26319777777778</v>
      </c>
      <c r="L7" s="0"/>
      <c r="M7" s="0"/>
      <c r="N7" s="0"/>
      <c r="O7" s="0"/>
      <c r="P7" s="0"/>
      <c r="Q7" s="70"/>
      <c r="R7" s="71" t="n">
        <f aca="false">P7/3600</f>
        <v>0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5.75" hidden="false" customHeight="false" outlineLevel="0" collapsed="false">
      <c r="A8" s="35"/>
      <c r="B8" s="35"/>
      <c r="C8" s="35" t="n">
        <v>27</v>
      </c>
      <c r="D8" s="74" t="n">
        <v>15676.2576</v>
      </c>
      <c r="E8" s="75" t="n">
        <v>37.1533</v>
      </c>
      <c r="F8" s="75" t="n">
        <v>42.9676</v>
      </c>
      <c r="G8" s="75" t="n">
        <v>43.2912</v>
      </c>
      <c r="H8" s="75" t="n">
        <v>19139.714</v>
      </c>
      <c r="I8" s="75" t="n">
        <v>35.77</v>
      </c>
      <c r="J8" s="76" t="n">
        <f aca="false">H8/3600</f>
        <v>5.31658722222222</v>
      </c>
      <c r="L8" s="0"/>
      <c r="M8" s="0"/>
      <c r="N8" s="0"/>
      <c r="O8" s="0"/>
      <c r="P8" s="0"/>
      <c r="Q8" s="75"/>
      <c r="R8" s="76" t="n">
        <f aca="false">P8/3600</f>
        <v>0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5.75" hidden="false" customHeight="false" outlineLevel="0" collapsed="false">
      <c r="A9" s="35"/>
      <c r="B9" s="35"/>
      <c r="C9" s="35" t="n">
        <v>32</v>
      </c>
      <c r="D9" s="74" t="n">
        <v>8255.4848</v>
      </c>
      <c r="E9" s="75" t="n">
        <v>34.2054</v>
      </c>
      <c r="F9" s="75" t="n">
        <v>41.3531</v>
      </c>
      <c r="G9" s="75" t="n">
        <v>41.9758</v>
      </c>
      <c r="H9" s="75" t="n">
        <v>16769.929</v>
      </c>
      <c r="I9" s="75" t="n">
        <v>30.373</v>
      </c>
      <c r="J9" s="76" t="n">
        <f aca="false">H9/3600</f>
        <v>4.65831361111111</v>
      </c>
      <c r="L9" s="0"/>
      <c r="M9" s="0"/>
      <c r="N9" s="0"/>
      <c r="O9" s="0"/>
      <c r="P9" s="0"/>
      <c r="Q9" s="75"/>
      <c r="R9" s="76" t="n">
        <f aca="false">P9/3600</f>
        <v>0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6.5" hidden="false" customHeight="false" outlineLevel="0" collapsed="false">
      <c r="A10" s="35"/>
      <c r="B10" s="40"/>
      <c r="C10" s="40" t="n">
        <v>37</v>
      </c>
      <c r="D10" s="79" t="n">
        <v>4622.8032</v>
      </c>
      <c r="E10" s="80" t="n">
        <v>31.4434</v>
      </c>
      <c r="F10" s="80" t="n">
        <v>40.1168</v>
      </c>
      <c r="G10" s="80" t="n">
        <v>40.9216</v>
      </c>
      <c r="H10" s="80" t="n">
        <v>15074.661</v>
      </c>
      <c r="I10" s="80" t="n">
        <v>27.144</v>
      </c>
      <c r="J10" s="81" t="n">
        <f aca="false">H10/3600</f>
        <v>4.18740583333333</v>
      </c>
      <c r="L10" s="0"/>
      <c r="M10" s="0"/>
      <c r="N10" s="0"/>
      <c r="O10" s="0"/>
      <c r="P10" s="0"/>
      <c r="Q10" s="80"/>
      <c r="R10" s="81" t="n">
        <f aca="false">P10/3600</f>
        <v>0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5.75" hidden="false" customHeight="false" outlineLevel="0" collapsed="false">
      <c r="A11" s="91"/>
      <c r="B11" s="87" t="s">
        <v>60</v>
      </c>
      <c r="C11" s="87" t="n">
        <v>22</v>
      </c>
      <c r="D11" s="69" t="n">
        <v>215707.4128</v>
      </c>
      <c r="E11" s="70" t="n">
        <v>39.0186</v>
      </c>
      <c r="F11" s="70" t="n">
        <v>39.1299</v>
      </c>
      <c r="G11" s="70" t="n">
        <v>37.7027</v>
      </c>
      <c r="H11" s="70" t="n">
        <v>65166.381</v>
      </c>
      <c r="I11" s="70" t="n">
        <v>124.02</v>
      </c>
      <c r="J11" s="71" t="n">
        <f aca="false">H11/3600</f>
        <v>18.1017725</v>
      </c>
      <c r="L11" s="0"/>
      <c r="M11" s="0"/>
      <c r="N11" s="0"/>
      <c r="O11" s="0"/>
      <c r="P11" s="0"/>
      <c r="Q11" s="70"/>
      <c r="R11" s="71" t="n">
        <f aca="false">P11/3600</f>
        <v>0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5.75" hidden="false" customHeight="false" outlineLevel="0" collapsed="false">
      <c r="A12" s="91"/>
      <c r="B12" s="86"/>
      <c r="C12" s="86" t="n">
        <v>27</v>
      </c>
      <c r="D12" s="74" t="n">
        <v>101867.84</v>
      </c>
      <c r="E12" s="75" t="n">
        <v>33.7551</v>
      </c>
      <c r="F12" s="75" t="n">
        <v>37.8464</v>
      </c>
      <c r="G12" s="75" t="n">
        <v>36.4235</v>
      </c>
      <c r="H12" s="75" t="n">
        <v>53914.257</v>
      </c>
      <c r="I12" s="75" t="n">
        <v>105.627</v>
      </c>
      <c r="J12" s="76" t="n">
        <f aca="false">H12/3600</f>
        <v>14.9761825</v>
      </c>
      <c r="L12" s="0"/>
      <c r="M12" s="0"/>
      <c r="N12" s="0"/>
      <c r="O12" s="0"/>
      <c r="P12" s="0"/>
      <c r="Q12" s="75"/>
      <c r="R12" s="76" t="n">
        <f aca="false">P12/3600</f>
        <v>0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5.75" hidden="false" customHeight="false" outlineLevel="0" collapsed="false">
      <c r="A13" s="91"/>
      <c r="B13" s="86"/>
      <c r="C13" s="86" t="n">
        <v>32</v>
      </c>
      <c r="D13" s="74" t="n">
        <v>29195.184</v>
      </c>
      <c r="E13" s="75" t="n">
        <v>29.5288</v>
      </c>
      <c r="F13" s="75" t="n">
        <v>36.71</v>
      </c>
      <c r="G13" s="75" t="n">
        <v>35.3783</v>
      </c>
      <c r="H13" s="75" t="n">
        <v>36099.356</v>
      </c>
      <c r="I13" s="75" t="n">
        <v>74.396</v>
      </c>
      <c r="J13" s="76" t="n">
        <f aca="false">H13/3600</f>
        <v>10.0275988888889</v>
      </c>
      <c r="L13" s="0"/>
      <c r="M13" s="0"/>
      <c r="N13" s="0"/>
      <c r="O13" s="0"/>
      <c r="P13" s="0"/>
      <c r="Q13" s="75"/>
      <c r="R13" s="76" t="n">
        <f aca="false">P13/3600</f>
        <v>0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6.5" hidden="false" customHeight="false" outlineLevel="0" collapsed="false">
      <c r="A14" s="91"/>
      <c r="B14" s="88"/>
      <c r="C14" s="88" t="n">
        <v>37</v>
      </c>
      <c r="D14" s="79" t="n">
        <v>7130.9376</v>
      </c>
      <c r="E14" s="80" t="n">
        <v>27.9001</v>
      </c>
      <c r="F14" s="80" t="n">
        <v>35.7951</v>
      </c>
      <c r="G14" s="80" t="n">
        <v>34.5296</v>
      </c>
      <c r="H14" s="80" t="n">
        <v>26833.455</v>
      </c>
      <c r="I14" s="80" t="n">
        <v>50.076</v>
      </c>
      <c r="J14" s="81" t="n">
        <f aca="false">H14/3600</f>
        <v>7.4537375</v>
      </c>
      <c r="L14" s="0"/>
      <c r="M14" s="0"/>
      <c r="N14" s="0"/>
      <c r="O14" s="0"/>
      <c r="P14" s="0"/>
      <c r="Q14" s="80"/>
      <c r="R14" s="81" t="n">
        <f aca="false">P14/3600</f>
        <v>0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5.75" hidden="false" customHeight="false" outlineLevel="0" collapsed="false">
      <c r="A15" s="91"/>
      <c r="B15" s="87" t="s">
        <v>68</v>
      </c>
      <c r="C15" s="87" t="n">
        <v>22</v>
      </c>
      <c r="D15" s="69" t="n">
        <v>23598.024</v>
      </c>
      <c r="E15" s="70" t="n">
        <v>41.3563</v>
      </c>
      <c r="F15" s="70" t="n">
        <v>46.218</v>
      </c>
      <c r="G15" s="70" t="n">
        <v>45.8932</v>
      </c>
      <c r="H15" s="70" t="n">
        <v>39488.484</v>
      </c>
      <c r="I15" s="70" t="n">
        <v>67.126</v>
      </c>
      <c r="J15" s="71" t="n">
        <f aca="false">H15/3600</f>
        <v>10.9690233333333</v>
      </c>
      <c r="L15" s="0"/>
      <c r="M15" s="0"/>
      <c r="N15" s="0"/>
      <c r="O15" s="0"/>
      <c r="P15" s="0"/>
      <c r="Q15" s="70"/>
      <c r="R15" s="71" t="n">
        <f aca="false">P15/3600</f>
        <v>0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5.75" hidden="false" customHeight="false" outlineLevel="0" collapsed="false">
      <c r="A16" s="91"/>
      <c r="B16" s="86"/>
      <c r="C16" s="86" t="n">
        <v>27</v>
      </c>
      <c r="D16" s="74" t="n">
        <v>5937.5888</v>
      </c>
      <c r="E16" s="75" t="n">
        <v>39.9834</v>
      </c>
      <c r="F16" s="75" t="n">
        <v>45.4966</v>
      </c>
      <c r="G16" s="75" t="n">
        <v>45.3029</v>
      </c>
      <c r="H16" s="75" t="n">
        <v>30382.658</v>
      </c>
      <c r="I16" s="75" t="n">
        <v>52.213</v>
      </c>
      <c r="J16" s="76" t="n">
        <f aca="false">H16/3600</f>
        <v>8.43962722222222</v>
      </c>
      <c r="L16" s="0"/>
      <c r="M16" s="0"/>
      <c r="N16" s="0"/>
      <c r="O16" s="0"/>
      <c r="P16" s="0"/>
      <c r="Q16" s="75"/>
      <c r="R16" s="76" t="n">
        <f aca="false">P16/3600</f>
        <v>0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5.75" hidden="false" customHeight="false" outlineLevel="0" collapsed="false">
      <c r="A17" s="91"/>
      <c r="B17" s="86"/>
      <c r="C17" s="86" t="n">
        <v>32</v>
      </c>
      <c r="D17" s="74" t="n">
        <v>2438.9344</v>
      </c>
      <c r="E17" s="75" t="n">
        <v>38.7035</v>
      </c>
      <c r="F17" s="75" t="n">
        <v>44.9155</v>
      </c>
      <c r="G17" s="75" t="n">
        <v>44.8709</v>
      </c>
      <c r="H17" s="75" t="n">
        <v>26720.005</v>
      </c>
      <c r="I17" s="75" t="n">
        <v>46.8</v>
      </c>
      <c r="J17" s="76" t="n">
        <f aca="false">H17/3600</f>
        <v>7.42222361111111</v>
      </c>
      <c r="L17" s="0"/>
      <c r="M17" s="0"/>
      <c r="N17" s="0"/>
      <c r="O17" s="0"/>
      <c r="P17" s="0"/>
      <c r="Q17" s="75"/>
      <c r="R17" s="76" t="n">
        <f aca="false">P17/3600</f>
        <v>0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6.5" hidden="false" customHeight="false" outlineLevel="0" collapsed="false">
      <c r="A18" s="92"/>
      <c r="B18" s="88"/>
      <c r="C18" s="88" t="n">
        <v>37</v>
      </c>
      <c r="D18" s="79" t="n">
        <v>1178.8304</v>
      </c>
      <c r="E18" s="80" t="n">
        <v>36.9774</v>
      </c>
      <c r="F18" s="80" t="n">
        <v>44.4227</v>
      </c>
      <c r="G18" s="80" t="n">
        <v>44.5145</v>
      </c>
      <c r="H18" s="80" t="n">
        <v>24437.6</v>
      </c>
      <c r="I18" s="80" t="n">
        <v>43.149</v>
      </c>
      <c r="J18" s="81" t="n">
        <f aca="false">H18/3600</f>
        <v>6.78822222222222</v>
      </c>
      <c r="L18" s="0"/>
      <c r="M18" s="0"/>
      <c r="N18" s="0"/>
      <c r="O18" s="0"/>
      <c r="P18" s="0"/>
      <c r="Q18" s="80"/>
      <c r="R18" s="81" t="n">
        <f aca="false">P18/3600</f>
        <v>0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5.75" hidden="false" customHeight="false" outlineLevel="0" collapsed="false">
      <c r="A19" s="31" t="s">
        <v>12</v>
      </c>
      <c r="B19" s="31" t="s">
        <v>59</v>
      </c>
      <c r="C19" s="31" t="n">
        <v>22</v>
      </c>
      <c r="D19" s="93" t="n">
        <v>4778.5664</v>
      </c>
      <c r="E19" s="94" t="n">
        <v>41.5989</v>
      </c>
      <c r="F19" s="94" t="n">
        <v>43.4882</v>
      </c>
      <c r="G19" s="94" t="n">
        <v>45.2639</v>
      </c>
      <c r="H19" s="94" t="n">
        <v>14024.454</v>
      </c>
      <c r="I19" s="94" t="n">
        <v>27.736</v>
      </c>
      <c r="J19" s="71" t="n">
        <f aca="false">H19/3600</f>
        <v>3.89568166666667</v>
      </c>
      <c r="L19" s="0"/>
      <c r="M19" s="0"/>
      <c r="N19" s="0"/>
      <c r="O19" s="0"/>
      <c r="P19" s="0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5.75" hidden="false" customHeight="false" outlineLevel="0" collapsed="false">
      <c r="A20" s="35" t="s">
        <v>81</v>
      </c>
      <c r="B20" s="35"/>
      <c r="C20" s="35" t="n">
        <v>27</v>
      </c>
      <c r="D20" s="95" t="n">
        <v>2182.276</v>
      </c>
      <c r="E20" s="96" t="n">
        <v>39.7432</v>
      </c>
      <c r="F20" s="96" t="n">
        <v>42.1262</v>
      </c>
      <c r="G20" s="96" t="n">
        <v>43.415</v>
      </c>
      <c r="H20" s="96" t="n">
        <v>11927.389</v>
      </c>
      <c r="I20" s="96" t="n">
        <v>23.712</v>
      </c>
      <c r="J20" s="76" t="n">
        <f aca="false">H20/3600</f>
        <v>3.31316361111111</v>
      </c>
      <c r="L20" s="0"/>
      <c r="M20" s="0"/>
      <c r="N20" s="0"/>
      <c r="O20" s="0"/>
      <c r="P20" s="0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5.75" hidden="false" customHeight="false" outlineLevel="0" collapsed="false">
      <c r="A21" s="35"/>
      <c r="B21" s="35"/>
      <c r="C21" s="35" t="n">
        <v>32</v>
      </c>
      <c r="D21" s="95" t="n">
        <v>1069.6576</v>
      </c>
      <c r="E21" s="96" t="n">
        <v>37.449</v>
      </c>
      <c r="F21" s="96" t="n">
        <v>40.9231</v>
      </c>
      <c r="G21" s="96" t="n">
        <v>42.0793</v>
      </c>
      <c r="H21" s="96" t="n">
        <v>10566.182</v>
      </c>
      <c r="I21" s="96" t="n">
        <v>21.247</v>
      </c>
      <c r="J21" s="76" t="n">
        <f aca="false">H21/3600</f>
        <v>2.93505055555556</v>
      </c>
      <c r="L21" s="0"/>
      <c r="M21" s="0"/>
      <c r="N21" s="0"/>
      <c r="O21" s="0"/>
      <c r="P21" s="0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6.5" hidden="false" customHeight="false" outlineLevel="0" collapsed="false">
      <c r="A22" s="35"/>
      <c r="B22" s="40"/>
      <c r="C22" s="40" t="n">
        <v>37</v>
      </c>
      <c r="D22" s="97" t="n">
        <v>542.1952</v>
      </c>
      <c r="E22" s="98" t="n">
        <v>35.0593</v>
      </c>
      <c r="F22" s="98" t="n">
        <v>40.0725</v>
      </c>
      <c r="G22" s="98" t="n">
        <v>41.2608</v>
      </c>
      <c r="H22" s="98" t="n">
        <v>9639.728</v>
      </c>
      <c r="I22" s="98" t="n">
        <v>19.437</v>
      </c>
      <c r="J22" s="81" t="n">
        <f aca="false">H22/3600</f>
        <v>2.67770222222222</v>
      </c>
      <c r="L22" s="0"/>
      <c r="M22" s="0"/>
      <c r="N22" s="0"/>
      <c r="O22" s="0"/>
      <c r="P22" s="0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5.75" hidden="false" customHeight="false" outlineLevel="0" collapsed="false">
      <c r="A23" s="35"/>
      <c r="B23" s="31" t="s">
        <v>61</v>
      </c>
      <c r="C23" s="31" t="n">
        <v>22</v>
      </c>
      <c r="D23" s="93" t="n">
        <v>7611.6728</v>
      </c>
      <c r="E23" s="94" t="n">
        <v>40.0469</v>
      </c>
      <c r="F23" s="94" t="n">
        <v>42.3655</v>
      </c>
      <c r="G23" s="94" t="n">
        <v>43.7528</v>
      </c>
      <c r="H23" s="94" t="n">
        <v>12846.445</v>
      </c>
      <c r="I23" s="94" t="n">
        <v>28.891</v>
      </c>
      <c r="J23" s="71" t="n">
        <f aca="false">H23/3600</f>
        <v>3.56845694444444</v>
      </c>
      <c r="L23" s="0"/>
      <c r="M23" s="0"/>
      <c r="N23" s="0"/>
      <c r="O23" s="0"/>
      <c r="P23" s="0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5.75" hidden="false" customHeight="false" outlineLevel="0" collapsed="false">
      <c r="A24" s="35"/>
      <c r="B24" s="35"/>
      <c r="C24" s="35" t="n">
        <v>27</v>
      </c>
      <c r="D24" s="95" t="n">
        <v>3321.3032</v>
      </c>
      <c r="E24" s="96" t="n">
        <v>37.5412</v>
      </c>
      <c r="F24" s="96" t="n">
        <v>40.5027</v>
      </c>
      <c r="G24" s="96" t="n">
        <v>41.5333</v>
      </c>
      <c r="H24" s="96" t="n">
        <v>10693.006</v>
      </c>
      <c r="I24" s="96" t="n">
        <v>23.665</v>
      </c>
      <c r="J24" s="76" t="n">
        <f aca="false">H24/3600</f>
        <v>2.97027944444444</v>
      </c>
      <c r="L24" s="0"/>
      <c r="M24" s="0"/>
      <c r="N24" s="0"/>
      <c r="O24" s="0"/>
      <c r="P24" s="0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5.75" hidden="false" customHeight="false" outlineLevel="0" collapsed="false">
      <c r="A25" s="35"/>
      <c r="B25" s="35"/>
      <c r="C25" s="35" t="n">
        <v>32</v>
      </c>
      <c r="D25" s="95" t="n">
        <v>1539.1552</v>
      </c>
      <c r="E25" s="96" t="n">
        <v>34.9509</v>
      </c>
      <c r="F25" s="96" t="n">
        <v>38.9111</v>
      </c>
      <c r="G25" s="96" t="n">
        <v>39.9967</v>
      </c>
      <c r="H25" s="96" t="n">
        <v>9559.135</v>
      </c>
      <c r="I25" s="96" t="n">
        <v>20.935</v>
      </c>
      <c r="J25" s="76" t="n">
        <f aca="false">H25/3600</f>
        <v>2.65531527777778</v>
      </c>
      <c r="L25" s="0"/>
      <c r="M25" s="0"/>
      <c r="N25" s="0"/>
      <c r="O25" s="0"/>
      <c r="P25" s="0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6.5" hidden="false" customHeight="false" outlineLevel="0" collapsed="false">
      <c r="A26" s="35"/>
      <c r="B26" s="40"/>
      <c r="C26" s="40" t="n">
        <v>37</v>
      </c>
      <c r="D26" s="97" t="n">
        <v>718.2304</v>
      </c>
      <c r="E26" s="98" t="n">
        <v>32.4412</v>
      </c>
      <c r="F26" s="98" t="n">
        <v>37.7099</v>
      </c>
      <c r="G26" s="98" t="n">
        <v>39.0815</v>
      </c>
      <c r="H26" s="98" t="n">
        <v>8826.622</v>
      </c>
      <c r="I26" s="98" t="n">
        <v>18.876</v>
      </c>
      <c r="J26" s="81" t="n">
        <f aca="false">H26/3600</f>
        <v>2.45183944444444</v>
      </c>
      <c r="L26" s="0"/>
      <c r="M26" s="0"/>
      <c r="N26" s="0"/>
      <c r="O26" s="0"/>
      <c r="P26" s="0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5.75" hidden="false" customHeight="false" outlineLevel="0" collapsed="false">
      <c r="A27" s="35"/>
      <c r="B27" s="31" t="s">
        <v>53</v>
      </c>
      <c r="C27" s="31" t="n">
        <v>22</v>
      </c>
      <c r="D27" s="93" t="n">
        <v>18068.4392</v>
      </c>
      <c r="E27" s="94" t="n">
        <v>38.4605</v>
      </c>
      <c r="F27" s="94" t="n">
        <v>40.0911</v>
      </c>
      <c r="G27" s="94" t="n">
        <v>43.5756</v>
      </c>
      <c r="H27" s="94" t="n">
        <v>30352.722</v>
      </c>
      <c r="I27" s="94" t="n">
        <v>57.345</v>
      </c>
      <c r="J27" s="71" t="n">
        <f aca="false">H27/3600</f>
        <v>8.43131166666667</v>
      </c>
      <c r="L27" s="0"/>
      <c r="M27" s="0"/>
      <c r="N27" s="0"/>
      <c r="O27" s="0"/>
      <c r="P27" s="0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5.75" hidden="false" customHeight="false" outlineLevel="0" collapsed="false">
      <c r="A28" s="35"/>
      <c r="B28" s="35"/>
      <c r="C28" s="35" t="n">
        <v>27</v>
      </c>
      <c r="D28" s="95" t="n">
        <v>5707.7856</v>
      </c>
      <c r="E28" s="96" t="n">
        <v>36.847</v>
      </c>
      <c r="F28" s="96" t="n">
        <v>39.0776</v>
      </c>
      <c r="G28" s="96" t="n">
        <v>41.8853</v>
      </c>
      <c r="H28" s="96" t="n">
        <v>23828.116</v>
      </c>
      <c r="I28" s="96" t="n">
        <v>41.886</v>
      </c>
      <c r="J28" s="76" t="n">
        <f aca="false">H28/3600</f>
        <v>6.61892111111111</v>
      </c>
      <c r="L28" s="0"/>
      <c r="M28" s="0"/>
      <c r="N28" s="0"/>
      <c r="O28" s="0"/>
      <c r="P28" s="0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5.75" hidden="false" customHeight="false" outlineLevel="0" collapsed="false">
      <c r="A29" s="35"/>
      <c r="B29" s="35"/>
      <c r="C29" s="35" t="n">
        <v>32</v>
      </c>
      <c r="D29" s="95" t="n">
        <v>2672.612</v>
      </c>
      <c r="E29" s="96" t="n">
        <v>34.9477</v>
      </c>
      <c r="F29" s="96" t="n">
        <v>38.246</v>
      </c>
      <c r="G29" s="96" t="n">
        <v>40.3446</v>
      </c>
      <c r="H29" s="96" t="n">
        <v>21025.92</v>
      </c>
      <c r="I29" s="96" t="n">
        <v>36.956</v>
      </c>
      <c r="J29" s="76" t="n">
        <f aca="false">H29/3600</f>
        <v>5.84053333333333</v>
      </c>
      <c r="L29" s="0"/>
      <c r="M29" s="0"/>
      <c r="N29" s="0"/>
      <c r="O29" s="0"/>
      <c r="P29" s="0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6.5" hidden="false" customHeight="false" outlineLevel="0" collapsed="false">
      <c r="A30" s="35"/>
      <c r="B30" s="40"/>
      <c r="C30" s="40" t="n">
        <v>37</v>
      </c>
      <c r="D30" s="97" t="n">
        <v>1371.016</v>
      </c>
      <c r="E30" s="98" t="n">
        <v>32.7741</v>
      </c>
      <c r="F30" s="98" t="n">
        <v>37.5326</v>
      </c>
      <c r="G30" s="98" t="n">
        <v>39.1414</v>
      </c>
      <c r="H30" s="98" t="n">
        <v>19482.907</v>
      </c>
      <c r="I30" s="98" t="n">
        <v>34.195</v>
      </c>
      <c r="J30" s="81" t="n">
        <f aca="false">H30/3600</f>
        <v>5.41191861111111</v>
      </c>
      <c r="L30" s="0"/>
      <c r="M30" s="0"/>
      <c r="N30" s="0"/>
      <c r="O30" s="0"/>
      <c r="P30" s="0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5.75" hidden="false" customHeight="false" outlineLevel="0" collapsed="false">
      <c r="A31" s="35"/>
      <c r="B31" s="31" t="s">
        <v>42</v>
      </c>
      <c r="C31" s="31" t="n">
        <v>22</v>
      </c>
      <c r="D31" s="93" t="n">
        <v>17277.9176</v>
      </c>
      <c r="E31" s="94" t="n">
        <v>39.1515</v>
      </c>
      <c r="F31" s="94" t="n">
        <v>43.7793</v>
      </c>
      <c r="G31" s="94" t="n">
        <v>44.9947</v>
      </c>
      <c r="H31" s="94" t="n">
        <v>35417.939</v>
      </c>
      <c r="I31" s="94" t="n">
        <v>64.646</v>
      </c>
      <c r="J31" s="71" t="n">
        <f aca="false">H31/3600</f>
        <v>9.83831638888889</v>
      </c>
      <c r="L31" s="0"/>
      <c r="M31" s="0"/>
      <c r="N31" s="0"/>
      <c r="O31" s="0"/>
      <c r="P31" s="0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5.75" hidden="false" customHeight="false" outlineLevel="0" collapsed="false">
      <c r="A32" s="35"/>
      <c r="B32" s="35"/>
      <c r="C32" s="35" t="n">
        <v>27</v>
      </c>
      <c r="D32" s="95" t="n">
        <v>6009.9232</v>
      </c>
      <c r="E32" s="96" t="n">
        <v>37.4742</v>
      </c>
      <c r="F32" s="96" t="n">
        <v>42.5177</v>
      </c>
      <c r="G32" s="96" t="n">
        <v>43.0238</v>
      </c>
      <c r="H32" s="96" t="n">
        <v>28843.163</v>
      </c>
      <c r="I32" s="96" t="n">
        <v>51.277</v>
      </c>
      <c r="J32" s="76" t="n">
        <f aca="false">H32/3600</f>
        <v>8.01198972222222</v>
      </c>
      <c r="L32" s="0"/>
      <c r="M32" s="0"/>
      <c r="N32" s="0"/>
      <c r="O32" s="0"/>
      <c r="P32" s="0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5.75" hidden="false" customHeight="false" outlineLevel="0" collapsed="false">
      <c r="A33" s="35"/>
      <c r="B33" s="35"/>
      <c r="C33" s="35" t="n">
        <v>32</v>
      </c>
      <c r="D33" s="95" t="n">
        <v>2818.4264</v>
      </c>
      <c r="E33" s="96" t="n">
        <v>35.626</v>
      </c>
      <c r="F33" s="96" t="n">
        <v>41.2941</v>
      </c>
      <c r="G33" s="96" t="n">
        <v>41.2345</v>
      </c>
      <c r="H33" s="96" t="n">
        <v>25336.889</v>
      </c>
      <c r="I33" s="96" t="n">
        <v>45.364</v>
      </c>
      <c r="J33" s="76" t="n">
        <f aca="false">H33/3600</f>
        <v>7.03802472222222</v>
      </c>
      <c r="L33" s="0"/>
      <c r="M33" s="0"/>
      <c r="N33" s="0"/>
      <c r="O33" s="0"/>
      <c r="P33" s="0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6.5" hidden="false" customHeight="false" outlineLevel="0" collapsed="false">
      <c r="A34" s="35"/>
      <c r="B34" s="40"/>
      <c r="C34" s="40" t="n">
        <v>37</v>
      </c>
      <c r="D34" s="97" t="n">
        <v>1474.4976</v>
      </c>
      <c r="E34" s="98" t="n">
        <v>33.6341</v>
      </c>
      <c r="F34" s="98" t="n">
        <v>40.3285</v>
      </c>
      <c r="G34" s="98" t="n">
        <v>39.906</v>
      </c>
      <c r="H34" s="98" t="n">
        <v>22970.048</v>
      </c>
      <c r="I34" s="98" t="n">
        <v>41.698</v>
      </c>
      <c r="J34" s="81" t="n">
        <f aca="false">H34/3600</f>
        <v>6.38056888888889</v>
      </c>
      <c r="L34" s="0"/>
      <c r="M34" s="0"/>
      <c r="N34" s="0"/>
      <c r="O34" s="0"/>
      <c r="P34" s="0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5.75" hidden="false" customHeight="false" outlineLevel="0" collapsed="false">
      <c r="A35" s="35"/>
      <c r="B35" s="31" t="s">
        <v>52</v>
      </c>
      <c r="C35" s="31" t="n">
        <v>22</v>
      </c>
      <c r="D35" s="93" t="n">
        <v>39145.364</v>
      </c>
      <c r="E35" s="94" t="n">
        <v>37.3925</v>
      </c>
      <c r="F35" s="94" t="n">
        <v>42.098</v>
      </c>
      <c r="G35" s="94" t="n">
        <v>44.2764</v>
      </c>
      <c r="H35" s="94" t="n">
        <v>41363.106</v>
      </c>
      <c r="I35" s="94" t="n">
        <v>91.462</v>
      </c>
      <c r="J35" s="71" t="n">
        <f aca="false">H35/3600</f>
        <v>11.4897516666667</v>
      </c>
      <c r="L35" s="0"/>
      <c r="M35" s="0"/>
      <c r="N35" s="0"/>
      <c r="O35" s="0"/>
      <c r="P35" s="0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5.75" hidden="false" customHeight="false" outlineLevel="0" collapsed="false">
      <c r="A36" s="35"/>
      <c r="B36" s="35"/>
      <c r="C36" s="35" t="n">
        <v>27</v>
      </c>
      <c r="D36" s="95" t="n">
        <v>7218.668</v>
      </c>
      <c r="E36" s="96" t="n">
        <v>35.2798</v>
      </c>
      <c r="F36" s="96" t="n">
        <v>40.8149</v>
      </c>
      <c r="G36" s="96" t="n">
        <v>43.1413</v>
      </c>
      <c r="H36" s="96" t="n">
        <v>27717.059</v>
      </c>
      <c r="I36" s="96" t="n">
        <v>55.458</v>
      </c>
      <c r="J36" s="76" t="n">
        <f aca="false">H36/3600</f>
        <v>7.69918305555556</v>
      </c>
      <c r="L36" s="0"/>
      <c r="M36" s="0"/>
      <c r="N36" s="0"/>
      <c r="O36" s="0"/>
      <c r="P36" s="0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5.75" hidden="false" customHeight="false" outlineLevel="0" collapsed="false">
      <c r="A37" s="35"/>
      <c r="B37" s="35"/>
      <c r="C37" s="35" t="n">
        <v>32</v>
      </c>
      <c r="D37" s="95" t="n">
        <v>2248.5976</v>
      </c>
      <c r="E37" s="96" t="n">
        <v>33.8417</v>
      </c>
      <c r="F37" s="96" t="n">
        <v>39.6253</v>
      </c>
      <c r="G37" s="96" t="n">
        <v>42.0961</v>
      </c>
      <c r="H37" s="96" t="n">
        <v>23774.807</v>
      </c>
      <c r="I37" s="96" t="n">
        <v>47.127</v>
      </c>
      <c r="J37" s="76" t="n">
        <f aca="false">H37/3600</f>
        <v>6.60411305555556</v>
      </c>
      <c r="L37" s="0"/>
      <c r="M37" s="0"/>
      <c r="N37" s="0"/>
      <c r="O37" s="0"/>
      <c r="P37" s="0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6.5" hidden="false" customHeight="false" outlineLevel="0" collapsed="false">
      <c r="A38" s="40"/>
      <c r="B38" s="40"/>
      <c r="C38" s="40" t="n">
        <v>37</v>
      </c>
      <c r="D38" s="97" t="n">
        <v>971.452</v>
      </c>
      <c r="E38" s="98" t="n">
        <v>31.9834</v>
      </c>
      <c r="F38" s="98" t="n">
        <v>38.6972</v>
      </c>
      <c r="G38" s="98" t="n">
        <v>41.2793</v>
      </c>
      <c r="H38" s="98" t="n">
        <v>22288.221</v>
      </c>
      <c r="I38" s="98" t="n">
        <v>44.413</v>
      </c>
      <c r="J38" s="81" t="n">
        <f aca="false">H38/3600</f>
        <v>6.1911725</v>
      </c>
      <c r="L38" s="0"/>
      <c r="M38" s="0"/>
      <c r="N38" s="0"/>
      <c r="O38" s="0"/>
      <c r="P38" s="0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5.75" hidden="false" customHeight="false" outlineLevel="0" collapsed="false">
      <c r="A39" s="31" t="s">
        <v>13</v>
      </c>
      <c r="B39" s="31" t="s">
        <v>38</v>
      </c>
      <c r="C39" s="31" t="n">
        <v>22</v>
      </c>
      <c r="D39" s="93" t="n">
        <v>3436.8504</v>
      </c>
      <c r="E39" s="94" t="n">
        <v>40.4172</v>
      </c>
      <c r="F39" s="94" t="n">
        <v>43.0308</v>
      </c>
      <c r="G39" s="94" t="n">
        <v>43.585</v>
      </c>
      <c r="H39" s="94" t="n">
        <v>6397.303</v>
      </c>
      <c r="I39" s="94" t="n">
        <v>11.575</v>
      </c>
      <c r="J39" s="71" t="n">
        <f aca="false">H39/3600</f>
        <v>1.77702861111111</v>
      </c>
      <c r="L39" s="0"/>
      <c r="M39" s="0"/>
      <c r="N39" s="0"/>
      <c r="O39" s="0"/>
      <c r="P39" s="0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5.75" hidden="false" customHeight="false" outlineLevel="0" collapsed="false">
      <c r="A40" s="35" t="s">
        <v>82</v>
      </c>
      <c r="B40" s="35"/>
      <c r="C40" s="35" t="n">
        <v>27</v>
      </c>
      <c r="D40" s="95" t="n">
        <v>1656.9272</v>
      </c>
      <c r="E40" s="96" t="n">
        <v>37.325</v>
      </c>
      <c r="F40" s="96" t="n">
        <v>40.6854</v>
      </c>
      <c r="G40" s="96" t="n">
        <v>40.8628</v>
      </c>
      <c r="H40" s="96" t="n">
        <v>5437.364</v>
      </c>
      <c r="I40" s="96" t="n">
        <v>9.609</v>
      </c>
      <c r="J40" s="76" t="n">
        <f aca="false">H40/3600</f>
        <v>1.51037888888889</v>
      </c>
      <c r="L40" s="0"/>
      <c r="M40" s="0"/>
      <c r="N40" s="0"/>
      <c r="O40" s="0"/>
      <c r="P40" s="0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5.75" hidden="false" customHeight="false" outlineLevel="0" collapsed="false">
      <c r="A41" s="35"/>
      <c r="B41" s="35"/>
      <c r="C41" s="35" t="n">
        <v>32</v>
      </c>
      <c r="D41" s="95" t="n">
        <v>818.8384</v>
      </c>
      <c r="E41" s="96" t="n">
        <v>34.4054</v>
      </c>
      <c r="F41" s="96" t="n">
        <v>38.6658</v>
      </c>
      <c r="G41" s="96" t="n">
        <v>38.631</v>
      </c>
      <c r="H41" s="96" t="n">
        <v>4713.181</v>
      </c>
      <c r="I41" s="96" t="n">
        <v>8.143</v>
      </c>
      <c r="J41" s="76" t="n">
        <f aca="false">H41/3600</f>
        <v>1.30921694444444</v>
      </c>
      <c r="L41" s="0"/>
      <c r="M41" s="0"/>
      <c r="N41" s="0"/>
      <c r="O41" s="0"/>
      <c r="P41" s="0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6.5" hidden="false" customHeight="false" outlineLevel="0" collapsed="false">
      <c r="A42" s="35"/>
      <c r="B42" s="40"/>
      <c r="C42" s="40" t="n">
        <v>37</v>
      </c>
      <c r="D42" s="97" t="n">
        <v>433.0392</v>
      </c>
      <c r="E42" s="98" t="n">
        <v>31.9117</v>
      </c>
      <c r="F42" s="98" t="n">
        <v>37.1566</v>
      </c>
      <c r="G42" s="98" t="n">
        <v>36.9821</v>
      </c>
      <c r="H42" s="98" t="n">
        <v>4214.527</v>
      </c>
      <c r="I42" s="98" t="n">
        <v>7.222</v>
      </c>
      <c r="J42" s="81" t="n">
        <f aca="false">H42/3600</f>
        <v>1.17070194444444</v>
      </c>
      <c r="L42" s="0"/>
      <c r="M42" s="0"/>
      <c r="N42" s="0"/>
      <c r="O42" s="0"/>
      <c r="P42" s="0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5.75" hidden="false" customHeight="false" outlineLevel="0" collapsed="false">
      <c r="A43" s="35"/>
      <c r="B43" s="31" t="s">
        <v>48</v>
      </c>
      <c r="C43" s="31" t="n">
        <v>22</v>
      </c>
      <c r="D43" s="93" t="n">
        <v>3621.6496</v>
      </c>
      <c r="E43" s="94" t="n">
        <v>40.1714</v>
      </c>
      <c r="F43" s="94" t="n">
        <v>43.5129</v>
      </c>
      <c r="G43" s="94" t="n">
        <v>45.0111</v>
      </c>
      <c r="H43" s="94" t="n">
        <v>6925.183</v>
      </c>
      <c r="I43" s="94" t="n">
        <v>12.838</v>
      </c>
      <c r="J43" s="71" t="n">
        <f aca="false">H43/3600</f>
        <v>1.92366194444444</v>
      </c>
      <c r="L43" s="0"/>
      <c r="M43" s="0"/>
      <c r="N43" s="0"/>
      <c r="O43" s="0"/>
      <c r="P43" s="0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5.75" hidden="false" customHeight="false" outlineLevel="0" collapsed="false">
      <c r="A44" s="35"/>
      <c r="B44" s="35"/>
      <c r="C44" s="35" t="n">
        <v>27</v>
      </c>
      <c r="D44" s="95" t="n">
        <v>1700.6128</v>
      </c>
      <c r="E44" s="96" t="n">
        <v>37.654</v>
      </c>
      <c r="F44" s="96" t="n">
        <v>41.606</v>
      </c>
      <c r="G44" s="96" t="n">
        <v>42.7502</v>
      </c>
      <c r="H44" s="96" t="n">
        <v>5908.347</v>
      </c>
      <c r="I44" s="96" t="n">
        <v>10.764</v>
      </c>
      <c r="J44" s="76" t="n">
        <f aca="false">H44/3600</f>
        <v>1.6412075</v>
      </c>
      <c r="L44" s="0"/>
      <c r="M44" s="0"/>
      <c r="N44" s="0"/>
      <c r="O44" s="0"/>
      <c r="P44" s="0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5.75" hidden="false" customHeight="false" outlineLevel="0" collapsed="false">
      <c r="A45" s="35"/>
      <c r="B45" s="35"/>
      <c r="C45" s="35" t="n">
        <v>32</v>
      </c>
      <c r="D45" s="95" t="n">
        <v>857.48</v>
      </c>
      <c r="E45" s="96" t="n">
        <v>34.9111</v>
      </c>
      <c r="F45" s="96" t="n">
        <v>39.9404</v>
      </c>
      <c r="G45" s="96" t="n">
        <v>40.8584</v>
      </c>
      <c r="H45" s="96" t="n">
        <v>5280.851</v>
      </c>
      <c r="I45" s="96" t="n">
        <v>9.531</v>
      </c>
      <c r="J45" s="76" t="n">
        <f aca="false">H45/3600</f>
        <v>1.46690305555556</v>
      </c>
      <c r="L45" s="0"/>
      <c r="M45" s="0"/>
      <c r="N45" s="0"/>
      <c r="O45" s="0"/>
      <c r="P45" s="0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6.5" hidden="false" customHeight="false" outlineLevel="0" collapsed="false">
      <c r="A46" s="35"/>
      <c r="B46" s="40"/>
      <c r="C46" s="40" t="n">
        <v>37</v>
      </c>
      <c r="D46" s="97" t="n">
        <v>452.0336</v>
      </c>
      <c r="E46" s="98" t="n">
        <v>32.1661</v>
      </c>
      <c r="F46" s="98" t="n">
        <v>38.6171</v>
      </c>
      <c r="G46" s="98" t="n">
        <v>39.4411</v>
      </c>
      <c r="H46" s="98" t="n">
        <v>4843.981</v>
      </c>
      <c r="I46" s="98" t="n">
        <v>8.673</v>
      </c>
      <c r="J46" s="81" t="n">
        <f aca="false">H46/3600</f>
        <v>1.34555027777778</v>
      </c>
      <c r="L46" s="0"/>
      <c r="M46" s="0"/>
      <c r="N46" s="0"/>
      <c r="O46" s="0"/>
      <c r="P46" s="0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5.75" hidden="false" customHeight="false" outlineLevel="0" collapsed="false">
      <c r="A47" s="35"/>
      <c r="B47" s="31" t="s">
        <v>62</v>
      </c>
      <c r="C47" s="31" t="n">
        <v>22</v>
      </c>
      <c r="D47" s="93" t="n">
        <v>6761.32</v>
      </c>
      <c r="E47" s="94" t="n">
        <v>38.2</v>
      </c>
      <c r="F47" s="94" t="n">
        <v>41.2902</v>
      </c>
      <c r="G47" s="94" t="n">
        <v>42.3365</v>
      </c>
      <c r="H47" s="94" t="n">
        <v>6915.926</v>
      </c>
      <c r="I47" s="94" t="n">
        <v>14.352</v>
      </c>
      <c r="J47" s="71" t="n">
        <f aca="false">H47/3600</f>
        <v>1.92109055555556</v>
      </c>
      <c r="L47" s="0"/>
      <c r="M47" s="0"/>
      <c r="N47" s="0"/>
      <c r="O47" s="0"/>
      <c r="P47" s="0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5.75" hidden="false" customHeight="false" outlineLevel="0" collapsed="false">
      <c r="A48" s="35"/>
      <c r="B48" s="35"/>
      <c r="C48" s="35" t="n">
        <v>27</v>
      </c>
      <c r="D48" s="95" t="n">
        <v>3082.6344</v>
      </c>
      <c r="E48" s="96" t="n">
        <v>34.6753</v>
      </c>
      <c r="F48" s="96" t="n">
        <v>38.8169</v>
      </c>
      <c r="G48" s="96" t="n">
        <v>39.7305</v>
      </c>
      <c r="H48" s="96" t="n">
        <v>5621.36</v>
      </c>
      <c r="I48" s="96" t="n">
        <v>11.278</v>
      </c>
      <c r="J48" s="76" t="n">
        <f aca="false">H48/3600</f>
        <v>1.56148888888889</v>
      </c>
      <c r="L48" s="0"/>
      <c r="M48" s="0"/>
      <c r="N48" s="0"/>
      <c r="O48" s="0"/>
      <c r="P48" s="0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5.75" hidden="false" customHeight="false" outlineLevel="0" collapsed="false">
      <c r="A49" s="35"/>
      <c r="B49" s="35"/>
      <c r="C49" s="35" t="n">
        <v>32</v>
      </c>
      <c r="D49" s="95" t="n">
        <v>1454.6472</v>
      </c>
      <c r="E49" s="96" t="n">
        <v>31.5298</v>
      </c>
      <c r="F49" s="96" t="n">
        <v>37.0094</v>
      </c>
      <c r="G49" s="96" t="n">
        <v>37.8317</v>
      </c>
      <c r="H49" s="96" t="n">
        <v>4748.897</v>
      </c>
      <c r="I49" s="96" t="n">
        <v>9.423</v>
      </c>
      <c r="J49" s="76" t="n">
        <f aca="false">H49/3600</f>
        <v>1.31913805555556</v>
      </c>
      <c r="L49" s="0"/>
      <c r="M49" s="0"/>
      <c r="N49" s="0"/>
      <c r="O49" s="0"/>
      <c r="P49" s="0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6.5" hidden="false" customHeight="false" outlineLevel="0" collapsed="false">
      <c r="A50" s="35"/>
      <c r="B50" s="40"/>
      <c r="C50" s="40" t="n">
        <v>37</v>
      </c>
      <c r="D50" s="97" t="n">
        <v>686.3184</v>
      </c>
      <c r="E50" s="98" t="n">
        <v>28.6083</v>
      </c>
      <c r="F50" s="98" t="n">
        <v>35.7119</v>
      </c>
      <c r="G50" s="98" t="n">
        <v>36.4415</v>
      </c>
      <c r="H50" s="98" t="n">
        <v>4207.388</v>
      </c>
      <c r="I50" s="98" t="n">
        <v>8.268</v>
      </c>
      <c r="J50" s="81" t="n">
        <f aca="false">H50/3600</f>
        <v>1.16871888888889</v>
      </c>
      <c r="L50" s="0"/>
      <c r="M50" s="0"/>
      <c r="N50" s="0"/>
      <c r="O50" s="0"/>
      <c r="P50" s="0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5.75" hidden="false" customHeight="false" outlineLevel="0" collapsed="false">
      <c r="A51" s="35"/>
      <c r="B51" s="31" t="s">
        <v>65</v>
      </c>
      <c r="C51" s="31" t="n">
        <v>22</v>
      </c>
      <c r="D51" s="93" t="n">
        <v>4769.4056</v>
      </c>
      <c r="E51" s="94" t="n">
        <v>39.0233</v>
      </c>
      <c r="F51" s="94" t="n">
        <v>41.3666</v>
      </c>
      <c r="G51" s="94" t="n">
        <v>42.8412</v>
      </c>
      <c r="H51" s="94" t="n">
        <v>5219.026</v>
      </c>
      <c r="I51" s="94" t="n">
        <v>9.859</v>
      </c>
      <c r="J51" s="71" t="n">
        <f aca="false">H51/3600</f>
        <v>1.44972944444444</v>
      </c>
      <c r="L51" s="0"/>
      <c r="M51" s="0"/>
      <c r="N51" s="0"/>
      <c r="O51" s="0"/>
      <c r="P51" s="0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5.75" hidden="false" customHeight="false" outlineLevel="0" collapsed="false">
      <c r="A52" s="35"/>
      <c r="B52" s="35"/>
      <c r="C52" s="35" t="n">
        <v>27</v>
      </c>
      <c r="D52" s="95" t="n">
        <v>2019.4328</v>
      </c>
      <c r="E52" s="96" t="n">
        <v>35.8247</v>
      </c>
      <c r="F52" s="96" t="n">
        <v>39.0741</v>
      </c>
      <c r="G52" s="96" t="n">
        <v>40.6921</v>
      </c>
      <c r="H52" s="96" t="n">
        <v>4276.412</v>
      </c>
      <c r="I52" s="96" t="n">
        <v>7.519</v>
      </c>
      <c r="J52" s="76" t="n">
        <f aca="false">H52/3600</f>
        <v>1.18789222222222</v>
      </c>
      <c r="L52" s="0"/>
      <c r="M52" s="0"/>
      <c r="N52" s="0"/>
      <c r="O52" s="0"/>
      <c r="P52" s="0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5.75" hidden="false" customHeight="false" outlineLevel="0" collapsed="false">
      <c r="A53" s="35"/>
      <c r="B53" s="35"/>
      <c r="C53" s="35" t="n">
        <v>32</v>
      </c>
      <c r="D53" s="95" t="n">
        <v>946.3312</v>
      </c>
      <c r="E53" s="96" t="n">
        <v>32.9667</v>
      </c>
      <c r="F53" s="96" t="n">
        <v>37.236</v>
      </c>
      <c r="G53" s="96" t="n">
        <v>38.9916</v>
      </c>
      <c r="H53" s="96" t="n">
        <v>3615.019</v>
      </c>
      <c r="I53" s="96" t="n">
        <v>6.193</v>
      </c>
      <c r="J53" s="76" t="n">
        <f aca="false">H53/3600</f>
        <v>1.00417194444444</v>
      </c>
      <c r="L53" s="0"/>
      <c r="M53" s="0"/>
      <c r="N53" s="0"/>
      <c r="O53" s="0"/>
      <c r="P53" s="0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6.5" hidden="false" customHeight="false" outlineLevel="0" collapsed="false">
      <c r="A54" s="40"/>
      <c r="B54" s="40"/>
      <c r="C54" s="40" t="n">
        <v>37</v>
      </c>
      <c r="D54" s="97" t="n">
        <v>463.8904</v>
      </c>
      <c r="E54" s="98" t="n">
        <v>30.3303</v>
      </c>
      <c r="F54" s="98" t="n">
        <v>35.9479</v>
      </c>
      <c r="G54" s="98" t="n">
        <v>37.6862</v>
      </c>
      <c r="H54" s="98" t="n">
        <v>3142.105</v>
      </c>
      <c r="I54" s="98" t="n">
        <v>5.428</v>
      </c>
      <c r="J54" s="81" t="n">
        <f aca="false">H54/3600</f>
        <v>0.872806944444444</v>
      </c>
      <c r="L54" s="0"/>
      <c r="M54" s="0"/>
      <c r="N54" s="0"/>
      <c r="O54" s="0"/>
      <c r="P54" s="0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5.75" hidden="false" customHeight="false" outlineLevel="0" collapsed="false">
      <c r="A55" s="31" t="s">
        <v>14</v>
      </c>
      <c r="B55" s="31" t="s">
        <v>44</v>
      </c>
      <c r="C55" s="31" t="n">
        <v>22</v>
      </c>
      <c r="D55" s="93" t="n">
        <v>1503.5232</v>
      </c>
      <c r="E55" s="94" t="n">
        <v>40.6335</v>
      </c>
      <c r="F55" s="94" t="n">
        <v>43.8579</v>
      </c>
      <c r="G55" s="94" t="n">
        <v>43.014</v>
      </c>
      <c r="H55" s="94" t="n">
        <v>1728.854</v>
      </c>
      <c r="I55" s="94" t="n">
        <v>3.634</v>
      </c>
      <c r="J55" s="71" t="n">
        <f aca="false">H55/3600</f>
        <v>0.480237222222222</v>
      </c>
      <c r="L55" s="0"/>
      <c r="M55" s="0"/>
      <c r="N55" s="0"/>
      <c r="O55" s="0"/>
      <c r="P55" s="0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5.75" hidden="false" customHeight="false" outlineLevel="0" collapsed="false">
      <c r="A56" s="35" t="s">
        <v>83</v>
      </c>
      <c r="B56" s="35"/>
      <c r="C56" s="35" t="n">
        <v>27</v>
      </c>
      <c r="D56" s="95" t="n">
        <v>753.2704</v>
      </c>
      <c r="E56" s="96" t="n">
        <v>36.8876</v>
      </c>
      <c r="F56" s="96" t="n">
        <v>41.2617</v>
      </c>
      <c r="G56" s="96" t="n">
        <v>40.0375</v>
      </c>
      <c r="H56" s="96" t="n">
        <v>1488.208</v>
      </c>
      <c r="I56" s="96" t="n">
        <v>3.026</v>
      </c>
      <c r="J56" s="76" t="n">
        <f aca="false">H56/3600</f>
        <v>0.413391111111111</v>
      </c>
      <c r="L56" s="0"/>
      <c r="M56" s="0"/>
      <c r="N56" s="0"/>
      <c r="O56" s="0"/>
      <c r="P56" s="0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5.75" hidden="false" customHeight="false" outlineLevel="0" collapsed="false">
      <c r="A57" s="35"/>
      <c r="B57" s="35"/>
      <c r="C57" s="35" t="n">
        <v>32</v>
      </c>
      <c r="D57" s="95" t="n">
        <v>375.5904</v>
      </c>
      <c r="E57" s="96" t="n">
        <v>33.5427</v>
      </c>
      <c r="F57" s="96" t="n">
        <v>39.2625</v>
      </c>
      <c r="G57" s="96" t="n">
        <v>37.7601</v>
      </c>
      <c r="H57" s="96" t="n">
        <v>1290.369</v>
      </c>
      <c r="I57" s="96" t="n">
        <v>2.637</v>
      </c>
      <c r="J57" s="76" t="n">
        <f aca="false">H57/3600</f>
        <v>0.358435833333333</v>
      </c>
      <c r="L57" s="0"/>
      <c r="M57" s="0"/>
      <c r="N57" s="0"/>
      <c r="O57" s="0"/>
      <c r="P57" s="0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6.5" hidden="false" customHeight="false" outlineLevel="0" collapsed="false">
      <c r="A58" s="35"/>
      <c r="B58" s="40"/>
      <c r="C58" s="40" t="n">
        <v>37</v>
      </c>
      <c r="D58" s="97" t="n">
        <v>195.8504</v>
      </c>
      <c r="E58" s="98" t="n">
        <v>30.7577</v>
      </c>
      <c r="F58" s="98" t="n">
        <v>37.8161</v>
      </c>
      <c r="G58" s="98" t="n">
        <v>36.136</v>
      </c>
      <c r="H58" s="98" t="n">
        <v>1139.814</v>
      </c>
      <c r="I58" s="98" t="n">
        <v>2.34</v>
      </c>
      <c r="J58" s="81" t="n">
        <f aca="false">H58/3600</f>
        <v>0.316615</v>
      </c>
      <c r="L58" s="0"/>
      <c r="M58" s="0"/>
      <c r="N58" s="0"/>
      <c r="O58" s="0"/>
      <c r="P58" s="0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5.75" hidden="false" customHeight="false" outlineLevel="0" collapsed="false">
      <c r="A59" s="35"/>
      <c r="B59" s="31" t="s">
        <v>50</v>
      </c>
      <c r="C59" s="31" t="n">
        <v>22</v>
      </c>
      <c r="D59" s="93" t="n">
        <v>1609.3576</v>
      </c>
      <c r="E59" s="94" t="n">
        <v>37.9566</v>
      </c>
      <c r="F59" s="94" t="n">
        <v>43.0564</v>
      </c>
      <c r="G59" s="94" t="n">
        <v>44.061</v>
      </c>
      <c r="H59" s="94" t="n">
        <v>1822.329</v>
      </c>
      <c r="I59" s="94" t="n">
        <v>4.305</v>
      </c>
      <c r="J59" s="71" t="n">
        <f aca="false">H59/3600</f>
        <v>0.5062025</v>
      </c>
      <c r="L59" s="0"/>
      <c r="M59" s="0"/>
      <c r="N59" s="0"/>
      <c r="O59" s="0"/>
      <c r="P59" s="0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5.75" hidden="false" customHeight="false" outlineLevel="0" collapsed="false">
      <c r="A60" s="35"/>
      <c r="B60" s="35"/>
      <c r="C60" s="35" t="n">
        <v>27</v>
      </c>
      <c r="D60" s="95" t="n">
        <v>630.0136</v>
      </c>
      <c r="E60" s="96" t="n">
        <v>34.6207</v>
      </c>
      <c r="F60" s="96" t="n">
        <v>41.0509</v>
      </c>
      <c r="G60" s="96" t="n">
        <v>42.0087</v>
      </c>
      <c r="H60" s="96" t="n">
        <v>1393.938</v>
      </c>
      <c r="I60" s="96" t="n">
        <v>3.338</v>
      </c>
      <c r="J60" s="76" t="n">
        <f aca="false">H60/3600</f>
        <v>0.387205</v>
      </c>
      <c r="L60" s="0"/>
      <c r="M60" s="0"/>
      <c r="N60" s="0"/>
      <c r="O60" s="0"/>
      <c r="P60" s="0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5.75" hidden="false" customHeight="false" outlineLevel="0" collapsed="false">
      <c r="A61" s="35"/>
      <c r="B61" s="35"/>
      <c r="C61" s="35" t="n">
        <v>32</v>
      </c>
      <c r="D61" s="95" t="n">
        <v>283.2208</v>
      </c>
      <c r="E61" s="96" t="n">
        <v>31.7932</v>
      </c>
      <c r="F61" s="96" t="n">
        <v>39.5615</v>
      </c>
      <c r="G61" s="96" t="n">
        <v>40.4738</v>
      </c>
      <c r="H61" s="96" t="n">
        <v>1184.991</v>
      </c>
      <c r="I61" s="96" t="n">
        <v>2.87</v>
      </c>
      <c r="J61" s="76" t="n">
        <f aca="false">H61/3600</f>
        <v>0.329164166666667</v>
      </c>
      <c r="L61" s="0"/>
      <c r="M61" s="0"/>
      <c r="N61" s="0"/>
      <c r="O61" s="0"/>
      <c r="P61" s="0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6.5" hidden="false" customHeight="false" outlineLevel="0" collapsed="false">
      <c r="A62" s="35"/>
      <c r="B62" s="40"/>
      <c r="C62" s="40" t="n">
        <v>37</v>
      </c>
      <c r="D62" s="97" t="n">
        <v>140.244</v>
      </c>
      <c r="E62" s="98" t="n">
        <v>29.0703</v>
      </c>
      <c r="F62" s="98" t="n">
        <v>38.4668</v>
      </c>
      <c r="G62" s="98" t="n">
        <v>39.3619</v>
      </c>
      <c r="H62" s="98" t="n">
        <v>1081.844</v>
      </c>
      <c r="I62" s="98" t="n">
        <v>2.683</v>
      </c>
      <c r="J62" s="81" t="n">
        <f aca="false">H62/3600</f>
        <v>0.300512222222222</v>
      </c>
      <c r="L62" s="0"/>
      <c r="M62" s="0"/>
      <c r="N62" s="0"/>
      <c r="O62" s="0"/>
      <c r="P62" s="0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5.75" hidden="false" customHeight="false" outlineLevel="0" collapsed="false">
      <c r="A63" s="35"/>
      <c r="B63" s="31" t="s">
        <v>46</v>
      </c>
      <c r="C63" s="31" t="n">
        <v>22</v>
      </c>
      <c r="D63" s="93" t="n">
        <v>1629.8232</v>
      </c>
      <c r="E63" s="94" t="n">
        <v>38.1747</v>
      </c>
      <c r="F63" s="94" t="n">
        <v>41.1983</v>
      </c>
      <c r="G63" s="94" t="n">
        <v>42.1196</v>
      </c>
      <c r="H63" s="94" t="n">
        <v>1520.313</v>
      </c>
      <c r="I63" s="94" t="n">
        <v>3.572</v>
      </c>
      <c r="J63" s="71" t="n">
        <f aca="false">H63/3600</f>
        <v>0.422309166666667</v>
      </c>
      <c r="L63" s="0"/>
      <c r="M63" s="0"/>
      <c r="N63" s="0"/>
      <c r="O63" s="0"/>
      <c r="P63" s="0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5.75" hidden="false" customHeight="false" outlineLevel="0" collapsed="false">
      <c r="A64" s="35"/>
      <c r="B64" s="35"/>
      <c r="C64" s="35" t="n">
        <v>27</v>
      </c>
      <c r="D64" s="95" t="n">
        <v>747.504</v>
      </c>
      <c r="E64" s="96" t="n">
        <v>34.7796</v>
      </c>
      <c r="F64" s="96" t="n">
        <v>38.6784</v>
      </c>
      <c r="G64" s="96" t="n">
        <v>39.4299</v>
      </c>
      <c r="H64" s="96" t="n">
        <v>1238.218</v>
      </c>
      <c r="I64" s="96" t="n">
        <v>2.901</v>
      </c>
      <c r="J64" s="76" t="n">
        <f aca="false">H64/3600</f>
        <v>0.343949444444445</v>
      </c>
      <c r="L64" s="0"/>
      <c r="M64" s="0"/>
      <c r="N64" s="0"/>
      <c r="O64" s="0"/>
      <c r="P64" s="0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5.75" hidden="false" customHeight="false" outlineLevel="0" collapsed="false">
      <c r="A65" s="35"/>
      <c r="B65" s="35"/>
      <c r="C65" s="35" t="n">
        <v>32</v>
      </c>
      <c r="D65" s="95" t="n">
        <v>351.38</v>
      </c>
      <c r="E65" s="96" t="n">
        <v>31.6027</v>
      </c>
      <c r="F65" s="96" t="n">
        <v>36.7248</v>
      </c>
      <c r="G65" s="96" t="n">
        <v>37.4014</v>
      </c>
      <c r="H65" s="96" t="n">
        <v>1053.219</v>
      </c>
      <c r="I65" s="96" t="n">
        <v>2.433</v>
      </c>
      <c r="J65" s="76" t="n">
        <f aca="false">H65/3600</f>
        <v>0.292560833333333</v>
      </c>
      <c r="L65" s="0"/>
      <c r="M65" s="0"/>
      <c r="N65" s="0"/>
      <c r="O65" s="0"/>
      <c r="P65" s="0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6.5" hidden="false" customHeight="false" outlineLevel="0" collapsed="false">
      <c r="A66" s="35"/>
      <c r="B66" s="40"/>
      <c r="C66" s="40" t="n">
        <v>37</v>
      </c>
      <c r="D66" s="97" t="n">
        <v>164.8424</v>
      </c>
      <c r="E66" s="98" t="n">
        <v>28.7041</v>
      </c>
      <c r="F66" s="98" t="n">
        <v>35.3572</v>
      </c>
      <c r="G66" s="98" t="n">
        <v>35.917</v>
      </c>
      <c r="H66" s="98" t="n">
        <v>927.405</v>
      </c>
      <c r="I66" s="98" t="n">
        <v>2.121</v>
      </c>
      <c r="J66" s="81" t="n">
        <f aca="false">H66/3600</f>
        <v>0.2576125</v>
      </c>
      <c r="L66" s="0"/>
      <c r="M66" s="0"/>
      <c r="N66" s="0"/>
      <c r="O66" s="0"/>
      <c r="P66" s="0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5.75" hidden="false" customHeight="false" outlineLevel="0" collapsed="false">
      <c r="A67" s="35"/>
      <c r="B67" s="31" t="s">
        <v>65</v>
      </c>
      <c r="C67" s="31" t="n">
        <v>22</v>
      </c>
      <c r="D67" s="93" t="n">
        <v>1192.4752</v>
      </c>
      <c r="E67" s="94" t="n">
        <v>39.4319</v>
      </c>
      <c r="F67" s="94" t="n">
        <v>41.4719</v>
      </c>
      <c r="G67" s="94" t="n">
        <v>42.5628</v>
      </c>
      <c r="H67" s="94" t="n">
        <v>1199.234</v>
      </c>
      <c r="I67" s="94" t="n">
        <v>2.636</v>
      </c>
      <c r="J67" s="71" t="n">
        <f aca="false">H67/3600</f>
        <v>0.333120555555556</v>
      </c>
      <c r="L67" s="0"/>
      <c r="M67" s="0"/>
      <c r="N67" s="0"/>
      <c r="O67" s="0"/>
      <c r="P67" s="0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5.75" hidden="false" customHeight="false" outlineLevel="0" collapsed="false">
      <c r="A68" s="35"/>
      <c r="B68" s="35"/>
      <c r="C68" s="35" t="n">
        <v>27</v>
      </c>
      <c r="D68" s="95" t="n">
        <v>586.3856</v>
      </c>
      <c r="E68" s="96" t="n">
        <v>35.7235</v>
      </c>
      <c r="F68" s="96" t="n">
        <v>38.7833</v>
      </c>
      <c r="G68" s="96" t="n">
        <v>40.0357</v>
      </c>
      <c r="H68" s="96" t="n">
        <v>1012.237</v>
      </c>
      <c r="I68" s="96" t="n">
        <v>2.121</v>
      </c>
      <c r="J68" s="76" t="n">
        <f aca="false">H68/3600</f>
        <v>0.281176944444444</v>
      </c>
      <c r="L68" s="0"/>
      <c r="M68" s="0"/>
      <c r="N68" s="0"/>
      <c r="O68" s="0"/>
      <c r="P68" s="0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5.75" hidden="false" customHeight="false" outlineLevel="0" collapsed="false">
      <c r="A69" s="35"/>
      <c r="B69" s="35"/>
      <c r="C69" s="35" t="n">
        <v>32</v>
      </c>
      <c r="D69" s="95" t="n">
        <v>287.7896</v>
      </c>
      <c r="E69" s="96" t="n">
        <v>32.342</v>
      </c>
      <c r="F69" s="96" t="n">
        <v>36.8537</v>
      </c>
      <c r="G69" s="96" t="n">
        <v>38.1029</v>
      </c>
      <c r="H69" s="96" t="n">
        <v>849.794</v>
      </c>
      <c r="I69" s="96" t="n">
        <v>1.794</v>
      </c>
      <c r="J69" s="76" t="n">
        <f aca="false">H69/3600</f>
        <v>0.236053888888889</v>
      </c>
      <c r="L69" s="0"/>
      <c r="M69" s="0"/>
      <c r="N69" s="0"/>
      <c r="O69" s="0"/>
      <c r="P69" s="0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6.5" hidden="false" customHeight="false" outlineLevel="0" collapsed="false">
      <c r="A70" s="40"/>
      <c r="B70" s="40"/>
      <c r="C70" s="40" t="n">
        <v>37</v>
      </c>
      <c r="D70" s="97" t="n">
        <v>143.3712</v>
      </c>
      <c r="E70" s="98" t="n">
        <v>29.5532</v>
      </c>
      <c r="F70" s="98" t="n">
        <v>35.4359</v>
      </c>
      <c r="G70" s="98" t="n">
        <v>36.5874</v>
      </c>
      <c r="H70" s="98" t="n">
        <v>731.983</v>
      </c>
      <c r="I70" s="98" t="n">
        <v>1.56</v>
      </c>
      <c r="J70" s="81" t="n">
        <f aca="false">H70/3600</f>
        <v>0.203328611111111</v>
      </c>
      <c r="L70" s="0"/>
      <c r="M70" s="0"/>
      <c r="N70" s="0"/>
      <c r="O70" s="0"/>
      <c r="P70" s="0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4</v>
      </c>
      <c r="B71" s="99" t="s">
        <v>69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5</v>
      </c>
      <c r="B72" s="91"/>
      <c r="C72" s="91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70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71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  <c r="AA82" s="73"/>
      <c r="AB82" s="73"/>
      <c r="AC82" s="73"/>
      <c r="AD82" s="73"/>
    </row>
    <row r="83" customFormat="false" ht="15.75" hidden="false" customHeight="false" outlineLevel="0" collapsed="false">
      <c r="A83" s="87" t="s">
        <v>86</v>
      </c>
      <c r="B83" s="87" t="s">
        <v>40</v>
      </c>
      <c r="C83" s="87" t="n">
        <v>22</v>
      </c>
      <c r="D83" s="93" t="n">
        <v>3579.2632</v>
      </c>
      <c r="E83" s="94" t="n">
        <v>40.544</v>
      </c>
      <c r="F83" s="94" t="n">
        <v>42.9471</v>
      </c>
      <c r="G83" s="94" t="n">
        <v>43.4667</v>
      </c>
      <c r="H83" s="94" t="n">
        <v>6336.467</v>
      </c>
      <c r="I83" s="94" t="n">
        <v>11.403</v>
      </c>
      <c r="J83" s="71" t="n">
        <f aca="false">H83/3600</f>
        <v>1.76012972222222</v>
      </c>
      <c r="L83" s="0"/>
      <c r="M83" s="0"/>
      <c r="N83" s="0"/>
      <c r="O83" s="0"/>
      <c r="P83" s="0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5.75" hidden="false" customHeight="false" outlineLevel="0" collapsed="false">
      <c r="A84" s="86"/>
      <c r="B84" s="86"/>
      <c r="C84" s="86" t="n">
        <v>27</v>
      </c>
      <c r="D84" s="95" t="n">
        <v>1770.3992</v>
      </c>
      <c r="E84" s="96" t="n">
        <v>37.3559</v>
      </c>
      <c r="F84" s="96" t="n">
        <v>40.3577</v>
      </c>
      <c r="G84" s="96" t="n">
        <v>40.5296</v>
      </c>
      <c r="H84" s="96" t="n">
        <v>5390.626</v>
      </c>
      <c r="I84" s="96" t="n">
        <v>9.422</v>
      </c>
      <c r="J84" s="76" t="n">
        <f aca="false">H84/3600</f>
        <v>1.49739611111111</v>
      </c>
      <c r="L84" s="0"/>
      <c r="M84" s="0"/>
      <c r="N84" s="0"/>
      <c r="O84" s="0"/>
      <c r="P84" s="0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5.75" hidden="false" customHeight="false" outlineLevel="0" collapsed="false">
      <c r="A85" s="86"/>
      <c r="B85" s="86"/>
      <c r="C85" s="86" t="n">
        <v>32</v>
      </c>
      <c r="D85" s="95" t="n">
        <v>896.6208</v>
      </c>
      <c r="E85" s="96" t="n">
        <v>34.3225</v>
      </c>
      <c r="F85" s="96" t="n">
        <v>38.1116</v>
      </c>
      <c r="G85" s="96" t="n">
        <v>38.1333</v>
      </c>
      <c r="H85" s="96" t="n">
        <v>4682.262</v>
      </c>
      <c r="I85" s="96" t="n">
        <v>8.018</v>
      </c>
      <c r="J85" s="76" t="n">
        <f aca="false">H85/3600</f>
        <v>1.30062833333333</v>
      </c>
      <c r="L85" s="0"/>
      <c r="M85" s="0"/>
      <c r="N85" s="0"/>
      <c r="O85" s="0"/>
      <c r="P85" s="0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6.5" hidden="false" customHeight="false" outlineLevel="0" collapsed="false">
      <c r="A86" s="86"/>
      <c r="B86" s="88"/>
      <c r="C86" s="88" t="n">
        <v>37</v>
      </c>
      <c r="D86" s="97" t="n">
        <v>485.4352</v>
      </c>
      <c r="E86" s="98" t="n">
        <v>31.6676</v>
      </c>
      <c r="F86" s="98" t="n">
        <v>36.4241</v>
      </c>
      <c r="G86" s="98" t="n">
        <v>36.3392</v>
      </c>
      <c r="H86" s="98" t="n">
        <v>4190.019</v>
      </c>
      <c r="I86" s="98" t="n">
        <v>7.082</v>
      </c>
      <c r="J86" s="81" t="n">
        <f aca="false">H86/3600</f>
        <v>1.16389416666667</v>
      </c>
      <c r="L86" s="0"/>
      <c r="M86" s="0"/>
      <c r="N86" s="0"/>
      <c r="O86" s="0"/>
      <c r="P86" s="0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5.75" hidden="false" customHeight="false" outlineLevel="0" collapsed="false">
      <c r="A87" s="86"/>
      <c r="B87" s="87" t="s">
        <v>58</v>
      </c>
      <c r="C87" s="87" t="n">
        <v>22</v>
      </c>
      <c r="D87" s="93" t="n">
        <v>5440.1621</v>
      </c>
      <c r="E87" s="94" t="n">
        <v>42.3573</v>
      </c>
      <c r="F87" s="94" t="n">
        <v>45.6643</v>
      </c>
      <c r="G87" s="94" t="n">
        <v>45.7015</v>
      </c>
      <c r="H87" s="94" t="n">
        <v>14096.082</v>
      </c>
      <c r="I87" s="94" t="n">
        <v>23.977</v>
      </c>
      <c r="J87" s="71" t="n">
        <f aca="false">H87/3600</f>
        <v>3.91557833333333</v>
      </c>
      <c r="L87" s="0"/>
      <c r="M87" s="0"/>
      <c r="N87" s="0"/>
      <c r="O87" s="0"/>
      <c r="P87" s="0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5.75" hidden="false" customHeight="false" outlineLevel="0" collapsed="false">
      <c r="A88" s="86"/>
      <c r="B88" s="86"/>
      <c r="C88" s="86" t="n">
        <v>27</v>
      </c>
      <c r="D88" s="95" t="n">
        <v>2787.1747</v>
      </c>
      <c r="E88" s="96" t="n">
        <v>38.39</v>
      </c>
      <c r="F88" s="96" t="n">
        <v>42.8287</v>
      </c>
      <c r="G88" s="96" t="n">
        <v>42.8089</v>
      </c>
      <c r="H88" s="96" t="n">
        <v>11797.765</v>
      </c>
      <c r="I88" s="96" t="n">
        <v>19.89</v>
      </c>
      <c r="J88" s="76" t="n">
        <f aca="false">H88/3600</f>
        <v>3.27715694444444</v>
      </c>
      <c r="L88" s="0"/>
      <c r="M88" s="0"/>
      <c r="N88" s="0"/>
      <c r="O88" s="0"/>
      <c r="P88" s="0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5.75" hidden="false" customHeight="false" outlineLevel="0" collapsed="false">
      <c r="A89" s="86"/>
      <c r="B89" s="86"/>
      <c r="C89" s="86" t="n">
        <v>32</v>
      </c>
      <c r="D89" s="95" t="n">
        <v>1375.703</v>
      </c>
      <c r="E89" s="96" t="n">
        <v>34.6839</v>
      </c>
      <c r="F89" s="96" t="n">
        <v>40.69</v>
      </c>
      <c r="G89" s="96" t="n">
        <v>40.4554</v>
      </c>
      <c r="H89" s="96" t="n">
        <v>9747.02</v>
      </c>
      <c r="I89" s="96" t="n">
        <v>16.645</v>
      </c>
      <c r="J89" s="76" t="n">
        <f aca="false">H89/3600</f>
        <v>2.70750555555556</v>
      </c>
      <c r="L89" s="0"/>
      <c r="M89" s="0"/>
      <c r="N89" s="0"/>
      <c r="O89" s="0"/>
      <c r="P89" s="0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6.5" hidden="false" customHeight="false" outlineLevel="0" collapsed="false">
      <c r="A90" s="86"/>
      <c r="B90" s="88"/>
      <c r="C90" s="88" t="n">
        <v>37</v>
      </c>
      <c r="D90" s="97" t="n">
        <v>691.7501</v>
      </c>
      <c r="E90" s="98" t="n">
        <v>31.588</v>
      </c>
      <c r="F90" s="98" t="n">
        <v>39.2023</v>
      </c>
      <c r="G90" s="98" t="n">
        <v>38.5639</v>
      </c>
      <c r="H90" s="98" t="n">
        <v>8390.506</v>
      </c>
      <c r="I90" s="98" t="n">
        <v>14.242</v>
      </c>
      <c r="J90" s="81" t="n">
        <f aca="false">H90/3600</f>
        <v>2.33069611111111</v>
      </c>
      <c r="L90" s="0"/>
      <c r="M90" s="0"/>
      <c r="N90" s="0"/>
      <c r="O90" s="0"/>
      <c r="P90" s="0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5.75" hidden="false" customHeight="false" outlineLevel="0" collapsed="false">
      <c r="A91" s="86"/>
      <c r="B91" s="87" t="s">
        <v>66</v>
      </c>
      <c r="C91" s="87" t="n">
        <v>22</v>
      </c>
      <c r="D91" s="93" t="n">
        <v>1489.3704</v>
      </c>
      <c r="E91" s="94" t="n">
        <v>47.4691</v>
      </c>
      <c r="F91" s="94" t="n">
        <v>45.4508</v>
      </c>
      <c r="G91" s="94" t="n">
        <v>45.5676</v>
      </c>
      <c r="H91" s="94" t="n">
        <v>4208.412</v>
      </c>
      <c r="I91" s="94" t="n">
        <v>7.098</v>
      </c>
      <c r="J91" s="71" t="n">
        <f aca="false">H91/3600</f>
        <v>1.16900333333333</v>
      </c>
      <c r="L91" s="0"/>
      <c r="M91" s="0"/>
      <c r="N91" s="0"/>
      <c r="O91" s="0"/>
      <c r="P91" s="0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5.75" hidden="false" customHeight="false" outlineLevel="0" collapsed="false">
      <c r="A92" s="86"/>
      <c r="B92" s="86"/>
      <c r="C92" s="86" t="n">
        <v>27</v>
      </c>
      <c r="D92" s="95" t="n">
        <v>1124.2296</v>
      </c>
      <c r="E92" s="96" t="n">
        <v>43.2046</v>
      </c>
      <c r="F92" s="96" t="n">
        <v>41.5572</v>
      </c>
      <c r="G92" s="96" t="n">
        <v>41.6861</v>
      </c>
      <c r="H92" s="96" t="n">
        <v>4149.459</v>
      </c>
      <c r="I92" s="96" t="n">
        <v>7.082</v>
      </c>
      <c r="J92" s="76" t="n">
        <f aca="false">H92/3600</f>
        <v>1.1526275</v>
      </c>
      <c r="L92" s="0"/>
      <c r="M92" s="0"/>
      <c r="N92" s="0"/>
      <c r="O92" s="0"/>
      <c r="P92" s="0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5.75" hidden="false" customHeight="false" outlineLevel="0" collapsed="false">
      <c r="A93" s="86"/>
      <c r="B93" s="86"/>
      <c r="C93" s="86" t="n">
        <v>32</v>
      </c>
      <c r="D93" s="95" t="n">
        <v>841.7072</v>
      </c>
      <c r="E93" s="96" t="n">
        <v>38.4059</v>
      </c>
      <c r="F93" s="96" t="n">
        <v>39.3461</v>
      </c>
      <c r="G93" s="96" t="n">
        <v>39.4825</v>
      </c>
      <c r="H93" s="96" t="n">
        <v>4106.013</v>
      </c>
      <c r="I93" s="96" t="n">
        <v>7.035</v>
      </c>
      <c r="J93" s="76" t="n">
        <f aca="false">H93/3600</f>
        <v>1.14055916666667</v>
      </c>
      <c r="L93" s="0"/>
      <c r="M93" s="0"/>
      <c r="N93" s="0"/>
      <c r="O93" s="0"/>
      <c r="P93" s="0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6.5" hidden="false" customHeight="false" outlineLevel="0" collapsed="false">
      <c r="A94" s="86"/>
      <c r="B94" s="88"/>
      <c r="C94" s="88" t="n">
        <v>37</v>
      </c>
      <c r="D94" s="97" t="n">
        <v>608.7048</v>
      </c>
      <c r="E94" s="98" t="n">
        <v>33.54</v>
      </c>
      <c r="F94" s="98" t="n">
        <v>38.199</v>
      </c>
      <c r="G94" s="98" t="n">
        <v>37.9615</v>
      </c>
      <c r="H94" s="98" t="n">
        <v>4068.324</v>
      </c>
      <c r="I94" s="98" t="n">
        <v>6.879</v>
      </c>
      <c r="J94" s="81" t="n">
        <f aca="false">H94/3600</f>
        <v>1.13009</v>
      </c>
      <c r="L94" s="0"/>
      <c r="M94" s="0"/>
      <c r="N94" s="0"/>
      <c r="O94" s="0"/>
      <c r="P94" s="0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5.75" hidden="false" customHeight="false" outlineLevel="0" collapsed="false">
      <c r="A95" s="86"/>
      <c r="B95" s="87" t="s">
        <v>67</v>
      </c>
      <c r="C95" s="87" t="n">
        <v>22</v>
      </c>
      <c r="D95" s="93" t="n">
        <v>839.5414</v>
      </c>
      <c r="E95" s="94" t="n">
        <v>50.1736</v>
      </c>
      <c r="F95" s="94" t="n">
        <v>53.122</v>
      </c>
      <c r="G95" s="94" t="n">
        <v>54.1257</v>
      </c>
      <c r="H95" s="94" t="n">
        <v>7840.699</v>
      </c>
      <c r="I95" s="94" t="n">
        <v>14.242</v>
      </c>
      <c r="J95" s="71" t="n">
        <f aca="false">H95/3600</f>
        <v>2.17797194444444</v>
      </c>
      <c r="L95" s="0"/>
      <c r="M95" s="0"/>
      <c r="N95" s="0"/>
      <c r="O95" s="0"/>
      <c r="P95" s="0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5.75" hidden="false" customHeight="false" outlineLevel="0" collapsed="false">
      <c r="A96" s="86"/>
      <c r="B96" s="86"/>
      <c r="C96" s="86" t="n">
        <v>27</v>
      </c>
      <c r="D96" s="95" t="n">
        <v>521.0298</v>
      </c>
      <c r="E96" s="96" t="n">
        <v>46.3438</v>
      </c>
      <c r="F96" s="96" t="n">
        <v>49.8824</v>
      </c>
      <c r="G96" s="96" t="n">
        <v>51.047</v>
      </c>
      <c r="H96" s="96" t="n">
        <v>7508.648</v>
      </c>
      <c r="I96" s="96" t="n">
        <v>13.618</v>
      </c>
      <c r="J96" s="76" t="n">
        <f aca="false">H96/3600</f>
        <v>2.08573555555556</v>
      </c>
      <c r="L96" s="0"/>
      <c r="M96" s="0"/>
      <c r="N96" s="0"/>
      <c r="O96" s="0"/>
      <c r="P96" s="0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5.75" hidden="false" customHeight="false" outlineLevel="0" collapsed="false">
      <c r="A97" s="86"/>
      <c r="B97" s="86"/>
      <c r="C97" s="86" t="n">
        <v>32</v>
      </c>
      <c r="D97" s="95" t="n">
        <v>332.5446</v>
      </c>
      <c r="E97" s="96" t="n">
        <v>42.7038</v>
      </c>
      <c r="F97" s="96" t="n">
        <v>47.3908</v>
      </c>
      <c r="G97" s="96" t="n">
        <v>48.6582</v>
      </c>
      <c r="H97" s="96" t="n">
        <v>7232.853</v>
      </c>
      <c r="I97" s="96" t="n">
        <v>13.15</v>
      </c>
      <c r="J97" s="76" t="n">
        <f aca="false">H97/3600</f>
        <v>2.00912583333333</v>
      </c>
      <c r="L97" s="0"/>
      <c r="M97" s="0"/>
      <c r="N97" s="0"/>
      <c r="O97" s="0"/>
      <c r="P97" s="0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6.5" hidden="false" customHeight="false" outlineLevel="0" collapsed="false">
      <c r="A98" s="88"/>
      <c r="B98" s="88"/>
      <c r="C98" s="88" t="n">
        <v>37</v>
      </c>
      <c r="D98" s="97" t="n">
        <v>217.6234</v>
      </c>
      <c r="E98" s="98" t="n">
        <v>39.0436</v>
      </c>
      <c r="F98" s="98" t="n">
        <v>45.3989</v>
      </c>
      <c r="G98" s="98" t="n">
        <v>46.6672</v>
      </c>
      <c r="H98" s="98" t="n">
        <v>6991.564</v>
      </c>
      <c r="I98" s="98" t="n">
        <v>12.776</v>
      </c>
      <c r="J98" s="81" t="n">
        <f aca="false">H98/3600</f>
        <v>1.94210111111111</v>
      </c>
      <c r="L98" s="0"/>
      <c r="M98" s="0"/>
      <c r="N98" s="0"/>
      <c r="O98" s="0"/>
      <c r="P98" s="0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11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3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4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5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25" t="s">
        <v>19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7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120" t="e">
        <f aca="false">AVERAGE(T3:T98)</f>
        <v>#VALUE!</v>
      </c>
      <c r="U105" s="121" t="e">
        <f aca="false">AVERAGE(U3:U98)</f>
        <v>#VALUE!</v>
      </c>
      <c r="V105" s="122" t="e">
        <f aca="false">AVERAGE(V3:V98)</f>
        <v>#VALUE!</v>
      </c>
      <c r="W105" s="121" t="e">
        <f aca="false">AVERAGE(W3:W98)</f>
        <v>#VALUE!</v>
      </c>
      <c r="X105" s="121" t="e">
        <f aca="false">AVERAGE(X3:X98)</f>
        <v>#VALUE!</v>
      </c>
      <c r="Y105" s="122" t="e">
        <f aca="false">AVERAGE(Y3:Y98)</f>
        <v>#VALUE!</v>
      </c>
    </row>
    <row r="106" customFormat="false" ht="12" hidden="false" customHeight="false" outlineLevel="0" collapsed="false">
      <c r="B106" s="25" t="s">
        <v>88</v>
      </c>
      <c r="I106" s="89" t="n">
        <f aca="false">GEOMEAN(I3:I98)</f>
        <v>14.0117738419187</v>
      </c>
      <c r="J106" s="89" t="n">
        <f aca="false">GEOMEAN(J3:J98)</f>
        <v>2.02154983752519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9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90</v>
      </c>
      <c r="I108" s="89" t="n">
        <f aca="false">SUM(I3:I98)/3600</f>
        <v>0.551399444444444</v>
      </c>
      <c r="J108" s="89" t="n">
        <f aca="false">SUM(J3:J98)</f>
        <v>291.047981944444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91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8</v>
      </c>
      <c r="I113" s="89" t="n">
        <f aca="false">GEOMEAN(I3:I70)</f>
        <v>14.7949244338317</v>
      </c>
      <c r="J113" s="89" t="n">
        <f aca="false">GEOMEAN(J3:J70)</f>
        <v>2.08363499313522</v>
      </c>
      <c r="Q113" s="89" t="e">
        <f aca="false">GEOMEAN(Q3:Q70)</f>
        <v>#NUM!</v>
      </c>
      <c r="R113" s="89" t="n">
        <f aca="false">GEOMEAN(R3:R70)</f>
        <v>0</v>
      </c>
    </row>
    <row r="114" customFormat="false" ht="12" hidden="false" customHeight="false" outlineLevel="0" collapsed="false">
      <c r="B114" s="25" t="s">
        <v>89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8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2</v>
      </c>
      <c r="E1" s="63"/>
      <c r="F1" s="63"/>
      <c r="G1" s="63"/>
      <c r="H1" s="63"/>
      <c r="I1" s="63"/>
      <c r="J1" s="63"/>
      <c r="L1" s="63" t="s">
        <v>73</v>
      </c>
      <c r="M1" s="63"/>
      <c r="N1" s="63"/>
      <c r="O1" s="63"/>
      <c r="P1" s="63"/>
      <c r="Q1" s="63"/>
      <c r="R1" s="63"/>
      <c r="S1" s="64"/>
      <c r="T1" s="63" t="s">
        <v>74</v>
      </c>
      <c r="U1" s="63"/>
      <c r="V1" s="63"/>
      <c r="W1" s="63" t="s">
        <v>75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6</v>
      </c>
      <c r="D2" s="57" t="s">
        <v>34</v>
      </c>
      <c r="E2" s="58" t="s">
        <v>35</v>
      </c>
      <c r="F2" s="58" t="s">
        <v>36</v>
      </c>
      <c r="G2" s="58" t="s">
        <v>37</v>
      </c>
      <c r="H2" s="58" t="s">
        <v>77</v>
      </c>
      <c r="I2" s="58" t="s">
        <v>78</v>
      </c>
      <c r="J2" s="68" t="s">
        <v>79</v>
      </c>
      <c r="K2" s="64"/>
      <c r="L2" s="57" t="s">
        <v>34</v>
      </c>
      <c r="M2" s="58" t="s">
        <v>35</v>
      </c>
      <c r="N2" s="58" t="s">
        <v>36</v>
      </c>
      <c r="O2" s="58" t="s">
        <v>37</v>
      </c>
      <c r="P2" s="58" t="s">
        <v>77</v>
      </c>
      <c r="Q2" s="58" t="s">
        <v>78</v>
      </c>
      <c r="R2" s="68" t="s">
        <v>79</v>
      </c>
      <c r="S2" s="46"/>
      <c r="T2" s="57" t="s">
        <v>5</v>
      </c>
      <c r="U2" s="58" t="s">
        <v>6</v>
      </c>
      <c r="V2" s="68" t="s">
        <v>7</v>
      </c>
      <c r="W2" s="52" t="s">
        <v>5</v>
      </c>
      <c r="X2" s="53" t="s">
        <v>6</v>
      </c>
      <c r="Y2" s="54" t="s">
        <v>7</v>
      </c>
    </row>
    <row r="3" customFormat="false" ht="12" hidden="false" customHeight="false" outlineLevel="0" collapsed="false">
      <c r="A3" s="99" t="s">
        <v>11</v>
      </c>
      <c r="B3" s="99" t="s">
        <v>33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80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3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60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8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5.75" hidden="false" customHeight="false" outlineLevel="0" collapsed="false">
      <c r="A19" s="31" t="s">
        <v>12</v>
      </c>
      <c r="B19" s="31" t="s">
        <v>59</v>
      </c>
      <c r="C19" s="31" t="n">
        <v>22</v>
      </c>
      <c r="D19" s="93" t="n">
        <v>5193.3544</v>
      </c>
      <c r="E19" s="94" t="n">
        <v>41.6779</v>
      </c>
      <c r="F19" s="94" t="n">
        <v>43.2809</v>
      </c>
      <c r="G19" s="94" t="n">
        <v>44.7518</v>
      </c>
      <c r="H19" s="94" t="n">
        <v>21843.811</v>
      </c>
      <c r="I19" s="94" t="n">
        <v>30.123</v>
      </c>
      <c r="J19" s="71" t="n">
        <f aca="false">H19/3600</f>
        <v>6.06772527777778</v>
      </c>
      <c r="L19" s="0"/>
      <c r="M19" s="0"/>
      <c r="N19" s="0"/>
      <c r="O19" s="0"/>
      <c r="P19" s="0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5.75" hidden="false" customHeight="false" outlineLevel="0" collapsed="false">
      <c r="A20" s="35" t="s">
        <v>81</v>
      </c>
      <c r="B20" s="35"/>
      <c r="C20" s="35" t="n">
        <v>27</v>
      </c>
      <c r="D20" s="95" t="n">
        <v>2400.3536</v>
      </c>
      <c r="E20" s="96" t="n">
        <v>39.6556</v>
      </c>
      <c r="F20" s="96" t="n">
        <v>41.6299</v>
      </c>
      <c r="G20" s="96" t="n">
        <v>42.8027</v>
      </c>
      <c r="H20" s="96" t="n">
        <v>18769.051</v>
      </c>
      <c r="I20" s="96" t="n">
        <v>25.069</v>
      </c>
      <c r="J20" s="76" t="n">
        <f aca="false">H20/3600</f>
        <v>5.21362527777778</v>
      </c>
      <c r="L20" s="0"/>
      <c r="M20" s="0"/>
      <c r="N20" s="0"/>
      <c r="O20" s="0"/>
      <c r="P20" s="0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5.75" hidden="false" customHeight="false" outlineLevel="0" collapsed="false">
      <c r="A21" s="35"/>
      <c r="B21" s="35"/>
      <c r="C21" s="35" t="n">
        <v>32</v>
      </c>
      <c r="D21" s="95" t="n">
        <v>1149.3224</v>
      </c>
      <c r="E21" s="96" t="n">
        <v>37.1216</v>
      </c>
      <c r="F21" s="96" t="n">
        <v>40.3265</v>
      </c>
      <c r="G21" s="96" t="n">
        <v>41.4874</v>
      </c>
      <c r="H21" s="96" t="n">
        <v>16531.512</v>
      </c>
      <c r="I21" s="96" t="n">
        <v>21.496</v>
      </c>
      <c r="J21" s="76" t="n">
        <f aca="false">H21/3600</f>
        <v>4.59208666666667</v>
      </c>
      <c r="L21" s="0"/>
      <c r="M21" s="0"/>
      <c r="N21" s="0"/>
      <c r="O21" s="0"/>
      <c r="P21" s="0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6.5" hidden="false" customHeight="false" outlineLevel="0" collapsed="false">
      <c r="A22" s="35"/>
      <c r="B22" s="40"/>
      <c r="C22" s="40" t="n">
        <v>37</v>
      </c>
      <c r="D22" s="97" t="n">
        <v>562.2816</v>
      </c>
      <c r="E22" s="98" t="n">
        <v>34.5283</v>
      </c>
      <c r="F22" s="98" t="n">
        <v>39.4886</v>
      </c>
      <c r="G22" s="98" t="n">
        <v>40.7758</v>
      </c>
      <c r="H22" s="98" t="n">
        <v>14901.749</v>
      </c>
      <c r="I22" s="98" t="n">
        <v>18.766</v>
      </c>
      <c r="J22" s="81" t="n">
        <f aca="false">H22/3600</f>
        <v>4.13937472222222</v>
      </c>
      <c r="L22" s="0"/>
      <c r="M22" s="0"/>
      <c r="N22" s="0"/>
      <c r="O22" s="0"/>
      <c r="P22" s="0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5.75" hidden="false" customHeight="false" outlineLevel="0" collapsed="false">
      <c r="A23" s="35"/>
      <c r="B23" s="31" t="s">
        <v>61</v>
      </c>
      <c r="C23" s="31" t="n">
        <v>22</v>
      </c>
      <c r="D23" s="93" t="n">
        <v>7877.1448</v>
      </c>
      <c r="E23" s="94" t="n">
        <v>39.8756</v>
      </c>
      <c r="F23" s="94" t="n">
        <v>41.9097</v>
      </c>
      <c r="G23" s="94" t="n">
        <v>43.0157</v>
      </c>
      <c r="H23" s="94" t="n">
        <v>20175.984</v>
      </c>
      <c r="I23" s="94" t="n">
        <v>31.543</v>
      </c>
      <c r="J23" s="71" t="n">
        <f aca="false">H23/3600</f>
        <v>5.60444</v>
      </c>
      <c r="L23" s="0"/>
      <c r="M23" s="0"/>
      <c r="N23" s="0"/>
      <c r="O23" s="0"/>
      <c r="P23" s="0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5.75" hidden="false" customHeight="false" outlineLevel="0" collapsed="false">
      <c r="A24" s="35"/>
      <c r="B24" s="35"/>
      <c r="C24" s="35" t="n">
        <v>27</v>
      </c>
      <c r="D24" s="95" t="n">
        <v>3151.1184</v>
      </c>
      <c r="E24" s="96" t="n">
        <v>36.9748</v>
      </c>
      <c r="F24" s="96" t="n">
        <v>39.778</v>
      </c>
      <c r="G24" s="96" t="n">
        <v>40.7797</v>
      </c>
      <c r="H24" s="96" t="n">
        <v>16679.119</v>
      </c>
      <c r="I24" s="96" t="n">
        <v>24.367</v>
      </c>
      <c r="J24" s="76" t="n">
        <f aca="false">H24/3600</f>
        <v>4.63308861111111</v>
      </c>
      <c r="L24" s="0"/>
      <c r="M24" s="0"/>
      <c r="N24" s="0"/>
      <c r="O24" s="0"/>
      <c r="P24" s="0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5.75" hidden="false" customHeight="false" outlineLevel="0" collapsed="false">
      <c r="A25" s="35"/>
      <c r="B25" s="35"/>
      <c r="C25" s="35" t="n">
        <v>32</v>
      </c>
      <c r="D25" s="95" t="n">
        <v>1330.0688</v>
      </c>
      <c r="E25" s="96" t="n">
        <v>34.182</v>
      </c>
      <c r="F25" s="96" t="n">
        <v>38.1243</v>
      </c>
      <c r="G25" s="96" t="n">
        <v>39.3877</v>
      </c>
      <c r="H25" s="96" t="n">
        <v>14570.337</v>
      </c>
      <c r="I25" s="96" t="n">
        <v>20.217</v>
      </c>
      <c r="J25" s="76" t="n">
        <f aca="false">H25/3600</f>
        <v>4.04731583333333</v>
      </c>
      <c r="L25" s="0"/>
      <c r="M25" s="0"/>
      <c r="N25" s="0"/>
      <c r="O25" s="0"/>
      <c r="P25" s="0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6.5" hidden="false" customHeight="false" outlineLevel="0" collapsed="false">
      <c r="A26" s="35"/>
      <c r="B26" s="40"/>
      <c r="C26" s="40" t="n">
        <v>37</v>
      </c>
      <c r="D26" s="97" t="n">
        <v>575.6336</v>
      </c>
      <c r="E26" s="98" t="n">
        <v>31.5787</v>
      </c>
      <c r="F26" s="98" t="n">
        <v>37.0151</v>
      </c>
      <c r="G26" s="98" t="n">
        <v>38.619</v>
      </c>
      <c r="H26" s="98" t="n">
        <v>13219.003</v>
      </c>
      <c r="I26" s="98" t="n">
        <v>17.409</v>
      </c>
      <c r="J26" s="81" t="n">
        <f aca="false">H26/3600</f>
        <v>3.67194527777778</v>
      </c>
      <c r="L26" s="0"/>
      <c r="M26" s="0"/>
      <c r="N26" s="0"/>
      <c r="O26" s="0"/>
      <c r="P26" s="0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5.75" hidden="false" customHeight="false" outlineLevel="0" collapsed="false">
      <c r="A27" s="35"/>
      <c r="B27" s="31" t="s">
        <v>53</v>
      </c>
      <c r="C27" s="31" t="n">
        <v>22</v>
      </c>
      <c r="D27" s="93" t="n">
        <v>19582.5984</v>
      </c>
      <c r="E27" s="94" t="n">
        <v>38.6615</v>
      </c>
      <c r="F27" s="94" t="n">
        <v>40.1143</v>
      </c>
      <c r="G27" s="94" t="n">
        <v>43.3055</v>
      </c>
      <c r="H27" s="94" t="n">
        <v>42765.478</v>
      </c>
      <c r="I27" s="94" t="n">
        <v>61.51</v>
      </c>
      <c r="J27" s="71" t="n">
        <f aca="false">H27/3600</f>
        <v>11.8792994444444</v>
      </c>
      <c r="L27" s="0"/>
      <c r="M27" s="0"/>
      <c r="N27" s="0"/>
      <c r="O27" s="0"/>
      <c r="P27" s="0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5.75" hidden="false" customHeight="false" outlineLevel="0" collapsed="false">
      <c r="A28" s="35"/>
      <c r="B28" s="35"/>
      <c r="C28" s="35" t="n">
        <v>27</v>
      </c>
      <c r="D28" s="95" t="n">
        <v>5701.484</v>
      </c>
      <c r="E28" s="96" t="n">
        <v>36.6927</v>
      </c>
      <c r="F28" s="96" t="n">
        <v>38.8816</v>
      </c>
      <c r="G28" s="96" t="n">
        <v>41.3917</v>
      </c>
      <c r="H28" s="96" t="n">
        <v>33819.362</v>
      </c>
      <c r="I28" s="96" t="n">
        <v>42.759</v>
      </c>
      <c r="J28" s="76" t="n">
        <f aca="false">H28/3600</f>
        <v>9.39426722222222</v>
      </c>
      <c r="L28" s="0"/>
      <c r="M28" s="0"/>
      <c r="N28" s="0"/>
      <c r="O28" s="0"/>
      <c r="P28" s="0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5.75" hidden="false" customHeight="false" outlineLevel="0" collapsed="false">
      <c r="A29" s="35"/>
      <c r="B29" s="35"/>
      <c r="C29" s="35" t="n">
        <v>32</v>
      </c>
      <c r="D29" s="95" t="n">
        <v>2566.6944</v>
      </c>
      <c r="E29" s="96" t="n">
        <v>34.5517</v>
      </c>
      <c r="F29" s="96" t="n">
        <v>37.9278</v>
      </c>
      <c r="G29" s="96" t="n">
        <v>39.7591</v>
      </c>
      <c r="H29" s="96" t="n">
        <v>29884.153</v>
      </c>
      <c r="I29" s="96" t="n">
        <v>35.973</v>
      </c>
      <c r="J29" s="76" t="n">
        <f aca="false">H29/3600</f>
        <v>8.30115361111111</v>
      </c>
      <c r="L29" s="0"/>
      <c r="M29" s="0"/>
      <c r="N29" s="0"/>
      <c r="O29" s="0"/>
      <c r="P29" s="0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6.5" hidden="false" customHeight="false" outlineLevel="0" collapsed="false">
      <c r="A30" s="35"/>
      <c r="B30" s="40"/>
      <c r="C30" s="40" t="n">
        <v>37</v>
      </c>
      <c r="D30" s="97" t="n">
        <v>1267.5176</v>
      </c>
      <c r="E30" s="98" t="n">
        <v>32.261</v>
      </c>
      <c r="F30" s="98" t="n">
        <v>37.1581</v>
      </c>
      <c r="G30" s="98" t="n">
        <v>38.5317</v>
      </c>
      <c r="H30" s="98" t="n">
        <v>27341.976</v>
      </c>
      <c r="I30" s="98" t="n">
        <v>31.902</v>
      </c>
      <c r="J30" s="81" t="n">
        <f aca="false">H30/3600</f>
        <v>7.59499333333333</v>
      </c>
      <c r="L30" s="0"/>
      <c r="M30" s="0"/>
      <c r="N30" s="0"/>
      <c r="O30" s="0"/>
      <c r="P30" s="0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5.75" hidden="false" customHeight="false" outlineLevel="0" collapsed="false">
      <c r="A31" s="35"/>
      <c r="B31" s="31" t="s">
        <v>42</v>
      </c>
      <c r="C31" s="31" t="n">
        <v>22</v>
      </c>
      <c r="D31" s="93" t="n">
        <v>19715.2448</v>
      </c>
      <c r="E31" s="94" t="n">
        <v>39.4022</v>
      </c>
      <c r="F31" s="94" t="n">
        <v>43.6331</v>
      </c>
      <c r="G31" s="94" t="n">
        <v>44.8391</v>
      </c>
      <c r="H31" s="94" t="n">
        <v>50753.61</v>
      </c>
      <c r="I31" s="94" t="n">
        <v>71.479</v>
      </c>
      <c r="J31" s="71" t="n">
        <f aca="false">H31/3600</f>
        <v>14.098225</v>
      </c>
      <c r="L31" s="0"/>
      <c r="M31" s="0"/>
      <c r="N31" s="0"/>
      <c r="O31" s="0"/>
      <c r="P31" s="0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5.75" hidden="false" customHeight="false" outlineLevel="0" collapsed="false">
      <c r="A32" s="35"/>
      <c r="B32" s="35"/>
      <c r="C32" s="35" t="n">
        <v>27</v>
      </c>
      <c r="D32" s="95" t="n">
        <v>6745.0072</v>
      </c>
      <c r="E32" s="96" t="n">
        <v>37.4879</v>
      </c>
      <c r="F32" s="96" t="n">
        <v>42.1921</v>
      </c>
      <c r="G32" s="96" t="n">
        <v>42.6592</v>
      </c>
      <c r="H32" s="96" t="n">
        <v>41577.132</v>
      </c>
      <c r="I32" s="96" t="n">
        <v>55.473</v>
      </c>
      <c r="J32" s="76" t="n">
        <f aca="false">H32/3600</f>
        <v>11.5492033333333</v>
      </c>
      <c r="L32" s="0"/>
      <c r="M32" s="0"/>
      <c r="N32" s="0"/>
      <c r="O32" s="0"/>
      <c r="P32" s="0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5.75" hidden="false" customHeight="false" outlineLevel="0" collapsed="false">
      <c r="A33" s="35"/>
      <c r="B33" s="35"/>
      <c r="C33" s="35" t="n">
        <v>32</v>
      </c>
      <c r="D33" s="95" t="n">
        <v>3112.2264</v>
      </c>
      <c r="E33" s="96" t="n">
        <v>35.494</v>
      </c>
      <c r="F33" s="96" t="n">
        <v>40.8169</v>
      </c>
      <c r="G33" s="96" t="n">
        <v>40.7222</v>
      </c>
      <c r="H33" s="96" t="n">
        <v>36002.753</v>
      </c>
      <c r="I33" s="96" t="n">
        <v>46.597</v>
      </c>
      <c r="J33" s="76" t="n">
        <f aca="false">H33/3600</f>
        <v>10.0007647222222</v>
      </c>
      <c r="L33" s="0"/>
      <c r="M33" s="0"/>
      <c r="N33" s="0"/>
      <c r="O33" s="0"/>
      <c r="P33" s="0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6.5" hidden="false" customHeight="false" outlineLevel="0" collapsed="false">
      <c r="A34" s="35"/>
      <c r="B34" s="40"/>
      <c r="C34" s="40" t="n">
        <v>37</v>
      </c>
      <c r="D34" s="97" t="n">
        <v>1581.4296</v>
      </c>
      <c r="E34" s="98" t="n">
        <v>33.3614</v>
      </c>
      <c r="F34" s="98" t="n">
        <v>39.8492</v>
      </c>
      <c r="G34" s="98" t="n">
        <v>39.4015</v>
      </c>
      <c r="H34" s="98" t="n">
        <v>32288.096</v>
      </c>
      <c r="I34" s="98" t="n">
        <v>40.778</v>
      </c>
      <c r="J34" s="81" t="n">
        <f aca="false">H34/3600</f>
        <v>8.96891555555556</v>
      </c>
      <c r="L34" s="0"/>
      <c r="M34" s="0"/>
      <c r="N34" s="0"/>
      <c r="O34" s="0"/>
      <c r="P34" s="0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5.75" hidden="false" customHeight="false" outlineLevel="0" collapsed="false">
      <c r="A35" s="35"/>
      <c r="B35" s="31" t="s">
        <v>52</v>
      </c>
      <c r="C35" s="31" t="n">
        <v>22</v>
      </c>
      <c r="D35" s="93" t="n">
        <v>51884.9224</v>
      </c>
      <c r="E35" s="94" t="n">
        <v>38.1872</v>
      </c>
      <c r="F35" s="94" t="n">
        <v>41.9337</v>
      </c>
      <c r="G35" s="94" t="n">
        <v>44.071</v>
      </c>
      <c r="H35" s="94" t="n">
        <v>59019.394</v>
      </c>
      <c r="I35" s="94" t="n">
        <v>105.487</v>
      </c>
      <c r="J35" s="71" t="n">
        <f aca="false">H35/3600</f>
        <v>16.3942761111111</v>
      </c>
      <c r="L35" s="0"/>
      <c r="M35" s="0"/>
      <c r="N35" s="0"/>
      <c r="O35" s="0"/>
      <c r="P35" s="0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5.75" hidden="false" customHeight="false" outlineLevel="0" collapsed="false">
      <c r="A36" s="35"/>
      <c r="B36" s="35"/>
      <c r="C36" s="35" t="n">
        <v>27</v>
      </c>
      <c r="D36" s="95" t="n">
        <v>7379.8872</v>
      </c>
      <c r="E36" s="96" t="n">
        <v>35.375</v>
      </c>
      <c r="F36" s="96" t="n">
        <v>40.4391</v>
      </c>
      <c r="G36" s="96" t="n">
        <v>42.7986</v>
      </c>
      <c r="H36" s="96" t="n">
        <v>38738.041</v>
      </c>
      <c r="I36" s="96" t="n">
        <v>58.968</v>
      </c>
      <c r="J36" s="76" t="n">
        <f aca="false">H36/3600</f>
        <v>10.7605669444444</v>
      </c>
      <c r="L36" s="0"/>
      <c r="M36" s="0"/>
      <c r="N36" s="0"/>
      <c r="O36" s="0"/>
      <c r="P36" s="0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5.75" hidden="false" customHeight="false" outlineLevel="0" collapsed="false">
      <c r="A37" s="35"/>
      <c r="B37" s="35"/>
      <c r="C37" s="35" t="n">
        <v>32</v>
      </c>
      <c r="D37" s="95" t="n">
        <v>1979.0128</v>
      </c>
      <c r="E37" s="96" t="n">
        <v>33.5689</v>
      </c>
      <c r="F37" s="96" t="n">
        <v>39.153</v>
      </c>
      <c r="G37" s="96" t="n">
        <v>41.7179</v>
      </c>
      <c r="H37" s="96" t="n">
        <v>32714.304</v>
      </c>
      <c r="I37" s="96" t="n">
        <v>46.987</v>
      </c>
      <c r="J37" s="76" t="n">
        <f aca="false">H37/3600</f>
        <v>9.08730666666667</v>
      </c>
      <c r="L37" s="0"/>
      <c r="M37" s="0"/>
      <c r="N37" s="0"/>
      <c r="O37" s="0"/>
      <c r="P37" s="0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6.5" hidden="false" customHeight="false" outlineLevel="0" collapsed="false">
      <c r="A38" s="40"/>
      <c r="B38" s="40"/>
      <c r="C38" s="40" t="n">
        <v>37</v>
      </c>
      <c r="D38" s="97" t="n">
        <v>764.0496</v>
      </c>
      <c r="E38" s="98" t="n">
        <v>31.3697</v>
      </c>
      <c r="F38" s="98" t="n">
        <v>38.2458</v>
      </c>
      <c r="G38" s="98" t="n">
        <v>40.9633</v>
      </c>
      <c r="H38" s="98" t="n">
        <v>30162.626</v>
      </c>
      <c r="I38" s="98" t="n">
        <v>41.605</v>
      </c>
      <c r="J38" s="81" t="n">
        <f aca="false">H38/3600</f>
        <v>8.37850722222222</v>
      </c>
      <c r="L38" s="0"/>
      <c r="M38" s="0"/>
      <c r="N38" s="0"/>
      <c r="O38" s="0"/>
      <c r="P38" s="0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5.75" hidden="false" customHeight="false" outlineLevel="0" collapsed="false">
      <c r="A39" s="31" t="s">
        <v>13</v>
      </c>
      <c r="B39" s="31" t="s">
        <v>38</v>
      </c>
      <c r="C39" s="31" t="n">
        <v>22</v>
      </c>
      <c r="D39" s="93" t="n">
        <v>3648.9584</v>
      </c>
      <c r="E39" s="94" t="n">
        <v>40.2034</v>
      </c>
      <c r="F39" s="94" t="n">
        <v>42.6727</v>
      </c>
      <c r="G39" s="94" t="n">
        <v>43.2033</v>
      </c>
      <c r="H39" s="94" t="n">
        <v>8790.99</v>
      </c>
      <c r="I39" s="94" t="n">
        <v>12.417</v>
      </c>
      <c r="J39" s="71" t="n">
        <f aca="false">H39/3600</f>
        <v>2.44194166666667</v>
      </c>
      <c r="L39" s="0"/>
      <c r="M39" s="0"/>
      <c r="N39" s="0"/>
      <c r="O39" s="0"/>
      <c r="P39" s="0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5.75" hidden="false" customHeight="false" outlineLevel="0" collapsed="false">
      <c r="A40" s="35" t="s">
        <v>82</v>
      </c>
      <c r="B40" s="35"/>
      <c r="C40" s="35" t="n">
        <v>27</v>
      </c>
      <c r="D40" s="95" t="n">
        <v>1714.0752</v>
      </c>
      <c r="E40" s="96" t="n">
        <v>36.9803</v>
      </c>
      <c r="F40" s="96" t="n">
        <v>40.0901</v>
      </c>
      <c r="G40" s="96" t="n">
        <v>40.4135</v>
      </c>
      <c r="H40" s="96" t="n">
        <v>7546.078</v>
      </c>
      <c r="I40" s="96" t="n">
        <v>10.108</v>
      </c>
      <c r="J40" s="76" t="n">
        <f aca="false">H40/3600</f>
        <v>2.09613277777778</v>
      </c>
      <c r="L40" s="0"/>
      <c r="M40" s="0"/>
      <c r="N40" s="0"/>
      <c r="O40" s="0"/>
      <c r="P40" s="0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5.75" hidden="false" customHeight="false" outlineLevel="0" collapsed="false">
      <c r="A41" s="35"/>
      <c r="B41" s="35"/>
      <c r="C41" s="35" t="n">
        <v>32</v>
      </c>
      <c r="D41" s="95" t="n">
        <v>817.716</v>
      </c>
      <c r="E41" s="96" t="n">
        <v>34.0664</v>
      </c>
      <c r="F41" s="96" t="n">
        <v>38.0666</v>
      </c>
      <c r="G41" s="96" t="n">
        <v>38.3198</v>
      </c>
      <c r="H41" s="96" t="n">
        <v>6570.423</v>
      </c>
      <c r="I41" s="96" t="n">
        <v>8.236</v>
      </c>
      <c r="J41" s="76" t="n">
        <f aca="false">H41/3600</f>
        <v>1.8251175</v>
      </c>
      <c r="L41" s="0"/>
      <c r="M41" s="0"/>
      <c r="N41" s="0"/>
      <c r="O41" s="0"/>
      <c r="P41" s="0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6.5" hidden="false" customHeight="false" outlineLevel="0" collapsed="false">
      <c r="A42" s="35"/>
      <c r="B42" s="40"/>
      <c r="C42" s="40" t="n">
        <v>37</v>
      </c>
      <c r="D42" s="97" t="n">
        <v>418.6912</v>
      </c>
      <c r="E42" s="98" t="n">
        <v>31.6249</v>
      </c>
      <c r="F42" s="98" t="n">
        <v>36.6665</v>
      </c>
      <c r="G42" s="98" t="n">
        <v>36.7697</v>
      </c>
      <c r="H42" s="98" t="n">
        <v>5846.053</v>
      </c>
      <c r="I42" s="98" t="n">
        <v>6.973</v>
      </c>
      <c r="J42" s="81" t="n">
        <f aca="false">H42/3600</f>
        <v>1.62390361111111</v>
      </c>
      <c r="L42" s="0"/>
      <c r="M42" s="0"/>
      <c r="N42" s="0"/>
      <c r="O42" s="0"/>
      <c r="P42" s="0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5.75" hidden="false" customHeight="false" outlineLevel="0" collapsed="false">
      <c r="A43" s="35"/>
      <c r="B43" s="31" t="s">
        <v>48</v>
      </c>
      <c r="C43" s="31" t="n">
        <v>22</v>
      </c>
      <c r="D43" s="93" t="n">
        <v>4159.8624</v>
      </c>
      <c r="E43" s="94" t="n">
        <v>40.0747</v>
      </c>
      <c r="F43" s="94" t="n">
        <v>43.0142</v>
      </c>
      <c r="G43" s="94" t="n">
        <v>44.3783</v>
      </c>
      <c r="H43" s="94" t="n">
        <v>9950.991</v>
      </c>
      <c r="I43" s="94" t="n">
        <v>14.289</v>
      </c>
      <c r="J43" s="71" t="n">
        <f aca="false">H43/3600</f>
        <v>2.76416416666667</v>
      </c>
      <c r="L43" s="0"/>
      <c r="M43" s="0"/>
      <c r="N43" s="0"/>
      <c r="O43" s="0"/>
      <c r="P43" s="0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5.75" hidden="false" customHeight="false" outlineLevel="0" collapsed="false">
      <c r="A44" s="35"/>
      <c r="B44" s="35"/>
      <c r="C44" s="35" t="n">
        <v>27</v>
      </c>
      <c r="D44" s="95" t="n">
        <v>1865.1368</v>
      </c>
      <c r="E44" s="96" t="n">
        <v>37.2106</v>
      </c>
      <c r="F44" s="96" t="n">
        <v>40.9133</v>
      </c>
      <c r="G44" s="96" t="n">
        <v>41.987</v>
      </c>
      <c r="H44" s="96" t="n">
        <v>8425.887</v>
      </c>
      <c r="I44" s="96" t="n">
        <v>11.325</v>
      </c>
      <c r="J44" s="76" t="n">
        <f aca="false">H44/3600</f>
        <v>2.34052416666667</v>
      </c>
      <c r="L44" s="0"/>
      <c r="M44" s="0"/>
      <c r="N44" s="0"/>
      <c r="O44" s="0"/>
      <c r="P44" s="0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5.75" hidden="false" customHeight="false" outlineLevel="0" collapsed="false">
      <c r="A45" s="35"/>
      <c r="B45" s="35"/>
      <c r="C45" s="35" t="n">
        <v>32</v>
      </c>
      <c r="D45" s="95" t="n">
        <v>902.408</v>
      </c>
      <c r="E45" s="96" t="n">
        <v>34.2596</v>
      </c>
      <c r="F45" s="96" t="n">
        <v>39.147</v>
      </c>
      <c r="G45" s="96" t="n">
        <v>40.0407</v>
      </c>
      <c r="H45" s="96" t="n">
        <v>7470.668</v>
      </c>
      <c r="I45" s="96" t="n">
        <v>9.422</v>
      </c>
      <c r="J45" s="76" t="n">
        <f aca="false">H45/3600</f>
        <v>2.07518555555556</v>
      </c>
      <c r="L45" s="0"/>
      <c r="M45" s="0"/>
      <c r="N45" s="0"/>
      <c r="O45" s="0"/>
      <c r="P45" s="0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6.5" hidden="false" customHeight="false" outlineLevel="0" collapsed="false">
      <c r="A46" s="35"/>
      <c r="B46" s="40"/>
      <c r="C46" s="40" t="n">
        <v>37</v>
      </c>
      <c r="D46" s="97" t="n">
        <v>459.2344</v>
      </c>
      <c r="E46" s="98" t="n">
        <v>31.3754</v>
      </c>
      <c r="F46" s="98" t="n">
        <v>37.8501</v>
      </c>
      <c r="G46" s="98" t="n">
        <v>38.6036</v>
      </c>
      <c r="H46" s="98" t="n">
        <v>6764.404</v>
      </c>
      <c r="I46" s="98" t="n">
        <v>8.236</v>
      </c>
      <c r="J46" s="81" t="n">
        <f aca="false">H46/3600</f>
        <v>1.87900111111111</v>
      </c>
      <c r="L46" s="0"/>
      <c r="M46" s="0"/>
      <c r="N46" s="0"/>
      <c r="O46" s="0"/>
      <c r="P46" s="0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5.75" hidden="false" customHeight="false" outlineLevel="0" collapsed="false">
      <c r="A47" s="35"/>
      <c r="B47" s="31" t="s">
        <v>62</v>
      </c>
      <c r="C47" s="31" t="n">
        <v>22</v>
      </c>
      <c r="D47" s="93" t="n">
        <v>7947.0424</v>
      </c>
      <c r="E47" s="94" t="n">
        <v>38.2906</v>
      </c>
      <c r="F47" s="94" t="n">
        <v>40.8869</v>
      </c>
      <c r="G47" s="94" t="n">
        <v>41.7996</v>
      </c>
      <c r="H47" s="94" t="n">
        <v>10097.765</v>
      </c>
      <c r="I47" s="94" t="n">
        <v>16.723</v>
      </c>
      <c r="J47" s="71" t="n">
        <f aca="false">H47/3600</f>
        <v>2.80493472222222</v>
      </c>
      <c r="L47" s="0"/>
      <c r="M47" s="0"/>
      <c r="N47" s="0"/>
      <c r="O47" s="0"/>
      <c r="P47" s="0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5.75" hidden="false" customHeight="false" outlineLevel="0" collapsed="false">
      <c r="A48" s="35"/>
      <c r="B48" s="35"/>
      <c r="C48" s="35" t="n">
        <v>27</v>
      </c>
      <c r="D48" s="95" t="n">
        <v>3411.6936</v>
      </c>
      <c r="E48" s="96" t="n">
        <v>34.4532</v>
      </c>
      <c r="F48" s="96" t="n">
        <v>38.2163</v>
      </c>
      <c r="G48" s="96" t="n">
        <v>39.0315</v>
      </c>
      <c r="H48" s="96" t="n">
        <v>8249.165</v>
      </c>
      <c r="I48" s="96" t="n">
        <v>12.526</v>
      </c>
      <c r="J48" s="76" t="n">
        <f aca="false">H48/3600</f>
        <v>2.29143472222222</v>
      </c>
      <c r="L48" s="0"/>
      <c r="M48" s="0"/>
      <c r="N48" s="0"/>
      <c r="O48" s="0"/>
      <c r="P48" s="0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5.75" hidden="false" customHeight="false" outlineLevel="0" collapsed="false">
      <c r="A49" s="35"/>
      <c r="B49" s="35"/>
      <c r="C49" s="35" t="n">
        <v>32</v>
      </c>
      <c r="D49" s="95" t="n">
        <v>1492.0808</v>
      </c>
      <c r="E49" s="96" t="n">
        <v>30.9842</v>
      </c>
      <c r="F49" s="96" t="n">
        <v>36.2989</v>
      </c>
      <c r="G49" s="96" t="n">
        <v>37.0668</v>
      </c>
      <c r="H49" s="96" t="n">
        <v>6918.125</v>
      </c>
      <c r="I49" s="96" t="n">
        <v>9.812</v>
      </c>
      <c r="J49" s="76" t="n">
        <f aca="false">H49/3600</f>
        <v>1.92170138888889</v>
      </c>
      <c r="L49" s="0"/>
      <c r="M49" s="0"/>
      <c r="N49" s="0"/>
      <c r="O49" s="0"/>
      <c r="P49" s="0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6.5" hidden="false" customHeight="false" outlineLevel="0" collapsed="false">
      <c r="A50" s="35"/>
      <c r="B50" s="40"/>
      <c r="C50" s="40" t="n">
        <v>37</v>
      </c>
      <c r="D50" s="97" t="n">
        <v>637.5464</v>
      </c>
      <c r="E50" s="98" t="n">
        <v>27.7689</v>
      </c>
      <c r="F50" s="98" t="n">
        <v>34.8964</v>
      </c>
      <c r="G50" s="98" t="n">
        <v>35.6161</v>
      </c>
      <c r="H50" s="98" t="n">
        <v>5975.205</v>
      </c>
      <c r="I50" s="98" t="n">
        <v>8.002</v>
      </c>
      <c r="J50" s="81" t="n">
        <f aca="false">H50/3600</f>
        <v>1.65977916666667</v>
      </c>
      <c r="L50" s="0"/>
      <c r="M50" s="0"/>
      <c r="N50" s="0"/>
      <c r="O50" s="0"/>
      <c r="P50" s="0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5.75" hidden="false" customHeight="false" outlineLevel="0" collapsed="false">
      <c r="A51" s="35"/>
      <c r="B51" s="31" t="s">
        <v>65</v>
      </c>
      <c r="C51" s="31" t="n">
        <v>22</v>
      </c>
      <c r="D51" s="93" t="n">
        <v>5667.7392</v>
      </c>
      <c r="E51" s="94" t="n">
        <v>39.8555</v>
      </c>
      <c r="F51" s="94" t="n">
        <v>41.3735</v>
      </c>
      <c r="G51" s="94" t="n">
        <v>42.7465</v>
      </c>
      <c r="H51" s="94" t="n">
        <v>7364.245</v>
      </c>
      <c r="I51" s="94" t="n">
        <v>10.982</v>
      </c>
      <c r="J51" s="71" t="n">
        <f aca="false">H51/3600</f>
        <v>2.04562361111111</v>
      </c>
      <c r="L51" s="0"/>
      <c r="M51" s="0"/>
      <c r="N51" s="0"/>
      <c r="O51" s="0"/>
      <c r="P51" s="0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5.75" hidden="false" customHeight="false" outlineLevel="0" collapsed="false">
      <c r="A52" s="35"/>
      <c r="B52" s="35"/>
      <c r="C52" s="35" t="n">
        <v>27</v>
      </c>
      <c r="D52" s="95" t="n">
        <v>2251.2064</v>
      </c>
      <c r="E52" s="96" t="n">
        <v>36.1783</v>
      </c>
      <c r="F52" s="96" t="n">
        <v>38.7277</v>
      </c>
      <c r="G52" s="96" t="n">
        <v>40.3774</v>
      </c>
      <c r="H52" s="96" t="n">
        <v>6213.511</v>
      </c>
      <c r="I52" s="96" t="n">
        <v>8.174</v>
      </c>
      <c r="J52" s="76" t="n">
        <f aca="false">H52/3600</f>
        <v>1.72597527777778</v>
      </c>
      <c r="L52" s="0"/>
      <c r="M52" s="0"/>
      <c r="N52" s="0"/>
      <c r="O52" s="0"/>
      <c r="P52" s="0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5.75" hidden="false" customHeight="false" outlineLevel="0" collapsed="false">
      <c r="A53" s="35"/>
      <c r="B53" s="35"/>
      <c r="C53" s="35" t="n">
        <v>32</v>
      </c>
      <c r="D53" s="95" t="n">
        <v>992.308</v>
      </c>
      <c r="E53" s="96" t="n">
        <v>33.0072</v>
      </c>
      <c r="F53" s="96" t="n">
        <v>36.839</v>
      </c>
      <c r="G53" s="96" t="n">
        <v>38.5779</v>
      </c>
      <c r="H53" s="96" t="n">
        <v>5286.762</v>
      </c>
      <c r="I53" s="96" t="n">
        <v>6.474</v>
      </c>
      <c r="J53" s="76" t="n">
        <f aca="false">H53/3600</f>
        <v>1.468545</v>
      </c>
      <c r="L53" s="0"/>
      <c r="M53" s="0"/>
      <c r="N53" s="0"/>
      <c r="O53" s="0"/>
      <c r="P53" s="0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6.5" hidden="false" customHeight="false" outlineLevel="0" collapsed="false">
      <c r="A54" s="40"/>
      <c r="B54" s="40"/>
      <c r="C54" s="40" t="n">
        <v>37</v>
      </c>
      <c r="D54" s="97" t="n">
        <v>455.8264</v>
      </c>
      <c r="E54" s="98" t="n">
        <v>30.1449</v>
      </c>
      <c r="F54" s="98" t="n">
        <v>35.555</v>
      </c>
      <c r="G54" s="98" t="n">
        <v>37.2396</v>
      </c>
      <c r="H54" s="98" t="n">
        <v>4587.585</v>
      </c>
      <c r="I54" s="98" t="n">
        <v>5.335</v>
      </c>
      <c r="J54" s="81" t="n">
        <f aca="false">H54/3600</f>
        <v>1.27432916666667</v>
      </c>
      <c r="L54" s="0"/>
      <c r="M54" s="0"/>
      <c r="N54" s="0"/>
      <c r="O54" s="0"/>
      <c r="P54" s="0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5.75" hidden="false" customHeight="false" outlineLevel="0" collapsed="false">
      <c r="A55" s="31" t="s">
        <v>14</v>
      </c>
      <c r="B55" s="31" t="s">
        <v>44</v>
      </c>
      <c r="C55" s="31" t="n">
        <v>22</v>
      </c>
      <c r="D55" s="93" t="n">
        <v>1716</v>
      </c>
      <c r="E55" s="94" t="n">
        <v>40.8428</v>
      </c>
      <c r="F55" s="94" t="n">
        <v>43.4282</v>
      </c>
      <c r="G55" s="94" t="n">
        <v>42.8683</v>
      </c>
      <c r="H55" s="94" t="n">
        <v>2370.357</v>
      </c>
      <c r="I55" s="94" t="n">
        <v>3.822</v>
      </c>
      <c r="J55" s="71" t="n">
        <f aca="false">H55/3600</f>
        <v>0.6584325</v>
      </c>
      <c r="L55" s="0"/>
      <c r="M55" s="0"/>
      <c r="N55" s="0"/>
      <c r="O55" s="0"/>
      <c r="P55" s="0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5.75" hidden="false" customHeight="false" outlineLevel="0" collapsed="false">
      <c r="A56" s="35" t="s">
        <v>83</v>
      </c>
      <c r="B56" s="35"/>
      <c r="C56" s="35" t="n">
        <v>27</v>
      </c>
      <c r="D56" s="95" t="n">
        <v>853.8672</v>
      </c>
      <c r="E56" s="96" t="n">
        <v>36.963</v>
      </c>
      <c r="F56" s="96" t="n">
        <v>40.6733</v>
      </c>
      <c r="G56" s="96" t="n">
        <v>39.6561</v>
      </c>
      <c r="H56" s="96" t="n">
        <v>2082.709</v>
      </c>
      <c r="I56" s="96" t="n">
        <v>3.151</v>
      </c>
      <c r="J56" s="76" t="n">
        <f aca="false">H56/3600</f>
        <v>0.578530277777778</v>
      </c>
      <c r="L56" s="0"/>
      <c r="M56" s="0"/>
      <c r="N56" s="0"/>
      <c r="O56" s="0"/>
      <c r="P56" s="0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5.75" hidden="false" customHeight="false" outlineLevel="0" collapsed="false">
      <c r="A57" s="35"/>
      <c r="B57" s="35"/>
      <c r="C57" s="35" t="n">
        <v>32</v>
      </c>
      <c r="D57" s="95" t="n">
        <v>417.3696</v>
      </c>
      <c r="E57" s="96" t="n">
        <v>33.4767</v>
      </c>
      <c r="F57" s="96" t="n">
        <v>38.6273</v>
      </c>
      <c r="G57" s="96" t="n">
        <v>37.3259</v>
      </c>
      <c r="H57" s="96" t="n">
        <v>1827.961</v>
      </c>
      <c r="I57" s="96" t="n">
        <v>2.667</v>
      </c>
      <c r="J57" s="76" t="n">
        <f aca="false">H57/3600</f>
        <v>0.507766944444445</v>
      </c>
      <c r="L57" s="0"/>
      <c r="M57" s="0"/>
      <c r="N57" s="0"/>
      <c r="O57" s="0"/>
      <c r="P57" s="0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6.5" hidden="false" customHeight="false" outlineLevel="0" collapsed="false">
      <c r="A58" s="35"/>
      <c r="B58" s="40"/>
      <c r="C58" s="40" t="n">
        <v>37</v>
      </c>
      <c r="D58" s="97" t="n">
        <v>210.6</v>
      </c>
      <c r="E58" s="98" t="n">
        <v>30.5438</v>
      </c>
      <c r="F58" s="98" t="n">
        <v>37.194</v>
      </c>
      <c r="G58" s="98" t="n">
        <v>35.6599</v>
      </c>
      <c r="H58" s="98" t="n">
        <v>1616.862</v>
      </c>
      <c r="I58" s="98" t="n">
        <v>2.262</v>
      </c>
      <c r="J58" s="81" t="n">
        <f aca="false">H58/3600</f>
        <v>0.449128333333333</v>
      </c>
      <c r="L58" s="0"/>
      <c r="M58" s="0"/>
      <c r="N58" s="0"/>
      <c r="O58" s="0"/>
      <c r="P58" s="0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5.75" hidden="false" customHeight="false" outlineLevel="0" collapsed="false">
      <c r="A59" s="35"/>
      <c r="B59" s="31" t="s">
        <v>50</v>
      </c>
      <c r="C59" s="31" t="n">
        <v>22</v>
      </c>
      <c r="D59" s="93" t="n">
        <v>2186.2968</v>
      </c>
      <c r="E59" s="94" t="n">
        <v>38.2503</v>
      </c>
      <c r="F59" s="94" t="n">
        <v>42.4989</v>
      </c>
      <c r="G59" s="94" t="n">
        <v>43.4678</v>
      </c>
      <c r="H59" s="94" t="n">
        <v>2688.94</v>
      </c>
      <c r="I59" s="94" t="n">
        <v>5.007</v>
      </c>
      <c r="J59" s="71" t="n">
        <f aca="false">H59/3600</f>
        <v>0.746927777777778</v>
      </c>
      <c r="L59" s="0"/>
      <c r="M59" s="0"/>
      <c r="N59" s="0"/>
      <c r="O59" s="0"/>
      <c r="P59" s="0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5.75" hidden="false" customHeight="false" outlineLevel="0" collapsed="false">
      <c r="A60" s="35"/>
      <c r="B60" s="35"/>
      <c r="C60" s="35" t="n">
        <v>27</v>
      </c>
      <c r="D60" s="95" t="n">
        <v>764.6624</v>
      </c>
      <c r="E60" s="96" t="n">
        <v>34.413</v>
      </c>
      <c r="F60" s="96" t="n">
        <v>40.5869</v>
      </c>
      <c r="G60" s="96" t="n">
        <v>41.4959</v>
      </c>
      <c r="H60" s="96" t="n">
        <v>2141.614</v>
      </c>
      <c r="I60" s="96" t="n">
        <v>3.603</v>
      </c>
      <c r="J60" s="76" t="n">
        <f aca="false">H60/3600</f>
        <v>0.594892777777778</v>
      </c>
      <c r="L60" s="0"/>
      <c r="M60" s="0"/>
      <c r="N60" s="0"/>
      <c r="O60" s="0"/>
      <c r="P60" s="0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5.75" hidden="false" customHeight="false" outlineLevel="0" collapsed="false">
      <c r="A61" s="35"/>
      <c r="B61" s="35"/>
      <c r="C61" s="35" t="n">
        <v>32</v>
      </c>
      <c r="D61" s="95" t="n">
        <v>306.6856</v>
      </c>
      <c r="E61" s="96" t="n">
        <v>31.2606</v>
      </c>
      <c r="F61" s="96" t="n">
        <v>39.3067</v>
      </c>
      <c r="G61" s="96" t="n">
        <v>40.1146</v>
      </c>
      <c r="H61" s="96" t="n">
        <v>1778.868</v>
      </c>
      <c r="I61" s="96" t="n">
        <v>2.901</v>
      </c>
      <c r="J61" s="76" t="n">
        <f aca="false">H61/3600</f>
        <v>0.49413</v>
      </c>
      <c r="L61" s="0"/>
      <c r="M61" s="0"/>
      <c r="N61" s="0"/>
      <c r="O61" s="0"/>
      <c r="P61" s="0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6.5" hidden="false" customHeight="false" outlineLevel="0" collapsed="false">
      <c r="A62" s="35"/>
      <c r="B62" s="40"/>
      <c r="C62" s="40" t="n">
        <v>37</v>
      </c>
      <c r="D62" s="97" t="n">
        <v>127.604</v>
      </c>
      <c r="E62" s="98" t="n">
        <v>28.2167</v>
      </c>
      <c r="F62" s="98" t="n">
        <v>38.2802</v>
      </c>
      <c r="G62" s="98" t="n">
        <v>39.0104</v>
      </c>
      <c r="H62" s="98" t="n">
        <v>1543.573</v>
      </c>
      <c r="I62" s="98" t="n">
        <v>2.449</v>
      </c>
      <c r="J62" s="81" t="n">
        <f aca="false">H62/3600</f>
        <v>0.428770277777778</v>
      </c>
      <c r="L62" s="0"/>
      <c r="M62" s="0"/>
      <c r="N62" s="0"/>
      <c r="O62" s="0"/>
      <c r="P62" s="0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5.75" hidden="false" customHeight="false" outlineLevel="0" collapsed="false">
      <c r="A63" s="35"/>
      <c r="B63" s="31" t="s">
        <v>46</v>
      </c>
      <c r="C63" s="31" t="n">
        <v>22</v>
      </c>
      <c r="D63" s="93" t="n">
        <v>1915.8</v>
      </c>
      <c r="E63" s="94" t="n">
        <v>38.0045</v>
      </c>
      <c r="F63" s="94" t="n">
        <v>40.6105</v>
      </c>
      <c r="G63" s="94" t="n">
        <v>41.2935</v>
      </c>
      <c r="H63" s="94" t="n">
        <v>2262.889</v>
      </c>
      <c r="I63" s="94" t="n">
        <v>4.102</v>
      </c>
      <c r="J63" s="71" t="n">
        <f aca="false">H63/3600</f>
        <v>0.628580277777778</v>
      </c>
      <c r="L63" s="0"/>
      <c r="M63" s="0"/>
      <c r="N63" s="0"/>
      <c r="O63" s="0"/>
      <c r="P63" s="0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5.75" hidden="false" customHeight="false" outlineLevel="0" collapsed="false">
      <c r="A64" s="35"/>
      <c r="B64" s="35"/>
      <c r="C64" s="35" t="n">
        <v>27</v>
      </c>
      <c r="D64" s="95" t="n">
        <v>816.92</v>
      </c>
      <c r="E64" s="96" t="n">
        <v>34.2482</v>
      </c>
      <c r="F64" s="96" t="n">
        <v>37.9366</v>
      </c>
      <c r="G64" s="96" t="n">
        <v>38.4997</v>
      </c>
      <c r="H64" s="96" t="n">
        <v>1833.343</v>
      </c>
      <c r="I64" s="96" t="n">
        <v>3.057</v>
      </c>
      <c r="J64" s="76" t="n">
        <f aca="false">H64/3600</f>
        <v>0.509261944444445</v>
      </c>
      <c r="L64" s="0"/>
      <c r="M64" s="0"/>
      <c r="N64" s="0"/>
      <c r="O64" s="0"/>
      <c r="P64" s="0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5.75" hidden="false" customHeight="false" outlineLevel="0" collapsed="false">
      <c r="A65" s="35"/>
      <c r="B65" s="35"/>
      <c r="C65" s="35" t="n">
        <v>32</v>
      </c>
      <c r="D65" s="95" t="n">
        <v>351.724</v>
      </c>
      <c r="E65" s="96" t="n">
        <v>30.8055</v>
      </c>
      <c r="F65" s="96" t="n">
        <v>35.9621</v>
      </c>
      <c r="G65" s="96" t="n">
        <v>36.4741</v>
      </c>
      <c r="H65" s="96" t="n">
        <v>1531.951</v>
      </c>
      <c r="I65" s="96" t="n">
        <v>2.418</v>
      </c>
      <c r="J65" s="76" t="n">
        <f aca="false">H65/3600</f>
        <v>0.425541944444444</v>
      </c>
      <c r="L65" s="0"/>
      <c r="M65" s="0"/>
      <c r="N65" s="0"/>
      <c r="O65" s="0"/>
      <c r="P65" s="0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6.5" hidden="false" customHeight="false" outlineLevel="0" collapsed="false">
      <c r="A66" s="35"/>
      <c r="B66" s="40"/>
      <c r="C66" s="40" t="n">
        <v>37</v>
      </c>
      <c r="D66" s="97" t="n">
        <v>149.6552</v>
      </c>
      <c r="E66" s="98" t="n">
        <v>27.7524</v>
      </c>
      <c r="F66" s="98" t="n">
        <v>34.5314</v>
      </c>
      <c r="G66" s="98" t="n">
        <v>34.9774</v>
      </c>
      <c r="H66" s="98" t="n">
        <v>1323.535</v>
      </c>
      <c r="I66" s="98" t="n">
        <v>1.965</v>
      </c>
      <c r="J66" s="81" t="n">
        <f aca="false">H66/3600</f>
        <v>0.367648611111111</v>
      </c>
      <c r="L66" s="0"/>
      <c r="M66" s="0"/>
      <c r="N66" s="0"/>
      <c r="O66" s="0"/>
      <c r="P66" s="0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5.75" hidden="false" customHeight="false" outlineLevel="0" collapsed="false">
      <c r="A67" s="35"/>
      <c r="B67" s="31" t="s">
        <v>65</v>
      </c>
      <c r="C67" s="31" t="n">
        <v>22</v>
      </c>
      <c r="D67" s="93" t="n">
        <v>1330.4528</v>
      </c>
      <c r="E67" s="94" t="n">
        <v>39.8291</v>
      </c>
      <c r="F67" s="94" t="n">
        <v>41.1413</v>
      </c>
      <c r="G67" s="94" t="n">
        <v>42.2162</v>
      </c>
      <c r="H67" s="94" t="n">
        <v>1720.492</v>
      </c>
      <c r="I67" s="94" t="n">
        <v>2.823</v>
      </c>
      <c r="J67" s="71" t="n">
        <f aca="false">H67/3600</f>
        <v>0.477914444444444</v>
      </c>
      <c r="L67" s="0"/>
      <c r="M67" s="0"/>
      <c r="N67" s="0"/>
      <c r="O67" s="0"/>
      <c r="P67" s="0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5.75" hidden="false" customHeight="false" outlineLevel="0" collapsed="false">
      <c r="A68" s="35"/>
      <c r="B68" s="35"/>
      <c r="C68" s="35" t="n">
        <v>27</v>
      </c>
      <c r="D68" s="95" t="n">
        <v>632.7872</v>
      </c>
      <c r="E68" s="96" t="n">
        <v>35.7816</v>
      </c>
      <c r="F68" s="96" t="n">
        <v>38.2753</v>
      </c>
      <c r="G68" s="96" t="n">
        <v>39.5242</v>
      </c>
      <c r="H68" s="96" t="n">
        <v>1501.562</v>
      </c>
      <c r="I68" s="96" t="n">
        <v>2.215</v>
      </c>
      <c r="J68" s="76" t="n">
        <f aca="false">H68/3600</f>
        <v>0.417100555555556</v>
      </c>
      <c r="L68" s="0"/>
      <c r="M68" s="0"/>
      <c r="N68" s="0"/>
      <c r="O68" s="0"/>
      <c r="P68" s="0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5.75" hidden="false" customHeight="false" outlineLevel="0" collapsed="false">
      <c r="A69" s="35"/>
      <c r="B69" s="35"/>
      <c r="C69" s="35" t="n">
        <v>32</v>
      </c>
      <c r="D69" s="95" t="n">
        <v>299.2968</v>
      </c>
      <c r="E69" s="96" t="n">
        <v>32.1867</v>
      </c>
      <c r="F69" s="96" t="n">
        <v>36.3041</v>
      </c>
      <c r="G69" s="96" t="n">
        <v>37.4735</v>
      </c>
      <c r="H69" s="96" t="n">
        <v>1280.713</v>
      </c>
      <c r="I69" s="96" t="n">
        <v>1.778</v>
      </c>
      <c r="J69" s="76" t="n">
        <f aca="false">H69/3600</f>
        <v>0.355753611111111</v>
      </c>
      <c r="L69" s="0"/>
      <c r="M69" s="0"/>
      <c r="N69" s="0"/>
      <c r="O69" s="0"/>
      <c r="P69" s="0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6.5" hidden="false" customHeight="false" outlineLevel="0" collapsed="false">
      <c r="A70" s="40"/>
      <c r="B70" s="40"/>
      <c r="C70" s="40" t="n">
        <v>37</v>
      </c>
      <c r="D70" s="97" t="n">
        <v>144.4776</v>
      </c>
      <c r="E70" s="98" t="n">
        <v>29.3236</v>
      </c>
      <c r="F70" s="98" t="n">
        <v>34.8591</v>
      </c>
      <c r="G70" s="98" t="n">
        <v>35.927</v>
      </c>
      <c r="H70" s="98" t="n">
        <v>1094.356</v>
      </c>
      <c r="I70" s="98" t="n">
        <v>1.497</v>
      </c>
      <c r="J70" s="81" t="n">
        <f aca="false">H70/3600</f>
        <v>0.303987777777778</v>
      </c>
      <c r="L70" s="0"/>
      <c r="M70" s="0"/>
      <c r="N70" s="0"/>
      <c r="O70" s="0"/>
      <c r="P70" s="0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5.75" hidden="false" customHeight="false" outlineLevel="0" collapsed="false">
      <c r="A71" s="31" t="s">
        <v>84</v>
      </c>
      <c r="B71" s="31" t="s">
        <v>69</v>
      </c>
      <c r="C71" s="31" t="n">
        <v>22</v>
      </c>
      <c r="D71" s="93" t="n">
        <v>2219.0088</v>
      </c>
      <c r="E71" s="94" t="n">
        <v>42.5089</v>
      </c>
      <c r="F71" s="94" t="n">
        <v>46.3497</v>
      </c>
      <c r="G71" s="94" t="n">
        <v>47.5833</v>
      </c>
      <c r="H71" s="94" t="n">
        <v>14780.407</v>
      </c>
      <c r="I71" s="94" t="n">
        <v>17.815</v>
      </c>
      <c r="J71" s="71" t="n">
        <f aca="false">H71/3600</f>
        <v>4.10566861111111</v>
      </c>
      <c r="L71" s="0"/>
      <c r="M71" s="0"/>
      <c r="N71" s="0"/>
      <c r="O71" s="0"/>
      <c r="P71" s="0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5.75" hidden="false" customHeight="false" outlineLevel="0" collapsed="false">
      <c r="A72" s="35" t="s">
        <v>85</v>
      </c>
      <c r="B72" s="35"/>
      <c r="C72" s="35" t="n">
        <v>27</v>
      </c>
      <c r="D72" s="95" t="n">
        <v>866.4832</v>
      </c>
      <c r="E72" s="96" t="n">
        <v>40.2194</v>
      </c>
      <c r="F72" s="96" t="n">
        <v>44.2557</v>
      </c>
      <c r="G72" s="96" t="n">
        <v>45.4613</v>
      </c>
      <c r="H72" s="96" t="n">
        <v>13193.247</v>
      </c>
      <c r="I72" s="96" t="n">
        <v>14.367</v>
      </c>
      <c r="J72" s="76" t="n">
        <f aca="false">H72/3600</f>
        <v>3.66479083333333</v>
      </c>
      <c r="L72" s="0"/>
      <c r="M72" s="0"/>
      <c r="N72" s="0"/>
      <c r="O72" s="0"/>
      <c r="P72" s="0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5.75" hidden="false" customHeight="false" outlineLevel="0" collapsed="false">
      <c r="A73" s="35"/>
      <c r="B73" s="35"/>
      <c r="C73" s="35" t="n">
        <v>32</v>
      </c>
      <c r="D73" s="95" t="n">
        <v>425.664</v>
      </c>
      <c r="E73" s="96" t="n">
        <v>37.5749</v>
      </c>
      <c r="F73" s="96" t="n">
        <v>42.3982</v>
      </c>
      <c r="G73" s="96" t="n">
        <v>43.5593</v>
      </c>
      <c r="H73" s="96" t="n">
        <v>12424.963</v>
      </c>
      <c r="I73" s="96" t="n">
        <v>12.885</v>
      </c>
      <c r="J73" s="76" t="n">
        <f aca="false">H73/3600</f>
        <v>3.45137861111111</v>
      </c>
      <c r="L73" s="0"/>
      <c r="M73" s="0"/>
      <c r="N73" s="0"/>
      <c r="O73" s="0"/>
      <c r="P73" s="0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6.5" hidden="false" customHeight="false" outlineLevel="0" collapsed="false">
      <c r="A74" s="35"/>
      <c r="B74" s="40"/>
      <c r="C74" s="40" t="n">
        <v>37</v>
      </c>
      <c r="D74" s="97" t="n">
        <v>222.8232</v>
      </c>
      <c r="E74" s="98" t="n">
        <v>34.6332</v>
      </c>
      <c r="F74" s="98" t="n">
        <v>41.1644</v>
      </c>
      <c r="G74" s="98" t="n">
        <v>42.2299</v>
      </c>
      <c r="H74" s="98" t="n">
        <v>11940.848</v>
      </c>
      <c r="I74" s="98" t="n">
        <v>11.871</v>
      </c>
      <c r="J74" s="81" t="n">
        <f aca="false">H74/3600</f>
        <v>3.31690222222222</v>
      </c>
      <c r="L74" s="0"/>
      <c r="M74" s="0"/>
      <c r="N74" s="0"/>
      <c r="O74" s="0"/>
      <c r="P74" s="0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5.75" hidden="false" customHeight="false" outlineLevel="0" collapsed="false">
      <c r="A75" s="35"/>
      <c r="B75" s="31" t="s">
        <v>70</v>
      </c>
      <c r="C75" s="31" t="n">
        <v>22</v>
      </c>
      <c r="D75" s="93" t="n">
        <v>1498.568</v>
      </c>
      <c r="E75" s="94" t="n">
        <v>42.9416</v>
      </c>
      <c r="F75" s="94" t="n">
        <v>47.8872</v>
      </c>
      <c r="G75" s="94" t="n">
        <v>48.4389</v>
      </c>
      <c r="H75" s="94" t="n">
        <v>14290.224</v>
      </c>
      <c r="I75" s="94" t="n">
        <v>17.628</v>
      </c>
      <c r="J75" s="71" t="n">
        <f aca="false">H75/3600</f>
        <v>3.96950666666667</v>
      </c>
      <c r="L75" s="0"/>
      <c r="M75" s="0"/>
      <c r="N75" s="0"/>
      <c r="O75" s="0"/>
      <c r="P75" s="0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5.75" hidden="false" customHeight="false" outlineLevel="0" collapsed="false">
      <c r="A76" s="35"/>
      <c r="B76" s="35"/>
      <c r="C76" s="35" t="n">
        <v>27</v>
      </c>
      <c r="D76" s="95" t="n">
        <v>417.7504</v>
      </c>
      <c r="E76" s="96" t="n">
        <v>41.1344</v>
      </c>
      <c r="F76" s="96" t="n">
        <v>46.168</v>
      </c>
      <c r="G76" s="96" t="n">
        <v>46.7356</v>
      </c>
      <c r="H76" s="96" t="n">
        <v>12667.028</v>
      </c>
      <c r="I76" s="96" t="n">
        <v>14.43</v>
      </c>
      <c r="J76" s="76" t="n">
        <f aca="false">H76/3600</f>
        <v>3.51861888888889</v>
      </c>
      <c r="L76" s="0"/>
      <c r="M76" s="0"/>
      <c r="N76" s="0"/>
      <c r="O76" s="0"/>
      <c r="P76" s="0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5.75" hidden="false" customHeight="false" outlineLevel="0" collapsed="false">
      <c r="A77" s="35"/>
      <c r="B77" s="35"/>
      <c r="C77" s="35" t="n">
        <v>32</v>
      </c>
      <c r="D77" s="95" t="n">
        <v>186.8848</v>
      </c>
      <c r="E77" s="96" t="n">
        <v>38.9851</v>
      </c>
      <c r="F77" s="96" t="n">
        <v>44.5374</v>
      </c>
      <c r="G77" s="96" t="n">
        <v>45.1103</v>
      </c>
      <c r="H77" s="96" t="n">
        <v>11971.701</v>
      </c>
      <c r="I77" s="96" t="n">
        <v>12.823</v>
      </c>
      <c r="J77" s="76" t="n">
        <f aca="false">H77/3600</f>
        <v>3.3254725</v>
      </c>
      <c r="L77" s="0"/>
      <c r="M77" s="0"/>
      <c r="N77" s="0"/>
      <c r="O77" s="0"/>
      <c r="P77" s="0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6.5" hidden="false" customHeight="false" outlineLevel="0" collapsed="false">
      <c r="A78" s="35"/>
      <c r="B78" s="40"/>
      <c r="C78" s="40" t="n">
        <v>37</v>
      </c>
      <c r="D78" s="97" t="n">
        <v>98.8856</v>
      </c>
      <c r="E78" s="98" t="n">
        <v>36.49</v>
      </c>
      <c r="F78" s="98" t="n">
        <v>43.1753</v>
      </c>
      <c r="G78" s="98" t="n">
        <v>43.612</v>
      </c>
      <c r="H78" s="98" t="n">
        <v>11575.555</v>
      </c>
      <c r="I78" s="98" t="n">
        <v>11.762</v>
      </c>
      <c r="J78" s="81" t="n">
        <f aca="false">H78/3600</f>
        <v>3.21543194444444</v>
      </c>
      <c r="L78" s="0"/>
      <c r="M78" s="0"/>
      <c r="N78" s="0"/>
      <c r="O78" s="0"/>
      <c r="P78" s="0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5.75" hidden="false" customHeight="false" outlineLevel="0" collapsed="false">
      <c r="A79" s="35"/>
      <c r="B79" s="31" t="s">
        <v>71</v>
      </c>
      <c r="C79" s="31" t="n">
        <v>22</v>
      </c>
      <c r="D79" s="93" t="n">
        <v>1972.2264</v>
      </c>
      <c r="E79" s="94" t="n">
        <v>43.1999</v>
      </c>
      <c r="F79" s="94" t="n">
        <v>47.0769</v>
      </c>
      <c r="G79" s="94" t="n">
        <v>47.9744</v>
      </c>
      <c r="H79" s="94" t="n">
        <v>15557.314</v>
      </c>
      <c r="I79" s="94" t="n">
        <v>19.765</v>
      </c>
      <c r="J79" s="71" t="n">
        <f aca="false">H79/3600</f>
        <v>4.32147611111111</v>
      </c>
      <c r="L79" s="0"/>
      <c r="M79" s="0"/>
      <c r="N79" s="0"/>
      <c r="O79" s="0"/>
      <c r="P79" s="0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5.75" hidden="false" customHeight="false" outlineLevel="0" collapsed="false">
      <c r="A80" s="35"/>
      <c r="B80" s="35"/>
      <c r="C80" s="35" t="n">
        <v>27</v>
      </c>
      <c r="D80" s="95" t="n">
        <v>694.22</v>
      </c>
      <c r="E80" s="96" t="n">
        <v>41.0531</v>
      </c>
      <c r="F80" s="96" t="n">
        <v>45.2095</v>
      </c>
      <c r="G80" s="96" t="n">
        <v>46.0273</v>
      </c>
      <c r="H80" s="96" t="n">
        <v>13852.063</v>
      </c>
      <c r="I80" s="96" t="n">
        <v>16.426</v>
      </c>
      <c r="J80" s="76" t="n">
        <f aca="false">H80/3600</f>
        <v>3.84779527777778</v>
      </c>
      <c r="L80" s="0"/>
      <c r="M80" s="0"/>
      <c r="N80" s="0"/>
      <c r="O80" s="0"/>
      <c r="P80" s="0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5.75" hidden="false" customHeight="false" outlineLevel="0" collapsed="false">
      <c r="A81" s="35"/>
      <c r="B81" s="35"/>
      <c r="C81" s="35" t="n">
        <v>32</v>
      </c>
      <c r="D81" s="95" t="n">
        <v>315.6936</v>
      </c>
      <c r="E81" s="96" t="n">
        <v>38.6305</v>
      </c>
      <c r="F81" s="96" t="n">
        <v>43.4261</v>
      </c>
      <c r="G81" s="96" t="n">
        <v>44.3231</v>
      </c>
      <c r="H81" s="96" t="n">
        <v>12880.604</v>
      </c>
      <c r="I81" s="96" t="n">
        <v>14.539</v>
      </c>
      <c r="J81" s="76" t="n">
        <f aca="false">H81/3600</f>
        <v>3.57794555555556</v>
      </c>
      <c r="L81" s="0"/>
      <c r="M81" s="0"/>
      <c r="N81" s="0"/>
      <c r="O81" s="0"/>
      <c r="P81" s="0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6.5" hidden="false" customHeight="false" outlineLevel="0" collapsed="false">
      <c r="A82" s="40"/>
      <c r="B82" s="40"/>
      <c r="C82" s="40" t="n">
        <v>37</v>
      </c>
      <c r="D82" s="97" t="n">
        <v>164.0472</v>
      </c>
      <c r="E82" s="98" t="n">
        <v>35.954</v>
      </c>
      <c r="F82" s="98" t="n">
        <v>42.0343</v>
      </c>
      <c r="G82" s="98" t="n">
        <v>42.9472</v>
      </c>
      <c r="H82" s="98" t="n">
        <v>12308.848</v>
      </c>
      <c r="I82" s="98" t="n">
        <v>13.104</v>
      </c>
      <c r="J82" s="81" t="n">
        <f aca="false">H82/3600</f>
        <v>3.41912444444444</v>
      </c>
      <c r="L82" s="0"/>
      <c r="M82" s="0"/>
      <c r="N82" s="0"/>
      <c r="O82" s="0"/>
      <c r="P82" s="0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5.75" hidden="false" customHeight="false" outlineLevel="0" collapsed="false">
      <c r="A83" s="87" t="s">
        <v>86</v>
      </c>
      <c r="B83" s="87" t="s">
        <v>40</v>
      </c>
      <c r="C83" s="87" t="n">
        <v>22</v>
      </c>
      <c r="D83" s="93" t="n">
        <v>3860.2424</v>
      </c>
      <c r="E83" s="94" t="n">
        <v>40.3195</v>
      </c>
      <c r="F83" s="94" t="n">
        <v>42.4712</v>
      </c>
      <c r="G83" s="94" t="n">
        <v>42.9966</v>
      </c>
      <c r="H83" s="94" t="n">
        <v>8706.594</v>
      </c>
      <c r="I83" s="94" t="n">
        <v>12.355</v>
      </c>
      <c r="J83" s="71" t="n">
        <f aca="false">H83/3600</f>
        <v>2.41849833333333</v>
      </c>
      <c r="L83" s="0"/>
      <c r="M83" s="0"/>
      <c r="N83" s="0"/>
      <c r="O83" s="0"/>
      <c r="P83" s="0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5.75" hidden="false" customHeight="false" outlineLevel="0" collapsed="false">
      <c r="A84" s="86"/>
      <c r="B84" s="86"/>
      <c r="C84" s="86" t="n">
        <v>27</v>
      </c>
      <c r="D84" s="95" t="n">
        <v>1814.82</v>
      </c>
      <c r="E84" s="96" t="n">
        <v>36.995</v>
      </c>
      <c r="F84" s="96" t="n">
        <v>39.6318</v>
      </c>
      <c r="G84" s="96" t="n">
        <v>39.9696</v>
      </c>
      <c r="H84" s="96" t="n">
        <v>7479.966</v>
      </c>
      <c r="I84" s="96" t="n">
        <v>9.968</v>
      </c>
      <c r="J84" s="76" t="n">
        <f aca="false">H84/3600</f>
        <v>2.07776833333333</v>
      </c>
      <c r="L84" s="0"/>
      <c r="M84" s="0"/>
      <c r="N84" s="0"/>
      <c r="O84" s="0"/>
      <c r="P84" s="0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5.75" hidden="false" customHeight="false" outlineLevel="0" collapsed="false">
      <c r="A85" s="86"/>
      <c r="B85" s="86"/>
      <c r="C85" s="86" t="n">
        <v>32</v>
      </c>
      <c r="D85" s="95" t="n">
        <v>881.2608</v>
      </c>
      <c r="E85" s="96" t="n">
        <v>33.9632</v>
      </c>
      <c r="F85" s="96" t="n">
        <v>37.3842</v>
      </c>
      <c r="G85" s="96" t="n">
        <v>37.6768</v>
      </c>
      <c r="H85" s="96" t="n">
        <v>6511.892</v>
      </c>
      <c r="I85" s="96" t="n">
        <v>8.127</v>
      </c>
      <c r="J85" s="76" t="n">
        <f aca="false">H85/3600</f>
        <v>1.80885888888889</v>
      </c>
      <c r="L85" s="0"/>
      <c r="M85" s="0"/>
      <c r="N85" s="0"/>
      <c r="O85" s="0"/>
      <c r="P85" s="0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6.5" hidden="false" customHeight="false" outlineLevel="0" collapsed="false">
      <c r="A86" s="86"/>
      <c r="B86" s="88"/>
      <c r="C86" s="88" t="n">
        <v>37</v>
      </c>
      <c r="D86" s="97" t="n">
        <v>456.784</v>
      </c>
      <c r="E86" s="98" t="n">
        <v>31.2962</v>
      </c>
      <c r="F86" s="98" t="n">
        <v>35.7793</v>
      </c>
      <c r="G86" s="98" t="n">
        <v>35.919</v>
      </c>
      <c r="H86" s="98" t="n">
        <v>5819.018</v>
      </c>
      <c r="I86" s="98" t="n">
        <v>6.817</v>
      </c>
      <c r="J86" s="81" t="n">
        <f aca="false">H86/3600</f>
        <v>1.61639388888889</v>
      </c>
      <c r="L86" s="0"/>
      <c r="M86" s="0"/>
      <c r="N86" s="0"/>
      <c r="O86" s="0"/>
      <c r="P86" s="0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5.75" hidden="false" customHeight="false" outlineLevel="0" collapsed="false">
      <c r="A87" s="86"/>
      <c r="B87" s="87" t="s">
        <v>58</v>
      </c>
      <c r="C87" s="87" t="n">
        <v>22</v>
      </c>
      <c r="D87" s="93" t="n">
        <v>5676.253</v>
      </c>
      <c r="E87" s="94" t="n">
        <v>42.7562</v>
      </c>
      <c r="F87" s="94" t="n">
        <v>45.3816</v>
      </c>
      <c r="G87" s="94" t="n">
        <v>45.6256</v>
      </c>
      <c r="H87" s="94" t="n">
        <v>19281.853</v>
      </c>
      <c r="I87" s="94" t="n">
        <v>24.46</v>
      </c>
      <c r="J87" s="71" t="n">
        <f aca="false">H87/3600</f>
        <v>5.35607027777778</v>
      </c>
      <c r="L87" s="0"/>
      <c r="M87" s="0"/>
      <c r="N87" s="0"/>
      <c r="O87" s="0"/>
      <c r="P87" s="0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5.75" hidden="false" customHeight="false" outlineLevel="0" collapsed="false">
      <c r="A88" s="86"/>
      <c r="B88" s="86"/>
      <c r="C88" s="86" t="n">
        <v>27</v>
      </c>
      <c r="D88" s="95" t="n">
        <v>2812.7904</v>
      </c>
      <c r="E88" s="96" t="n">
        <v>38.7748</v>
      </c>
      <c r="F88" s="96" t="n">
        <v>42.3732</v>
      </c>
      <c r="G88" s="96" t="n">
        <v>42.5986</v>
      </c>
      <c r="H88" s="96" t="n">
        <v>16540.852</v>
      </c>
      <c r="I88" s="96" t="n">
        <v>20.186</v>
      </c>
      <c r="J88" s="76" t="n">
        <f aca="false">H88/3600</f>
        <v>4.59468111111111</v>
      </c>
      <c r="L88" s="0"/>
      <c r="M88" s="0"/>
      <c r="N88" s="0"/>
      <c r="O88" s="0"/>
      <c r="P88" s="0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5.75" hidden="false" customHeight="false" outlineLevel="0" collapsed="false">
      <c r="A89" s="86"/>
      <c r="B89" s="86"/>
      <c r="C89" s="86" t="n">
        <v>32</v>
      </c>
      <c r="D89" s="95" t="n">
        <v>1334.0942</v>
      </c>
      <c r="E89" s="96" t="n">
        <v>34.9814</v>
      </c>
      <c r="F89" s="96" t="n">
        <v>40.1866</v>
      </c>
      <c r="G89" s="96" t="n">
        <v>40.0623</v>
      </c>
      <c r="H89" s="96" t="n">
        <v>14008.132</v>
      </c>
      <c r="I89" s="96" t="n">
        <v>16.816</v>
      </c>
      <c r="J89" s="76" t="n">
        <f aca="false">H89/3600</f>
        <v>3.89114777777778</v>
      </c>
      <c r="L89" s="0"/>
      <c r="M89" s="0"/>
      <c r="N89" s="0"/>
      <c r="O89" s="0"/>
      <c r="P89" s="0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6.5" hidden="false" customHeight="false" outlineLevel="0" collapsed="false">
      <c r="A90" s="86"/>
      <c r="B90" s="88"/>
      <c r="C90" s="88" t="n">
        <v>37</v>
      </c>
      <c r="D90" s="97" t="n">
        <v>604.5355</v>
      </c>
      <c r="E90" s="98" t="n">
        <v>31.7007</v>
      </c>
      <c r="F90" s="98" t="n">
        <v>38.6479</v>
      </c>
      <c r="G90" s="98" t="n">
        <v>38.0087</v>
      </c>
      <c r="H90" s="98" t="n">
        <v>12131.422</v>
      </c>
      <c r="I90" s="98" t="n">
        <v>14.102</v>
      </c>
      <c r="J90" s="81" t="n">
        <f aca="false">H90/3600</f>
        <v>3.36983944444444</v>
      </c>
      <c r="L90" s="0"/>
      <c r="M90" s="0"/>
      <c r="N90" s="0"/>
      <c r="O90" s="0"/>
      <c r="P90" s="0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5.75" hidden="false" customHeight="false" outlineLevel="0" collapsed="false">
      <c r="A91" s="86"/>
      <c r="B91" s="87" t="s">
        <v>66</v>
      </c>
      <c r="C91" s="87" t="n">
        <v>22</v>
      </c>
      <c r="D91" s="93" t="n">
        <v>353.7688</v>
      </c>
      <c r="E91" s="94" t="n">
        <v>46.3402</v>
      </c>
      <c r="F91" s="94" t="n">
        <v>44.5509</v>
      </c>
      <c r="G91" s="94" t="n">
        <v>44.5986</v>
      </c>
      <c r="H91" s="94" t="n">
        <v>5844.337</v>
      </c>
      <c r="I91" s="94" t="n">
        <v>5.335</v>
      </c>
      <c r="J91" s="71" t="n">
        <f aca="false">H91/3600</f>
        <v>1.62342694444444</v>
      </c>
      <c r="L91" s="0"/>
      <c r="M91" s="0"/>
      <c r="N91" s="0"/>
      <c r="O91" s="0"/>
      <c r="P91" s="0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5.75" hidden="false" customHeight="false" outlineLevel="0" collapsed="false">
      <c r="A92" s="86"/>
      <c r="B92" s="86"/>
      <c r="C92" s="86" t="n">
        <v>27</v>
      </c>
      <c r="D92" s="95" t="n">
        <v>263.3208</v>
      </c>
      <c r="E92" s="96" t="n">
        <v>42.1295</v>
      </c>
      <c r="F92" s="96" t="n">
        <v>40.8476</v>
      </c>
      <c r="G92" s="96" t="n">
        <v>40.8521</v>
      </c>
      <c r="H92" s="96" t="n">
        <v>5747.43</v>
      </c>
      <c r="I92" s="96" t="n">
        <v>5.241</v>
      </c>
      <c r="J92" s="76" t="n">
        <f aca="false">H92/3600</f>
        <v>1.59650833333333</v>
      </c>
      <c r="L92" s="0"/>
      <c r="M92" s="0"/>
      <c r="N92" s="0"/>
      <c r="O92" s="0"/>
      <c r="P92" s="0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5.75" hidden="false" customHeight="false" outlineLevel="0" collapsed="false">
      <c r="A93" s="86"/>
      <c r="B93" s="86"/>
      <c r="C93" s="86" t="n">
        <v>32</v>
      </c>
      <c r="D93" s="95" t="n">
        <v>194.7592</v>
      </c>
      <c r="E93" s="96" t="n">
        <v>37.4606</v>
      </c>
      <c r="F93" s="96" t="n">
        <v>38.8101</v>
      </c>
      <c r="G93" s="96" t="n">
        <v>38.7386</v>
      </c>
      <c r="H93" s="96" t="n">
        <v>5682.862</v>
      </c>
      <c r="I93" s="96" t="n">
        <v>5.226</v>
      </c>
      <c r="J93" s="76" t="n">
        <f aca="false">H93/3600</f>
        <v>1.57857277777778</v>
      </c>
      <c r="L93" s="0"/>
      <c r="M93" s="0"/>
      <c r="N93" s="0"/>
      <c r="O93" s="0"/>
      <c r="P93" s="0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6.5" hidden="false" customHeight="false" outlineLevel="0" collapsed="false">
      <c r="A94" s="86"/>
      <c r="B94" s="88"/>
      <c r="C94" s="88" t="n">
        <v>37</v>
      </c>
      <c r="D94" s="97" t="n">
        <v>136.092</v>
      </c>
      <c r="E94" s="98" t="n">
        <v>32.6082</v>
      </c>
      <c r="F94" s="98" t="n">
        <v>37.652</v>
      </c>
      <c r="G94" s="98" t="n">
        <v>37.2202</v>
      </c>
      <c r="H94" s="98" t="n">
        <v>5635.113</v>
      </c>
      <c r="I94" s="98" t="n">
        <v>5.148</v>
      </c>
      <c r="J94" s="81" t="n">
        <f aca="false">H94/3600</f>
        <v>1.56530916666667</v>
      </c>
      <c r="L94" s="0"/>
      <c r="M94" s="0"/>
      <c r="N94" s="0"/>
      <c r="O94" s="0"/>
      <c r="P94" s="0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5.75" hidden="false" customHeight="false" outlineLevel="0" collapsed="false">
      <c r="A95" s="86"/>
      <c r="B95" s="87" t="s">
        <v>67</v>
      </c>
      <c r="C95" s="87" t="n">
        <v>22</v>
      </c>
      <c r="D95" s="93" t="n">
        <v>701.5568</v>
      </c>
      <c r="E95" s="94" t="n">
        <v>48.7218</v>
      </c>
      <c r="F95" s="94" t="n">
        <v>51.6837</v>
      </c>
      <c r="G95" s="94" t="n">
        <v>52.7532</v>
      </c>
      <c r="H95" s="94" t="n">
        <v>11832.4</v>
      </c>
      <c r="I95" s="94" t="n">
        <v>12.09</v>
      </c>
      <c r="J95" s="71" t="n">
        <f aca="false">H95/3600</f>
        <v>3.28677777777778</v>
      </c>
      <c r="L95" s="0"/>
      <c r="M95" s="0"/>
      <c r="N95" s="0"/>
      <c r="O95" s="0"/>
      <c r="P95" s="0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5.75" hidden="false" customHeight="false" outlineLevel="0" collapsed="false">
      <c r="A96" s="86"/>
      <c r="B96" s="86"/>
      <c r="C96" s="86" t="n">
        <v>27</v>
      </c>
      <c r="D96" s="95" t="n">
        <v>413.7494</v>
      </c>
      <c r="E96" s="96" t="n">
        <v>44.8479</v>
      </c>
      <c r="F96" s="96" t="n">
        <v>48.3176</v>
      </c>
      <c r="G96" s="96" t="n">
        <v>49.6152</v>
      </c>
      <c r="H96" s="96" t="n">
        <v>11366.611</v>
      </c>
      <c r="I96" s="96" t="n">
        <v>11.497</v>
      </c>
      <c r="J96" s="76" t="n">
        <f aca="false">H96/3600</f>
        <v>3.15739194444444</v>
      </c>
      <c r="L96" s="0"/>
      <c r="M96" s="0"/>
      <c r="N96" s="0"/>
      <c r="O96" s="0"/>
      <c r="P96" s="0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5.75" hidden="false" customHeight="false" outlineLevel="0" collapsed="false">
      <c r="A97" s="86"/>
      <c r="B97" s="86"/>
      <c r="C97" s="86" t="n">
        <v>32</v>
      </c>
      <c r="D97" s="95" t="n">
        <v>245.2973</v>
      </c>
      <c r="E97" s="96" t="n">
        <v>41.052</v>
      </c>
      <c r="F97" s="96" t="n">
        <v>45.6178</v>
      </c>
      <c r="G97" s="96" t="n">
        <v>46.948</v>
      </c>
      <c r="H97" s="96" t="n">
        <v>10970.983</v>
      </c>
      <c r="I97" s="96" t="n">
        <v>10.935</v>
      </c>
      <c r="J97" s="76" t="n">
        <f aca="false">H97/3600</f>
        <v>3.04749527777778</v>
      </c>
      <c r="L97" s="0"/>
      <c r="M97" s="0"/>
      <c r="N97" s="0"/>
      <c r="O97" s="0"/>
      <c r="P97" s="0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6.5" hidden="false" customHeight="false" outlineLevel="0" collapsed="false">
      <c r="A98" s="88"/>
      <c r="B98" s="88"/>
      <c r="C98" s="88" t="n">
        <v>37</v>
      </c>
      <c r="D98" s="97" t="n">
        <v>152.0605</v>
      </c>
      <c r="E98" s="98" t="n">
        <v>37.2125</v>
      </c>
      <c r="F98" s="98" t="n">
        <v>42.9615</v>
      </c>
      <c r="G98" s="98" t="n">
        <v>45.0638</v>
      </c>
      <c r="H98" s="98" t="n">
        <v>10675.735</v>
      </c>
      <c r="I98" s="98" t="n">
        <v>10.53</v>
      </c>
      <c r="J98" s="81" t="n">
        <f aca="false">H98/3600</f>
        <v>2.96548194444444</v>
      </c>
      <c r="L98" s="0"/>
      <c r="M98" s="0"/>
      <c r="N98" s="0"/>
      <c r="O98" s="0"/>
      <c r="P98" s="0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11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3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4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5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9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7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8</v>
      </c>
      <c r="I106" s="89" t="n">
        <f aca="false">GEOMEAN(I3:I98)</f>
        <v>11.2003233764717</v>
      </c>
      <c r="J106" s="89" t="n">
        <f aca="false">GEOMEAN(J3:J98)</f>
        <v>2.39464889280312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9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90</v>
      </c>
      <c r="I108" s="89" t="n">
        <f aca="false">SUM(I3:I98)/3600</f>
        <v>0.385974166666667</v>
      </c>
      <c r="J108" s="89" t="n">
        <f aca="false">SUM(J3:J98)</f>
        <v>292.248076388889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91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9,T23,T27,T31,T35,T39,T43,T47,T51,T55,T59,T63,T67,T71,T75,T79)</f>
        <v>#VALUE!</v>
      </c>
      <c r="U112" s="49" t="e">
        <f aca="false">AVERAGE(U3,U7,U19,U23,U27,U31,U35,U39,U43,U47,U51,U55,U59,U63,U67,U71,U75,U79)</f>
        <v>#VALUE!</v>
      </c>
      <c r="V112" s="50" t="e">
        <f aca="false">AVERAGE(V3,V7,V19,V23,V27,V31,V35,V39,V43,V47,V51,V55,V59,V63,V67,V71,V75,V79)</f>
        <v>#VALUE!</v>
      </c>
      <c r="W112" s="49" t="e">
        <f aca="false">AVERAGE(W3,W7,W19,W23,W27,W31,W35,W39,W43,W47,W51,W55,W59,W63,W67,W71,W75,W79)</f>
        <v>#VALUE!</v>
      </c>
      <c r="X112" s="49" t="e">
        <f aca="false">AVERAGE(X3,X7,X19,X23,X27,X31,X35,X39,X43,X47,X51,X55,X59,X63,X67,X71,X75,X79)</f>
        <v>#VALUE!</v>
      </c>
      <c r="Y112" s="5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8</v>
      </c>
      <c r="I113" s="89" t="n">
        <f aca="false">GEOMEAN(I19:I82)</f>
        <v>11.5292824986208</v>
      </c>
      <c r="J113" s="89" t="n">
        <f aca="false">GEOMEAN(J19:J82)</f>
        <v>2.36157048727515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9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2</v>
      </c>
      <c r="E1" s="63"/>
      <c r="F1" s="63"/>
      <c r="G1" s="63"/>
      <c r="H1" s="63"/>
      <c r="I1" s="63"/>
      <c r="J1" s="63"/>
      <c r="L1" s="63" t="s">
        <v>73</v>
      </c>
      <c r="M1" s="63"/>
      <c r="N1" s="63"/>
      <c r="O1" s="63"/>
      <c r="P1" s="63"/>
      <c r="Q1" s="63"/>
      <c r="R1" s="63"/>
      <c r="S1" s="64"/>
      <c r="T1" s="63" t="s">
        <v>74</v>
      </c>
      <c r="U1" s="63"/>
      <c r="V1" s="63"/>
      <c r="W1" s="63" t="s">
        <v>75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6</v>
      </c>
      <c r="D2" s="57" t="s">
        <v>34</v>
      </c>
      <c r="E2" s="58" t="s">
        <v>35</v>
      </c>
      <c r="F2" s="58" t="s">
        <v>36</v>
      </c>
      <c r="G2" s="58" t="s">
        <v>37</v>
      </c>
      <c r="H2" s="58" t="s">
        <v>77</v>
      </c>
      <c r="I2" s="58" t="s">
        <v>78</v>
      </c>
      <c r="J2" s="68" t="s">
        <v>79</v>
      </c>
      <c r="K2" s="64"/>
      <c r="L2" s="57" t="s">
        <v>34</v>
      </c>
      <c r="M2" s="58" t="s">
        <v>35</v>
      </c>
      <c r="N2" s="58" t="s">
        <v>36</v>
      </c>
      <c r="O2" s="58" t="s">
        <v>37</v>
      </c>
      <c r="P2" s="58" t="s">
        <v>77</v>
      </c>
      <c r="Q2" s="58" t="s">
        <v>78</v>
      </c>
      <c r="R2" s="68" t="s">
        <v>79</v>
      </c>
      <c r="S2" s="46"/>
      <c r="T2" s="57" t="s">
        <v>5</v>
      </c>
      <c r="U2" s="58" t="s">
        <v>6</v>
      </c>
      <c r="V2" s="68" t="s">
        <v>7</v>
      </c>
      <c r="W2" s="52" t="s">
        <v>5</v>
      </c>
      <c r="X2" s="53" t="s">
        <v>6</v>
      </c>
      <c r="Y2" s="54" t="s">
        <v>7</v>
      </c>
    </row>
    <row r="3" customFormat="false" ht="12" hidden="false" customHeight="false" outlineLevel="0" collapsed="false">
      <c r="A3" s="99" t="s">
        <v>11</v>
      </c>
      <c r="B3" s="99" t="s">
        <v>33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80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3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60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8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2" hidden="false" customHeight="false" outlineLevel="0" collapsed="false">
      <c r="A19" s="99" t="s">
        <v>12</v>
      </c>
      <c r="B19" s="99" t="s">
        <v>59</v>
      </c>
      <c r="C19" s="99" t="n">
        <v>22</v>
      </c>
      <c r="D19" s="93" t="n">
        <v>5451.6472</v>
      </c>
      <c r="E19" s="94" t="n">
        <v>41.5519</v>
      </c>
      <c r="F19" s="94" t="n">
        <v>43.2655</v>
      </c>
      <c r="G19" s="94" t="n">
        <v>44.7463</v>
      </c>
      <c r="H19" s="94" t="n">
        <v>16348.207</v>
      </c>
      <c r="I19" s="94" t="n">
        <v>26.644</v>
      </c>
      <c r="J19" s="71" t="n">
        <f aca="false">H19/3600</f>
        <v>4.54116861111111</v>
      </c>
      <c r="L19" s="93"/>
      <c r="M19" s="94"/>
      <c r="N19" s="94"/>
      <c r="O19" s="94"/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91" t="s">
        <v>81</v>
      </c>
      <c r="B20" s="91"/>
      <c r="C20" s="91" t="n">
        <v>27</v>
      </c>
      <c r="D20" s="95" t="n">
        <v>2478.3832</v>
      </c>
      <c r="E20" s="96" t="n">
        <v>39.5311</v>
      </c>
      <c r="F20" s="96" t="n">
        <v>41.6034</v>
      </c>
      <c r="G20" s="96" t="n">
        <v>42.7878</v>
      </c>
      <c r="H20" s="96" t="n">
        <v>13526.457</v>
      </c>
      <c r="I20" s="96" t="n">
        <v>22.074</v>
      </c>
      <c r="J20" s="76" t="n">
        <f aca="false">H20/3600</f>
        <v>3.75734916666667</v>
      </c>
      <c r="L20" s="95"/>
      <c r="M20" s="96"/>
      <c r="N20" s="96"/>
      <c r="O20" s="96"/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91"/>
      <c r="B21" s="91"/>
      <c r="C21" s="91" t="n">
        <v>32</v>
      </c>
      <c r="D21" s="95" t="n">
        <v>1195.696</v>
      </c>
      <c r="E21" s="96" t="n">
        <v>36.9933</v>
      </c>
      <c r="F21" s="96" t="n">
        <v>40.2831</v>
      </c>
      <c r="G21" s="96" t="n">
        <v>41.4542</v>
      </c>
      <c r="H21" s="96" t="n">
        <v>11536.633</v>
      </c>
      <c r="I21" s="96" t="n">
        <v>18.922</v>
      </c>
      <c r="J21" s="76" t="n">
        <f aca="false">H21/3600</f>
        <v>3.20462027777778</v>
      </c>
      <c r="L21" s="95"/>
      <c r="M21" s="96"/>
      <c r="N21" s="96"/>
      <c r="O21" s="96"/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91"/>
      <c r="B22" s="92"/>
      <c r="C22" s="92" t="n">
        <v>37</v>
      </c>
      <c r="D22" s="97" t="n">
        <v>589.0728</v>
      </c>
      <c r="E22" s="98" t="n">
        <v>34.3988</v>
      </c>
      <c r="F22" s="98" t="n">
        <v>39.402</v>
      </c>
      <c r="G22" s="98" t="n">
        <v>40.7387</v>
      </c>
      <c r="H22" s="98" t="n">
        <v>10133.793</v>
      </c>
      <c r="I22" s="98" t="n">
        <v>16.676</v>
      </c>
      <c r="J22" s="81" t="n">
        <f aca="false">H22/3600</f>
        <v>2.8149425</v>
      </c>
      <c r="L22" s="97"/>
      <c r="M22" s="98"/>
      <c r="N22" s="98"/>
      <c r="O22" s="98"/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91"/>
      <c r="B23" s="99" t="s">
        <v>61</v>
      </c>
      <c r="C23" s="99" t="n">
        <v>22</v>
      </c>
      <c r="D23" s="93" t="n">
        <v>8352.0848</v>
      </c>
      <c r="E23" s="94" t="n">
        <v>39.7946</v>
      </c>
      <c r="F23" s="94" t="n">
        <v>41.8694</v>
      </c>
      <c r="G23" s="94" t="n">
        <v>42.9843</v>
      </c>
      <c r="H23" s="94" t="n">
        <v>14759.26</v>
      </c>
      <c r="I23" s="94" t="n">
        <v>28.641</v>
      </c>
      <c r="J23" s="71" t="n">
        <f aca="false">H23/3600</f>
        <v>4.09979444444444</v>
      </c>
      <c r="L23" s="93"/>
      <c r="M23" s="94"/>
      <c r="N23" s="94"/>
      <c r="O23" s="94"/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91"/>
      <c r="B24" s="91"/>
      <c r="C24" s="91" t="n">
        <v>27</v>
      </c>
      <c r="D24" s="95" t="n">
        <v>3251.2888</v>
      </c>
      <c r="E24" s="96" t="n">
        <v>36.9332</v>
      </c>
      <c r="F24" s="96" t="n">
        <v>39.7532</v>
      </c>
      <c r="G24" s="96" t="n">
        <v>40.7559</v>
      </c>
      <c r="H24" s="96" t="n">
        <v>11543.933</v>
      </c>
      <c r="I24" s="96" t="n">
        <v>21.59</v>
      </c>
      <c r="J24" s="76" t="n">
        <f aca="false">H24/3600</f>
        <v>3.20664805555556</v>
      </c>
      <c r="L24" s="95"/>
      <c r="M24" s="96"/>
      <c r="N24" s="96"/>
      <c r="O24" s="96"/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91"/>
      <c r="B25" s="91"/>
      <c r="C25" s="91" t="n">
        <v>32</v>
      </c>
      <c r="D25" s="95" t="n">
        <v>1367.14</v>
      </c>
      <c r="E25" s="96" t="n">
        <v>34.1693</v>
      </c>
      <c r="F25" s="96" t="n">
        <v>38.0994</v>
      </c>
      <c r="G25" s="96" t="n">
        <v>39.372</v>
      </c>
      <c r="H25" s="96" t="n">
        <v>9719.537</v>
      </c>
      <c r="I25" s="96" t="n">
        <v>17.877</v>
      </c>
      <c r="J25" s="76" t="n">
        <f aca="false">H25/3600</f>
        <v>2.69987138888889</v>
      </c>
      <c r="L25" s="95"/>
      <c r="M25" s="96"/>
      <c r="N25" s="96"/>
      <c r="O25" s="96"/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91"/>
      <c r="B26" s="92"/>
      <c r="C26" s="92" t="n">
        <v>37</v>
      </c>
      <c r="D26" s="97" t="n">
        <v>591.508</v>
      </c>
      <c r="E26" s="98" t="n">
        <v>31.5872</v>
      </c>
      <c r="F26" s="98" t="n">
        <v>36.9746</v>
      </c>
      <c r="G26" s="98" t="n">
        <v>38.5658</v>
      </c>
      <c r="H26" s="98" t="n">
        <v>8604.863</v>
      </c>
      <c r="I26" s="98" t="n">
        <v>15.49</v>
      </c>
      <c r="J26" s="81" t="n">
        <f aca="false">H26/3600</f>
        <v>2.39023972222222</v>
      </c>
      <c r="L26" s="97"/>
      <c r="M26" s="98"/>
      <c r="N26" s="98"/>
      <c r="O26" s="98"/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91"/>
      <c r="B27" s="99" t="s">
        <v>53</v>
      </c>
      <c r="C27" s="99" t="n">
        <v>22</v>
      </c>
      <c r="D27" s="93" t="n">
        <v>22339.992</v>
      </c>
      <c r="E27" s="94" t="n">
        <v>38.5601</v>
      </c>
      <c r="F27" s="94" t="n">
        <v>40.0721</v>
      </c>
      <c r="G27" s="94" t="n">
        <v>43.2777</v>
      </c>
      <c r="H27" s="94" t="n">
        <v>32561.297</v>
      </c>
      <c r="I27" s="94" t="n">
        <v>60.06</v>
      </c>
      <c r="J27" s="71" t="n">
        <f aca="false">H27/3600</f>
        <v>9.04480472222222</v>
      </c>
      <c r="L27" s="93"/>
      <c r="M27" s="94"/>
      <c r="N27" s="94"/>
      <c r="O27" s="94"/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91"/>
      <c r="B28" s="91"/>
      <c r="C28" s="91" t="n">
        <v>27</v>
      </c>
      <c r="D28" s="95" t="n">
        <v>5997.616</v>
      </c>
      <c r="E28" s="96" t="n">
        <v>36.6158</v>
      </c>
      <c r="F28" s="96" t="n">
        <v>38.8712</v>
      </c>
      <c r="G28" s="96" t="n">
        <v>41.3964</v>
      </c>
      <c r="H28" s="96" t="n">
        <v>24244.322</v>
      </c>
      <c r="I28" s="96" t="n">
        <v>40.185</v>
      </c>
      <c r="J28" s="76" t="n">
        <f aca="false">H28/3600</f>
        <v>6.73453388888889</v>
      </c>
      <c r="L28" s="95"/>
      <c r="M28" s="96"/>
      <c r="N28" s="96"/>
      <c r="O28" s="96"/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91"/>
      <c r="B29" s="91"/>
      <c r="C29" s="91" t="n">
        <v>32</v>
      </c>
      <c r="D29" s="95" t="n">
        <v>2663.292</v>
      </c>
      <c r="E29" s="96" t="n">
        <v>34.4823</v>
      </c>
      <c r="F29" s="96" t="n">
        <v>37.91</v>
      </c>
      <c r="G29" s="96" t="n">
        <v>39.7288</v>
      </c>
      <c r="H29" s="96" t="n">
        <v>20560.727</v>
      </c>
      <c r="I29" s="96" t="n">
        <v>33.68</v>
      </c>
      <c r="J29" s="76" t="n">
        <f aca="false">H29/3600</f>
        <v>5.71131305555556</v>
      </c>
      <c r="L29" s="95"/>
      <c r="M29" s="96"/>
      <c r="N29" s="96"/>
      <c r="O29" s="96"/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91"/>
      <c r="B30" s="92"/>
      <c r="C30" s="92" t="n">
        <v>37</v>
      </c>
      <c r="D30" s="97" t="n">
        <v>1304.8424</v>
      </c>
      <c r="E30" s="98" t="n">
        <v>32.2119</v>
      </c>
      <c r="F30" s="98" t="n">
        <v>37.1181</v>
      </c>
      <c r="G30" s="98" t="n">
        <v>38.4769</v>
      </c>
      <c r="H30" s="98" t="n">
        <v>18340.772</v>
      </c>
      <c r="I30" s="98" t="n">
        <v>29.998</v>
      </c>
      <c r="J30" s="81" t="n">
        <f aca="false">H30/3600</f>
        <v>5.09465888888889</v>
      </c>
      <c r="L30" s="97"/>
      <c r="M30" s="98"/>
      <c r="N30" s="98"/>
      <c r="O30" s="98"/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91"/>
      <c r="B31" s="99" t="s">
        <v>42</v>
      </c>
      <c r="C31" s="99" t="n">
        <v>22</v>
      </c>
      <c r="D31" s="93" t="n">
        <v>21387.848</v>
      </c>
      <c r="E31" s="94" t="n">
        <v>39.3296</v>
      </c>
      <c r="F31" s="94" t="n">
        <v>43.5853</v>
      </c>
      <c r="G31" s="94" t="n">
        <v>44.7764</v>
      </c>
      <c r="H31" s="94" t="n">
        <v>40032.553</v>
      </c>
      <c r="I31" s="94" t="n">
        <v>65.864</v>
      </c>
      <c r="J31" s="71" t="n">
        <f aca="false">H31/3600</f>
        <v>11.1201536111111</v>
      </c>
      <c r="L31" s="93"/>
      <c r="M31" s="94"/>
      <c r="N31" s="94"/>
      <c r="O31" s="94"/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91"/>
      <c r="B32" s="91"/>
      <c r="C32" s="91" t="n">
        <v>27</v>
      </c>
      <c r="D32" s="95" t="n">
        <v>7156.8672</v>
      </c>
      <c r="E32" s="96" t="n">
        <v>37.3843</v>
      </c>
      <c r="F32" s="96" t="n">
        <v>42.1456</v>
      </c>
      <c r="G32" s="96" t="n">
        <v>42.5958</v>
      </c>
      <c r="H32" s="96" t="n">
        <v>31108.079</v>
      </c>
      <c r="I32" s="96" t="n">
        <v>49.998</v>
      </c>
      <c r="J32" s="76" t="n">
        <f aca="false">H32/3600</f>
        <v>8.64113305555556</v>
      </c>
      <c r="L32" s="95"/>
      <c r="M32" s="96"/>
      <c r="N32" s="96"/>
      <c r="O32" s="96"/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91"/>
      <c r="B33" s="91"/>
      <c r="C33" s="91" t="n">
        <v>32</v>
      </c>
      <c r="D33" s="95" t="n">
        <v>3283.1152</v>
      </c>
      <c r="E33" s="96" t="n">
        <v>35.3649</v>
      </c>
      <c r="F33" s="96" t="n">
        <v>40.7199</v>
      </c>
      <c r="G33" s="96" t="n">
        <v>40.6364</v>
      </c>
      <c r="H33" s="96" t="n">
        <v>25868.177</v>
      </c>
      <c r="I33" s="96" t="n">
        <v>41.933</v>
      </c>
      <c r="J33" s="76" t="n">
        <f aca="false">H33/3600</f>
        <v>7.18560472222222</v>
      </c>
      <c r="L33" s="95"/>
      <c r="M33" s="96"/>
      <c r="N33" s="96"/>
      <c r="O33" s="96"/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91"/>
      <c r="B34" s="92"/>
      <c r="C34" s="92" t="n">
        <v>37</v>
      </c>
      <c r="D34" s="97" t="n">
        <v>1663.4224</v>
      </c>
      <c r="E34" s="98" t="n">
        <v>33.2038</v>
      </c>
      <c r="F34" s="98" t="n">
        <v>39.7493</v>
      </c>
      <c r="G34" s="98" t="n">
        <v>39.2803</v>
      </c>
      <c r="H34" s="98" t="n">
        <v>22492.238</v>
      </c>
      <c r="I34" s="98" t="n">
        <v>36.613</v>
      </c>
      <c r="J34" s="81" t="n">
        <f aca="false">H34/3600</f>
        <v>6.24784388888889</v>
      </c>
      <c r="L34" s="97"/>
      <c r="M34" s="98"/>
      <c r="N34" s="98"/>
      <c r="O34" s="98"/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91"/>
      <c r="B35" s="99" t="s">
        <v>52</v>
      </c>
      <c r="C35" s="99" t="n">
        <v>22</v>
      </c>
      <c r="D35" s="93" t="n">
        <v>63517.0464</v>
      </c>
      <c r="E35" s="94" t="n">
        <v>38.2329</v>
      </c>
      <c r="F35" s="94" t="n">
        <v>41.8108</v>
      </c>
      <c r="G35" s="94" t="n">
        <v>43.9602</v>
      </c>
      <c r="H35" s="94" t="n">
        <v>46192.927</v>
      </c>
      <c r="I35" s="94" t="n">
        <v>106.361</v>
      </c>
      <c r="J35" s="71" t="n">
        <f aca="false">H35/3600</f>
        <v>12.8313686111111</v>
      </c>
      <c r="L35" s="93"/>
      <c r="M35" s="94"/>
      <c r="N35" s="94"/>
      <c r="O35" s="94"/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91"/>
      <c r="B36" s="91"/>
      <c r="C36" s="91" t="n">
        <v>27</v>
      </c>
      <c r="D36" s="95" t="n">
        <v>9546.256</v>
      </c>
      <c r="E36" s="96" t="n">
        <v>35.1038</v>
      </c>
      <c r="F36" s="96" t="n">
        <v>40.3921</v>
      </c>
      <c r="G36" s="96" t="n">
        <v>42.7627</v>
      </c>
      <c r="H36" s="96" t="n">
        <v>27243.108</v>
      </c>
      <c r="I36" s="96" t="n">
        <v>54.522</v>
      </c>
      <c r="J36" s="76" t="n">
        <f aca="false">H36/3600</f>
        <v>7.56753</v>
      </c>
      <c r="L36" s="95"/>
      <c r="M36" s="96"/>
      <c r="N36" s="96"/>
      <c r="O36" s="96"/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91"/>
      <c r="B37" s="91"/>
      <c r="C37" s="91" t="n">
        <v>32</v>
      </c>
      <c r="D37" s="95" t="n">
        <v>2347.2136</v>
      </c>
      <c r="E37" s="96" t="n">
        <v>33.3936</v>
      </c>
      <c r="F37" s="96" t="n">
        <v>39.1306</v>
      </c>
      <c r="G37" s="96" t="n">
        <v>41.6756</v>
      </c>
      <c r="H37" s="96" t="n">
        <v>21242.188</v>
      </c>
      <c r="I37" s="96" t="n">
        <v>40.326</v>
      </c>
      <c r="J37" s="76" t="n">
        <f aca="false">H37/3600</f>
        <v>5.90060777777778</v>
      </c>
      <c r="L37" s="95"/>
      <c r="M37" s="96"/>
      <c r="N37" s="96"/>
      <c r="O37" s="96"/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92"/>
      <c r="B38" s="92"/>
      <c r="C38" s="92" t="n">
        <v>37</v>
      </c>
      <c r="D38" s="97" t="n">
        <v>848.0248</v>
      </c>
      <c r="E38" s="98" t="n">
        <v>31.2467</v>
      </c>
      <c r="F38" s="98" t="n">
        <v>38.2326</v>
      </c>
      <c r="G38" s="98" t="n">
        <v>40.9001</v>
      </c>
      <c r="H38" s="98" t="n">
        <v>18940.565</v>
      </c>
      <c r="I38" s="98" t="n">
        <v>35.349</v>
      </c>
      <c r="J38" s="81" t="n">
        <f aca="false">H38/3600</f>
        <v>5.26126805555556</v>
      </c>
      <c r="L38" s="97"/>
      <c r="M38" s="98"/>
      <c r="N38" s="98"/>
      <c r="O38" s="98"/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99" t="s">
        <v>13</v>
      </c>
      <c r="B39" s="99" t="s">
        <v>38</v>
      </c>
      <c r="C39" s="99" t="n">
        <v>22</v>
      </c>
      <c r="D39" s="93" t="n">
        <v>3894.0368</v>
      </c>
      <c r="E39" s="94" t="n">
        <v>40.1132</v>
      </c>
      <c r="F39" s="94" t="n">
        <v>42.693</v>
      </c>
      <c r="G39" s="94" t="n">
        <v>43.1938</v>
      </c>
      <c r="H39" s="94" t="n">
        <v>6816.245</v>
      </c>
      <c r="I39" s="94" t="n">
        <v>11.84</v>
      </c>
      <c r="J39" s="71" t="n">
        <f aca="false">H39/3600</f>
        <v>1.89340138888889</v>
      </c>
      <c r="L39" s="93"/>
      <c r="M39" s="94"/>
      <c r="N39" s="94"/>
      <c r="O39" s="94"/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91" t="s">
        <v>82</v>
      </c>
      <c r="B40" s="91"/>
      <c r="C40" s="91" t="n">
        <v>27</v>
      </c>
      <c r="D40" s="95" t="n">
        <v>1795.8608</v>
      </c>
      <c r="E40" s="96" t="n">
        <v>36.9129</v>
      </c>
      <c r="F40" s="96" t="n">
        <v>40.0887</v>
      </c>
      <c r="G40" s="96" t="n">
        <v>40.3309</v>
      </c>
      <c r="H40" s="96" t="n">
        <v>5637.189</v>
      </c>
      <c r="I40" s="96" t="n">
        <v>9.578</v>
      </c>
      <c r="J40" s="76" t="n">
        <f aca="false">H40/3600</f>
        <v>1.56588583333333</v>
      </c>
      <c r="L40" s="95"/>
      <c r="M40" s="96"/>
      <c r="N40" s="96"/>
      <c r="O40" s="96"/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91"/>
      <c r="B41" s="91"/>
      <c r="C41" s="91" t="n">
        <v>32</v>
      </c>
      <c r="D41" s="95" t="n">
        <v>856.128</v>
      </c>
      <c r="E41" s="96" t="n">
        <v>34.0277</v>
      </c>
      <c r="F41" s="96" t="n">
        <v>38.0178</v>
      </c>
      <c r="G41" s="96" t="n">
        <v>38.1878</v>
      </c>
      <c r="H41" s="96" t="n">
        <v>4723.413</v>
      </c>
      <c r="I41" s="96" t="n">
        <v>7.784</v>
      </c>
      <c r="J41" s="76" t="n">
        <f aca="false">H41/3600</f>
        <v>1.31205916666667</v>
      </c>
      <c r="L41" s="95"/>
      <c r="M41" s="96"/>
      <c r="N41" s="96"/>
      <c r="O41" s="96"/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91"/>
      <c r="B42" s="92"/>
      <c r="C42" s="92" t="n">
        <v>37</v>
      </c>
      <c r="D42" s="97" t="n">
        <v>435.9216</v>
      </c>
      <c r="E42" s="98" t="n">
        <v>31.5634</v>
      </c>
      <c r="F42" s="98" t="n">
        <v>36.5766</v>
      </c>
      <c r="G42" s="98" t="n">
        <v>36.6134</v>
      </c>
      <c r="H42" s="98" t="n">
        <v>4063.872</v>
      </c>
      <c r="I42" s="98" t="n">
        <v>6.583</v>
      </c>
      <c r="J42" s="81" t="n">
        <f aca="false">H42/3600</f>
        <v>1.12885333333333</v>
      </c>
      <c r="L42" s="97"/>
      <c r="M42" s="98"/>
      <c r="N42" s="98"/>
      <c r="O42" s="98"/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91"/>
      <c r="B43" s="99" t="s">
        <v>48</v>
      </c>
      <c r="C43" s="99" t="n">
        <v>22</v>
      </c>
      <c r="D43" s="93" t="n">
        <v>4557.456</v>
      </c>
      <c r="E43" s="94" t="n">
        <v>39.9647</v>
      </c>
      <c r="F43" s="94" t="n">
        <v>42.9929</v>
      </c>
      <c r="G43" s="94" t="n">
        <v>44.3669</v>
      </c>
      <c r="H43" s="94" t="n">
        <v>7535.269</v>
      </c>
      <c r="I43" s="94" t="n">
        <v>13.494</v>
      </c>
      <c r="J43" s="71" t="n">
        <f aca="false">H43/3600</f>
        <v>2.09313027777778</v>
      </c>
      <c r="L43" s="93"/>
      <c r="M43" s="94"/>
      <c r="N43" s="94"/>
      <c r="O43" s="94"/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91"/>
      <c r="B44" s="91"/>
      <c r="C44" s="91" t="n">
        <v>27</v>
      </c>
      <c r="D44" s="95" t="n">
        <v>1969.7</v>
      </c>
      <c r="E44" s="96" t="n">
        <v>37.0973</v>
      </c>
      <c r="F44" s="96" t="n">
        <v>40.8959</v>
      </c>
      <c r="G44" s="96" t="n">
        <v>41.9695</v>
      </c>
      <c r="H44" s="96" t="n">
        <v>6065.162</v>
      </c>
      <c r="I44" s="96" t="n">
        <v>10.389</v>
      </c>
      <c r="J44" s="76" t="n">
        <f aca="false">H44/3600</f>
        <v>1.68476722222222</v>
      </c>
      <c r="L44" s="95"/>
      <c r="M44" s="96"/>
      <c r="N44" s="96"/>
      <c r="O44" s="96"/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91"/>
      <c r="B45" s="91"/>
      <c r="C45" s="91" t="n">
        <v>32</v>
      </c>
      <c r="D45" s="95" t="n">
        <v>939.4216</v>
      </c>
      <c r="E45" s="96" t="n">
        <v>34.1735</v>
      </c>
      <c r="F45" s="96" t="n">
        <v>39.1252</v>
      </c>
      <c r="G45" s="96" t="n">
        <v>40.0025</v>
      </c>
      <c r="H45" s="96" t="n">
        <v>5149.842</v>
      </c>
      <c r="I45" s="96" t="n">
        <v>8.642</v>
      </c>
      <c r="J45" s="76" t="n">
        <f aca="false">H45/3600</f>
        <v>1.43051166666667</v>
      </c>
      <c r="L45" s="95"/>
      <c r="M45" s="96"/>
      <c r="N45" s="96"/>
      <c r="O45" s="96"/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91"/>
      <c r="B46" s="92"/>
      <c r="C46" s="92" t="n">
        <v>37</v>
      </c>
      <c r="D46" s="97" t="n">
        <v>471.2776</v>
      </c>
      <c r="E46" s="98" t="n">
        <v>31.3016</v>
      </c>
      <c r="F46" s="98" t="n">
        <v>37.7836</v>
      </c>
      <c r="G46" s="98" t="n">
        <v>38.5425</v>
      </c>
      <c r="H46" s="98" t="n">
        <v>4527.663</v>
      </c>
      <c r="I46" s="98" t="n">
        <v>7.534</v>
      </c>
      <c r="J46" s="81" t="n">
        <f aca="false">H46/3600</f>
        <v>1.25768416666667</v>
      </c>
      <c r="L46" s="97"/>
      <c r="M46" s="98"/>
      <c r="N46" s="98"/>
      <c r="O46" s="98"/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91"/>
      <c r="B47" s="99" t="s">
        <v>62</v>
      </c>
      <c r="C47" s="99" t="n">
        <v>22</v>
      </c>
      <c r="D47" s="93" t="n">
        <v>9203.0152</v>
      </c>
      <c r="E47" s="94" t="n">
        <v>38.1507</v>
      </c>
      <c r="F47" s="94" t="n">
        <v>40.8543</v>
      </c>
      <c r="G47" s="94" t="n">
        <v>41.7799</v>
      </c>
      <c r="H47" s="94" t="n">
        <v>7884.653</v>
      </c>
      <c r="I47" s="94" t="n">
        <v>16.426</v>
      </c>
      <c r="J47" s="71" t="n">
        <f aca="false">H47/3600</f>
        <v>2.19018138888889</v>
      </c>
      <c r="L47" s="93"/>
      <c r="M47" s="94"/>
      <c r="N47" s="94"/>
      <c r="O47" s="94"/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91"/>
      <c r="B48" s="91"/>
      <c r="C48" s="91" t="n">
        <v>27</v>
      </c>
      <c r="D48" s="95" t="n">
        <v>3660.6208</v>
      </c>
      <c r="E48" s="96" t="n">
        <v>34.2965</v>
      </c>
      <c r="F48" s="96" t="n">
        <v>38.2018</v>
      </c>
      <c r="G48" s="96" t="n">
        <v>39.0272</v>
      </c>
      <c r="H48" s="96" t="n">
        <v>5966.371</v>
      </c>
      <c r="I48" s="96" t="n">
        <v>11.637</v>
      </c>
      <c r="J48" s="76" t="n">
        <f aca="false">H48/3600</f>
        <v>1.65732527777778</v>
      </c>
      <c r="L48" s="95"/>
      <c r="M48" s="96"/>
      <c r="N48" s="96"/>
      <c r="O48" s="96"/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91"/>
      <c r="B49" s="91"/>
      <c r="C49" s="91" t="n">
        <v>32</v>
      </c>
      <c r="D49" s="95" t="n">
        <v>1549.7952</v>
      </c>
      <c r="E49" s="96" t="n">
        <v>30.9385</v>
      </c>
      <c r="F49" s="96" t="n">
        <v>36.2806</v>
      </c>
      <c r="G49" s="96" t="n">
        <v>37.0504</v>
      </c>
      <c r="H49" s="96" t="n">
        <v>4766.723</v>
      </c>
      <c r="I49" s="96" t="n">
        <v>8.892</v>
      </c>
      <c r="J49" s="76" t="n">
        <f aca="false">H49/3600</f>
        <v>1.32408972222222</v>
      </c>
      <c r="L49" s="95"/>
      <c r="M49" s="96"/>
      <c r="N49" s="96"/>
      <c r="O49" s="96"/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91"/>
      <c r="B50" s="92"/>
      <c r="C50" s="92" t="n">
        <v>37</v>
      </c>
      <c r="D50" s="97" t="n">
        <v>654.12</v>
      </c>
      <c r="E50" s="98" t="n">
        <v>27.7595</v>
      </c>
      <c r="F50" s="98" t="n">
        <v>34.875</v>
      </c>
      <c r="G50" s="98" t="n">
        <v>35.5871</v>
      </c>
      <c r="H50" s="98" t="n">
        <v>3996.354</v>
      </c>
      <c r="I50" s="98" t="n">
        <v>7.238</v>
      </c>
      <c r="J50" s="81" t="n">
        <f aca="false">H50/3600</f>
        <v>1.11009833333333</v>
      </c>
      <c r="L50" s="97"/>
      <c r="M50" s="98"/>
      <c r="N50" s="98"/>
      <c r="O50" s="98"/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91"/>
      <c r="B51" s="99" t="s">
        <v>65</v>
      </c>
      <c r="C51" s="99" t="n">
        <v>22</v>
      </c>
      <c r="D51" s="93" t="n">
        <v>6020.5976</v>
      </c>
      <c r="E51" s="94" t="n">
        <v>39.8115</v>
      </c>
      <c r="F51" s="94" t="n">
        <v>41.2887</v>
      </c>
      <c r="G51" s="94" t="n">
        <v>42.6868</v>
      </c>
      <c r="H51" s="94" t="n">
        <v>6060.845</v>
      </c>
      <c r="I51" s="94" t="n">
        <v>10.452</v>
      </c>
      <c r="J51" s="71" t="n">
        <f aca="false">H51/3600</f>
        <v>1.68356805555556</v>
      </c>
      <c r="L51" s="93"/>
      <c r="M51" s="94"/>
      <c r="N51" s="94"/>
      <c r="O51" s="94"/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91"/>
      <c r="B52" s="91"/>
      <c r="C52" s="91" t="n">
        <v>27</v>
      </c>
      <c r="D52" s="95" t="n">
        <v>2349.3576</v>
      </c>
      <c r="E52" s="96" t="n">
        <v>36.0448</v>
      </c>
      <c r="F52" s="96" t="n">
        <v>38.6633</v>
      </c>
      <c r="G52" s="96" t="n">
        <v>40.332</v>
      </c>
      <c r="H52" s="96" t="n">
        <v>4900.152</v>
      </c>
      <c r="I52" s="96" t="n">
        <v>7.737</v>
      </c>
      <c r="J52" s="76" t="n">
        <f aca="false">H52/3600</f>
        <v>1.36115333333333</v>
      </c>
      <c r="L52" s="95"/>
      <c r="M52" s="96"/>
      <c r="N52" s="96"/>
      <c r="O52" s="96"/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91"/>
      <c r="B53" s="91"/>
      <c r="C53" s="91" t="n">
        <v>32</v>
      </c>
      <c r="D53" s="95" t="n">
        <v>1017.7232</v>
      </c>
      <c r="E53" s="96" t="n">
        <v>32.9012</v>
      </c>
      <c r="F53" s="96" t="n">
        <v>36.7902</v>
      </c>
      <c r="G53" s="96" t="n">
        <v>38.5395</v>
      </c>
      <c r="H53" s="96" t="n">
        <v>4025.013</v>
      </c>
      <c r="I53" s="96" t="n">
        <v>6.115</v>
      </c>
      <c r="J53" s="76" t="n">
        <f aca="false">H53/3600</f>
        <v>1.11805916666667</v>
      </c>
      <c r="L53" s="95"/>
      <c r="M53" s="96"/>
      <c r="N53" s="96"/>
      <c r="O53" s="96"/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92"/>
      <c r="B54" s="92"/>
      <c r="C54" s="92" t="n">
        <v>37</v>
      </c>
      <c r="D54" s="97" t="n">
        <v>464.4608</v>
      </c>
      <c r="E54" s="98" t="n">
        <v>30.0809</v>
      </c>
      <c r="F54" s="98" t="n">
        <v>35.511</v>
      </c>
      <c r="G54" s="98" t="n">
        <v>37.1875</v>
      </c>
      <c r="H54" s="98" t="n">
        <v>3365.612</v>
      </c>
      <c r="I54" s="98" t="n">
        <v>5.023</v>
      </c>
      <c r="J54" s="81" t="n">
        <f aca="false">H54/3600</f>
        <v>0.934892222222222</v>
      </c>
      <c r="L54" s="97"/>
      <c r="M54" s="98"/>
      <c r="N54" s="98"/>
      <c r="O54" s="98"/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99" t="s">
        <v>14</v>
      </c>
      <c r="B55" s="99" t="s">
        <v>44</v>
      </c>
      <c r="C55" s="99" t="n">
        <v>22</v>
      </c>
      <c r="D55" s="93" t="n">
        <v>1761.9536</v>
      </c>
      <c r="E55" s="94" t="n">
        <v>40.7548</v>
      </c>
      <c r="F55" s="94" t="n">
        <v>43.4206</v>
      </c>
      <c r="G55" s="94" t="n">
        <v>42.8669</v>
      </c>
      <c r="H55" s="94" t="n">
        <v>1869.515</v>
      </c>
      <c r="I55" s="94" t="n">
        <v>3.666</v>
      </c>
      <c r="J55" s="71" t="n">
        <f aca="false">H55/3600</f>
        <v>0.519309722222222</v>
      </c>
      <c r="L55" s="93"/>
      <c r="M55" s="94"/>
      <c r="N55" s="94"/>
      <c r="O55" s="94"/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91" t="s">
        <v>83</v>
      </c>
      <c r="B56" s="91"/>
      <c r="C56" s="91" t="n">
        <v>27</v>
      </c>
      <c r="D56" s="95" t="n">
        <v>872.2912</v>
      </c>
      <c r="E56" s="96" t="n">
        <v>36.8872</v>
      </c>
      <c r="F56" s="96" t="n">
        <v>40.6709</v>
      </c>
      <c r="G56" s="96" t="n">
        <v>39.6338</v>
      </c>
      <c r="H56" s="96" t="n">
        <v>1586.936</v>
      </c>
      <c r="I56" s="96" t="n">
        <v>2.964</v>
      </c>
      <c r="J56" s="76" t="n">
        <f aca="false">H56/3600</f>
        <v>0.440815555555556</v>
      </c>
      <c r="L56" s="95"/>
      <c r="M56" s="96"/>
      <c r="N56" s="96"/>
      <c r="O56" s="96"/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91"/>
      <c r="B57" s="91"/>
      <c r="C57" s="91" t="n">
        <v>32</v>
      </c>
      <c r="D57" s="95" t="n">
        <v>427.1848</v>
      </c>
      <c r="E57" s="96" t="n">
        <v>33.4192</v>
      </c>
      <c r="F57" s="96" t="n">
        <v>38.5984</v>
      </c>
      <c r="G57" s="96" t="n">
        <v>37.3139</v>
      </c>
      <c r="H57" s="96" t="n">
        <v>1347.973</v>
      </c>
      <c r="I57" s="96" t="n">
        <v>2.527</v>
      </c>
      <c r="J57" s="76" t="n">
        <f aca="false">H57/3600</f>
        <v>0.374436944444444</v>
      </c>
      <c r="L57" s="95"/>
      <c r="M57" s="96"/>
      <c r="N57" s="96"/>
      <c r="O57" s="96"/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91"/>
      <c r="B58" s="92"/>
      <c r="C58" s="92" t="n">
        <v>37</v>
      </c>
      <c r="D58" s="97" t="n">
        <v>216.9336</v>
      </c>
      <c r="E58" s="98" t="n">
        <v>30.4712</v>
      </c>
      <c r="F58" s="98" t="n">
        <v>37.1748</v>
      </c>
      <c r="G58" s="98" t="n">
        <v>35.631</v>
      </c>
      <c r="H58" s="98" t="n">
        <v>1156.934</v>
      </c>
      <c r="I58" s="98" t="n">
        <v>2.121</v>
      </c>
      <c r="J58" s="81" t="n">
        <f aca="false">H58/3600</f>
        <v>0.321370555555556</v>
      </c>
      <c r="L58" s="97"/>
      <c r="M58" s="98"/>
      <c r="N58" s="98"/>
      <c r="O58" s="98"/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91"/>
      <c r="B59" s="99" t="s">
        <v>50</v>
      </c>
      <c r="C59" s="99" t="n">
        <v>22</v>
      </c>
      <c r="D59" s="93" t="n">
        <v>2713.1456</v>
      </c>
      <c r="E59" s="94" t="n">
        <v>38.1675</v>
      </c>
      <c r="F59" s="94" t="n">
        <v>42.4726</v>
      </c>
      <c r="G59" s="94" t="n">
        <v>43.4531</v>
      </c>
      <c r="H59" s="94" t="n">
        <v>2053.409</v>
      </c>
      <c r="I59" s="94" t="n">
        <v>4.851</v>
      </c>
      <c r="J59" s="71" t="n">
        <f aca="false">H59/3600</f>
        <v>0.570391388888889</v>
      </c>
      <c r="L59" s="93"/>
      <c r="M59" s="94"/>
      <c r="N59" s="94"/>
      <c r="O59" s="94"/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91"/>
      <c r="B60" s="91"/>
      <c r="C60" s="91" t="n">
        <v>27</v>
      </c>
      <c r="D60" s="95" t="n">
        <v>898.5128</v>
      </c>
      <c r="E60" s="96" t="n">
        <v>34.1606</v>
      </c>
      <c r="F60" s="96" t="n">
        <v>40.5749</v>
      </c>
      <c r="G60" s="96" t="n">
        <v>41.4832</v>
      </c>
      <c r="H60" s="96" t="n">
        <v>1509.824</v>
      </c>
      <c r="I60" s="96" t="n">
        <v>3.432</v>
      </c>
      <c r="J60" s="76" t="n">
        <f aca="false">H60/3600</f>
        <v>0.419395555555556</v>
      </c>
      <c r="L60" s="95"/>
      <c r="M60" s="96"/>
      <c r="N60" s="96"/>
      <c r="O60" s="96"/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91"/>
      <c r="B61" s="91"/>
      <c r="C61" s="91" t="n">
        <v>32</v>
      </c>
      <c r="D61" s="95" t="n">
        <v>334.2424</v>
      </c>
      <c r="E61" s="96" t="n">
        <v>31.1187</v>
      </c>
      <c r="F61" s="96" t="n">
        <v>39.2912</v>
      </c>
      <c r="G61" s="96" t="n">
        <v>40.0973</v>
      </c>
      <c r="H61" s="96" t="n">
        <v>1151.381</v>
      </c>
      <c r="I61" s="96" t="n">
        <v>2.62</v>
      </c>
      <c r="J61" s="76" t="n">
        <f aca="false">H61/3600</f>
        <v>0.319828055555556</v>
      </c>
      <c r="L61" s="95"/>
      <c r="M61" s="96"/>
      <c r="N61" s="96"/>
      <c r="O61" s="96"/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91"/>
      <c r="B62" s="92"/>
      <c r="C62" s="92" t="n">
        <v>37</v>
      </c>
      <c r="D62" s="97" t="n">
        <v>132.2264</v>
      </c>
      <c r="E62" s="98" t="n">
        <v>28.213</v>
      </c>
      <c r="F62" s="98" t="n">
        <v>38.2208</v>
      </c>
      <c r="G62" s="98" t="n">
        <v>38.9784</v>
      </c>
      <c r="H62" s="98" t="n">
        <v>977.611</v>
      </c>
      <c r="I62" s="98" t="n">
        <v>2.152</v>
      </c>
      <c r="J62" s="81" t="n">
        <f aca="false">H62/3600</f>
        <v>0.271558611111111</v>
      </c>
      <c r="L62" s="97"/>
      <c r="M62" s="98"/>
      <c r="N62" s="98"/>
      <c r="O62" s="98"/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91"/>
      <c r="B63" s="99" t="s">
        <v>46</v>
      </c>
      <c r="C63" s="99" t="n">
        <v>22</v>
      </c>
      <c r="D63" s="93" t="n">
        <v>2122.4528</v>
      </c>
      <c r="E63" s="94" t="n">
        <v>37.8922</v>
      </c>
      <c r="F63" s="94" t="n">
        <v>40.5926</v>
      </c>
      <c r="G63" s="94" t="n">
        <v>41.2838</v>
      </c>
      <c r="H63" s="94" t="n">
        <v>1749.598</v>
      </c>
      <c r="I63" s="94" t="n">
        <v>3.947</v>
      </c>
      <c r="J63" s="71" t="n">
        <f aca="false">H63/3600</f>
        <v>0.485999444444444</v>
      </c>
      <c r="L63" s="93"/>
      <c r="M63" s="94"/>
      <c r="N63" s="94"/>
      <c r="O63" s="94"/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91"/>
      <c r="B64" s="91"/>
      <c r="C64" s="91" t="n">
        <v>27</v>
      </c>
      <c r="D64" s="95" t="n">
        <v>853.352</v>
      </c>
      <c r="E64" s="96" t="n">
        <v>34.16</v>
      </c>
      <c r="F64" s="96" t="n">
        <v>37.9425</v>
      </c>
      <c r="G64" s="96" t="n">
        <v>38.5036</v>
      </c>
      <c r="H64" s="96" t="n">
        <v>1312.982</v>
      </c>
      <c r="I64" s="96" t="n">
        <v>2.823</v>
      </c>
      <c r="J64" s="76" t="n">
        <f aca="false">H64/3600</f>
        <v>0.364717222222222</v>
      </c>
      <c r="L64" s="95"/>
      <c r="M64" s="96"/>
      <c r="N64" s="96"/>
      <c r="O64" s="96"/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91"/>
      <c r="B65" s="91"/>
      <c r="C65" s="91" t="n">
        <v>32</v>
      </c>
      <c r="D65" s="95" t="n">
        <v>359.748</v>
      </c>
      <c r="E65" s="96" t="n">
        <v>30.7853</v>
      </c>
      <c r="F65" s="96" t="n">
        <v>35.9659</v>
      </c>
      <c r="G65" s="96" t="n">
        <v>36.4737</v>
      </c>
      <c r="H65" s="96" t="n">
        <v>1048.513</v>
      </c>
      <c r="I65" s="96" t="n">
        <v>2.277</v>
      </c>
      <c r="J65" s="76" t="n">
        <f aca="false">H65/3600</f>
        <v>0.291253611111111</v>
      </c>
      <c r="L65" s="95"/>
      <c r="M65" s="96"/>
      <c r="N65" s="96"/>
      <c r="O65" s="96"/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91"/>
      <c r="B66" s="92"/>
      <c r="C66" s="92" t="n">
        <v>37</v>
      </c>
      <c r="D66" s="97" t="n">
        <v>152.9224</v>
      </c>
      <c r="E66" s="98" t="n">
        <v>27.7811</v>
      </c>
      <c r="F66" s="98" t="n">
        <v>34.4986</v>
      </c>
      <c r="G66" s="98" t="n">
        <v>34.9956</v>
      </c>
      <c r="H66" s="98" t="n">
        <v>875.618</v>
      </c>
      <c r="I66" s="98" t="n">
        <v>1.856</v>
      </c>
      <c r="J66" s="81" t="n">
        <f aca="false">H66/3600</f>
        <v>0.243227222222222</v>
      </c>
      <c r="L66" s="97"/>
      <c r="M66" s="98"/>
      <c r="N66" s="98"/>
      <c r="O66" s="98"/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91"/>
      <c r="B67" s="99" t="s">
        <v>65</v>
      </c>
      <c r="C67" s="99" t="n">
        <v>22</v>
      </c>
      <c r="D67" s="93" t="n">
        <v>1366.0704</v>
      </c>
      <c r="E67" s="94" t="n">
        <v>39.7011</v>
      </c>
      <c r="F67" s="94" t="n">
        <v>41.1064</v>
      </c>
      <c r="G67" s="94" t="n">
        <v>42.1904</v>
      </c>
      <c r="H67" s="94" t="n">
        <v>1391.248</v>
      </c>
      <c r="I67" s="94" t="n">
        <v>2.683</v>
      </c>
      <c r="J67" s="71" t="n">
        <f aca="false">H67/3600</f>
        <v>0.386457777777778</v>
      </c>
      <c r="L67" s="93"/>
      <c r="M67" s="94"/>
      <c r="N67" s="94"/>
      <c r="O67" s="94"/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91"/>
      <c r="B68" s="91"/>
      <c r="C68" s="91" t="n">
        <v>27</v>
      </c>
      <c r="D68" s="95" t="n">
        <v>640.544</v>
      </c>
      <c r="E68" s="96" t="n">
        <v>35.7133</v>
      </c>
      <c r="F68" s="96" t="n">
        <v>38.252</v>
      </c>
      <c r="G68" s="96" t="n">
        <v>39.482</v>
      </c>
      <c r="H68" s="96" t="n">
        <v>1161.926</v>
      </c>
      <c r="I68" s="96" t="n">
        <v>2.106</v>
      </c>
      <c r="J68" s="76" t="n">
        <f aca="false">H68/3600</f>
        <v>0.322757222222222</v>
      </c>
      <c r="L68" s="95"/>
      <c r="M68" s="96"/>
      <c r="N68" s="96"/>
      <c r="O68" s="96"/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91"/>
      <c r="B69" s="91"/>
      <c r="C69" s="91" t="n">
        <v>32</v>
      </c>
      <c r="D69" s="95" t="n">
        <v>301.6248</v>
      </c>
      <c r="E69" s="96" t="n">
        <v>32.1781</v>
      </c>
      <c r="F69" s="96" t="n">
        <v>36.2665</v>
      </c>
      <c r="G69" s="96" t="n">
        <v>37.4552</v>
      </c>
      <c r="H69" s="96" t="n">
        <v>961.558</v>
      </c>
      <c r="I69" s="96" t="n">
        <v>1.747</v>
      </c>
      <c r="J69" s="76" t="n">
        <f aca="false">H69/3600</f>
        <v>0.267099444444444</v>
      </c>
      <c r="L69" s="95"/>
      <c r="M69" s="96"/>
      <c r="N69" s="96"/>
      <c r="O69" s="96"/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92"/>
      <c r="B70" s="92"/>
      <c r="C70" s="92" t="n">
        <v>37</v>
      </c>
      <c r="D70" s="97" t="n">
        <v>146.3568</v>
      </c>
      <c r="E70" s="98" t="n">
        <v>29.3206</v>
      </c>
      <c r="F70" s="98" t="n">
        <v>34.8222</v>
      </c>
      <c r="G70" s="98" t="n">
        <v>35.9463</v>
      </c>
      <c r="H70" s="98" t="n">
        <v>796.899</v>
      </c>
      <c r="I70" s="98" t="n">
        <v>1.419</v>
      </c>
      <c r="J70" s="81" t="n">
        <f aca="false">H70/3600</f>
        <v>0.221360833333333</v>
      </c>
      <c r="L70" s="97"/>
      <c r="M70" s="98"/>
      <c r="N70" s="98"/>
      <c r="O70" s="98"/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4</v>
      </c>
      <c r="B71" s="99" t="s">
        <v>69</v>
      </c>
      <c r="C71" s="99" t="n">
        <v>22</v>
      </c>
      <c r="D71" s="93" t="n">
        <v>2434.0448</v>
      </c>
      <c r="E71" s="94" t="n">
        <v>42.3555</v>
      </c>
      <c r="F71" s="94" t="n">
        <v>46.3266</v>
      </c>
      <c r="G71" s="94" t="n">
        <v>47.5554</v>
      </c>
      <c r="H71" s="94" t="n">
        <v>10002.612</v>
      </c>
      <c r="I71" s="94" t="n">
        <v>17.191</v>
      </c>
      <c r="J71" s="71" t="n">
        <f aca="false">H71/3600</f>
        <v>2.77850333333333</v>
      </c>
      <c r="L71" s="93"/>
      <c r="M71" s="94"/>
      <c r="N71" s="94"/>
      <c r="O71" s="94"/>
      <c r="P71" s="94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5</v>
      </c>
      <c r="B72" s="91"/>
      <c r="C72" s="91" t="n">
        <v>27</v>
      </c>
      <c r="D72" s="95" t="n">
        <v>903.6152</v>
      </c>
      <c r="E72" s="96" t="n">
        <v>40.1011</v>
      </c>
      <c r="F72" s="96" t="n">
        <v>44.2679</v>
      </c>
      <c r="G72" s="96" t="n">
        <v>45.4564</v>
      </c>
      <c r="H72" s="96" t="n">
        <v>8580.803</v>
      </c>
      <c r="I72" s="96" t="n">
        <v>13.868</v>
      </c>
      <c r="J72" s="76" t="n">
        <f aca="false">H72/3600</f>
        <v>2.38355638888889</v>
      </c>
      <c r="L72" s="95"/>
      <c r="M72" s="96"/>
      <c r="N72" s="96"/>
      <c r="O72" s="96"/>
      <c r="P72" s="96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95" t="n">
        <v>437.6176</v>
      </c>
      <c r="E73" s="96" t="n">
        <v>37.5137</v>
      </c>
      <c r="F73" s="96" t="n">
        <v>42.3662</v>
      </c>
      <c r="G73" s="96" t="n">
        <v>43.5565</v>
      </c>
      <c r="H73" s="96" t="n">
        <v>7904.929</v>
      </c>
      <c r="I73" s="96" t="n">
        <v>12.729</v>
      </c>
      <c r="J73" s="76" t="n">
        <f aca="false">H73/3600</f>
        <v>2.19581361111111</v>
      </c>
      <c r="L73" s="95"/>
      <c r="M73" s="96"/>
      <c r="N73" s="96"/>
      <c r="O73" s="96"/>
      <c r="P73" s="96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97" t="n">
        <v>229.0776</v>
      </c>
      <c r="E74" s="98" t="n">
        <v>34.5992</v>
      </c>
      <c r="F74" s="98" t="n">
        <v>41.1389</v>
      </c>
      <c r="G74" s="98" t="n">
        <v>42.1506</v>
      </c>
      <c r="H74" s="98" t="n">
        <v>7521.198</v>
      </c>
      <c r="I74" s="98" t="n">
        <v>11.793</v>
      </c>
      <c r="J74" s="81" t="n">
        <f aca="false">H74/3600</f>
        <v>2.08922166666667</v>
      </c>
      <c r="L74" s="97"/>
      <c r="M74" s="98"/>
      <c r="N74" s="98"/>
      <c r="O74" s="98"/>
      <c r="P74" s="98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70</v>
      </c>
      <c r="C75" s="99" t="n">
        <v>22</v>
      </c>
      <c r="D75" s="93" t="n">
        <v>1883.3232</v>
      </c>
      <c r="E75" s="94" t="n">
        <v>42.7369</v>
      </c>
      <c r="F75" s="94" t="n">
        <v>47.8465</v>
      </c>
      <c r="G75" s="94" t="n">
        <v>48.4508</v>
      </c>
      <c r="H75" s="94" t="n">
        <v>9568.726</v>
      </c>
      <c r="I75" s="94" t="n">
        <v>16.692</v>
      </c>
      <c r="J75" s="71" t="n">
        <f aca="false">H75/3600</f>
        <v>2.65797944444444</v>
      </c>
      <c r="L75" s="93"/>
      <c r="M75" s="94"/>
      <c r="N75" s="94"/>
      <c r="O75" s="94"/>
      <c r="P75" s="94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95" t="n">
        <v>458.7776</v>
      </c>
      <c r="E76" s="96" t="n">
        <v>40.9785</v>
      </c>
      <c r="F76" s="96" t="n">
        <v>46.1356</v>
      </c>
      <c r="G76" s="96" t="n">
        <v>46.741</v>
      </c>
      <c r="H76" s="96" t="n">
        <v>8023.459</v>
      </c>
      <c r="I76" s="96" t="n">
        <v>13.306</v>
      </c>
      <c r="J76" s="76" t="n">
        <f aca="false">H76/3600</f>
        <v>2.22873861111111</v>
      </c>
      <c r="L76" s="95"/>
      <c r="M76" s="96"/>
      <c r="N76" s="96"/>
      <c r="O76" s="96"/>
      <c r="P76" s="96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95" t="n">
        <v>192.4968</v>
      </c>
      <c r="E77" s="96" t="n">
        <v>38.8534</v>
      </c>
      <c r="F77" s="96" t="n">
        <v>44.4065</v>
      </c>
      <c r="G77" s="96" t="n">
        <v>45.0469</v>
      </c>
      <c r="H77" s="96" t="n">
        <v>7448.033</v>
      </c>
      <c r="I77" s="96" t="n">
        <v>12.23</v>
      </c>
      <c r="J77" s="76" t="n">
        <f aca="false">H77/3600</f>
        <v>2.06889805555556</v>
      </c>
      <c r="L77" s="95"/>
      <c r="M77" s="96"/>
      <c r="N77" s="96"/>
      <c r="O77" s="96"/>
      <c r="P77" s="96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97" t="n">
        <v>100.8824</v>
      </c>
      <c r="E78" s="98" t="n">
        <v>36.3909</v>
      </c>
      <c r="F78" s="98" t="n">
        <v>43.0564</v>
      </c>
      <c r="G78" s="98" t="n">
        <v>43.5207</v>
      </c>
      <c r="H78" s="98" t="n">
        <v>7147.934</v>
      </c>
      <c r="I78" s="98" t="n">
        <v>11.559</v>
      </c>
      <c r="J78" s="81" t="n">
        <f aca="false">H78/3600</f>
        <v>1.98553722222222</v>
      </c>
      <c r="L78" s="97"/>
      <c r="M78" s="98"/>
      <c r="N78" s="98"/>
      <c r="O78" s="98"/>
      <c r="P78" s="98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71</v>
      </c>
      <c r="C79" s="99" t="n">
        <v>22</v>
      </c>
      <c r="D79" s="93" t="n">
        <v>2172.8072</v>
      </c>
      <c r="E79" s="94" t="n">
        <v>43.0934</v>
      </c>
      <c r="F79" s="94" t="n">
        <v>47.0365</v>
      </c>
      <c r="G79" s="94" t="n">
        <v>47.9255</v>
      </c>
      <c r="H79" s="94" t="n">
        <v>10525.029</v>
      </c>
      <c r="I79" s="94" t="n">
        <v>18.267</v>
      </c>
      <c r="J79" s="71" t="n">
        <f aca="false">H79/3600</f>
        <v>2.92361916666667</v>
      </c>
      <c r="L79" s="93"/>
      <c r="M79" s="94"/>
      <c r="N79" s="94"/>
      <c r="O79" s="94"/>
      <c r="P79" s="94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95" t="n">
        <v>730.9096</v>
      </c>
      <c r="E80" s="96" t="n">
        <v>40.9724</v>
      </c>
      <c r="F80" s="96" t="n">
        <v>45.1524</v>
      </c>
      <c r="G80" s="96" t="n">
        <v>46.0171</v>
      </c>
      <c r="H80" s="96" t="n">
        <v>8998.402</v>
      </c>
      <c r="I80" s="96" t="n">
        <v>15.225</v>
      </c>
      <c r="J80" s="76" t="n">
        <f aca="false">H80/3600</f>
        <v>2.49955611111111</v>
      </c>
      <c r="L80" s="95"/>
      <c r="M80" s="96"/>
      <c r="N80" s="96"/>
      <c r="O80" s="96"/>
      <c r="P80" s="96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95" t="n">
        <v>326.8456</v>
      </c>
      <c r="E81" s="96" t="n">
        <v>38.5827</v>
      </c>
      <c r="F81" s="96" t="n">
        <v>43.2927</v>
      </c>
      <c r="G81" s="96" t="n">
        <v>44.2318</v>
      </c>
      <c r="H81" s="96" t="n">
        <v>8182.346</v>
      </c>
      <c r="I81" s="96" t="n">
        <v>13.618</v>
      </c>
      <c r="J81" s="76" t="n">
        <f aca="false">H81/3600</f>
        <v>2.27287388888889</v>
      </c>
      <c r="L81" s="95"/>
      <c r="M81" s="96"/>
      <c r="N81" s="96"/>
      <c r="O81" s="96"/>
      <c r="P81" s="96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97" t="n">
        <v>168.232</v>
      </c>
      <c r="E82" s="98" t="n">
        <v>35.8897</v>
      </c>
      <c r="F82" s="98" t="n">
        <v>41.9442</v>
      </c>
      <c r="G82" s="98" t="n">
        <v>42.8399</v>
      </c>
      <c r="H82" s="98" t="n">
        <v>7758.335</v>
      </c>
      <c r="I82" s="98" t="n">
        <v>12.604</v>
      </c>
      <c r="J82" s="81" t="n">
        <f aca="false">H82/3600</f>
        <v>2.15509305555556</v>
      </c>
      <c r="L82" s="97"/>
      <c r="M82" s="98"/>
      <c r="N82" s="98"/>
      <c r="O82" s="98"/>
      <c r="P82" s="98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99" t="s">
        <v>86</v>
      </c>
      <c r="B83" s="99" t="s">
        <v>40</v>
      </c>
      <c r="C83" s="99" t="n">
        <v>22</v>
      </c>
      <c r="D83" s="93" t="n">
        <v>4233.444</v>
      </c>
      <c r="E83" s="94" t="n">
        <v>40.2166</v>
      </c>
      <c r="F83" s="94" t="n">
        <v>42.4894</v>
      </c>
      <c r="G83" s="94" t="n">
        <v>42.9988</v>
      </c>
      <c r="H83" s="94" t="n">
        <v>6773.345</v>
      </c>
      <c r="I83" s="94" t="n">
        <v>11.871</v>
      </c>
      <c r="J83" s="71" t="n">
        <f aca="false">H83/3600</f>
        <v>1.88148472222222</v>
      </c>
      <c r="L83" s="93"/>
      <c r="M83" s="94"/>
      <c r="N83" s="94"/>
      <c r="O83" s="94"/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91"/>
      <c r="B84" s="91"/>
      <c r="C84" s="91" t="n">
        <v>27</v>
      </c>
      <c r="D84" s="95" t="n">
        <v>1955.7112</v>
      </c>
      <c r="E84" s="96" t="n">
        <v>36.883</v>
      </c>
      <c r="F84" s="96" t="n">
        <v>39.662</v>
      </c>
      <c r="G84" s="96" t="n">
        <v>39.937</v>
      </c>
      <c r="H84" s="96" t="n">
        <v>5580.015</v>
      </c>
      <c r="I84" s="96" t="n">
        <v>9.469</v>
      </c>
      <c r="J84" s="76" t="n">
        <f aca="false">H84/3600</f>
        <v>1.55000416666667</v>
      </c>
      <c r="L84" s="95"/>
      <c r="M84" s="96"/>
      <c r="N84" s="96"/>
      <c r="O84" s="96"/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91"/>
      <c r="B85" s="91"/>
      <c r="C85" s="91" t="n">
        <v>32</v>
      </c>
      <c r="D85" s="95" t="n">
        <v>929.9976</v>
      </c>
      <c r="E85" s="96" t="n">
        <v>33.8981</v>
      </c>
      <c r="F85" s="96" t="n">
        <v>37.3877</v>
      </c>
      <c r="G85" s="96" t="n">
        <v>37.5858</v>
      </c>
      <c r="H85" s="96" t="n">
        <v>4657.987</v>
      </c>
      <c r="I85" s="96" t="n">
        <v>7.644</v>
      </c>
      <c r="J85" s="76" t="n">
        <f aca="false">H85/3600</f>
        <v>1.29388527777778</v>
      </c>
      <c r="L85" s="95"/>
      <c r="M85" s="96"/>
      <c r="N85" s="96"/>
      <c r="O85" s="96"/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91"/>
      <c r="B86" s="92"/>
      <c r="C86" s="92" t="n">
        <v>37</v>
      </c>
      <c r="D86" s="97" t="n">
        <v>477.2544</v>
      </c>
      <c r="E86" s="98" t="n">
        <v>31.2516</v>
      </c>
      <c r="F86" s="98" t="n">
        <v>35.6935</v>
      </c>
      <c r="G86" s="98" t="n">
        <v>35.7854</v>
      </c>
      <c r="H86" s="98" t="n">
        <v>4015.652</v>
      </c>
      <c r="I86" s="98" t="n">
        <v>6.364</v>
      </c>
      <c r="J86" s="81" t="n">
        <f aca="false">H86/3600</f>
        <v>1.11545888888889</v>
      </c>
      <c r="L86" s="97"/>
      <c r="M86" s="98"/>
      <c r="N86" s="98"/>
      <c r="O86" s="98"/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91"/>
      <c r="B87" s="99" t="s">
        <v>58</v>
      </c>
      <c r="C87" s="99" t="n">
        <v>22</v>
      </c>
      <c r="D87" s="93" t="n">
        <v>5784.5798</v>
      </c>
      <c r="E87" s="94" t="n">
        <v>42.7066</v>
      </c>
      <c r="F87" s="94" t="n">
        <v>45.2928</v>
      </c>
      <c r="G87" s="94" t="n">
        <v>45.5841</v>
      </c>
      <c r="H87" s="94" t="n">
        <v>15256.388</v>
      </c>
      <c r="I87" s="94" t="n">
        <v>23.774</v>
      </c>
      <c r="J87" s="71" t="n">
        <f aca="false">H87/3600</f>
        <v>4.23788555555556</v>
      </c>
      <c r="L87" s="93"/>
      <c r="M87" s="94"/>
      <c r="N87" s="94"/>
      <c r="O87" s="94"/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91"/>
      <c r="B88" s="91"/>
      <c r="C88" s="91" t="n">
        <v>27</v>
      </c>
      <c r="D88" s="95" t="n">
        <v>2866.2158</v>
      </c>
      <c r="E88" s="96" t="n">
        <v>38.7366</v>
      </c>
      <c r="F88" s="96" t="n">
        <v>42.2748</v>
      </c>
      <c r="G88" s="96" t="n">
        <v>42.5468</v>
      </c>
      <c r="H88" s="96" t="n">
        <v>12660.438</v>
      </c>
      <c r="I88" s="96" t="n">
        <v>19.515</v>
      </c>
      <c r="J88" s="76" t="n">
        <f aca="false">H88/3600</f>
        <v>3.51678833333333</v>
      </c>
      <c r="L88" s="95"/>
      <c r="M88" s="96"/>
      <c r="N88" s="96"/>
      <c r="O88" s="96"/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91"/>
      <c r="B89" s="91"/>
      <c r="C89" s="91" t="n">
        <v>32</v>
      </c>
      <c r="D89" s="95" t="n">
        <v>1364.9438</v>
      </c>
      <c r="E89" s="96" t="n">
        <v>34.9583</v>
      </c>
      <c r="F89" s="96" t="n">
        <v>40.0882</v>
      </c>
      <c r="G89" s="96" t="n">
        <v>39.9762</v>
      </c>
      <c r="H89" s="96" t="n">
        <v>10297.007</v>
      </c>
      <c r="I89" s="96" t="n">
        <v>16.239</v>
      </c>
      <c r="J89" s="76" t="n">
        <f aca="false">H89/3600</f>
        <v>2.86027972222222</v>
      </c>
      <c r="L89" s="95"/>
      <c r="M89" s="96"/>
      <c r="N89" s="96"/>
      <c r="O89" s="96"/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91"/>
      <c r="B90" s="92"/>
      <c r="C90" s="92" t="n">
        <v>37</v>
      </c>
      <c r="D90" s="97" t="n">
        <v>620.5094</v>
      </c>
      <c r="E90" s="98" t="n">
        <v>31.6515</v>
      </c>
      <c r="F90" s="98" t="n">
        <v>38.5757</v>
      </c>
      <c r="G90" s="98" t="n">
        <v>37.9524</v>
      </c>
      <c r="H90" s="98" t="n">
        <v>8534.508</v>
      </c>
      <c r="I90" s="98" t="n">
        <v>13.556</v>
      </c>
      <c r="J90" s="81" t="n">
        <f aca="false">H90/3600</f>
        <v>2.37069666666667</v>
      </c>
      <c r="L90" s="97"/>
      <c r="M90" s="98"/>
      <c r="N90" s="98"/>
      <c r="O90" s="98"/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91"/>
      <c r="B91" s="99" t="s">
        <v>66</v>
      </c>
      <c r="C91" s="99" t="n">
        <v>22</v>
      </c>
      <c r="D91" s="93" t="n">
        <v>356.52</v>
      </c>
      <c r="E91" s="94" t="n">
        <v>46.3115</v>
      </c>
      <c r="F91" s="94" t="n">
        <v>44.5245</v>
      </c>
      <c r="G91" s="94" t="n">
        <v>44.5336</v>
      </c>
      <c r="H91" s="94" t="n">
        <v>3756.29</v>
      </c>
      <c r="I91" s="94" t="n">
        <v>5.413</v>
      </c>
      <c r="J91" s="71" t="n">
        <f aca="false">H91/3600</f>
        <v>1.04341388888889</v>
      </c>
      <c r="L91" s="93"/>
      <c r="M91" s="94"/>
      <c r="N91" s="94"/>
      <c r="O91" s="94"/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91"/>
      <c r="B92" s="91"/>
      <c r="C92" s="91" t="n">
        <v>27</v>
      </c>
      <c r="D92" s="95" t="n">
        <v>263.1936</v>
      </c>
      <c r="E92" s="96" t="n">
        <v>42.1048</v>
      </c>
      <c r="F92" s="96" t="n">
        <v>40.8307</v>
      </c>
      <c r="G92" s="96" t="n">
        <v>40.8604</v>
      </c>
      <c r="H92" s="96" t="n">
        <v>3659.039</v>
      </c>
      <c r="I92" s="96" t="n">
        <v>5.382</v>
      </c>
      <c r="J92" s="76" t="n">
        <f aca="false">H92/3600</f>
        <v>1.01639972222222</v>
      </c>
      <c r="L92" s="95"/>
      <c r="M92" s="96"/>
      <c r="N92" s="96"/>
      <c r="O92" s="96"/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91"/>
      <c r="B93" s="91"/>
      <c r="C93" s="91" t="n">
        <v>32</v>
      </c>
      <c r="D93" s="95" t="n">
        <v>195.5584</v>
      </c>
      <c r="E93" s="96" t="n">
        <v>37.4227</v>
      </c>
      <c r="F93" s="96" t="n">
        <v>38.8023</v>
      </c>
      <c r="G93" s="96" t="n">
        <v>38.7248</v>
      </c>
      <c r="H93" s="96" t="n">
        <v>3568.555</v>
      </c>
      <c r="I93" s="96" t="n">
        <v>5.304</v>
      </c>
      <c r="J93" s="76" t="n">
        <f aca="false">H93/3600</f>
        <v>0.991265277777778</v>
      </c>
      <c r="L93" s="95"/>
      <c r="M93" s="96"/>
      <c r="N93" s="96"/>
      <c r="O93" s="96"/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91"/>
      <c r="B94" s="92"/>
      <c r="C94" s="92" t="n">
        <v>37</v>
      </c>
      <c r="D94" s="97" t="n">
        <v>137.0016</v>
      </c>
      <c r="E94" s="98" t="n">
        <v>32.5766</v>
      </c>
      <c r="F94" s="98" t="n">
        <v>37.6457</v>
      </c>
      <c r="G94" s="98" t="n">
        <v>37.1851</v>
      </c>
      <c r="H94" s="98" t="n">
        <v>3520.631</v>
      </c>
      <c r="I94" s="98" t="n">
        <v>5.241</v>
      </c>
      <c r="J94" s="81" t="n">
        <f aca="false">H94/3600</f>
        <v>0.977953055555556</v>
      </c>
      <c r="L94" s="97"/>
      <c r="M94" s="98"/>
      <c r="N94" s="98"/>
      <c r="O94" s="98"/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91"/>
      <c r="B95" s="99" t="s">
        <v>67</v>
      </c>
      <c r="C95" s="99" t="n">
        <v>22</v>
      </c>
      <c r="D95" s="93" t="n">
        <v>725.4253</v>
      </c>
      <c r="E95" s="94" t="n">
        <v>48.6731</v>
      </c>
      <c r="F95" s="94" t="n">
        <v>51.7011</v>
      </c>
      <c r="G95" s="94" t="n">
        <v>52.7155</v>
      </c>
      <c r="H95" s="94" t="n">
        <v>8124.017</v>
      </c>
      <c r="I95" s="94" t="n">
        <v>12.121</v>
      </c>
      <c r="J95" s="71" t="n">
        <f aca="false">H95/3600</f>
        <v>2.25667138888889</v>
      </c>
      <c r="L95" s="93"/>
      <c r="M95" s="94"/>
      <c r="N95" s="94"/>
      <c r="O95" s="94"/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91"/>
      <c r="B96" s="91"/>
      <c r="C96" s="91" t="n">
        <v>27</v>
      </c>
      <c r="D96" s="95" t="n">
        <v>427.8035</v>
      </c>
      <c r="E96" s="96" t="n">
        <v>44.7951</v>
      </c>
      <c r="F96" s="96" t="n">
        <v>48.1622</v>
      </c>
      <c r="G96" s="96" t="n">
        <v>49.4685</v>
      </c>
      <c r="H96" s="96" t="n">
        <v>7699.741</v>
      </c>
      <c r="I96" s="96" t="n">
        <v>11.528</v>
      </c>
      <c r="J96" s="76" t="n">
        <f aca="false">H96/3600</f>
        <v>2.13881694444444</v>
      </c>
      <c r="L96" s="95"/>
      <c r="M96" s="96"/>
      <c r="N96" s="96"/>
      <c r="O96" s="96"/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91"/>
      <c r="B97" s="91"/>
      <c r="C97" s="91" t="n">
        <v>32</v>
      </c>
      <c r="D97" s="95" t="n">
        <v>251.4781</v>
      </c>
      <c r="E97" s="96" t="n">
        <v>40.965</v>
      </c>
      <c r="F97" s="96" t="n">
        <v>45.6442</v>
      </c>
      <c r="G97" s="96" t="n">
        <v>46.8685</v>
      </c>
      <c r="H97" s="96" t="n">
        <v>7307.164</v>
      </c>
      <c r="I97" s="96" t="n">
        <v>11.029</v>
      </c>
      <c r="J97" s="76" t="n">
        <f aca="false">H97/3600</f>
        <v>2.02976777777778</v>
      </c>
      <c r="L97" s="95"/>
      <c r="M97" s="96"/>
      <c r="N97" s="96"/>
      <c r="O97" s="96"/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92"/>
      <c r="B98" s="92"/>
      <c r="C98" s="92" t="n">
        <v>37</v>
      </c>
      <c r="D98" s="97" t="n">
        <v>152.4893</v>
      </c>
      <c r="E98" s="98" t="n">
        <v>37.1665</v>
      </c>
      <c r="F98" s="98" t="n">
        <v>43.1486</v>
      </c>
      <c r="G98" s="98" t="n">
        <v>44.8799</v>
      </c>
      <c r="H98" s="98" t="n">
        <v>6972.698</v>
      </c>
      <c r="I98" s="98" t="n">
        <v>10.576</v>
      </c>
      <c r="J98" s="81" t="n">
        <f aca="false">H98/3600</f>
        <v>1.93686055555556</v>
      </c>
      <c r="L98" s="97"/>
      <c r="M98" s="98"/>
      <c r="N98" s="98"/>
      <c r="O98" s="98"/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11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3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4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5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9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7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8</v>
      </c>
      <c r="I106" s="89" t="n">
        <f aca="false">GEOMEAN(I3:I98)</f>
        <v>10.5542305822793</v>
      </c>
      <c r="J106" s="89" t="n">
        <f aca="false">GEOMEAN(J3:J98)</f>
        <v>1.68344837300493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9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90</v>
      </c>
      <c r="I108" s="89" t="n">
        <f aca="false">SUM(I3:I98)/3600</f>
        <v>0.360962777777778</v>
      </c>
      <c r="J108" s="89" t="n">
        <f aca="false">SUM(J3:J98)</f>
        <v>207.078116666667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91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9,T23,T27,T31,T35,T39,T43,T47,T51,T55,T59,T63,T67,T71,T75,T79)</f>
        <v>#VALUE!</v>
      </c>
      <c r="U112" s="49" t="e">
        <f aca="false">AVERAGE(U3,U7,U19,U23,U27,U31,U35,U39,U43,U47,U51,U55,U59,U63,U67,U71,U75,U79)</f>
        <v>#VALUE!</v>
      </c>
      <c r="V112" s="50" t="e">
        <f aca="false">AVERAGE(V3,V7,V19,V23,V27,V31,V35,V39,V43,V47,V51,V55,V59,V63,V67,V71,V75,V79)</f>
        <v>#VALUE!</v>
      </c>
      <c r="W112" s="49" t="e">
        <f aca="false">AVERAGE(W3,W7,W19,W23,W27,W31,W35,W39,W43,W47,W51,W55,W59,W63,W67,W71,W75,W79)</f>
        <v>#VALUE!</v>
      </c>
      <c r="X112" s="49" t="e">
        <f aca="false">AVERAGE(X3,X7,X19,X23,X27,X31,X35,X39,X43,X47,X51,X55,X59,X63,X67,X71,X75,X79)</f>
        <v>#VALUE!</v>
      </c>
      <c r="Y112" s="5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8</v>
      </c>
      <c r="I113" s="89" t="n">
        <f aca="false">GEOMEAN(I19:I82)</f>
        <v>10.7486198184417</v>
      </c>
      <c r="J113" s="89" t="n">
        <f aca="false">GEOMEAN(J19:J82)</f>
        <v>1.6653890810162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9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99"/>
  </cols>
  <sheetData>
    <row r="1" customFormat="false" ht="12.75" hidden="false" customHeight="false" outlineLevel="0" collapsed="false">
      <c r="D1" s="63" t="s">
        <v>72</v>
      </c>
      <c r="E1" s="63"/>
      <c r="F1" s="63"/>
      <c r="G1" s="63"/>
      <c r="H1" s="63"/>
      <c r="I1" s="63"/>
      <c r="J1" s="63"/>
      <c r="L1" s="63" t="s">
        <v>73</v>
      </c>
      <c r="M1" s="63"/>
      <c r="N1" s="63"/>
      <c r="O1" s="63"/>
      <c r="P1" s="63"/>
      <c r="Q1" s="63"/>
      <c r="R1" s="63"/>
      <c r="S1" s="64"/>
      <c r="T1" s="63" t="s">
        <v>74</v>
      </c>
      <c r="U1" s="63"/>
      <c r="V1" s="63"/>
      <c r="W1" s="63" t="s">
        <v>75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6</v>
      </c>
      <c r="D2" s="57" t="s">
        <v>34</v>
      </c>
      <c r="E2" s="58" t="s">
        <v>35</v>
      </c>
      <c r="F2" s="58" t="s">
        <v>36</v>
      </c>
      <c r="G2" s="58" t="s">
        <v>37</v>
      </c>
      <c r="H2" s="58" t="s">
        <v>77</v>
      </c>
      <c r="I2" s="58" t="s">
        <v>78</v>
      </c>
      <c r="J2" s="68" t="s">
        <v>79</v>
      </c>
      <c r="K2" s="64"/>
      <c r="L2" s="57" t="s">
        <v>34</v>
      </c>
      <c r="M2" s="58" t="s">
        <v>35</v>
      </c>
      <c r="N2" s="58" t="s">
        <v>36</v>
      </c>
      <c r="O2" s="58" t="s">
        <v>37</v>
      </c>
      <c r="P2" s="58" t="s">
        <v>77</v>
      </c>
      <c r="Q2" s="58" t="s">
        <v>78</v>
      </c>
      <c r="R2" s="68" t="s">
        <v>79</v>
      </c>
      <c r="S2" s="46"/>
      <c r="T2" s="57" t="s">
        <v>5</v>
      </c>
      <c r="U2" s="58" t="s">
        <v>6</v>
      </c>
      <c r="V2" s="68" t="s">
        <v>7</v>
      </c>
      <c r="W2" s="52" t="s">
        <v>5</v>
      </c>
      <c r="X2" s="53" t="s">
        <v>6</v>
      </c>
      <c r="Y2" s="54" t="s">
        <v>7</v>
      </c>
    </row>
    <row r="3" customFormat="false" ht="15.75" hidden="false" customHeight="false" outlineLevel="0" collapsed="false">
      <c r="A3" s="31" t="s">
        <v>11</v>
      </c>
      <c r="B3" s="31" t="s">
        <v>33</v>
      </c>
      <c r="C3" s="31" t="n">
        <v>22</v>
      </c>
      <c r="D3" s="69" t="n">
        <v>102219.8816</v>
      </c>
      <c r="E3" s="70" t="n">
        <v>43.6322</v>
      </c>
      <c r="F3" s="70" t="n">
        <v>43.0933</v>
      </c>
      <c r="G3" s="70" t="n">
        <v>45.056</v>
      </c>
      <c r="H3" s="70" t="n">
        <v>6739.013</v>
      </c>
      <c r="I3" s="70" t="n">
        <v>87.376</v>
      </c>
      <c r="J3" s="71" t="n">
        <f aca="false">H3/3600</f>
        <v>1.87194805555556</v>
      </c>
      <c r="L3" s="0" t="n">
        <v>102247.7968</v>
      </c>
      <c r="M3" s="0" t="n">
        <v>43.6314</v>
      </c>
      <c r="N3" s="0" t="n">
        <v>43.096</v>
      </c>
      <c r="O3" s="0" t="n">
        <v>45.0558</v>
      </c>
      <c r="P3" s="0" t="n">
        <v>6822.79</v>
      </c>
      <c r="Q3" s="70"/>
      <c r="R3" s="71" t="n">
        <f aca="false">P3/3600</f>
        <v>1.89521944444444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5.75" hidden="false" customHeight="false" outlineLevel="0" collapsed="false">
      <c r="A4" s="35" t="s">
        <v>80</v>
      </c>
      <c r="B4" s="35"/>
      <c r="C4" s="35" t="n">
        <v>27</v>
      </c>
      <c r="D4" s="74" t="n">
        <v>57543.6864</v>
      </c>
      <c r="E4" s="75" t="n">
        <v>40.438</v>
      </c>
      <c r="F4" s="75" t="n">
        <v>40.4229</v>
      </c>
      <c r="G4" s="75" t="n">
        <v>42.4375</v>
      </c>
      <c r="H4" s="75" t="n">
        <v>5721.2</v>
      </c>
      <c r="I4" s="75" t="n">
        <v>74.272</v>
      </c>
      <c r="J4" s="76" t="n">
        <f aca="false">H4/3600</f>
        <v>1.58922222222222</v>
      </c>
      <c r="L4" s="0" t="n">
        <v>57552.6352</v>
      </c>
      <c r="M4" s="0" t="n">
        <v>40.4378</v>
      </c>
      <c r="N4" s="0" t="n">
        <v>40.4231</v>
      </c>
      <c r="O4" s="0" t="n">
        <v>42.4355</v>
      </c>
      <c r="P4" s="0" t="n">
        <v>5817.65</v>
      </c>
      <c r="Q4" s="75"/>
      <c r="R4" s="76" t="n">
        <f aca="false">P4/3600</f>
        <v>1.61601388888889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5.75" hidden="false" customHeight="false" outlineLevel="0" collapsed="false">
      <c r="A5" s="35"/>
      <c r="B5" s="35"/>
      <c r="C5" s="35" t="n">
        <v>32</v>
      </c>
      <c r="D5" s="74" t="n">
        <v>32799.872</v>
      </c>
      <c r="E5" s="75" t="n">
        <v>37.3519</v>
      </c>
      <c r="F5" s="75" t="n">
        <v>38.6448</v>
      </c>
      <c r="G5" s="75" t="n">
        <v>40.6092</v>
      </c>
      <c r="H5" s="75" t="n">
        <v>5067.088</v>
      </c>
      <c r="I5" s="75" t="n">
        <v>66.518</v>
      </c>
      <c r="J5" s="76" t="n">
        <f aca="false">H5/3600</f>
        <v>1.40752444444444</v>
      </c>
      <c r="L5" s="0" t="n">
        <v>32797.9904</v>
      </c>
      <c r="M5" s="0" t="n">
        <v>37.3516</v>
      </c>
      <c r="N5" s="0" t="n">
        <v>38.6453</v>
      </c>
      <c r="O5" s="0" t="n">
        <v>40.6077</v>
      </c>
      <c r="P5" s="0" t="n">
        <v>5057.41</v>
      </c>
      <c r="Q5" s="75"/>
      <c r="R5" s="76" t="n">
        <f aca="false">P5/3600</f>
        <v>1.40483611111111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6.5" hidden="false" customHeight="false" outlineLevel="0" collapsed="false">
      <c r="A6" s="35"/>
      <c r="B6" s="40"/>
      <c r="C6" s="40" t="n">
        <v>37</v>
      </c>
      <c r="D6" s="79" t="n">
        <v>18595.1072</v>
      </c>
      <c r="E6" s="80" t="n">
        <v>34.2732</v>
      </c>
      <c r="F6" s="80" t="n">
        <v>37.4377</v>
      </c>
      <c r="G6" s="80" t="n">
        <v>39.423</v>
      </c>
      <c r="H6" s="80" t="n">
        <v>4613.905</v>
      </c>
      <c r="I6" s="80" t="n">
        <v>59.576</v>
      </c>
      <c r="J6" s="81" t="n">
        <f aca="false">H6/3600</f>
        <v>1.28164027777778</v>
      </c>
      <c r="L6" s="0" t="n">
        <v>18593.4016</v>
      </c>
      <c r="M6" s="0" t="n">
        <v>34.2725</v>
      </c>
      <c r="N6" s="0" t="n">
        <v>37.4374</v>
      </c>
      <c r="O6" s="0" t="n">
        <v>39.4226</v>
      </c>
      <c r="P6" s="0" t="n">
        <v>4627.21</v>
      </c>
      <c r="Q6" s="80"/>
      <c r="R6" s="81" t="n">
        <f aca="false">P6/3600</f>
        <v>1.28533611111111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5.75" hidden="false" customHeight="false" outlineLevel="0" collapsed="false">
      <c r="A7" s="35"/>
      <c r="B7" s="31" t="s">
        <v>63</v>
      </c>
      <c r="C7" s="31" t="n">
        <v>22</v>
      </c>
      <c r="D7" s="69" t="n">
        <v>105201.1728</v>
      </c>
      <c r="E7" s="70" t="n">
        <v>43.5375</v>
      </c>
      <c r="F7" s="70" t="n">
        <v>46.0531</v>
      </c>
      <c r="G7" s="70" t="n">
        <v>45.5135</v>
      </c>
      <c r="H7" s="70" t="n">
        <v>6737.594</v>
      </c>
      <c r="I7" s="70" t="n">
        <v>88.046</v>
      </c>
      <c r="J7" s="71" t="n">
        <f aca="false">H7/3600</f>
        <v>1.87155388888889</v>
      </c>
      <c r="L7" s="0" t="n">
        <v>105272.3056</v>
      </c>
      <c r="M7" s="0" t="n">
        <v>43.538</v>
      </c>
      <c r="N7" s="0" t="n">
        <v>46.0528</v>
      </c>
      <c r="O7" s="0" t="n">
        <v>45.5145</v>
      </c>
      <c r="P7" s="0" t="n">
        <v>6768.83</v>
      </c>
      <c r="Q7" s="70"/>
      <c r="R7" s="71" t="n">
        <f aca="false">P7/3600</f>
        <v>1.88023055555556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5.75" hidden="false" customHeight="false" outlineLevel="0" collapsed="false">
      <c r="A8" s="35"/>
      <c r="B8" s="35"/>
      <c r="C8" s="35" t="n">
        <v>27</v>
      </c>
      <c r="D8" s="74" t="n">
        <v>61481.2</v>
      </c>
      <c r="E8" s="75" t="n">
        <v>40.0897</v>
      </c>
      <c r="F8" s="75" t="n">
        <v>43.6803</v>
      </c>
      <c r="G8" s="75" t="n">
        <v>43.6998</v>
      </c>
      <c r="H8" s="75" t="n">
        <v>5808.436</v>
      </c>
      <c r="I8" s="75" t="n">
        <v>78.998</v>
      </c>
      <c r="J8" s="76" t="n">
        <f aca="false">H8/3600</f>
        <v>1.61345444444444</v>
      </c>
      <c r="L8" s="0" t="n">
        <v>61486.3824</v>
      </c>
      <c r="M8" s="0" t="n">
        <v>40.0883</v>
      </c>
      <c r="N8" s="0" t="n">
        <v>43.6815</v>
      </c>
      <c r="O8" s="0" t="n">
        <v>43.6997</v>
      </c>
      <c r="P8" s="0" t="n">
        <v>5950.09</v>
      </c>
      <c r="Q8" s="75"/>
      <c r="R8" s="76" t="n">
        <f aca="false">P8/3600</f>
        <v>1.65280277777778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5.75" hidden="false" customHeight="false" outlineLevel="0" collapsed="false">
      <c r="A9" s="35"/>
      <c r="B9" s="35"/>
      <c r="C9" s="35" t="n">
        <v>32</v>
      </c>
      <c r="D9" s="74" t="n">
        <v>35171.8272</v>
      </c>
      <c r="E9" s="75" t="n">
        <v>36.9428</v>
      </c>
      <c r="F9" s="75" t="n">
        <v>41.6198</v>
      </c>
      <c r="G9" s="75" t="n">
        <v>42.0474</v>
      </c>
      <c r="H9" s="75" t="n">
        <v>5132.323</v>
      </c>
      <c r="I9" s="75" t="n">
        <v>70.715</v>
      </c>
      <c r="J9" s="76" t="n">
        <f aca="false">H9/3600</f>
        <v>1.42564527777778</v>
      </c>
      <c r="L9" s="0" t="n">
        <v>35163.9952</v>
      </c>
      <c r="M9" s="0" t="n">
        <v>36.9416</v>
      </c>
      <c r="N9" s="0" t="n">
        <v>41.6197</v>
      </c>
      <c r="O9" s="0" t="n">
        <v>42.0436</v>
      </c>
      <c r="P9" s="0" t="n">
        <v>5198.05</v>
      </c>
      <c r="Q9" s="75"/>
      <c r="R9" s="76" t="n">
        <f aca="false">P9/3600</f>
        <v>1.44390277777778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6.5" hidden="false" customHeight="false" outlineLevel="0" collapsed="false">
      <c r="A10" s="35"/>
      <c r="B10" s="40"/>
      <c r="C10" s="40" t="n">
        <v>37</v>
      </c>
      <c r="D10" s="79" t="n">
        <v>20635.4288</v>
      </c>
      <c r="E10" s="80" t="n">
        <v>34.0567</v>
      </c>
      <c r="F10" s="80" t="n">
        <v>40.0739</v>
      </c>
      <c r="G10" s="80" t="n">
        <v>40.7673</v>
      </c>
      <c r="H10" s="80" t="n">
        <v>4707.345</v>
      </c>
      <c r="I10" s="80" t="n">
        <v>64.412</v>
      </c>
      <c r="J10" s="81" t="n">
        <f aca="false">H10/3600</f>
        <v>1.30759583333333</v>
      </c>
      <c r="L10" s="0" t="n">
        <v>20632.1072</v>
      </c>
      <c r="M10" s="0" t="n">
        <v>34.056</v>
      </c>
      <c r="N10" s="0" t="n">
        <v>40.0751</v>
      </c>
      <c r="O10" s="0" t="n">
        <v>40.7657</v>
      </c>
      <c r="P10" s="0" t="n">
        <v>4761.76</v>
      </c>
      <c r="Q10" s="80"/>
      <c r="R10" s="81" t="n">
        <f aca="false">P10/3600</f>
        <v>1.32271111111111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5.75" hidden="false" customHeight="false" outlineLevel="0" collapsed="false">
      <c r="A11" s="86"/>
      <c r="B11" s="87" t="s">
        <v>60</v>
      </c>
      <c r="C11" s="87" t="n">
        <v>22</v>
      </c>
      <c r="D11" s="69" t="n">
        <v>373420.1552</v>
      </c>
      <c r="E11" s="70" t="n">
        <v>42.6605</v>
      </c>
      <c r="F11" s="70" t="n">
        <v>43.1712</v>
      </c>
      <c r="G11" s="70" t="n">
        <v>41.5257</v>
      </c>
      <c r="H11" s="70" t="n">
        <v>16846.953</v>
      </c>
      <c r="I11" s="70" t="n">
        <v>180.29</v>
      </c>
      <c r="J11" s="71" t="n">
        <f aca="false">H11/3600</f>
        <v>4.67970916666667</v>
      </c>
      <c r="L11" s="0" t="n">
        <v>373462.4448</v>
      </c>
      <c r="M11" s="0" t="n">
        <v>42.6609</v>
      </c>
      <c r="N11" s="0" t="n">
        <v>43.1719</v>
      </c>
      <c r="O11" s="0" t="n">
        <v>41.527</v>
      </c>
      <c r="P11" s="0" t="n">
        <v>16912.03</v>
      </c>
      <c r="Q11" s="70"/>
      <c r="R11" s="71" t="n">
        <f aca="false">P11/3600</f>
        <v>4.69778611111111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5.75" hidden="false" customHeight="false" outlineLevel="0" collapsed="false">
      <c r="A12" s="86"/>
      <c r="B12" s="86"/>
      <c r="C12" s="86" t="n">
        <v>27</v>
      </c>
      <c r="D12" s="74" t="n">
        <v>241635.5344</v>
      </c>
      <c r="E12" s="75" t="n">
        <v>39.0648</v>
      </c>
      <c r="F12" s="75" t="n">
        <v>40.3876</v>
      </c>
      <c r="G12" s="75" t="n">
        <v>38.0603</v>
      </c>
      <c r="H12" s="75" t="n">
        <v>14451.262</v>
      </c>
      <c r="I12" s="75" t="n">
        <v>153.754</v>
      </c>
      <c r="J12" s="76" t="n">
        <f aca="false">H12/3600</f>
        <v>4.01423944444445</v>
      </c>
      <c r="L12" s="0" t="n">
        <v>241640.544</v>
      </c>
      <c r="M12" s="0" t="n">
        <v>39.0646</v>
      </c>
      <c r="N12" s="0" t="n">
        <v>40.3872</v>
      </c>
      <c r="O12" s="0" t="n">
        <v>38.0596</v>
      </c>
      <c r="P12" s="0" t="n">
        <v>14527.89</v>
      </c>
      <c r="Q12" s="75"/>
      <c r="R12" s="76" t="n">
        <f aca="false">P12/3600</f>
        <v>4.035525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5.75" hidden="false" customHeight="false" outlineLevel="0" collapsed="false">
      <c r="A13" s="86"/>
      <c r="B13" s="86"/>
      <c r="C13" s="86" t="n">
        <v>32</v>
      </c>
      <c r="D13" s="74" t="n">
        <v>152271.6656</v>
      </c>
      <c r="E13" s="75" t="n">
        <v>35.0917</v>
      </c>
      <c r="F13" s="75" t="n">
        <v>38.7564</v>
      </c>
      <c r="G13" s="75" t="n">
        <v>36.4197</v>
      </c>
      <c r="H13" s="75" t="n">
        <v>12321.146</v>
      </c>
      <c r="I13" s="75" t="n">
        <v>138.248</v>
      </c>
      <c r="J13" s="76" t="n">
        <f aca="false">H13/3600</f>
        <v>3.42254055555556</v>
      </c>
      <c r="L13" s="0" t="n">
        <v>152276.1296</v>
      </c>
      <c r="M13" s="0" t="n">
        <v>35.0919</v>
      </c>
      <c r="N13" s="0" t="n">
        <v>38.7557</v>
      </c>
      <c r="O13" s="0" t="n">
        <v>36.4195</v>
      </c>
      <c r="P13" s="0" t="n">
        <v>12434.21</v>
      </c>
      <c r="Q13" s="75"/>
      <c r="R13" s="76" t="n">
        <f aca="false">P13/3600</f>
        <v>3.45394722222222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6.5" hidden="false" customHeight="false" outlineLevel="0" collapsed="false">
      <c r="A14" s="86"/>
      <c r="B14" s="88"/>
      <c r="C14" s="88" t="n">
        <v>37</v>
      </c>
      <c r="D14" s="79" t="n">
        <v>81725.4224</v>
      </c>
      <c r="E14" s="80" t="n">
        <v>30.8996</v>
      </c>
      <c r="F14" s="80" t="n">
        <v>37.3951</v>
      </c>
      <c r="G14" s="80" t="n">
        <v>35.1029</v>
      </c>
      <c r="H14" s="80" t="n">
        <v>10608.598</v>
      </c>
      <c r="I14" s="80" t="n">
        <v>127.983</v>
      </c>
      <c r="J14" s="81" t="n">
        <f aca="false">H14/3600</f>
        <v>2.94683277777778</v>
      </c>
      <c r="L14" s="0" t="n">
        <v>81726.1504</v>
      </c>
      <c r="M14" s="0" t="n">
        <v>30.9</v>
      </c>
      <c r="N14" s="0" t="n">
        <v>37.3971</v>
      </c>
      <c r="O14" s="0" t="n">
        <v>35.1031</v>
      </c>
      <c r="P14" s="0" t="n">
        <v>10694.97</v>
      </c>
      <c r="Q14" s="80"/>
      <c r="R14" s="81" t="n">
        <f aca="false">P14/3600</f>
        <v>2.970825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5.75" hidden="false" customHeight="false" outlineLevel="0" collapsed="false">
      <c r="A15" s="86"/>
      <c r="B15" s="87" t="s">
        <v>68</v>
      </c>
      <c r="C15" s="87" t="n">
        <v>22</v>
      </c>
      <c r="D15" s="69" t="n">
        <v>97619.4704</v>
      </c>
      <c r="E15" s="70" t="n">
        <v>43.9901</v>
      </c>
      <c r="F15" s="70" t="n">
        <v>47.3572</v>
      </c>
      <c r="G15" s="70" t="n">
        <v>46.8968</v>
      </c>
      <c r="H15" s="70" t="n">
        <v>10969.912</v>
      </c>
      <c r="I15" s="70" t="n">
        <v>121.431</v>
      </c>
      <c r="J15" s="71" t="n">
        <f aca="false">H15/3600</f>
        <v>3.04719777777778</v>
      </c>
      <c r="L15" s="0" t="n">
        <v>97610.616</v>
      </c>
      <c r="M15" s="0" t="n">
        <v>43.9896</v>
      </c>
      <c r="N15" s="0" t="n">
        <v>47.3587</v>
      </c>
      <c r="O15" s="0" t="n">
        <v>46.897</v>
      </c>
      <c r="P15" s="0" t="n">
        <v>10985.28</v>
      </c>
      <c r="Q15" s="70"/>
      <c r="R15" s="71" t="n">
        <f aca="false">P15/3600</f>
        <v>3.05146666666667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5.75" hidden="false" customHeight="false" outlineLevel="0" collapsed="false">
      <c r="A16" s="86"/>
      <c r="B16" s="86"/>
      <c r="C16" s="86" t="n">
        <v>27</v>
      </c>
      <c r="D16" s="74" t="n">
        <v>46097.544</v>
      </c>
      <c r="E16" s="75" t="n">
        <v>41.529</v>
      </c>
      <c r="F16" s="75" t="n">
        <v>46.4063</v>
      </c>
      <c r="G16" s="75" t="n">
        <v>46.1832</v>
      </c>
      <c r="H16" s="75" t="n">
        <v>9310.81</v>
      </c>
      <c r="I16" s="75" t="n">
        <v>104.598</v>
      </c>
      <c r="J16" s="76" t="n">
        <f aca="false">H16/3600</f>
        <v>2.58633611111111</v>
      </c>
      <c r="L16" s="0" t="n">
        <v>46097.6496</v>
      </c>
      <c r="M16" s="0" t="n">
        <v>41.529</v>
      </c>
      <c r="N16" s="0" t="n">
        <v>46.4068</v>
      </c>
      <c r="O16" s="0" t="n">
        <v>46.1838</v>
      </c>
      <c r="P16" s="0" t="n">
        <v>9357.41</v>
      </c>
      <c r="Q16" s="75"/>
      <c r="R16" s="76" t="n">
        <f aca="false">P16/3600</f>
        <v>2.59928055555556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5.75" hidden="false" customHeight="false" outlineLevel="0" collapsed="false">
      <c r="A17" s="86"/>
      <c r="B17" s="86"/>
      <c r="C17" s="86" t="n">
        <v>32</v>
      </c>
      <c r="D17" s="74" t="n">
        <v>26348.1328</v>
      </c>
      <c r="E17" s="75" t="n">
        <v>39.9702</v>
      </c>
      <c r="F17" s="75" t="n">
        <v>45.6918</v>
      </c>
      <c r="G17" s="75" t="n">
        <v>45.5865</v>
      </c>
      <c r="H17" s="75" t="n">
        <v>8577.262</v>
      </c>
      <c r="I17" s="75" t="n">
        <v>97.625</v>
      </c>
      <c r="J17" s="76" t="n">
        <f aca="false">H17/3600</f>
        <v>2.38257277777778</v>
      </c>
      <c r="L17" s="0" t="n">
        <v>26349.5184</v>
      </c>
      <c r="M17" s="0" t="n">
        <v>39.9703</v>
      </c>
      <c r="N17" s="0" t="n">
        <v>45.6917</v>
      </c>
      <c r="O17" s="0" t="n">
        <v>45.5941</v>
      </c>
      <c r="P17" s="0" t="n">
        <v>8620.96</v>
      </c>
      <c r="Q17" s="75"/>
      <c r="R17" s="76" t="n">
        <f aca="false">P17/3600</f>
        <v>2.39471111111111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6.5" hidden="false" customHeight="false" outlineLevel="0" collapsed="false">
      <c r="A18" s="88"/>
      <c r="B18" s="88"/>
      <c r="C18" s="88" t="n">
        <v>37</v>
      </c>
      <c r="D18" s="79" t="n">
        <v>14816.0256</v>
      </c>
      <c r="E18" s="80" t="n">
        <v>38.2596</v>
      </c>
      <c r="F18" s="80" t="n">
        <v>45.088</v>
      </c>
      <c r="G18" s="80" t="n">
        <v>45.0449</v>
      </c>
      <c r="H18" s="80" t="n">
        <v>8104.173</v>
      </c>
      <c r="I18" s="80" t="n">
        <v>92.446</v>
      </c>
      <c r="J18" s="81" t="n">
        <f aca="false">H18/3600</f>
        <v>2.25115916666667</v>
      </c>
      <c r="L18" s="0" t="n">
        <v>14816.2528</v>
      </c>
      <c r="M18" s="0" t="n">
        <v>38.2584</v>
      </c>
      <c r="N18" s="0" t="n">
        <v>45.0892</v>
      </c>
      <c r="O18" s="0" t="n">
        <v>45.0417</v>
      </c>
      <c r="P18" s="0" t="n">
        <v>8281.38</v>
      </c>
      <c r="Q18" s="80"/>
      <c r="R18" s="81" t="n">
        <f aca="false">P18/3600</f>
        <v>2.30038333333333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5.75" hidden="false" customHeight="false" outlineLevel="0" collapsed="false">
      <c r="A19" s="31" t="s">
        <v>12</v>
      </c>
      <c r="B19" s="31" t="s">
        <v>59</v>
      </c>
      <c r="C19" s="31" t="n">
        <v>22</v>
      </c>
      <c r="D19" s="69" t="n">
        <v>21975.0872</v>
      </c>
      <c r="E19" s="70" t="n">
        <v>42.8809</v>
      </c>
      <c r="F19" s="70" t="n">
        <v>44.7104</v>
      </c>
      <c r="G19" s="70" t="n">
        <v>46.2466</v>
      </c>
      <c r="H19" s="70" t="n">
        <v>4800.4</v>
      </c>
      <c r="I19" s="70" t="n">
        <v>53.009</v>
      </c>
      <c r="J19" s="71" t="n">
        <f aca="false">H19/3600</f>
        <v>1.33344444444444</v>
      </c>
      <c r="L19" s="0" t="n">
        <v>21977.3512</v>
      </c>
      <c r="M19" s="0" t="n">
        <v>42.881</v>
      </c>
      <c r="N19" s="0" t="n">
        <v>44.7105</v>
      </c>
      <c r="O19" s="0" t="n">
        <v>46.2493</v>
      </c>
      <c r="P19" s="0" t="n">
        <v>4773.21</v>
      </c>
      <c r="Q19" s="70"/>
      <c r="R19" s="71" t="n">
        <f aca="false">P19/3600</f>
        <v>1.32589166666667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5.75" hidden="false" customHeight="false" outlineLevel="0" collapsed="false">
      <c r="A20" s="35" t="s">
        <v>81</v>
      </c>
      <c r="B20" s="35"/>
      <c r="C20" s="35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3996.293</v>
      </c>
      <c r="I20" s="75" t="n">
        <v>47.346</v>
      </c>
      <c r="J20" s="76" t="n">
        <f aca="false">H20/3600</f>
        <v>1.11008138888889</v>
      </c>
      <c r="L20" s="0" t="n">
        <v>12087.7552</v>
      </c>
      <c r="M20" s="0" t="n">
        <v>41.1972</v>
      </c>
      <c r="N20" s="0" t="n">
        <v>42.926</v>
      </c>
      <c r="O20" s="0" t="n">
        <v>43.8083</v>
      </c>
      <c r="P20" s="0" t="n">
        <v>3958.27</v>
      </c>
      <c r="Q20" s="75"/>
      <c r="R20" s="76" t="n">
        <f aca="false">P20/3600</f>
        <v>1.09951944444444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5.75" hidden="false" customHeight="false" outlineLevel="0" collapsed="false">
      <c r="A21" s="35"/>
      <c r="B21" s="35"/>
      <c r="C21" s="35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3639.643</v>
      </c>
      <c r="I21" s="75" t="n">
        <v>43.539</v>
      </c>
      <c r="J21" s="76" t="n">
        <f aca="false">H21/3600</f>
        <v>1.01101194444444</v>
      </c>
      <c r="L21" s="0" t="n">
        <v>6851.7024</v>
      </c>
      <c r="M21" s="0" t="n">
        <v>39.1286</v>
      </c>
      <c r="N21" s="0" t="n">
        <v>41.5497</v>
      </c>
      <c r="O21" s="0" t="n">
        <v>42.2283</v>
      </c>
      <c r="P21" s="0" t="n">
        <v>3570.53</v>
      </c>
      <c r="Q21" s="75"/>
      <c r="R21" s="76" t="n">
        <f aca="false">P21/3600</f>
        <v>0.991813888888889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6.5" hidden="false" customHeight="false" outlineLevel="0" collapsed="false">
      <c r="A22" s="35"/>
      <c r="B22" s="40"/>
      <c r="C22" s="40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394.113</v>
      </c>
      <c r="I22" s="80" t="n">
        <v>40.217</v>
      </c>
      <c r="J22" s="81" t="n">
        <f aca="false">H22/3600</f>
        <v>0.942809166666667</v>
      </c>
      <c r="L22" s="0" t="n">
        <v>3855.6</v>
      </c>
      <c r="M22" s="0" t="n">
        <v>36.6727</v>
      </c>
      <c r="N22" s="0" t="n">
        <v>40.5641</v>
      </c>
      <c r="O22" s="0" t="n">
        <v>41.3055</v>
      </c>
      <c r="P22" s="0" t="n">
        <v>3337.56</v>
      </c>
      <c r="Q22" s="80"/>
      <c r="R22" s="81" t="n">
        <f aca="false">P22/3600</f>
        <v>0.9271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5.75" hidden="false" customHeight="false" outlineLevel="0" collapsed="false">
      <c r="A23" s="35"/>
      <c r="B23" s="31" t="s">
        <v>61</v>
      </c>
      <c r="C23" s="31" t="n">
        <v>22</v>
      </c>
      <c r="D23" s="69" t="n">
        <v>52436.4488</v>
      </c>
      <c r="E23" s="70" t="n">
        <v>41.8917</v>
      </c>
      <c r="F23" s="70" t="n">
        <v>43.6657</v>
      </c>
      <c r="G23" s="70" t="n">
        <v>44.369</v>
      </c>
      <c r="H23" s="70" t="n">
        <v>5843.719</v>
      </c>
      <c r="I23" s="70" t="n">
        <v>74.615</v>
      </c>
      <c r="J23" s="71" t="n">
        <f aca="false">H23/3600</f>
        <v>1.62325527777778</v>
      </c>
      <c r="L23" s="0" t="n">
        <v>52442.1392</v>
      </c>
      <c r="M23" s="0" t="n">
        <v>41.8911</v>
      </c>
      <c r="N23" s="0" t="n">
        <v>43.6653</v>
      </c>
      <c r="O23" s="0" t="n">
        <v>44.3643</v>
      </c>
      <c r="P23" s="0" t="n">
        <v>5851.35</v>
      </c>
      <c r="Q23" s="70"/>
      <c r="R23" s="71" t="n">
        <f aca="false">P23/3600</f>
        <v>1.625375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5.75" hidden="false" customHeight="false" outlineLevel="0" collapsed="false">
      <c r="A24" s="35"/>
      <c r="B24" s="35"/>
      <c r="C24" s="35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4807.67</v>
      </c>
      <c r="I24" s="75" t="n">
        <v>63.305</v>
      </c>
      <c r="J24" s="76" t="n">
        <f aca="false">H24/3600</f>
        <v>1.33546388888889</v>
      </c>
      <c r="L24" s="0" t="n">
        <v>28472.7152</v>
      </c>
      <c r="M24" s="0" t="n">
        <v>38.8019</v>
      </c>
      <c r="N24" s="0" t="n">
        <v>41.1639</v>
      </c>
      <c r="O24" s="0" t="n">
        <v>41.4237</v>
      </c>
      <c r="P24" s="0" t="n">
        <v>4810.6</v>
      </c>
      <c r="Q24" s="75"/>
      <c r="R24" s="76" t="n">
        <f aca="false">P24/3600</f>
        <v>1.33627777777778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5.75" hidden="false" customHeight="false" outlineLevel="0" collapsed="false">
      <c r="A25" s="35"/>
      <c r="B25" s="35"/>
      <c r="C25" s="35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127.521</v>
      </c>
      <c r="I25" s="75" t="n">
        <v>54.803</v>
      </c>
      <c r="J25" s="76" t="n">
        <f aca="false">H25/3600</f>
        <v>1.14653361111111</v>
      </c>
      <c r="L25" s="0" t="n">
        <v>14842.7224</v>
      </c>
      <c r="M25" s="0" t="n">
        <v>35.7601</v>
      </c>
      <c r="N25" s="0" t="n">
        <v>39.3301</v>
      </c>
      <c r="O25" s="0" t="n">
        <v>39.7683</v>
      </c>
      <c r="P25" s="0" t="n">
        <v>4178.05</v>
      </c>
      <c r="Q25" s="75"/>
      <c r="R25" s="76" t="n">
        <f aca="false">P25/3600</f>
        <v>1.16056944444444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6.5" hidden="false" customHeight="false" outlineLevel="0" collapsed="false">
      <c r="A26" s="35"/>
      <c r="B26" s="40"/>
      <c r="C26" s="40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656.647</v>
      </c>
      <c r="I26" s="80" t="n">
        <v>46.707</v>
      </c>
      <c r="J26" s="81" t="n">
        <f aca="false">H26/3600</f>
        <v>1.01573527777778</v>
      </c>
      <c r="L26" s="0" t="n">
        <v>7326.0656</v>
      </c>
      <c r="M26" s="0" t="n">
        <v>32.8798</v>
      </c>
      <c r="N26" s="0" t="n">
        <v>38.0612</v>
      </c>
      <c r="O26" s="0" t="n">
        <v>38.9132</v>
      </c>
      <c r="P26" s="0" t="n">
        <v>3677.02</v>
      </c>
      <c r="Q26" s="80"/>
      <c r="R26" s="81" t="n">
        <f aca="false">P26/3600</f>
        <v>1.02139444444444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5.75" hidden="false" customHeight="false" outlineLevel="0" collapsed="false">
      <c r="A27" s="35"/>
      <c r="B27" s="31" t="s">
        <v>53</v>
      </c>
      <c r="C27" s="31" t="n">
        <v>22</v>
      </c>
      <c r="D27" s="69" t="n">
        <v>105669.0128</v>
      </c>
      <c r="E27" s="70" t="n">
        <v>40.7195</v>
      </c>
      <c r="F27" s="70" t="n">
        <v>41.8903</v>
      </c>
      <c r="G27" s="70" t="n">
        <v>44.4537</v>
      </c>
      <c r="H27" s="70" t="n">
        <v>12614.096</v>
      </c>
      <c r="I27" s="70" t="n">
        <v>152.319</v>
      </c>
      <c r="J27" s="71" t="n">
        <f aca="false">H27/3600</f>
        <v>3.50391555555556</v>
      </c>
      <c r="L27" s="0" t="n">
        <v>105674.5304</v>
      </c>
      <c r="M27" s="0" t="n">
        <v>40.7176</v>
      </c>
      <c r="N27" s="0" t="n">
        <v>41.8912</v>
      </c>
      <c r="O27" s="0" t="n">
        <v>44.4548</v>
      </c>
      <c r="P27" s="0" t="n">
        <v>12603.46</v>
      </c>
      <c r="Q27" s="70"/>
      <c r="R27" s="71" t="n">
        <f aca="false">P27/3600</f>
        <v>3.50096111111111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5.75" hidden="false" customHeight="false" outlineLevel="0" collapsed="false">
      <c r="A28" s="35"/>
      <c r="B28" s="35"/>
      <c r="C28" s="35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9991.61</v>
      </c>
      <c r="I28" s="75" t="n">
        <v>121.587</v>
      </c>
      <c r="J28" s="76" t="n">
        <f aca="false">H28/3600</f>
        <v>2.77544722222222</v>
      </c>
      <c r="L28" s="0" t="n">
        <v>48865.1944</v>
      </c>
      <c r="M28" s="0" t="n">
        <v>38.0749</v>
      </c>
      <c r="N28" s="0" t="n">
        <v>39.6034</v>
      </c>
      <c r="O28" s="0" t="n">
        <v>42.2947</v>
      </c>
      <c r="P28" s="0" t="n">
        <v>9986.28</v>
      </c>
      <c r="Q28" s="75"/>
      <c r="R28" s="76" t="n">
        <f aca="false">P28/3600</f>
        <v>2.77396666666667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5.75" hidden="false" customHeight="false" outlineLevel="0" collapsed="false">
      <c r="A29" s="35"/>
      <c r="B29" s="35"/>
      <c r="C29" s="35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8440.086</v>
      </c>
      <c r="I29" s="75" t="n">
        <v>107.297</v>
      </c>
      <c r="J29" s="76" t="n">
        <f aca="false">H29/3600</f>
        <v>2.34446833333333</v>
      </c>
      <c r="L29" s="0" t="n">
        <v>26558.8096</v>
      </c>
      <c r="M29" s="0" t="n">
        <v>35.8439</v>
      </c>
      <c r="N29" s="0" t="n">
        <v>38.5437</v>
      </c>
      <c r="O29" s="0" t="n">
        <v>40.5904</v>
      </c>
      <c r="P29" s="0" t="n">
        <v>8594.37</v>
      </c>
      <c r="Q29" s="75"/>
      <c r="R29" s="76" t="n">
        <f aca="false">P29/3600</f>
        <v>2.387325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6.5" hidden="false" customHeight="false" outlineLevel="0" collapsed="false">
      <c r="A30" s="35"/>
      <c r="B30" s="40"/>
      <c r="C30" s="40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7701.406</v>
      </c>
      <c r="I30" s="80" t="n">
        <v>95.269</v>
      </c>
      <c r="J30" s="81" t="n">
        <f aca="false">H30/3600</f>
        <v>2.13927944444444</v>
      </c>
      <c r="L30" s="0" t="n">
        <v>14401.6664</v>
      </c>
      <c r="M30" s="0" t="n">
        <v>33.3963</v>
      </c>
      <c r="N30" s="0" t="n">
        <v>37.698</v>
      </c>
      <c r="O30" s="0" t="n">
        <v>39.3092</v>
      </c>
      <c r="P30" s="0" t="n">
        <v>7796.69</v>
      </c>
      <c r="Q30" s="80"/>
      <c r="R30" s="81" t="n">
        <f aca="false">P30/3600</f>
        <v>2.16574722222222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5.75" hidden="false" customHeight="false" outlineLevel="0" collapsed="false">
      <c r="A31" s="35"/>
      <c r="B31" s="31" t="s">
        <v>42</v>
      </c>
      <c r="C31" s="31" t="n">
        <v>22</v>
      </c>
      <c r="D31" s="69" t="n">
        <v>71331.776</v>
      </c>
      <c r="E31" s="70" t="n">
        <v>41.4075</v>
      </c>
      <c r="F31" s="70" t="n">
        <v>44.554</v>
      </c>
      <c r="G31" s="70" t="n">
        <v>46.2719</v>
      </c>
      <c r="H31" s="70" t="n">
        <v>11395.26</v>
      </c>
      <c r="I31" s="70" t="n">
        <v>129.668</v>
      </c>
      <c r="J31" s="71" t="n">
        <f aca="false">H31/3600</f>
        <v>3.16535</v>
      </c>
      <c r="L31" s="0" t="n">
        <v>71329.844</v>
      </c>
      <c r="M31" s="0" t="n">
        <v>41.4064</v>
      </c>
      <c r="N31" s="0" t="n">
        <v>44.5549</v>
      </c>
      <c r="O31" s="0" t="n">
        <v>46.2743</v>
      </c>
      <c r="P31" s="0" t="n">
        <v>11353.23</v>
      </c>
      <c r="Q31" s="70"/>
      <c r="R31" s="71" t="n">
        <f aca="false">P31/3600</f>
        <v>3.153675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5.75" hidden="false" customHeight="false" outlineLevel="0" collapsed="false">
      <c r="A32" s="35"/>
      <c r="B32" s="35"/>
      <c r="C32" s="35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9070.361</v>
      </c>
      <c r="I32" s="75" t="n">
        <v>106.782</v>
      </c>
      <c r="J32" s="76" t="n">
        <f aca="false">H32/3600</f>
        <v>2.51954472222222</v>
      </c>
      <c r="L32" s="0" t="n">
        <v>29352.04</v>
      </c>
      <c r="M32" s="0" t="n">
        <v>38.8211</v>
      </c>
      <c r="N32" s="0" t="n">
        <v>43.0363</v>
      </c>
      <c r="O32" s="0" t="n">
        <v>44.0529</v>
      </c>
      <c r="P32" s="0" t="n">
        <v>8921.94</v>
      </c>
      <c r="Q32" s="75"/>
      <c r="R32" s="76" t="n">
        <f aca="false">P32/3600</f>
        <v>2.47831666666667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5.75" hidden="false" customHeight="false" outlineLevel="0" collapsed="false">
      <c r="A33" s="35"/>
      <c r="B33" s="35"/>
      <c r="C33" s="35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7877.348</v>
      </c>
      <c r="I33" s="75" t="n">
        <v>95.394</v>
      </c>
      <c r="J33" s="76" t="n">
        <f aca="false">H33/3600</f>
        <v>2.18815222222222</v>
      </c>
      <c r="L33" s="0" t="n">
        <v>15336.7008</v>
      </c>
      <c r="M33" s="0" t="n">
        <v>37.0545</v>
      </c>
      <c r="N33" s="0" t="n">
        <v>41.6815</v>
      </c>
      <c r="O33" s="0" t="n">
        <v>42.1592</v>
      </c>
      <c r="P33" s="0" t="n">
        <v>7703.96</v>
      </c>
      <c r="Q33" s="75"/>
      <c r="R33" s="76" t="n">
        <f aca="false">P33/3600</f>
        <v>2.13998888888889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6.5" hidden="false" customHeight="false" outlineLevel="0" collapsed="false">
      <c r="A34" s="35"/>
      <c r="B34" s="40"/>
      <c r="C34" s="40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7304.949</v>
      </c>
      <c r="I34" s="80" t="n">
        <v>86.096</v>
      </c>
      <c r="J34" s="81" t="n">
        <f aca="false">H34/3600</f>
        <v>2.0291525</v>
      </c>
      <c r="L34" s="0" t="n">
        <v>8575.8072</v>
      </c>
      <c r="M34" s="0" t="n">
        <v>35.0757</v>
      </c>
      <c r="N34" s="0" t="n">
        <v>40.5866</v>
      </c>
      <c r="O34" s="0" t="n">
        <v>40.7111</v>
      </c>
      <c r="P34" s="0" t="n">
        <v>7002.31</v>
      </c>
      <c r="Q34" s="80"/>
      <c r="R34" s="81" t="n">
        <f aca="false">P34/3600</f>
        <v>1.94508611111111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5.75" hidden="false" customHeight="false" outlineLevel="0" collapsed="false">
      <c r="A35" s="35"/>
      <c r="B35" s="31" t="s">
        <v>52</v>
      </c>
      <c r="C35" s="31" t="n">
        <v>22</v>
      </c>
      <c r="D35" s="69" t="n">
        <v>183091.4376</v>
      </c>
      <c r="E35" s="70" t="n">
        <v>42.6618</v>
      </c>
      <c r="F35" s="70" t="n">
        <v>42.8596</v>
      </c>
      <c r="G35" s="70" t="n">
        <v>44.6106</v>
      </c>
      <c r="H35" s="70" t="n">
        <v>16060.63</v>
      </c>
      <c r="I35" s="70" t="n">
        <v>202.005</v>
      </c>
      <c r="J35" s="71" t="n">
        <f aca="false">H35/3600</f>
        <v>4.46128611111111</v>
      </c>
      <c r="L35" s="0" t="n">
        <v>183165.028</v>
      </c>
      <c r="M35" s="0" t="n">
        <v>42.6635</v>
      </c>
      <c r="N35" s="0" t="n">
        <v>42.8604</v>
      </c>
      <c r="O35" s="0" t="n">
        <v>44.6115</v>
      </c>
      <c r="P35" s="0" t="n">
        <v>16075.18</v>
      </c>
      <c r="Q35" s="70"/>
      <c r="R35" s="71" t="n">
        <f aca="false">P35/3600</f>
        <v>4.46532777777778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5.75" hidden="false" customHeight="false" outlineLevel="0" collapsed="false">
      <c r="A36" s="35"/>
      <c r="B36" s="35"/>
      <c r="C36" s="35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2722.723</v>
      </c>
      <c r="I36" s="75" t="n">
        <v>156.578</v>
      </c>
      <c r="J36" s="76" t="n">
        <f aca="false">H36/3600</f>
        <v>3.53408972222222</v>
      </c>
      <c r="L36" s="0" t="n">
        <v>80030.9112</v>
      </c>
      <c r="M36" s="0" t="n">
        <v>37.1988</v>
      </c>
      <c r="N36" s="0" t="n">
        <v>40.8858</v>
      </c>
      <c r="O36" s="0" t="n">
        <v>43.0787</v>
      </c>
      <c r="P36" s="0" t="n">
        <v>12894.83</v>
      </c>
      <c r="Q36" s="75"/>
      <c r="R36" s="76" t="n">
        <f aca="false">P36/3600</f>
        <v>3.58189722222222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5.75" hidden="false" customHeight="false" outlineLevel="0" collapsed="false">
      <c r="A37" s="35"/>
      <c r="B37" s="35"/>
      <c r="C37" s="35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0754.786</v>
      </c>
      <c r="I37" s="75" t="n">
        <v>136.376</v>
      </c>
      <c r="J37" s="76" t="n">
        <f aca="false">H37/3600</f>
        <v>2.98744055555556</v>
      </c>
      <c r="L37" s="0" t="n">
        <v>40868.6304</v>
      </c>
      <c r="M37" s="0" t="n">
        <v>34.628</v>
      </c>
      <c r="N37" s="0" t="n">
        <v>39.3906</v>
      </c>
      <c r="O37" s="0" t="n">
        <v>41.8463</v>
      </c>
      <c r="P37" s="0" t="n">
        <v>10769.21</v>
      </c>
      <c r="Q37" s="75"/>
      <c r="R37" s="76" t="n">
        <f aca="false">P37/3600</f>
        <v>2.99144722222222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6.5" hidden="false" customHeight="false" outlineLevel="0" collapsed="false">
      <c r="A38" s="40"/>
      <c r="B38" s="40"/>
      <c r="C38" s="40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9483.316</v>
      </c>
      <c r="I38" s="80" t="n">
        <v>122.616</v>
      </c>
      <c r="J38" s="81" t="n">
        <f aca="false">H38/3600</f>
        <v>2.63425444444444</v>
      </c>
      <c r="L38" s="0" t="n">
        <v>22089.2472</v>
      </c>
      <c r="M38" s="0" t="n">
        <v>32.1966</v>
      </c>
      <c r="N38" s="0" t="n">
        <v>38.3622</v>
      </c>
      <c r="O38" s="0" t="n">
        <v>40.8979</v>
      </c>
      <c r="P38" s="0" t="n">
        <v>9637.36</v>
      </c>
      <c r="Q38" s="80"/>
      <c r="R38" s="81" t="n">
        <f aca="false">P38/3600</f>
        <v>2.67704444444445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5.75" hidden="false" customHeight="false" outlineLevel="0" collapsed="false">
      <c r="A39" s="31" t="s">
        <v>13</v>
      </c>
      <c r="B39" s="31" t="s">
        <v>38</v>
      </c>
      <c r="C39" s="31" t="n">
        <v>22</v>
      </c>
      <c r="D39" s="69" t="n">
        <v>20700.5408</v>
      </c>
      <c r="E39" s="70" t="n">
        <v>41.9971</v>
      </c>
      <c r="F39" s="70" t="n">
        <v>44.1413</v>
      </c>
      <c r="G39" s="70" t="n">
        <v>44.873</v>
      </c>
      <c r="H39" s="70" t="n">
        <v>2424.364</v>
      </c>
      <c r="I39" s="70" t="n">
        <v>32.339</v>
      </c>
      <c r="J39" s="71" t="n">
        <f aca="false">H39/3600</f>
        <v>0.673434444444444</v>
      </c>
      <c r="L39" s="0" t="n">
        <v>20687.3144</v>
      </c>
      <c r="M39" s="0" t="n">
        <v>41.9945</v>
      </c>
      <c r="N39" s="0" t="n">
        <v>44.1512</v>
      </c>
      <c r="O39" s="0" t="n">
        <v>44.8841</v>
      </c>
      <c r="P39" s="0" t="n">
        <v>2418.09</v>
      </c>
      <c r="Q39" s="70"/>
      <c r="R39" s="71" t="n">
        <f aca="false">P39/3600</f>
        <v>0.671691666666667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5.75" hidden="false" customHeight="false" outlineLevel="0" collapsed="false">
      <c r="A40" s="35" t="s">
        <v>82</v>
      </c>
      <c r="B40" s="35"/>
      <c r="C40" s="35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024.736</v>
      </c>
      <c r="I40" s="75" t="n">
        <v>27.19</v>
      </c>
      <c r="J40" s="76" t="n">
        <f aca="false">H40/3600</f>
        <v>0.562426666666667</v>
      </c>
      <c r="L40" s="0" t="n">
        <v>11165.2624</v>
      </c>
      <c r="M40" s="0" t="n">
        <v>38.5641</v>
      </c>
      <c r="N40" s="0" t="n">
        <v>41.457</v>
      </c>
      <c r="O40" s="0" t="n">
        <v>41.9137</v>
      </c>
      <c r="P40" s="0" t="n">
        <v>2021.64</v>
      </c>
      <c r="Q40" s="75"/>
      <c r="R40" s="76" t="n">
        <f aca="false">P40/3600</f>
        <v>0.561566666666667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5.75" hidden="false" customHeight="false" outlineLevel="0" collapsed="false">
      <c r="A41" s="35"/>
      <c r="B41" s="35"/>
      <c r="C41" s="35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740.378</v>
      </c>
      <c r="I41" s="75" t="n">
        <v>23.041</v>
      </c>
      <c r="J41" s="76" t="n">
        <f aca="false">H41/3600</f>
        <v>0.483438333333333</v>
      </c>
      <c r="L41" s="0" t="n">
        <v>5981.0016</v>
      </c>
      <c r="M41" s="0" t="n">
        <v>35.5773</v>
      </c>
      <c r="N41" s="0" t="n">
        <v>39.4577</v>
      </c>
      <c r="O41" s="0" t="n">
        <v>39.7015</v>
      </c>
      <c r="P41" s="0" t="n">
        <v>1730.57</v>
      </c>
      <c r="Q41" s="75"/>
      <c r="R41" s="76" t="n">
        <f aca="false">P41/3600</f>
        <v>0.480713888888889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6.5" hidden="false" customHeight="false" outlineLevel="0" collapsed="false">
      <c r="A42" s="35"/>
      <c r="B42" s="40"/>
      <c r="C42" s="40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542.319</v>
      </c>
      <c r="I42" s="80" t="n">
        <v>19.796</v>
      </c>
      <c r="J42" s="81" t="n">
        <f aca="false">H42/3600</f>
        <v>0.428421944444444</v>
      </c>
      <c r="L42" s="0" t="n">
        <v>3311.896</v>
      </c>
      <c r="M42" s="0" t="n">
        <v>32.9052</v>
      </c>
      <c r="N42" s="0" t="n">
        <v>37.9414</v>
      </c>
      <c r="O42" s="0" t="n">
        <v>37.9374</v>
      </c>
      <c r="P42" s="0" t="n">
        <v>1545.87</v>
      </c>
      <c r="Q42" s="80"/>
      <c r="R42" s="81" t="n">
        <f aca="false">P42/3600</f>
        <v>0.429408333333333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5.75" hidden="false" customHeight="false" outlineLevel="0" collapsed="false">
      <c r="A43" s="35"/>
      <c r="B43" s="31" t="s">
        <v>48</v>
      </c>
      <c r="C43" s="31" t="n">
        <v>22</v>
      </c>
      <c r="D43" s="69" t="n">
        <v>23316.8464</v>
      </c>
      <c r="E43" s="70" t="n">
        <v>42.1032</v>
      </c>
      <c r="F43" s="70" t="n">
        <v>44.3017</v>
      </c>
      <c r="G43" s="70" t="n">
        <v>45.8211</v>
      </c>
      <c r="H43" s="70" t="n">
        <v>2804.336</v>
      </c>
      <c r="I43" s="70" t="n">
        <v>35.193</v>
      </c>
      <c r="J43" s="71" t="n">
        <f aca="false">H43/3600</f>
        <v>0.778982222222222</v>
      </c>
      <c r="L43" s="0" t="n">
        <v>23326.9168</v>
      </c>
      <c r="M43" s="0" t="n">
        <v>42.1042</v>
      </c>
      <c r="N43" s="0" t="n">
        <v>44.3042</v>
      </c>
      <c r="O43" s="0" t="n">
        <v>45.8215</v>
      </c>
      <c r="P43" s="0" t="n">
        <v>2588.75</v>
      </c>
      <c r="Q43" s="70"/>
      <c r="R43" s="71" t="n">
        <f aca="false">P43/3600</f>
        <v>0.719097222222222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5.75" hidden="false" customHeight="false" outlineLevel="0" collapsed="false">
      <c r="A44" s="35"/>
      <c r="B44" s="35"/>
      <c r="C44" s="35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375.271</v>
      </c>
      <c r="I44" s="75" t="n">
        <v>30.997</v>
      </c>
      <c r="J44" s="76" t="n">
        <f aca="false">H44/3600</f>
        <v>0.6597975</v>
      </c>
      <c r="L44" s="0" t="n">
        <v>14010.4448</v>
      </c>
      <c r="M44" s="0" t="n">
        <v>39.2034</v>
      </c>
      <c r="N44" s="0" t="n">
        <v>41.9207</v>
      </c>
      <c r="O44" s="0" t="n">
        <v>43.1558</v>
      </c>
      <c r="P44" s="0" t="n">
        <v>2196.48</v>
      </c>
      <c r="Q44" s="75"/>
      <c r="R44" s="76" t="n">
        <f aca="false">P44/3600</f>
        <v>0.610133333333333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5.75" hidden="false" customHeight="false" outlineLevel="0" collapsed="false">
      <c r="A45" s="35"/>
      <c r="B45" s="35"/>
      <c r="C45" s="35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092.8</v>
      </c>
      <c r="I45" s="75" t="n">
        <v>27.518</v>
      </c>
      <c r="J45" s="76" t="n">
        <f aca="false">H45/3600</f>
        <v>0.581333333333333</v>
      </c>
      <c r="L45" s="0" t="n">
        <v>8282.4912</v>
      </c>
      <c r="M45" s="0" t="n">
        <v>36.1318</v>
      </c>
      <c r="N45" s="0" t="n">
        <v>40.0177</v>
      </c>
      <c r="O45" s="0" t="n">
        <v>41.0613</v>
      </c>
      <c r="P45" s="0" t="n">
        <v>1941.75</v>
      </c>
      <c r="Q45" s="75"/>
      <c r="R45" s="76" t="n">
        <f aca="false">P45/3600</f>
        <v>0.539375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6.5" hidden="false" customHeight="false" outlineLevel="0" collapsed="false">
      <c r="A46" s="35"/>
      <c r="B46" s="40"/>
      <c r="C46" s="40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1883.602</v>
      </c>
      <c r="I46" s="80" t="n">
        <v>24.164</v>
      </c>
      <c r="J46" s="81" t="n">
        <f aca="false">H46/3600</f>
        <v>0.523222777777778</v>
      </c>
      <c r="L46" s="0" t="n">
        <v>4751.0624</v>
      </c>
      <c r="M46" s="0" t="n">
        <v>33.0115</v>
      </c>
      <c r="N46" s="0" t="n">
        <v>38.5885</v>
      </c>
      <c r="O46" s="0" t="n">
        <v>39.5158</v>
      </c>
      <c r="P46" s="0" t="n">
        <v>1745.52</v>
      </c>
      <c r="Q46" s="80"/>
      <c r="R46" s="81" t="n">
        <f aca="false">P46/3600</f>
        <v>0.484866666666667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5.75" hidden="false" customHeight="false" outlineLevel="0" collapsed="false">
      <c r="A47" s="35"/>
      <c r="B47" s="31" t="s">
        <v>62</v>
      </c>
      <c r="C47" s="31" t="n">
        <v>22</v>
      </c>
      <c r="D47" s="69" t="n">
        <v>43855.6344</v>
      </c>
      <c r="E47" s="70" t="n">
        <v>41.2495</v>
      </c>
      <c r="F47" s="70" t="n">
        <v>42.7847</v>
      </c>
      <c r="G47" s="70" t="n">
        <v>43.6756</v>
      </c>
      <c r="H47" s="70" t="n">
        <v>2963.488</v>
      </c>
      <c r="I47" s="70" t="n">
        <v>39.359</v>
      </c>
      <c r="J47" s="71" t="n">
        <f aca="false">H47/3600</f>
        <v>0.823191111111111</v>
      </c>
      <c r="L47" s="0" t="n">
        <v>43893.8184</v>
      </c>
      <c r="M47" s="0" t="n">
        <v>41.2561</v>
      </c>
      <c r="N47" s="0" t="n">
        <v>42.7947</v>
      </c>
      <c r="O47" s="0" t="n">
        <v>43.6829</v>
      </c>
      <c r="P47" s="0" t="n">
        <v>2912.01</v>
      </c>
      <c r="Q47" s="70"/>
      <c r="R47" s="71" t="n">
        <f aca="false">P47/3600</f>
        <v>0.808891666666667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5.75" hidden="false" customHeight="false" outlineLevel="0" collapsed="false">
      <c r="A48" s="35"/>
      <c r="B48" s="35"/>
      <c r="C48" s="35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554.594</v>
      </c>
      <c r="I48" s="75" t="n">
        <v>34.523</v>
      </c>
      <c r="J48" s="76" t="n">
        <f aca="false">H48/3600</f>
        <v>0.709609444444444</v>
      </c>
      <c r="L48" s="0" t="n">
        <v>27264.8016</v>
      </c>
      <c r="M48" s="0" t="n">
        <v>37.0197</v>
      </c>
      <c r="N48" s="0" t="n">
        <v>39.6026</v>
      </c>
      <c r="O48" s="0" t="n">
        <v>40.3848</v>
      </c>
      <c r="P48" s="0" t="n">
        <v>2484.38</v>
      </c>
      <c r="Q48" s="75"/>
      <c r="R48" s="76" t="n">
        <f aca="false">P48/3600</f>
        <v>0.690105555555556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5.75" hidden="false" customHeight="false" outlineLevel="0" collapsed="false">
      <c r="A49" s="35"/>
      <c r="B49" s="35"/>
      <c r="C49" s="35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186.978</v>
      </c>
      <c r="I49" s="75" t="n">
        <v>29.952</v>
      </c>
      <c r="J49" s="76" t="n">
        <f aca="false">H49/3600</f>
        <v>0.607493888888889</v>
      </c>
      <c r="L49" s="0" t="n">
        <v>16365.096</v>
      </c>
      <c r="M49" s="0" t="n">
        <v>33.224</v>
      </c>
      <c r="N49" s="0" t="n">
        <v>37.4741</v>
      </c>
      <c r="O49" s="0" t="n">
        <v>38.1435</v>
      </c>
      <c r="P49" s="0" t="n">
        <v>2158.27</v>
      </c>
      <c r="Q49" s="75"/>
      <c r="R49" s="76" t="n">
        <f aca="false">P49/3600</f>
        <v>0.599519444444445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6.5" hidden="false" customHeight="false" outlineLevel="0" collapsed="false">
      <c r="A50" s="35"/>
      <c r="B50" s="40"/>
      <c r="C50" s="40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1869.905</v>
      </c>
      <c r="I50" s="80" t="n">
        <v>25.865</v>
      </c>
      <c r="J50" s="81" t="n">
        <f aca="false">H50/3600</f>
        <v>0.519418055555556</v>
      </c>
      <c r="L50" s="0" t="n">
        <v>8947.448</v>
      </c>
      <c r="M50" s="0" t="n">
        <v>29.5263</v>
      </c>
      <c r="N50" s="0" t="n">
        <v>35.9967</v>
      </c>
      <c r="O50" s="0" t="n">
        <v>36.5941</v>
      </c>
      <c r="P50" s="0" t="n">
        <v>1836.63</v>
      </c>
      <c r="Q50" s="80"/>
      <c r="R50" s="81" t="n">
        <f aca="false">P50/3600</f>
        <v>0.510175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5.75" hidden="false" customHeight="false" outlineLevel="0" collapsed="false">
      <c r="A51" s="35"/>
      <c r="B51" s="31" t="s">
        <v>65</v>
      </c>
      <c r="C51" s="31" t="n">
        <v>22</v>
      </c>
      <c r="D51" s="69" t="n">
        <v>15045.9128</v>
      </c>
      <c r="E51" s="70" t="n">
        <v>42.5399</v>
      </c>
      <c r="F51" s="70" t="n">
        <v>43.9678</v>
      </c>
      <c r="G51" s="70" t="n">
        <v>44.7463</v>
      </c>
      <c r="H51" s="70" t="n">
        <v>1458.094</v>
      </c>
      <c r="I51" s="70" t="n">
        <v>18.361</v>
      </c>
      <c r="J51" s="71" t="n">
        <f aca="false">H51/3600</f>
        <v>0.405026111111111</v>
      </c>
      <c r="L51" s="0" t="n">
        <v>15051.5776</v>
      </c>
      <c r="M51" s="0" t="n">
        <v>42.5415</v>
      </c>
      <c r="N51" s="0" t="n">
        <v>43.9681</v>
      </c>
      <c r="O51" s="0" t="n">
        <v>44.7458</v>
      </c>
      <c r="P51" s="0" t="n">
        <v>1346.29</v>
      </c>
      <c r="Q51" s="70"/>
      <c r="R51" s="71" t="n">
        <f aca="false">P51/3600</f>
        <v>0.373969444444444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5.75" hidden="false" customHeight="false" outlineLevel="0" collapsed="false">
      <c r="A52" s="35"/>
      <c r="B52" s="35"/>
      <c r="C52" s="35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236.339</v>
      </c>
      <c r="I52" s="75" t="n">
        <v>15.771</v>
      </c>
      <c r="J52" s="76" t="n">
        <f aca="false">H52/3600</f>
        <v>0.3434275</v>
      </c>
      <c r="L52" s="0" t="n">
        <v>9056.0128</v>
      </c>
      <c r="M52" s="0" t="n">
        <v>39.163</v>
      </c>
      <c r="N52" s="0" t="n">
        <v>40.5601</v>
      </c>
      <c r="O52" s="0" t="n">
        <v>41.9513</v>
      </c>
      <c r="P52" s="0" t="n">
        <v>1143.4</v>
      </c>
      <c r="Q52" s="75"/>
      <c r="R52" s="76" t="n">
        <f aca="false">P52/3600</f>
        <v>0.317611111111111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5.75" hidden="false" customHeight="false" outlineLevel="0" collapsed="false">
      <c r="A53" s="35"/>
      <c r="B53" s="35"/>
      <c r="C53" s="35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082.49</v>
      </c>
      <c r="I53" s="75" t="n">
        <v>13.93</v>
      </c>
      <c r="J53" s="76" t="n">
        <f aca="false">H53/3600</f>
        <v>0.300691666666667</v>
      </c>
      <c r="L53" s="0" t="n">
        <v>5172.1248</v>
      </c>
      <c r="M53" s="0" t="n">
        <v>35.7397</v>
      </c>
      <c r="N53" s="0" t="n">
        <v>38.1847</v>
      </c>
      <c r="O53" s="0" t="n">
        <v>40.0342</v>
      </c>
      <c r="P53" s="0" t="n">
        <v>1004.96</v>
      </c>
      <c r="Q53" s="75"/>
      <c r="R53" s="76" t="n">
        <f aca="false">P53/3600</f>
        <v>0.279155555555556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6.5" hidden="false" customHeight="false" outlineLevel="0" collapsed="false">
      <c r="A54" s="40"/>
      <c r="B54" s="40"/>
      <c r="C54" s="40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959.952</v>
      </c>
      <c r="I54" s="80" t="n">
        <v>12.168</v>
      </c>
      <c r="J54" s="81" t="n">
        <f aca="false">H54/3600</f>
        <v>0.266653333333333</v>
      </c>
      <c r="L54" s="0" t="n">
        <v>2618.2216</v>
      </c>
      <c r="M54" s="0" t="n">
        <v>32.2808</v>
      </c>
      <c r="N54" s="0" t="n">
        <v>36.7454</v>
      </c>
      <c r="O54" s="0" t="n">
        <v>38.5761</v>
      </c>
      <c r="P54" s="0" t="n">
        <v>893.86</v>
      </c>
      <c r="Q54" s="80"/>
      <c r="R54" s="81" t="n">
        <f aca="false">P54/3600</f>
        <v>0.248294444444444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5.75" hidden="false" customHeight="false" outlineLevel="0" collapsed="false">
      <c r="A55" s="31" t="s">
        <v>14</v>
      </c>
      <c r="B55" s="31" t="s">
        <v>44</v>
      </c>
      <c r="C55" s="31" t="n">
        <v>22</v>
      </c>
      <c r="D55" s="69" t="n">
        <v>5308.5592</v>
      </c>
      <c r="E55" s="70" t="n">
        <v>43.2069</v>
      </c>
      <c r="F55" s="70" t="n">
        <v>45.4949</v>
      </c>
      <c r="G55" s="70" t="n">
        <v>45.315</v>
      </c>
      <c r="H55" s="70" t="n">
        <v>575.924</v>
      </c>
      <c r="I55" s="70" t="n">
        <v>7.597</v>
      </c>
      <c r="J55" s="71" t="n">
        <f aca="false">H55/3600</f>
        <v>0.159978888888889</v>
      </c>
      <c r="L55" s="0" t="n">
        <v>5310.9464</v>
      </c>
      <c r="M55" s="0" t="n">
        <v>43.2105</v>
      </c>
      <c r="N55" s="0" t="n">
        <v>45.5075</v>
      </c>
      <c r="O55" s="0" t="n">
        <v>45.3236</v>
      </c>
      <c r="P55" s="0" t="n">
        <v>563.43</v>
      </c>
      <c r="Q55" s="70"/>
      <c r="R55" s="71" t="n">
        <f aca="false">P55/3600</f>
        <v>0.156508333333333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5.75" hidden="false" customHeight="false" outlineLevel="0" collapsed="false">
      <c r="A56" s="35" t="s">
        <v>83</v>
      </c>
      <c r="B56" s="35"/>
      <c r="C56" s="35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496.785</v>
      </c>
      <c r="I56" s="75" t="n">
        <v>6.63</v>
      </c>
      <c r="J56" s="76" t="n">
        <f aca="false">H56/3600</f>
        <v>0.137995833333333</v>
      </c>
      <c r="L56" s="0" t="n">
        <v>3177.5536</v>
      </c>
      <c r="M56" s="0" t="n">
        <v>39.5729</v>
      </c>
      <c r="N56" s="0" t="n">
        <v>42.4199</v>
      </c>
      <c r="O56" s="0" t="n">
        <v>41.9881</v>
      </c>
      <c r="P56" s="0" t="n">
        <v>484.19</v>
      </c>
      <c r="Q56" s="75"/>
      <c r="R56" s="76" t="n">
        <f aca="false">P56/3600</f>
        <v>0.134497222222222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5.75" hidden="false" customHeight="false" outlineLevel="0" collapsed="false">
      <c r="A57" s="35"/>
      <c r="B57" s="35"/>
      <c r="C57" s="35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30.001</v>
      </c>
      <c r="I57" s="75" t="n">
        <v>5.787</v>
      </c>
      <c r="J57" s="76" t="n">
        <f aca="false">H57/3600</f>
        <v>0.119444722222222</v>
      </c>
      <c r="L57" s="0" t="n">
        <v>1824.6784</v>
      </c>
      <c r="M57" s="0" t="n">
        <v>36.1134</v>
      </c>
      <c r="N57" s="0" t="n">
        <v>40.0554</v>
      </c>
      <c r="O57" s="0" t="n">
        <v>39.4714</v>
      </c>
      <c r="P57" s="0" t="n">
        <v>422.23</v>
      </c>
      <c r="Q57" s="75"/>
      <c r="R57" s="76" t="n">
        <f aca="false">P57/3600</f>
        <v>0.117286111111111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6.5" hidden="false" customHeight="false" outlineLevel="0" collapsed="false">
      <c r="A58" s="35"/>
      <c r="B58" s="40"/>
      <c r="C58" s="40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385.587</v>
      </c>
      <c r="I58" s="80" t="n">
        <v>5.07</v>
      </c>
      <c r="J58" s="81" t="n">
        <f aca="false">H58/3600</f>
        <v>0.1071075</v>
      </c>
      <c r="L58" s="0" t="n">
        <v>1018.1256</v>
      </c>
      <c r="M58" s="0" t="n">
        <v>32.9015</v>
      </c>
      <c r="N58" s="0" t="n">
        <v>38.377</v>
      </c>
      <c r="O58" s="0" t="n">
        <v>37.6193</v>
      </c>
      <c r="P58" s="0" t="n">
        <v>378.02</v>
      </c>
      <c r="Q58" s="80"/>
      <c r="R58" s="81" t="n">
        <f aca="false">P58/3600</f>
        <v>0.105005555555556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5.75" hidden="false" customHeight="false" outlineLevel="0" collapsed="false">
      <c r="A59" s="35"/>
      <c r="B59" s="31" t="s">
        <v>50</v>
      </c>
      <c r="C59" s="31" t="n">
        <v>22</v>
      </c>
      <c r="D59" s="69" t="n">
        <v>13070.0168</v>
      </c>
      <c r="E59" s="70" t="n">
        <v>41.3792</v>
      </c>
      <c r="F59" s="70" t="n">
        <v>43.4845</v>
      </c>
      <c r="G59" s="70" t="n">
        <v>44.4922</v>
      </c>
      <c r="H59" s="70" t="n">
        <v>833.856</v>
      </c>
      <c r="I59" s="70" t="n">
        <v>11.512</v>
      </c>
      <c r="J59" s="71" t="n">
        <f aca="false">H59/3600</f>
        <v>0.231626666666667</v>
      </c>
      <c r="L59" s="0" t="n">
        <v>13083.3352</v>
      </c>
      <c r="M59" s="0" t="n">
        <v>41.3818</v>
      </c>
      <c r="N59" s="0" t="n">
        <v>43.4909</v>
      </c>
      <c r="O59" s="0" t="n">
        <v>44.5001</v>
      </c>
      <c r="P59" s="0" t="n">
        <v>773.56</v>
      </c>
      <c r="Q59" s="70"/>
      <c r="R59" s="71" t="n">
        <f aca="false">P59/3600</f>
        <v>0.214877777777778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5.75" hidden="false" customHeight="false" outlineLevel="0" collapsed="false">
      <c r="A60" s="35"/>
      <c r="B60" s="35"/>
      <c r="C60" s="35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718.587</v>
      </c>
      <c r="I60" s="75" t="n">
        <v>10.062</v>
      </c>
      <c r="J60" s="76" t="n">
        <f aca="false">H60/3600</f>
        <v>0.1996075</v>
      </c>
      <c r="L60" s="0" t="n">
        <v>8334.08</v>
      </c>
      <c r="M60" s="0" t="n">
        <v>36.9437</v>
      </c>
      <c r="N60" s="0" t="n">
        <v>40.7495</v>
      </c>
      <c r="O60" s="0" t="n">
        <v>41.8679</v>
      </c>
      <c r="P60" s="0" t="n">
        <v>662.95</v>
      </c>
      <c r="Q60" s="75"/>
      <c r="R60" s="76" t="n">
        <f aca="false">P60/3600</f>
        <v>0.184152777777778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5.75" hidden="false" customHeight="false" outlineLevel="0" collapsed="false">
      <c r="A61" s="35"/>
      <c r="B61" s="35"/>
      <c r="C61" s="35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25.673</v>
      </c>
      <c r="I61" s="75" t="n">
        <v>8.704</v>
      </c>
      <c r="J61" s="76" t="n">
        <f aca="false">H61/3600</f>
        <v>0.173798055555556</v>
      </c>
      <c r="L61" s="0" t="n">
        <v>5145.5064</v>
      </c>
      <c r="M61" s="0" t="n">
        <v>33.1327</v>
      </c>
      <c r="N61" s="0" t="n">
        <v>39.0881</v>
      </c>
      <c r="O61" s="0" t="n">
        <v>40.0344</v>
      </c>
      <c r="P61" s="0" t="n">
        <v>573.78</v>
      </c>
      <c r="Q61" s="75"/>
      <c r="R61" s="76" t="n">
        <f aca="false">P61/3600</f>
        <v>0.159383333333333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6.5" hidden="false" customHeight="false" outlineLevel="0" collapsed="false">
      <c r="A62" s="35"/>
      <c r="B62" s="40"/>
      <c r="C62" s="40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50.34</v>
      </c>
      <c r="I62" s="80" t="n">
        <v>7.659</v>
      </c>
      <c r="J62" s="81" t="n">
        <f aca="false">H62/3600</f>
        <v>0.152872222222222</v>
      </c>
      <c r="L62" s="0" t="n">
        <v>3068.0136</v>
      </c>
      <c r="M62" s="0" t="n">
        <v>29.5995</v>
      </c>
      <c r="N62" s="0" t="n">
        <v>37.9708</v>
      </c>
      <c r="O62" s="0" t="n">
        <v>38.7036</v>
      </c>
      <c r="P62" s="0" t="n">
        <v>505.42</v>
      </c>
      <c r="Q62" s="80"/>
      <c r="R62" s="81" t="n">
        <f aca="false">P62/3600</f>
        <v>0.140394444444444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5.75" hidden="false" customHeight="false" outlineLevel="0" collapsed="false">
      <c r="A63" s="35"/>
      <c r="B63" s="31" t="s">
        <v>46</v>
      </c>
      <c r="C63" s="31" t="n">
        <v>22</v>
      </c>
      <c r="D63" s="69" t="n">
        <v>11497.5616</v>
      </c>
      <c r="E63" s="70" t="n">
        <v>41.2132</v>
      </c>
      <c r="F63" s="70" t="n">
        <v>42.4333</v>
      </c>
      <c r="G63" s="70" t="n">
        <v>43.1952</v>
      </c>
      <c r="H63" s="70" t="n">
        <v>750.505</v>
      </c>
      <c r="I63" s="70" t="n">
        <v>10.576</v>
      </c>
      <c r="J63" s="71" t="n">
        <f aca="false">H63/3600</f>
        <v>0.208473611111111</v>
      </c>
      <c r="L63" s="0" t="n">
        <v>11508.1008</v>
      </c>
      <c r="M63" s="0" t="n">
        <v>41.2184</v>
      </c>
      <c r="N63" s="0" t="n">
        <v>42.4429</v>
      </c>
      <c r="O63" s="0" t="n">
        <v>43.2097</v>
      </c>
      <c r="P63" s="0" t="n">
        <v>751.02</v>
      </c>
      <c r="Q63" s="70"/>
      <c r="R63" s="71" t="n">
        <f aca="false">P63/3600</f>
        <v>0.208616666666667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5.75" hidden="false" customHeight="false" outlineLevel="0" collapsed="false">
      <c r="A64" s="35"/>
      <c r="B64" s="35"/>
      <c r="C64" s="35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641.6</v>
      </c>
      <c r="I64" s="75" t="n">
        <v>9.172</v>
      </c>
      <c r="J64" s="76" t="n">
        <f aca="false">H64/3600</f>
        <v>0.178222222222222</v>
      </c>
      <c r="L64" s="0" t="n">
        <v>7123.3544</v>
      </c>
      <c r="M64" s="0" t="n">
        <v>36.8799</v>
      </c>
      <c r="N64" s="0" t="n">
        <v>39.3068</v>
      </c>
      <c r="O64" s="0" t="n">
        <v>39.8455</v>
      </c>
      <c r="P64" s="0" t="n">
        <v>646.21</v>
      </c>
      <c r="Q64" s="75"/>
      <c r="R64" s="76" t="n">
        <f aca="false">P64/3600</f>
        <v>0.179502777777778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5.75" hidden="false" customHeight="false" outlineLevel="0" collapsed="false">
      <c r="A65" s="35"/>
      <c r="B65" s="35"/>
      <c r="C65" s="35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540.559</v>
      </c>
      <c r="I65" s="75" t="n">
        <v>7.815</v>
      </c>
      <c r="J65" s="76" t="n">
        <f aca="false">H65/3600</f>
        <v>0.150155277777778</v>
      </c>
      <c r="L65" s="0" t="n">
        <v>4072.3128</v>
      </c>
      <c r="M65" s="0" t="n">
        <v>32.8916</v>
      </c>
      <c r="N65" s="0" t="n">
        <v>37.0585</v>
      </c>
      <c r="O65" s="0" t="n">
        <v>37.5139</v>
      </c>
      <c r="P65" s="0" t="n">
        <v>535.96</v>
      </c>
      <c r="Q65" s="75"/>
      <c r="R65" s="76" t="n">
        <f aca="false">P65/3600</f>
        <v>0.148877777777778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6.5" hidden="false" customHeight="false" outlineLevel="0" collapsed="false">
      <c r="A66" s="35"/>
      <c r="B66" s="40"/>
      <c r="C66" s="40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52.855</v>
      </c>
      <c r="I66" s="80" t="n">
        <v>6.552</v>
      </c>
      <c r="J66" s="81" t="n">
        <f aca="false">H66/3600</f>
        <v>0.125793055555556</v>
      </c>
      <c r="L66" s="0" t="n">
        <v>2108.964</v>
      </c>
      <c r="M66" s="0" t="n">
        <v>29.3202</v>
      </c>
      <c r="N66" s="0" t="n">
        <v>35.5093</v>
      </c>
      <c r="O66" s="0" t="n">
        <v>35.9416</v>
      </c>
      <c r="P66" s="0" t="n">
        <v>445.71</v>
      </c>
      <c r="Q66" s="80"/>
      <c r="R66" s="81" t="n">
        <f aca="false">P66/3600</f>
        <v>0.123808333333333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5.75" hidden="false" customHeight="false" outlineLevel="0" collapsed="false">
      <c r="A67" s="35"/>
      <c r="B67" s="31" t="s">
        <v>65</v>
      </c>
      <c r="C67" s="31" t="n">
        <v>22</v>
      </c>
      <c r="D67" s="69" t="n">
        <v>4488.3264</v>
      </c>
      <c r="E67" s="70" t="n">
        <v>42.7465</v>
      </c>
      <c r="F67" s="70" t="n">
        <v>43.4992</v>
      </c>
      <c r="G67" s="70" t="n">
        <v>44.3566</v>
      </c>
      <c r="H67" s="70" t="n">
        <v>382.327</v>
      </c>
      <c r="I67" s="70" t="n">
        <v>5.272</v>
      </c>
      <c r="J67" s="71" t="n">
        <f aca="false">H67/3600</f>
        <v>0.106201944444444</v>
      </c>
      <c r="L67" s="0" t="n">
        <v>4490.1024</v>
      </c>
      <c r="M67" s="0" t="n">
        <v>42.7474</v>
      </c>
      <c r="N67" s="0" t="n">
        <v>43.5026</v>
      </c>
      <c r="O67" s="0" t="n">
        <v>44.3607</v>
      </c>
      <c r="P67" s="0" t="n">
        <v>363.96</v>
      </c>
      <c r="Q67" s="70"/>
      <c r="R67" s="71" t="n">
        <f aca="false">P67/3600</f>
        <v>0.1011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5.75" hidden="false" customHeight="false" outlineLevel="0" collapsed="false">
      <c r="A68" s="35"/>
      <c r="B68" s="35"/>
      <c r="C68" s="35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29.864</v>
      </c>
      <c r="I68" s="75" t="n">
        <v>4.57</v>
      </c>
      <c r="J68" s="76" t="n">
        <f aca="false">H68/3600</f>
        <v>0.0916288888888889</v>
      </c>
      <c r="L68" s="0" t="n">
        <v>2709.6704</v>
      </c>
      <c r="M68" s="0" t="n">
        <v>38.6972</v>
      </c>
      <c r="N68" s="0" t="n">
        <v>40.0724</v>
      </c>
      <c r="O68" s="0" t="n">
        <v>41.3653</v>
      </c>
      <c r="P68" s="0" t="n">
        <v>313.39</v>
      </c>
      <c r="Q68" s="75"/>
      <c r="R68" s="76" t="n">
        <f aca="false">P68/3600</f>
        <v>0.0870527777777778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5.75" hidden="false" customHeight="false" outlineLevel="0" collapsed="false">
      <c r="A69" s="35"/>
      <c r="B69" s="35"/>
      <c r="C69" s="35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81.737</v>
      </c>
      <c r="I69" s="75" t="n">
        <v>4.009</v>
      </c>
      <c r="J69" s="76" t="n">
        <f aca="false">H69/3600</f>
        <v>0.0782602777777778</v>
      </c>
      <c r="L69" s="0" t="n">
        <v>1496.6944</v>
      </c>
      <c r="M69" s="0" t="n">
        <v>34.8036</v>
      </c>
      <c r="N69" s="0" t="n">
        <v>37.8706</v>
      </c>
      <c r="O69" s="0" t="n">
        <v>39.09</v>
      </c>
      <c r="P69" s="0" t="n">
        <v>268.51</v>
      </c>
      <c r="Q69" s="75"/>
      <c r="R69" s="76" t="n">
        <f aca="false">P69/3600</f>
        <v>0.0745861111111111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6.5" hidden="false" customHeight="false" outlineLevel="0" collapsed="false">
      <c r="A70" s="40"/>
      <c r="B70" s="40"/>
      <c r="C70" s="40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43.174</v>
      </c>
      <c r="I70" s="80" t="n">
        <v>3.463</v>
      </c>
      <c r="J70" s="81" t="n">
        <f aca="false">H70/3600</f>
        <v>0.0675483333333333</v>
      </c>
      <c r="L70" s="0" t="n">
        <v>756.2328</v>
      </c>
      <c r="M70" s="0" t="n">
        <v>31.422</v>
      </c>
      <c r="N70" s="0" t="n">
        <v>36.3103</v>
      </c>
      <c r="O70" s="0" t="n">
        <v>37.3421</v>
      </c>
      <c r="P70" s="0" t="n">
        <v>232.25</v>
      </c>
      <c r="Q70" s="80"/>
      <c r="R70" s="81" t="n">
        <f aca="false">P70/3600</f>
        <v>0.0645138888888889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5.75" hidden="false" customHeight="false" outlineLevel="0" collapsed="false">
      <c r="A71" s="31" t="s">
        <v>84</v>
      </c>
      <c r="B71" s="31" t="s">
        <v>69</v>
      </c>
      <c r="C71" s="31" t="n">
        <v>22</v>
      </c>
      <c r="D71" s="69" t="n">
        <v>30166.2536</v>
      </c>
      <c r="E71" s="70" t="n">
        <v>44.1171</v>
      </c>
      <c r="F71" s="70" t="n">
        <v>47.3513</v>
      </c>
      <c r="G71" s="70" t="n">
        <v>48.4935</v>
      </c>
      <c r="H71" s="70" t="n">
        <v>5339.711</v>
      </c>
      <c r="I71" s="70" t="n">
        <v>67.938</v>
      </c>
      <c r="J71" s="71" t="n">
        <f aca="false">H71/3600</f>
        <v>1.48325305555556</v>
      </c>
      <c r="L71" s="0" t="n">
        <v>30164.2696</v>
      </c>
      <c r="M71" s="0" t="n">
        <v>44.1159</v>
      </c>
      <c r="N71" s="0" t="n">
        <v>47.3499</v>
      </c>
      <c r="O71" s="0" t="n">
        <v>48.4936</v>
      </c>
      <c r="P71" s="0" t="n">
        <v>5325.21</v>
      </c>
      <c r="Q71" s="70"/>
      <c r="R71" s="71" t="n">
        <f aca="false">P71/3600</f>
        <v>1.479225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5.75" hidden="false" customHeight="false" outlineLevel="0" collapsed="false">
      <c r="A72" s="35" t="s">
        <v>85</v>
      </c>
      <c r="B72" s="35"/>
      <c r="C72" s="35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4708.874</v>
      </c>
      <c r="I72" s="75" t="n">
        <v>61.386</v>
      </c>
      <c r="J72" s="76" t="n">
        <f aca="false">H72/3600</f>
        <v>1.30802055555556</v>
      </c>
      <c r="L72" s="0" t="n">
        <v>18596.02</v>
      </c>
      <c r="M72" s="0" t="n">
        <v>41.5712</v>
      </c>
      <c r="N72" s="0" t="n">
        <v>44.9661</v>
      </c>
      <c r="O72" s="0" t="n">
        <v>46.2069</v>
      </c>
      <c r="P72" s="0" t="n">
        <v>4762.56</v>
      </c>
      <c r="Q72" s="75"/>
      <c r="R72" s="76" t="n">
        <f aca="false">P72/3600</f>
        <v>1.32293333333333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5.75" hidden="false" customHeight="false" outlineLevel="0" collapsed="false">
      <c r="A73" s="35"/>
      <c r="B73" s="35"/>
      <c r="C73" s="35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306.017</v>
      </c>
      <c r="I73" s="75" t="n">
        <v>55.676</v>
      </c>
      <c r="J73" s="76" t="n">
        <f aca="false">H73/3600</f>
        <v>1.19611583333333</v>
      </c>
      <c r="L73" s="0" t="n">
        <v>11480.7144</v>
      </c>
      <c r="M73" s="0" t="n">
        <v>38.6643</v>
      </c>
      <c r="N73" s="0" t="n">
        <v>42.9445</v>
      </c>
      <c r="O73" s="0" t="n">
        <v>44.1655</v>
      </c>
      <c r="P73" s="0" t="n">
        <v>4248.29</v>
      </c>
      <c r="Q73" s="75"/>
      <c r="R73" s="76" t="n">
        <f aca="false">P73/3600</f>
        <v>1.18008055555556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6.5" hidden="false" customHeight="false" outlineLevel="0" collapsed="false">
      <c r="A74" s="35"/>
      <c r="B74" s="40"/>
      <c r="C74" s="40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4038.787</v>
      </c>
      <c r="I74" s="80" t="n">
        <v>50.357</v>
      </c>
      <c r="J74" s="81" t="n">
        <f aca="false">H74/3600</f>
        <v>1.12188527777778</v>
      </c>
      <c r="L74" s="0" t="n">
        <v>6988.1</v>
      </c>
      <c r="M74" s="0" t="n">
        <v>35.4687</v>
      </c>
      <c r="N74" s="0" t="n">
        <v>41.523</v>
      </c>
      <c r="O74" s="0" t="n">
        <v>42.6194</v>
      </c>
      <c r="P74" s="0" t="n">
        <v>3950.68</v>
      </c>
      <c r="Q74" s="80"/>
      <c r="R74" s="81" t="n">
        <f aca="false">P74/3600</f>
        <v>1.09741111111111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5.75" hidden="false" customHeight="false" outlineLevel="0" collapsed="false">
      <c r="A75" s="35"/>
      <c r="B75" s="31" t="s">
        <v>70</v>
      </c>
      <c r="C75" s="31" t="n">
        <v>22</v>
      </c>
      <c r="D75" s="69" t="n">
        <v>20090.4728</v>
      </c>
      <c r="E75" s="70" t="n">
        <v>44.2834</v>
      </c>
      <c r="F75" s="70" t="n">
        <v>48.6408</v>
      </c>
      <c r="G75" s="70" t="n">
        <v>49.2841</v>
      </c>
      <c r="H75" s="70" t="n">
        <v>4891.816</v>
      </c>
      <c r="I75" s="70" t="n">
        <v>55.083</v>
      </c>
      <c r="J75" s="71" t="n">
        <f aca="false">H75/3600</f>
        <v>1.35883777777778</v>
      </c>
      <c r="L75" s="0" t="n">
        <v>20097.024</v>
      </c>
      <c r="M75" s="0" t="n">
        <v>44.284</v>
      </c>
      <c r="N75" s="0" t="n">
        <v>48.6418</v>
      </c>
      <c r="O75" s="0" t="n">
        <v>49.2858</v>
      </c>
      <c r="P75" s="0" t="n">
        <v>4909.62</v>
      </c>
      <c r="Q75" s="70"/>
      <c r="R75" s="71" t="n">
        <f aca="false">P75/3600</f>
        <v>1.36378333333333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5.75" hidden="false" customHeight="false" outlineLevel="0" collapsed="false">
      <c r="A76" s="35"/>
      <c r="B76" s="35"/>
      <c r="C76" s="35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321.711</v>
      </c>
      <c r="I76" s="75" t="n">
        <v>50.279</v>
      </c>
      <c r="J76" s="76" t="n">
        <f aca="false">H76/3600</f>
        <v>1.20047527777778</v>
      </c>
      <c r="L76" s="0" t="n">
        <v>11296.2056</v>
      </c>
      <c r="M76" s="0" t="n">
        <v>42.0902</v>
      </c>
      <c r="N76" s="0" t="n">
        <v>46.6485</v>
      </c>
      <c r="O76" s="0" t="n">
        <v>47.2663</v>
      </c>
      <c r="P76" s="0" t="n">
        <v>4345.98</v>
      </c>
      <c r="Q76" s="75"/>
      <c r="R76" s="76" t="n">
        <f aca="false">P76/3600</f>
        <v>1.20721666666667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5.75" hidden="false" customHeight="false" outlineLevel="0" collapsed="false">
      <c r="A77" s="35"/>
      <c r="B77" s="35"/>
      <c r="C77" s="35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3982.19</v>
      </c>
      <c r="I77" s="75" t="n">
        <v>46.893</v>
      </c>
      <c r="J77" s="76" t="n">
        <f aca="false">H77/3600</f>
        <v>1.10616388888889</v>
      </c>
      <c r="L77" s="0" t="n">
        <v>6479.4336</v>
      </c>
      <c r="M77" s="0" t="n">
        <v>39.7003</v>
      </c>
      <c r="N77" s="0" t="n">
        <v>44.794</v>
      </c>
      <c r="O77" s="0" t="n">
        <v>45.3829</v>
      </c>
      <c r="P77" s="0" t="n">
        <v>3994.66</v>
      </c>
      <c r="Q77" s="75"/>
      <c r="R77" s="76" t="n">
        <f aca="false">P77/3600</f>
        <v>1.10962777777778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6.5" hidden="false" customHeight="false" outlineLevel="0" collapsed="false">
      <c r="A78" s="35"/>
      <c r="B78" s="40"/>
      <c r="C78" s="40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3763.118</v>
      </c>
      <c r="I78" s="80" t="n">
        <v>43.617</v>
      </c>
      <c r="J78" s="81" t="n">
        <f aca="false">H78/3600</f>
        <v>1.04531055555556</v>
      </c>
      <c r="L78" s="0" t="n">
        <v>3750.5512</v>
      </c>
      <c r="M78" s="0" t="n">
        <v>37.0402</v>
      </c>
      <c r="N78" s="0" t="n">
        <v>43.245</v>
      </c>
      <c r="O78" s="0" t="n">
        <v>43.7699</v>
      </c>
      <c r="P78" s="0" t="n">
        <v>3732.77</v>
      </c>
      <c r="Q78" s="80"/>
      <c r="R78" s="81" t="n">
        <f aca="false">P78/3600</f>
        <v>1.03688055555556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5.75" hidden="false" customHeight="false" outlineLevel="0" collapsed="false">
      <c r="A79" s="35"/>
      <c r="B79" s="31" t="s">
        <v>71</v>
      </c>
      <c r="C79" s="31" t="n">
        <v>22</v>
      </c>
      <c r="D79" s="69" t="n">
        <v>22073.008</v>
      </c>
      <c r="E79" s="70" t="n">
        <v>44.6759</v>
      </c>
      <c r="F79" s="70" t="n">
        <v>48.0533</v>
      </c>
      <c r="G79" s="70" t="n">
        <v>48.9625</v>
      </c>
      <c r="H79" s="70" t="n">
        <v>4950.566</v>
      </c>
      <c r="I79" s="70" t="n">
        <v>57.735</v>
      </c>
      <c r="J79" s="71" t="n">
        <f aca="false">H79/3600</f>
        <v>1.37515722222222</v>
      </c>
      <c r="L79" s="0" t="n">
        <v>22076.1152</v>
      </c>
      <c r="M79" s="0" t="n">
        <v>44.6753</v>
      </c>
      <c r="N79" s="0" t="n">
        <v>48.0512</v>
      </c>
      <c r="O79" s="0" t="n">
        <v>48.9634</v>
      </c>
      <c r="P79" s="0" t="n">
        <v>4932.91</v>
      </c>
      <c r="Q79" s="70"/>
      <c r="R79" s="71" t="n">
        <f aca="false">P79/3600</f>
        <v>1.37025277777778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5.75" hidden="false" customHeight="false" outlineLevel="0" collapsed="false">
      <c r="A80" s="35"/>
      <c r="B80" s="35"/>
      <c r="C80" s="35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4401.63</v>
      </c>
      <c r="I80" s="75" t="n">
        <v>52.572</v>
      </c>
      <c r="J80" s="76" t="n">
        <f aca="false">H80/3600</f>
        <v>1.222675</v>
      </c>
      <c r="L80" s="0" t="n">
        <v>13312.6448</v>
      </c>
      <c r="M80" s="0" t="n">
        <v>42.3634</v>
      </c>
      <c r="N80" s="0" t="n">
        <v>45.9102</v>
      </c>
      <c r="O80" s="0" t="n">
        <v>46.9467</v>
      </c>
      <c r="P80" s="0" t="n">
        <v>4425.1</v>
      </c>
      <c r="Q80" s="75"/>
      <c r="R80" s="76" t="n">
        <f aca="false">P80/3600</f>
        <v>1.22919444444444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5.75" hidden="false" customHeight="false" outlineLevel="0" collapsed="false">
      <c r="A81" s="35"/>
      <c r="B81" s="35"/>
      <c r="C81" s="35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087.038</v>
      </c>
      <c r="I81" s="75" t="n">
        <v>48.531</v>
      </c>
      <c r="J81" s="76" t="n">
        <f aca="false">H81/3600</f>
        <v>1.13528833333333</v>
      </c>
      <c r="L81" s="0" t="n">
        <v>8107.2096</v>
      </c>
      <c r="M81" s="0" t="n">
        <v>39.7116</v>
      </c>
      <c r="N81" s="0" t="n">
        <v>43.9815</v>
      </c>
      <c r="O81" s="0" t="n">
        <v>45.0404</v>
      </c>
      <c r="P81" s="0" t="n">
        <v>4086.56</v>
      </c>
      <c r="Q81" s="75"/>
      <c r="R81" s="76" t="n">
        <f aca="false">P81/3600</f>
        <v>1.13515555555556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6.5" hidden="false" customHeight="false" outlineLevel="0" collapsed="false">
      <c r="A82" s="40"/>
      <c r="B82" s="40"/>
      <c r="C82" s="40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3862.803</v>
      </c>
      <c r="I82" s="80" t="n">
        <v>44.897</v>
      </c>
      <c r="J82" s="81" t="n">
        <f aca="false">H82/3600</f>
        <v>1.07300083333333</v>
      </c>
      <c r="L82" s="0" t="n">
        <v>4925.72</v>
      </c>
      <c r="M82" s="0" t="n">
        <v>36.7881</v>
      </c>
      <c r="N82" s="0" t="n">
        <v>42.512</v>
      </c>
      <c r="O82" s="0" t="n">
        <v>43.447</v>
      </c>
      <c r="P82" s="0" t="n">
        <v>3885.98</v>
      </c>
      <c r="Q82" s="80"/>
      <c r="R82" s="81" t="n">
        <f aca="false">P82/3600</f>
        <v>1.07943888888889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5.75" hidden="false" customHeight="false" outlineLevel="0" collapsed="false">
      <c r="A83" s="87" t="s">
        <v>86</v>
      </c>
      <c r="B83" s="87" t="s">
        <v>40</v>
      </c>
      <c r="C83" s="87" t="n">
        <v>22</v>
      </c>
      <c r="D83" s="69" t="n">
        <v>22498.752</v>
      </c>
      <c r="E83" s="70" t="n">
        <v>42.2048</v>
      </c>
      <c r="F83" s="70" t="n">
        <v>44.1075</v>
      </c>
      <c r="G83" s="70" t="n">
        <v>44.7791</v>
      </c>
      <c r="H83" s="70" t="n">
        <v>2465.58</v>
      </c>
      <c r="I83" s="70" t="n">
        <v>32.557</v>
      </c>
      <c r="J83" s="71" t="n">
        <f aca="false">H83/3600</f>
        <v>0.684883333333333</v>
      </c>
      <c r="L83" s="0" t="n">
        <v>22467.7224</v>
      </c>
      <c r="M83" s="0" t="n">
        <v>42.2029</v>
      </c>
      <c r="N83" s="0" t="n">
        <v>44.1146</v>
      </c>
      <c r="O83" s="0" t="n">
        <v>44.7903</v>
      </c>
      <c r="P83" s="0" t="n">
        <v>2452.51</v>
      </c>
      <c r="Q83" s="70"/>
      <c r="R83" s="71" t="n">
        <f aca="false">P83/3600</f>
        <v>0.681252777777778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5.75" hidden="false" customHeight="false" outlineLevel="0" collapsed="false">
      <c r="A84" s="86"/>
      <c r="B84" s="86"/>
      <c r="C84" s="86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093.783</v>
      </c>
      <c r="I84" s="75" t="n">
        <v>27.892</v>
      </c>
      <c r="J84" s="76" t="n">
        <f aca="false">H84/3600</f>
        <v>0.581606388888889</v>
      </c>
      <c r="L84" s="0" t="n">
        <v>12873.624</v>
      </c>
      <c r="M84" s="0" t="n">
        <v>38.7132</v>
      </c>
      <c r="N84" s="0" t="n">
        <v>41.129</v>
      </c>
      <c r="O84" s="0" t="n">
        <v>41.5515</v>
      </c>
      <c r="P84" s="0" t="n">
        <v>2084.38</v>
      </c>
      <c r="Q84" s="75"/>
      <c r="R84" s="76" t="n">
        <f aca="false">P84/3600</f>
        <v>0.578994444444445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5.75" hidden="false" customHeight="false" outlineLevel="0" collapsed="false">
      <c r="A85" s="86"/>
      <c r="B85" s="86"/>
      <c r="C85" s="86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803.262</v>
      </c>
      <c r="I85" s="75" t="n">
        <v>23.93</v>
      </c>
      <c r="J85" s="76" t="n">
        <f aca="false">H85/3600</f>
        <v>0.500906111111111</v>
      </c>
      <c r="L85" s="0" t="n">
        <v>7384.2368</v>
      </c>
      <c r="M85" s="0" t="n">
        <v>35.5975</v>
      </c>
      <c r="N85" s="0" t="n">
        <v>38.8104</v>
      </c>
      <c r="O85" s="0" t="n">
        <v>39.057</v>
      </c>
      <c r="P85" s="0" t="n">
        <v>1811.15</v>
      </c>
      <c r="Q85" s="75"/>
      <c r="R85" s="76" t="n">
        <f aca="false">P85/3600</f>
        <v>0.503097222222222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6.5" hidden="false" customHeight="false" outlineLevel="0" collapsed="false">
      <c r="A86" s="86"/>
      <c r="B86" s="88"/>
      <c r="C86" s="88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604.735</v>
      </c>
      <c r="I86" s="80" t="n">
        <v>20.888</v>
      </c>
      <c r="J86" s="81" t="n">
        <f aca="false">H86/3600</f>
        <v>0.445759722222222</v>
      </c>
      <c r="L86" s="0" t="n">
        <v>4345.1288</v>
      </c>
      <c r="M86" s="0" t="n">
        <v>32.685</v>
      </c>
      <c r="N86" s="0" t="n">
        <v>37.0767</v>
      </c>
      <c r="O86" s="0" t="n">
        <v>37.1258</v>
      </c>
      <c r="P86" s="0" t="n">
        <v>1609.61</v>
      </c>
      <c r="Q86" s="80"/>
      <c r="R86" s="81" t="n">
        <f aca="false">P86/3600</f>
        <v>0.447113888888889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5.75" hidden="false" customHeight="false" outlineLevel="0" collapsed="false">
      <c r="A87" s="86"/>
      <c r="B87" s="87" t="s">
        <v>58</v>
      </c>
      <c r="C87" s="87" t="n">
        <v>22</v>
      </c>
      <c r="D87" s="69" t="n">
        <v>22652.3352</v>
      </c>
      <c r="E87" s="70" t="n">
        <v>45.1994</v>
      </c>
      <c r="F87" s="70" t="n">
        <v>47.0606</v>
      </c>
      <c r="G87" s="70" t="n">
        <v>47.3339</v>
      </c>
      <c r="H87" s="70" t="n">
        <v>4283.419</v>
      </c>
      <c r="I87" s="70" t="n">
        <v>50.871</v>
      </c>
      <c r="J87" s="71" t="n">
        <f aca="false">H87/3600</f>
        <v>1.18983861111111</v>
      </c>
      <c r="L87" s="0" t="n">
        <v>22570.9018</v>
      </c>
      <c r="M87" s="0" t="n">
        <v>45.1943</v>
      </c>
      <c r="N87" s="0" t="n">
        <v>47.0636</v>
      </c>
      <c r="O87" s="0" t="n">
        <v>47.351</v>
      </c>
      <c r="P87" s="0" t="n">
        <v>4157.79</v>
      </c>
      <c r="Q87" s="70"/>
      <c r="R87" s="71" t="n">
        <f aca="false">P87/3600</f>
        <v>1.15494166666667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5.75" hidden="false" customHeight="false" outlineLevel="0" collapsed="false">
      <c r="A88" s="86"/>
      <c r="B88" s="86"/>
      <c r="C88" s="86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3884.633</v>
      </c>
      <c r="I88" s="75" t="n">
        <v>46.067</v>
      </c>
      <c r="J88" s="76" t="n">
        <f aca="false">H88/3600</f>
        <v>1.07906472222222</v>
      </c>
      <c r="L88" s="0" t="n">
        <v>14991.0322</v>
      </c>
      <c r="M88" s="0" t="n">
        <v>41.1913</v>
      </c>
      <c r="N88" s="0" t="n">
        <v>43.6531</v>
      </c>
      <c r="O88" s="0" t="n">
        <v>43.8391</v>
      </c>
      <c r="P88" s="0" t="n">
        <v>3667.47</v>
      </c>
      <c r="Q88" s="75"/>
      <c r="R88" s="76" t="n">
        <f aca="false">P88/3600</f>
        <v>1.01874166666667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5.75" hidden="false" customHeight="false" outlineLevel="0" collapsed="false">
      <c r="A89" s="86"/>
      <c r="B89" s="86"/>
      <c r="C89" s="86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487.673</v>
      </c>
      <c r="I89" s="75" t="n">
        <v>41.808</v>
      </c>
      <c r="J89" s="76" t="n">
        <f aca="false">H89/3600</f>
        <v>0.968798055555556</v>
      </c>
      <c r="L89" s="0" t="n">
        <v>9714.647</v>
      </c>
      <c r="M89" s="0" t="n">
        <v>37.381</v>
      </c>
      <c r="N89" s="0" t="n">
        <v>41.168</v>
      </c>
      <c r="O89" s="0" t="n">
        <v>41.0397</v>
      </c>
      <c r="P89" s="0" t="n">
        <v>3325.55</v>
      </c>
      <c r="Q89" s="75"/>
      <c r="R89" s="76" t="n">
        <f aca="false">P89/3600</f>
        <v>0.923763888888889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6.5" hidden="false" customHeight="false" outlineLevel="0" collapsed="false">
      <c r="A90" s="86"/>
      <c r="B90" s="88"/>
      <c r="C90" s="88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201.864</v>
      </c>
      <c r="I90" s="80" t="n">
        <v>38.205</v>
      </c>
      <c r="J90" s="81" t="n">
        <f aca="false">H90/3600</f>
        <v>0.889406666666667</v>
      </c>
      <c r="L90" s="0" t="n">
        <v>6326.3472</v>
      </c>
      <c r="M90" s="0" t="n">
        <v>33.7602</v>
      </c>
      <c r="N90" s="0" t="n">
        <v>39.4396</v>
      </c>
      <c r="O90" s="0" t="n">
        <v>38.9612</v>
      </c>
      <c r="P90" s="0" t="n">
        <v>3009.04</v>
      </c>
      <c r="Q90" s="80"/>
      <c r="R90" s="81" t="n">
        <f aca="false">P90/3600</f>
        <v>0.835844444444444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5.75" hidden="false" customHeight="false" outlineLevel="0" collapsed="false">
      <c r="A91" s="86"/>
      <c r="B91" s="87" t="s">
        <v>66</v>
      </c>
      <c r="C91" s="87" t="n">
        <v>22</v>
      </c>
      <c r="D91" s="69" t="n">
        <v>33716.3376</v>
      </c>
      <c r="E91" s="70" t="n">
        <v>46.9004</v>
      </c>
      <c r="F91" s="70" t="n">
        <v>45.8195</v>
      </c>
      <c r="G91" s="70" t="n">
        <v>45.9125</v>
      </c>
      <c r="H91" s="70" t="n">
        <v>3281.518</v>
      </c>
      <c r="I91" s="70" t="n">
        <v>38.298</v>
      </c>
      <c r="J91" s="71" t="n">
        <f aca="false">H91/3600</f>
        <v>0.911532777777778</v>
      </c>
      <c r="L91" s="0" t="n">
        <v>33650.5696</v>
      </c>
      <c r="M91" s="0" t="n">
        <v>46.8961</v>
      </c>
      <c r="N91" s="0" t="n">
        <v>45.7371</v>
      </c>
      <c r="O91" s="0" t="n">
        <v>45.8288</v>
      </c>
      <c r="P91" s="0" t="n">
        <v>3166.09</v>
      </c>
      <c r="Q91" s="70"/>
      <c r="R91" s="71" t="n">
        <f aca="false">P91/3600</f>
        <v>0.879469444444445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5.75" hidden="false" customHeight="false" outlineLevel="0" collapsed="false">
      <c r="A92" s="86"/>
      <c r="B92" s="86"/>
      <c r="C92" s="86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036.425</v>
      </c>
      <c r="I92" s="75" t="n">
        <v>35.864</v>
      </c>
      <c r="J92" s="76" t="n">
        <f aca="false">H92/3600</f>
        <v>0.843451388888889</v>
      </c>
      <c r="L92" s="0" t="n">
        <v>24773.4312</v>
      </c>
      <c r="M92" s="0" t="n">
        <v>42.5212</v>
      </c>
      <c r="N92" s="0" t="n">
        <v>41.1428</v>
      </c>
      <c r="O92" s="0" t="n">
        <v>41.5819</v>
      </c>
      <c r="P92" s="0" t="n">
        <v>2863.33</v>
      </c>
      <c r="Q92" s="75"/>
      <c r="R92" s="76" t="n">
        <f aca="false">P92/3600</f>
        <v>0.795369444444445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5.75" hidden="false" customHeight="false" outlineLevel="0" collapsed="false">
      <c r="A93" s="86"/>
      <c r="B93" s="86"/>
      <c r="C93" s="86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2804.18</v>
      </c>
      <c r="I93" s="75" t="n">
        <v>34.959</v>
      </c>
      <c r="J93" s="76" t="n">
        <f aca="false">H93/3600</f>
        <v>0.778938888888889</v>
      </c>
      <c r="L93" s="0" t="n">
        <v>18836.3264</v>
      </c>
      <c r="M93" s="0" t="n">
        <v>37.9706</v>
      </c>
      <c r="N93" s="0" t="n">
        <v>38.9385</v>
      </c>
      <c r="O93" s="0" t="n">
        <v>39.4666</v>
      </c>
      <c r="P93" s="0" t="n">
        <v>2662.12</v>
      </c>
      <c r="Q93" s="75"/>
      <c r="R93" s="76" t="n">
        <f aca="false">P93/3600</f>
        <v>0.739477777777778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6.5" hidden="false" customHeight="false" outlineLevel="0" collapsed="false">
      <c r="A94" s="86"/>
      <c r="B94" s="88"/>
      <c r="C94" s="88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609.849</v>
      </c>
      <c r="I94" s="80" t="n">
        <v>33.587</v>
      </c>
      <c r="J94" s="81" t="n">
        <f aca="false">H94/3600</f>
        <v>0.724958055555556</v>
      </c>
      <c r="L94" s="0" t="n">
        <v>14231.8672</v>
      </c>
      <c r="M94" s="0" t="n">
        <v>33.1966</v>
      </c>
      <c r="N94" s="0" t="n">
        <v>37.7424</v>
      </c>
      <c r="O94" s="0" t="n">
        <v>37.8752</v>
      </c>
      <c r="P94" s="0" t="n">
        <v>2456.52</v>
      </c>
      <c r="Q94" s="80"/>
      <c r="R94" s="81" t="n">
        <f aca="false">P94/3600</f>
        <v>0.682366666666667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5.75" hidden="false" customHeight="false" outlineLevel="0" collapsed="false">
      <c r="A95" s="86"/>
      <c r="B95" s="87" t="s">
        <v>67</v>
      </c>
      <c r="C95" s="87" t="n">
        <v>22</v>
      </c>
      <c r="D95" s="69" t="n">
        <v>5147.3821</v>
      </c>
      <c r="E95" s="70" t="n">
        <v>50.9844</v>
      </c>
      <c r="F95" s="70" t="n">
        <v>53.6086</v>
      </c>
      <c r="G95" s="70" t="n">
        <v>54.5132</v>
      </c>
      <c r="H95" s="70" t="n">
        <v>3521.332</v>
      </c>
      <c r="I95" s="70" t="n">
        <v>39.749</v>
      </c>
      <c r="J95" s="71" t="n">
        <f aca="false">H95/3600</f>
        <v>0.978147777777778</v>
      </c>
      <c r="L95" s="0" t="n">
        <v>5141.5789</v>
      </c>
      <c r="M95" s="0" t="n">
        <v>50.9893</v>
      </c>
      <c r="N95" s="0" t="n">
        <v>53.6452</v>
      </c>
      <c r="O95" s="0" t="n">
        <v>54.5321</v>
      </c>
      <c r="P95" s="0" t="n">
        <v>3543.12</v>
      </c>
      <c r="Q95" s="70"/>
      <c r="R95" s="71" t="n">
        <f aca="false">P95/3600</f>
        <v>0.9842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5.75" hidden="false" customHeight="false" outlineLevel="0" collapsed="false">
      <c r="A96" s="86"/>
      <c r="B96" s="86"/>
      <c r="C96" s="86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364.832</v>
      </c>
      <c r="I96" s="75" t="n">
        <v>38.173</v>
      </c>
      <c r="J96" s="76" t="n">
        <f aca="false">H96/3600</f>
        <v>0.934675555555556</v>
      </c>
      <c r="L96" s="0" t="n">
        <v>3481.224</v>
      </c>
      <c r="M96" s="0" t="n">
        <v>47.1988</v>
      </c>
      <c r="N96" s="0" t="n">
        <v>50.3494</v>
      </c>
      <c r="O96" s="0" t="n">
        <v>51.2176</v>
      </c>
      <c r="P96" s="0" t="n">
        <v>3404.76</v>
      </c>
      <c r="Q96" s="75"/>
      <c r="R96" s="76" t="n">
        <f aca="false">P96/3600</f>
        <v>0.945766666666667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5.75" hidden="false" customHeight="false" outlineLevel="0" collapsed="false">
      <c r="A97" s="86"/>
      <c r="B97" s="86"/>
      <c r="C97" s="86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225.835</v>
      </c>
      <c r="I97" s="75" t="n">
        <v>36.909</v>
      </c>
      <c r="J97" s="76" t="n">
        <f aca="false">H97/3600</f>
        <v>0.896065277777778</v>
      </c>
      <c r="L97" s="0" t="n">
        <v>2378.1427</v>
      </c>
      <c r="M97" s="0" t="n">
        <v>43.6352</v>
      </c>
      <c r="N97" s="0" t="n">
        <v>47.8502</v>
      </c>
      <c r="O97" s="0" t="n">
        <v>48.8358</v>
      </c>
      <c r="P97" s="0" t="n">
        <v>3288.25</v>
      </c>
      <c r="Q97" s="75"/>
      <c r="R97" s="76" t="n">
        <f aca="false">P97/3600</f>
        <v>0.913402777777778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6.5" hidden="false" customHeight="false" outlineLevel="0" collapsed="false">
      <c r="A98" s="88"/>
      <c r="B98" s="88"/>
      <c r="C98" s="88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3118.335</v>
      </c>
      <c r="I98" s="80" t="n">
        <v>35.568</v>
      </c>
      <c r="J98" s="81" t="n">
        <f aca="false">H98/3600</f>
        <v>0.866204166666667</v>
      </c>
      <c r="L98" s="0" t="n">
        <v>1599.9136</v>
      </c>
      <c r="M98" s="0" t="n">
        <v>39.614</v>
      </c>
      <c r="N98" s="0" t="n">
        <v>45.8899</v>
      </c>
      <c r="O98" s="0" t="n">
        <v>47.0322</v>
      </c>
      <c r="P98" s="0" t="n">
        <v>3160.77</v>
      </c>
      <c r="Q98" s="80"/>
      <c r="R98" s="81" t="n">
        <f aca="false">P98/3600</f>
        <v>0.877991666666667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11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3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4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5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9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7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120" t="e">
        <f aca="false">AVERAGE(T3:T98)</f>
        <v>#VALUE!</v>
      </c>
      <c r="U105" s="121" t="e">
        <f aca="false">AVERAGE(U3:U98)</f>
        <v>#VALUE!</v>
      </c>
      <c r="V105" s="122" t="e">
        <f aca="false">AVERAGE(V3:V98)</f>
        <v>#VALUE!</v>
      </c>
      <c r="W105" s="121" t="e">
        <f aca="false">AVERAGE(W3:W98)</f>
        <v>#VALUE!</v>
      </c>
      <c r="X105" s="121" t="e">
        <f aca="false">AVERAGE(X3:X98)</f>
        <v>#VALUE!</v>
      </c>
      <c r="Y105" s="122" t="e">
        <f aca="false">AVERAGE(Y3:Y98)</f>
        <v>#VALUE!</v>
      </c>
    </row>
    <row r="106" customFormat="false" ht="12" hidden="false" customHeight="false" outlineLevel="0" collapsed="false">
      <c r="B106" s="25" t="s">
        <v>88</v>
      </c>
      <c r="I106" s="89" t="n">
        <f aca="false">GEOMEAN(I3:I98)</f>
        <v>37.6523708564695</v>
      </c>
      <c r="J106" s="89" t="n">
        <f aca="false">GEOMEAN(J3:J98)</f>
        <v>0.830367680878728</v>
      </c>
      <c r="Q106" s="89" t="e">
        <f aca="false">GEOMEAN(Q3:Q98)</f>
        <v>#NUM!</v>
      </c>
      <c r="R106" s="89" t="n">
        <f aca="false">GEOMEAN(R3:R98)</f>
        <v>0.816600513726698</v>
      </c>
    </row>
    <row r="107" customFormat="false" ht="12" hidden="false" customHeight="false" outlineLevel="0" collapsed="false">
      <c r="B107" s="25" t="s">
        <v>89</v>
      </c>
      <c r="Q107" s="90" t="e">
        <f aca="false">Q106/I106</f>
        <v>#NUM!</v>
      </c>
      <c r="R107" s="90" t="n">
        <f aca="false">R106/J106</f>
        <v>0.983420396206339</v>
      </c>
    </row>
    <row r="108" customFormat="false" ht="12" hidden="false" customHeight="false" outlineLevel="0" collapsed="false">
      <c r="B108" s="25" t="s">
        <v>90</v>
      </c>
      <c r="I108" s="89" t="n">
        <f aca="false">SUM(I3:I98)/3600</f>
        <v>1.46575611111111</v>
      </c>
      <c r="J108" s="89" t="n">
        <f aca="false">SUM(J3:J98)</f>
        <v>120.3555925</v>
      </c>
      <c r="Q108" s="89" t="n">
        <f aca="false">SUM(Q3:Q98)/3600</f>
        <v>0</v>
      </c>
      <c r="R108" s="89" t="n">
        <f aca="false">SUM(R3:R98)</f>
        <v>119.851436111111</v>
      </c>
    </row>
    <row r="111" customFormat="false" ht="12.75" hidden="false" customHeight="false" outlineLevel="0" collapsed="false">
      <c r="B111" s="25" t="s">
        <v>91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8</v>
      </c>
      <c r="I113" s="89" t="n">
        <f aca="false">GEOMEAN(I3:I82)</f>
        <v>38.1713711032159</v>
      </c>
      <c r="J113" s="89" t="n">
        <f aca="false">GEOMEAN(J3:J82)</f>
        <v>0.835803046737065</v>
      </c>
      <c r="Q113" s="89" t="e">
        <f aca="false">GEOMEAN(Q3:Q82)</f>
        <v>#NUM!</v>
      </c>
      <c r="R113" s="89" t="n">
        <f aca="false">GEOMEAN(R3:R82)</f>
        <v>0.822853704326327</v>
      </c>
    </row>
    <row r="114" customFormat="false" ht="12" hidden="false" customHeight="false" outlineLevel="0" collapsed="false">
      <c r="B114" s="25" t="s">
        <v>89</v>
      </c>
      <c r="Q114" s="90" t="e">
        <f aca="false">Q113/I113</f>
        <v>#NUM!</v>
      </c>
      <c r="R114" s="90" t="n">
        <f aca="false">R113/J113</f>
        <v>0.9845067059024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2</v>
      </c>
      <c r="E1" s="63"/>
      <c r="F1" s="63"/>
      <c r="G1" s="63"/>
      <c r="H1" s="63"/>
      <c r="I1" s="63"/>
      <c r="J1" s="63"/>
      <c r="L1" s="63" t="s">
        <v>73</v>
      </c>
      <c r="M1" s="63"/>
      <c r="N1" s="63"/>
      <c r="O1" s="63"/>
      <c r="P1" s="63"/>
      <c r="Q1" s="63"/>
      <c r="R1" s="63"/>
      <c r="S1" s="64"/>
      <c r="T1" s="63" t="s">
        <v>74</v>
      </c>
      <c r="U1" s="63"/>
      <c r="V1" s="63"/>
      <c r="W1" s="63" t="s">
        <v>75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6</v>
      </c>
      <c r="D2" s="57" t="s">
        <v>34</v>
      </c>
      <c r="E2" s="58" t="s">
        <v>35</v>
      </c>
      <c r="F2" s="58" t="s">
        <v>36</v>
      </c>
      <c r="G2" s="58" t="s">
        <v>37</v>
      </c>
      <c r="H2" s="58" t="s">
        <v>77</v>
      </c>
      <c r="I2" s="58" t="s">
        <v>78</v>
      </c>
      <c r="J2" s="68" t="s">
        <v>79</v>
      </c>
      <c r="K2" s="64"/>
      <c r="L2" s="57" t="s">
        <v>34</v>
      </c>
      <c r="M2" s="58" t="s">
        <v>35</v>
      </c>
      <c r="N2" s="58" t="s">
        <v>36</v>
      </c>
      <c r="O2" s="58" t="s">
        <v>37</v>
      </c>
      <c r="P2" s="58" t="s">
        <v>77</v>
      </c>
      <c r="Q2" s="58" t="s">
        <v>78</v>
      </c>
      <c r="R2" s="68" t="s">
        <v>79</v>
      </c>
      <c r="S2" s="46"/>
      <c r="T2" s="57" t="s">
        <v>5</v>
      </c>
      <c r="U2" s="58" t="s">
        <v>6</v>
      </c>
      <c r="V2" s="68" t="s">
        <v>7</v>
      </c>
      <c r="W2" s="52" t="s">
        <v>5</v>
      </c>
      <c r="X2" s="53" t="s">
        <v>6</v>
      </c>
      <c r="Y2" s="54" t="s">
        <v>7</v>
      </c>
    </row>
    <row r="3" customFormat="false" ht="15.75" hidden="false" customHeight="false" outlineLevel="0" collapsed="false">
      <c r="A3" s="31" t="s">
        <v>11</v>
      </c>
      <c r="B3" s="31" t="s">
        <v>33</v>
      </c>
      <c r="C3" s="31" t="n">
        <v>22</v>
      </c>
      <c r="D3" s="69" t="n">
        <v>12950.3088</v>
      </c>
      <c r="E3" s="70" t="n">
        <v>41.8625</v>
      </c>
      <c r="F3" s="70" t="n">
        <v>41.6908</v>
      </c>
      <c r="G3" s="70" t="n">
        <v>44.446</v>
      </c>
      <c r="H3" s="70" t="n">
        <v>15424.946</v>
      </c>
      <c r="I3" s="70" t="n">
        <v>37.815</v>
      </c>
      <c r="J3" s="71" t="n">
        <f aca="false">H3/3600</f>
        <v>4.28470722222222</v>
      </c>
      <c r="L3" s="0" t="n">
        <v>12958.4176</v>
      </c>
      <c r="M3" s="0" t="n">
        <v>41.8644</v>
      </c>
      <c r="N3" s="0" t="n">
        <v>41.6905</v>
      </c>
      <c r="O3" s="0" t="n">
        <v>44.4476</v>
      </c>
      <c r="P3" s="0" t="n">
        <v>12243.44</v>
      </c>
      <c r="Q3" s="70"/>
      <c r="R3" s="71" t="n">
        <f aca="false">P3/3600</f>
        <v>3.40095555555556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5.75" hidden="false" customHeight="false" outlineLevel="0" collapsed="false">
      <c r="A4" s="35" t="s">
        <v>80</v>
      </c>
      <c r="B4" s="35"/>
      <c r="C4" s="35" t="n">
        <v>27</v>
      </c>
      <c r="D4" s="74" t="n">
        <v>5294.8048</v>
      </c>
      <c r="E4" s="75" t="n">
        <v>39.3519</v>
      </c>
      <c r="F4" s="75" t="n">
        <v>39.998</v>
      </c>
      <c r="G4" s="75" t="n">
        <v>42.4927</v>
      </c>
      <c r="H4" s="75" t="n">
        <v>12859.99</v>
      </c>
      <c r="I4" s="75" t="n">
        <v>30.748</v>
      </c>
      <c r="J4" s="76" t="n">
        <f aca="false">H4/3600</f>
        <v>3.57221944444444</v>
      </c>
      <c r="L4" s="0" t="n">
        <v>5293.4544</v>
      </c>
      <c r="M4" s="0" t="n">
        <v>39.3512</v>
      </c>
      <c r="N4" s="0" t="n">
        <v>39.9991</v>
      </c>
      <c r="O4" s="0" t="n">
        <v>42.4907</v>
      </c>
      <c r="P4" s="0" t="n">
        <v>9976.85</v>
      </c>
      <c r="Q4" s="75"/>
      <c r="R4" s="76" t="n">
        <f aca="false">P4/3600</f>
        <v>2.77134722222222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5.75" hidden="false" customHeight="false" outlineLevel="0" collapsed="false">
      <c r="A5" s="35"/>
      <c r="B5" s="35"/>
      <c r="C5" s="35" t="n">
        <v>32</v>
      </c>
      <c r="D5" s="74" t="n">
        <v>2563.6736</v>
      </c>
      <c r="E5" s="75" t="n">
        <v>36.765</v>
      </c>
      <c r="F5" s="75" t="n">
        <v>38.7202</v>
      </c>
      <c r="G5" s="75" t="n">
        <v>40.9609</v>
      </c>
      <c r="H5" s="75" t="n">
        <v>11581.154</v>
      </c>
      <c r="I5" s="75" t="n">
        <v>26.848</v>
      </c>
      <c r="J5" s="76" t="n">
        <f aca="false">H5/3600</f>
        <v>3.21698722222222</v>
      </c>
      <c r="L5" s="0" t="n">
        <v>2564.5632</v>
      </c>
      <c r="M5" s="0" t="n">
        <v>36.7674</v>
      </c>
      <c r="N5" s="0" t="n">
        <v>38.726</v>
      </c>
      <c r="O5" s="0" t="n">
        <v>40.9558</v>
      </c>
      <c r="P5" s="0" t="n">
        <v>8866.31</v>
      </c>
      <c r="Q5" s="75"/>
      <c r="R5" s="76" t="n">
        <f aca="false">P5/3600</f>
        <v>2.46286388888889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6.5" hidden="false" customHeight="false" outlineLevel="0" collapsed="false">
      <c r="A6" s="35"/>
      <c r="B6" s="40"/>
      <c r="C6" s="40" t="n">
        <v>37</v>
      </c>
      <c r="D6" s="79" t="n">
        <v>1339.5408</v>
      </c>
      <c r="E6" s="80" t="n">
        <v>34.0682</v>
      </c>
      <c r="F6" s="80" t="n">
        <v>37.727</v>
      </c>
      <c r="G6" s="80" t="n">
        <v>39.8611</v>
      </c>
      <c r="H6" s="80" t="n">
        <v>10832.954</v>
      </c>
      <c r="I6" s="80" t="n">
        <v>24.211</v>
      </c>
      <c r="J6" s="81" t="n">
        <f aca="false">H6/3600</f>
        <v>3.00915388888889</v>
      </c>
      <c r="L6" s="0" t="n">
        <v>1339.6608</v>
      </c>
      <c r="M6" s="0" t="n">
        <v>34.0688</v>
      </c>
      <c r="N6" s="0" t="n">
        <v>37.719</v>
      </c>
      <c r="O6" s="0" t="n">
        <v>39.8732</v>
      </c>
      <c r="P6" s="0" t="n">
        <v>8236.48</v>
      </c>
      <c r="Q6" s="80"/>
      <c r="R6" s="81" t="n">
        <f aca="false">P6/3600</f>
        <v>2.28791111111111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5.75" hidden="false" customHeight="false" outlineLevel="0" collapsed="false">
      <c r="A7" s="35"/>
      <c r="B7" s="31" t="s">
        <v>63</v>
      </c>
      <c r="C7" s="31" t="n">
        <v>22</v>
      </c>
      <c r="D7" s="69" t="n">
        <v>32781.368</v>
      </c>
      <c r="E7" s="70" t="n">
        <v>40.4059</v>
      </c>
      <c r="F7" s="70" t="n">
        <v>45.3226</v>
      </c>
      <c r="G7" s="70" t="n">
        <v>44.9007</v>
      </c>
      <c r="H7" s="70" t="n">
        <v>23916.329</v>
      </c>
      <c r="I7" s="70" t="n">
        <v>54.742</v>
      </c>
      <c r="J7" s="71" t="n">
        <f aca="false">H7/3600</f>
        <v>6.64342472222222</v>
      </c>
      <c r="L7" s="0" t="n">
        <v>32785.9184</v>
      </c>
      <c r="M7" s="0" t="n">
        <v>40.4062</v>
      </c>
      <c r="N7" s="0" t="n">
        <v>45.3209</v>
      </c>
      <c r="O7" s="0" t="n">
        <v>44.8995</v>
      </c>
      <c r="P7" s="0" t="n">
        <v>20026.71</v>
      </c>
      <c r="Q7" s="70"/>
      <c r="R7" s="71" t="n">
        <f aca="false">P7/3600</f>
        <v>5.562975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5.75" hidden="false" customHeight="false" outlineLevel="0" collapsed="false">
      <c r="A8" s="35"/>
      <c r="B8" s="35"/>
      <c r="C8" s="35" t="n">
        <v>27</v>
      </c>
      <c r="D8" s="74" t="n">
        <v>15803.72</v>
      </c>
      <c r="E8" s="75" t="n">
        <v>37.4265</v>
      </c>
      <c r="F8" s="75" t="n">
        <v>43.4112</v>
      </c>
      <c r="G8" s="75" t="n">
        <v>43.5266</v>
      </c>
      <c r="H8" s="75" t="n">
        <v>20031.446</v>
      </c>
      <c r="I8" s="75" t="n">
        <v>44.399</v>
      </c>
      <c r="J8" s="76" t="n">
        <f aca="false">H8/3600</f>
        <v>5.56429055555556</v>
      </c>
      <c r="L8" s="0" t="n">
        <v>15807.8976</v>
      </c>
      <c r="M8" s="0" t="n">
        <v>37.4279</v>
      </c>
      <c r="N8" s="0" t="n">
        <v>43.4092</v>
      </c>
      <c r="O8" s="0" t="n">
        <v>43.529</v>
      </c>
      <c r="P8" s="0" t="n">
        <v>15720.73</v>
      </c>
      <c r="Q8" s="75"/>
      <c r="R8" s="76" t="n">
        <f aca="false">P8/3600</f>
        <v>4.36686944444444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5.75" hidden="false" customHeight="false" outlineLevel="0" collapsed="false">
      <c r="A9" s="35"/>
      <c r="B9" s="35"/>
      <c r="C9" s="35" t="n">
        <v>32</v>
      </c>
      <c r="D9" s="74" t="n">
        <v>8306.9104</v>
      </c>
      <c r="E9" s="75" t="n">
        <v>34.4503</v>
      </c>
      <c r="F9" s="75" t="n">
        <v>41.794</v>
      </c>
      <c r="G9" s="75" t="n">
        <v>42.2276</v>
      </c>
      <c r="H9" s="75" t="n">
        <v>17415.165</v>
      </c>
      <c r="I9" s="75" t="n">
        <v>37.971</v>
      </c>
      <c r="J9" s="76" t="n">
        <f aca="false">H9/3600</f>
        <v>4.83754583333333</v>
      </c>
      <c r="L9" s="0" t="n">
        <v>8306.1056</v>
      </c>
      <c r="M9" s="0" t="n">
        <v>34.4489</v>
      </c>
      <c r="N9" s="0" t="n">
        <v>41.7859</v>
      </c>
      <c r="O9" s="0" t="n">
        <v>42.2326</v>
      </c>
      <c r="P9" s="0" t="n">
        <v>14082.34</v>
      </c>
      <c r="Q9" s="75"/>
      <c r="R9" s="76" t="n">
        <f aca="false">P9/3600</f>
        <v>3.91176111111111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6.5" hidden="false" customHeight="false" outlineLevel="0" collapsed="false">
      <c r="A10" s="35"/>
      <c r="B10" s="40"/>
      <c r="C10" s="40" t="n">
        <v>37</v>
      </c>
      <c r="D10" s="79" t="n">
        <v>4675.1728</v>
      </c>
      <c r="E10" s="80" t="n">
        <v>31.6673</v>
      </c>
      <c r="F10" s="80" t="n">
        <v>40.492</v>
      </c>
      <c r="G10" s="80" t="n">
        <v>41.1796</v>
      </c>
      <c r="H10" s="80" t="n">
        <v>15650.203</v>
      </c>
      <c r="I10" s="80" t="n">
        <v>33.868</v>
      </c>
      <c r="J10" s="81" t="n">
        <f aca="false">H10/3600</f>
        <v>4.34727861111111</v>
      </c>
      <c r="L10" s="0" t="n">
        <v>4675.3008</v>
      </c>
      <c r="M10" s="0" t="n">
        <v>31.6677</v>
      </c>
      <c r="N10" s="0" t="n">
        <v>40.4971</v>
      </c>
      <c r="O10" s="0" t="n">
        <v>41.1961</v>
      </c>
      <c r="P10" s="0" t="n">
        <v>12470.01</v>
      </c>
      <c r="Q10" s="80"/>
      <c r="R10" s="81" t="n">
        <f aca="false">P10/3600</f>
        <v>3.46389166666667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5.75" hidden="false" customHeight="false" outlineLevel="0" collapsed="false">
      <c r="A11" s="86"/>
      <c r="B11" s="87" t="s">
        <v>60</v>
      </c>
      <c r="C11" s="87" t="n">
        <v>22</v>
      </c>
      <c r="D11" s="69" t="n">
        <v>217779.5568</v>
      </c>
      <c r="E11" s="70" t="n">
        <v>39.672</v>
      </c>
      <c r="F11" s="70" t="n">
        <v>39.9159</v>
      </c>
      <c r="G11" s="70" t="n">
        <v>38.1649</v>
      </c>
      <c r="H11" s="70" t="n">
        <v>71999.072</v>
      </c>
      <c r="I11" s="70" t="n">
        <v>149.078</v>
      </c>
      <c r="J11" s="71" t="n">
        <f aca="false">H11/3600</f>
        <v>19.9997422222222</v>
      </c>
      <c r="L11" s="0" t="n">
        <v>217782.9344</v>
      </c>
      <c r="M11" s="0" t="n">
        <v>39.672</v>
      </c>
      <c r="N11" s="0" t="n">
        <v>39.9163</v>
      </c>
      <c r="O11" s="0" t="n">
        <v>38.1652</v>
      </c>
      <c r="P11" s="0" t="n">
        <v>62667.66</v>
      </c>
      <c r="Q11" s="70"/>
      <c r="R11" s="71" t="n">
        <f aca="false">P11/3600</f>
        <v>17.4076833333333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5.75" hidden="false" customHeight="false" outlineLevel="0" collapsed="false">
      <c r="A12" s="86"/>
      <c r="B12" s="86"/>
      <c r="C12" s="86" t="n">
        <v>27</v>
      </c>
      <c r="D12" s="74" t="n">
        <v>106682.4736</v>
      </c>
      <c r="E12" s="75" t="n">
        <v>34.3241</v>
      </c>
      <c r="F12" s="75" t="n">
        <v>38.4883</v>
      </c>
      <c r="G12" s="75" t="n">
        <v>36.7633</v>
      </c>
      <c r="H12" s="75" t="n">
        <v>57683.434</v>
      </c>
      <c r="I12" s="75" t="n">
        <v>128.844</v>
      </c>
      <c r="J12" s="76" t="n">
        <f aca="false">H12/3600</f>
        <v>16.0231761111111</v>
      </c>
      <c r="L12" s="0" t="n">
        <v>106672.4448</v>
      </c>
      <c r="M12" s="0" t="n">
        <v>34.3227</v>
      </c>
      <c r="N12" s="0" t="n">
        <v>38.4905</v>
      </c>
      <c r="O12" s="0" t="n">
        <v>36.7642</v>
      </c>
      <c r="P12" s="0" t="n">
        <v>48594.28</v>
      </c>
      <c r="Q12" s="75"/>
      <c r="R12" s="76" t="n">
        <f aca="false">P12/3600</f>
        <v>13.4984111111111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5.75" hidden="false" customHeight="false" outlineLevel="0" collapsed="false">
      <c r="A13" s="86"/>
      <c r="B13" s="86"/>
      <c r="C13" s="86" t="n">
        <v>32</v>
      </c>
      <c r="D13" s="74" t="n">
        <v>30113.6704</v>
      </c>
      <c r="E13" s="75" t="n">
        <v>29.7284</v>
      </c>
      <c r="F13" s="75" t="n">
        <v>37.4877</v>
      </c>
      <c r="G13" s="75" t="n">
        <v>35.7378</v>
      </c>
      <c r="H13" s="75" t="n">
        <v>37761.572</v>
      </c>
      <c r="I13" s="75" t="n">
        <v>96.099</v>
      </c>
      <c r="J13" s="76" t="n">
        <f aca="false">H13/3600</f>
        <v>10.4893255555556</v>
      </c>
      <c r="L13" s="0" t="n">
        <v>30104.0656</v>
      </c>
      <c r="M13" s="0" t="n">
        <v>29.7279</v>
      </c>
      <c r="N13" s="0" t="n">
        <v>37.4889</v>
      </c>
      <c r="O13" s="0" t="n">
        <v>35.7388</v>
      </c>
      <c r="P13" s="0" t="n">
        <v>29815.72</v>
      </c>
      <c r="Q13" s="75"/>
      <c r="R13" s="76" t="n">
        <f aca="false">P13/3600</f>
        <v>8.28214444444445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6.5" hidden="false" customHeight="false" outlineLevel="0" collapsed="false">
      <c r="A14" s="86"/>
      <c r="B14" s="88"/>
      <c r="C14" s="88" t="n">
        <v>37</v>
      </c>
      <c r="D14" s="79" t="n">
        <v>7373.0592</v>
      </c>
      <c r="E14" s="80" t="n">
        <v>28.0128</v>
      </c>
      <c r="F14" s="80" t="n">
        <v>36.7316</v>
      </c>
      <c r="G14" s="80" t="n">
        <v>34.9284</v>
      </c>
      <c r="H14" s="80" t="n">
        <v>27730.051</v>
      </c>
      <c r="I14" s="80" t="n">
        <v>63.275</v>
      </c>
      <c r="J14" s="81" t="n">
        <f aca="false">H14/3600</f>
        <v>7.70279194444444</v>
      </c>
      <c r="L14" s="0" t="n">
        <v>7373.904</v>
      </c>
      <c r="M14" s="0" t="n">
        <v>28.0136</v>
      </c>
      <c r="N14" s="0" t="n">
        <v>36.7407</v>
      </c>
      <c r="O14" s="0" t="n">
        <v>34.9282</v>
      </c>
      <c r="P14" s="0" t="n">
        <v>21325.86</v>
      </c>
      <c r="Q14" s="80"/>
      <c r="R14" s="81" t="n">
        <f aca="false">P14/3600</f>
        <v>5.92385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5.75" hidden="false" customHeight="false" outlineLevel="0" collapsed="false">
      <c r="A15" s="86"/>
      <c r="B15" s="87" t="s">
        <v>68</v>
      </c>
      <c r="C15" s="87" t="n">
        <v>22</v>
      </c>
      <c r="D15" s="69" t="n">
        <v>23571.4528</v>
      </c>
      <c r="E15" s="70" t="n">
        <v>41.653</v>
      </c>
      <c r="F15" s="70" t="n">
        <v>46.9841</v>
      </c>
      <c r="G15" s="70" t="n">
        <v>46.5851</v>
      </c>
      <c r="H15" s="70" t="n">
        <v>41029.121</v>
      </c>
      <c r="I15" s="70" t="n">
        <v>84.741</v>
      </c>
      <c r="J15" s="71" t="n">
        <f aca="false">H15/3600</f>
        <v>11.3969780555556</v>
      </c>
      <c r="L15" s="0" t="n">
        <v>23572.1648</v>
      </c>
      <c r="M15" s="0" t="n">
        <v>41.6543</v>
      </c>
      <c r="N15" s="0" t="n">
        <v>46.9798</v>
      </c>
      <c r="O15" s="0" t="n">
        <v>46.5841</v>
      </c>
      <c r="P15" s="0" t="n">
        <v>33945.16</v>
      </c>
      <c r="Q15" s="70"/>
      <c r="R15" s="71" t="n">
        <f aca="false">P15/3600</f>
        <v>9.42921111111111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5.75" hidden="false" customHeight="false" outlineLevel="0" collapsed="false">
      <c r="A16" s="86"/>
      <c r="B16" s="86"/>
      <c r="C16" s="86" t="n">
        <v>27</v>
      </c>
      <c r="D16" s="74" t="n">
        <v>5986.896</v>
      </c>
      <c r="E16" s="75" t="n">
        <v>40.2329</v>
      </c>
      <c r="F16" s="75" t="n">
        <v>46.2549</v>
      </c>
      <c r="G16" s="75" t="n">
        <v>46.0448</v>
      </c>
      <c r="H16" s="75" t="n">
        <v>31585.144</v>
      </c>
      <c r="I16" s="75" t="n">
        <v>63.275</v>
      </c>
      <c r="J16" s="76" t="n">
        <f aca="false">H16/3600</f>
        <v>8.77365111111111</v>
      </c>
      <c r="L16" s="0" t="n">
        <v>5975.5616</v>
      </c>
      <c r="M16" s="0" t="n">
        <v>40.2323</v>
      </c>
      <c r="N16" s="0" t="n">
        <v>46.2501</v>
      </c>
      <c r="O16" s="0" t="n">
        <v>46.0454</v>
      </c>
      <c r="P16" s="0" t="n">
        <v>25232.31</v>
      </c>
      <c r="Q16" s="75"/>
      <c r="R16" s="76" t="n">
        <f aca="false">P16/3600</f>
        <v>7.008975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5.75" hidden="false" customHeight="false" outlineLevel="0" collapsed="false">
      <c r="A17" s="86"/>
      <c r="B17" s="86"/>
      <c r="C17" s="86" t="n">
        <v>32</v>
      </c>
      <c r="D17" s="74" t="n">
        <v>2485.7264</v>
      </c>
      <c r="E17" s="75" t="n">
        <v>38.9248</v>
      </c>
      <c r="F17" s="75" t="n">
        <v>45.6231</v>
      </c>
      <c r="G17" s="75" t="n">
        <v>45.5637</v>
      </c>
      <c r="H17" s="75" t="n">
        <v>27710.427</v>
      </c>
      <c r="I17" s="75" t="n">
        <v>55.147</v>
      </c>
      <c r="J17" s="76" t="n">
        <f aca="false">H17/3600</f>
        <v>7.69734083333333</v>
      </c>
      <c r="L17" s="0" t="n">
        <v>2495.0448</v>
      </c>
      <c r="M17" s="0" t="n">
        <v>38.9266</v>
      </c>
      <c r="N17" s="0" t="n">
        <v>45.616</v>
      </c>
      <c r="O17" s="0" t="n">
        <v>45.5655</v>
      </c>
      <c r="P17" s="0" t="n">
        <v>21861.19</v>
      </c>
      <c r="Q17" s="75"/>
      <c r="R17" s="76" t="n">
        <f aca="false">P17/3600</f>
        <v>6.07255277777778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6.5" hidden="false" customHeight="false" outlineLevel="0" collapsed="false">
      <c r="A18" s="88"/>
      <c r="B18" s="88"/>
      <c r="C18" s="88" t="n">
        <v>37</v>
      </c>
      <c r="D18" s="79" t="n">
        <v>1209.824</v>
      </c>
      <c r="E18" s="80" t="n">
        <v>37.1712</v>
      </c>
      <c r="F18" s="80" t="n">
        <v>45.0643</v>
      </c>
      <c r="G18" s="80" t="n">
        <v>45.1319</v>
      </c>
      <c r="H18" s="80" t="n">
        <v>25381.99</v>
      </c>
      <c r="I18" s="80" t="n">
        <v>50.592</v>
      </c>
      <c r="J18" s="81" t="n">
        <f aca="false">H18/3600</f>
        <v>7.05055277777778</v>
      </c>
      <c r="L18" s="0" t="n">
        <v>1211.0016</v>
      </c>
      <c r="M18" s="0" t="n">
        <v>37.1734</v>
      </c>
      <c r="N18" s="0" t="n">
        <v>45.0605</v>
      </c>
      <c r="O18" s="0" t="n">
        <v>45.092</v>
      </c>
      <c r="P18" s="0" t="n">
        <v>19788.46</v>
      </c>
      <c r="Q18" s="80"/>
      <c r="R18" s="81" t="n">
        <f aca="false">P18/3600</f>
        <v>5.49679444444444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5.75" hidden="false" customHeight="false" outlineLevel="0" collapsed="false">
      <c r="A19" s="31" t="s">
        <v>12</v>
      </c>
      <c r="B19" s="31" t="s">
        <v>59</v>
      </c>
      <c r="C19" s="31" t="n">
        <v>22</v>
      </c>
      <c r="D19" s="93" t="n">
        <v>4732.3456</v>
      </c>
      <c r="E19" s="94" t="n">
        <v>41.8498</v>
      </c>
      <c r="F19" s="94" t="n">
        <v>43.7529</v>
      </c>
      <c r="G19" s="94" t="n">
        <v>45.6107</v>
      </c>
      <c r="H19" s="94" t="n">
        <v>14577.029</v>
      </c>
      <c r="I19" s="94" t="n">
        <v>34.445</v>
      </c>
      <c r="J19" s="71" t="n">
        <f aca="false">H19/3600</f>
        <v>4.04917472222222</v>
      </c>
      <c r="L19" s="0" t="n">
        <v>4729.02</v>
      </c>
      <c r="M19" s="0" t="n">
        <v>41.8475</v>
      </c>
      <c r="N19" s="0" t="n">
        <v>43.7545</v>
      </c>
      <c r="O19" s="0" t="n">
        <v>45.6105</v>
      </c>
      <c r="P19" s="0" t="n">
        <v>11972.47</v>
      </c>
      <c r="Q19" s="94"/>
      <c r="R19" s="71" t="n">
        <f aca="false">P19/3600</f>
        <v>3.32568611111111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5.75" hidden="false" customHeight="false" outlineLevel="0" collapsed="false">
      <c r="A20" s="35" t="s">
        <v>81</v>
      </c>
      <c r="B20" s="35"/>
      <c r="C20" s="35" t="n">
        <v>27</v>
      </c>
      <c r="D20" s="95" t="n">
        <v>2199.6784</v>
      </c>
      <c r="E20" s="96" t="n">
        <v>39.9741</v>
      </c>
      <c r="F20" s="96" t="n">
        <v>42.4209</v>
      </c>
      <c r="G20" s="96" t="n">
        <v>43.6441</v>
      </c>
      <c r="H20" s="96" t="n">
        <v>12343.692</v>
      </c>
      <c r="I20" s="96" t="n">
        <v>29.001</v>
      </c>
      <c r="J20" s="76" t="n">
        <f aca="false">H20/3600</f>
        <v>3.42880333333333</v>
      </c>
      <c r="L20" s="0" t="n">
        <v>2200.0056</v>
      </c>
      <c r="M20" s="0" t="n">
        <v>39.9757</v>
      </c>
      <c r="N20" s="0" t="n">
        <v>42.4205</v>
      </c>
      <c r="O20" s="0" t="n">
        <v>43.6433</v>
      </c>
      <c r="P20" s="0" t="n">
        <v>9916.75</v>
      </c>
      <c r="Q20" s="96"/>
      <c r="R20" s="76" t="n">
        <f aca="false">P20/3600</f>
        <v>2.75465277777778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5.75" hidden="false" customHeight="false" outlineLevel="0" collapsed="false">
      <c r="A21" s="35"/>
      <c r="B21" s="35"/>
      <c r="C21" s="35" t="n">
        <v>32</v>
      </c>
      <c r="D21" s="95" t="n">
        <v>1086.4536</v>
      </c>
      <c r="E21" s="96" t="n">
        <v>37.6258</v>
      </c>
      <c r="F21" s="96" t="n">
        <v>41.2932</v>
      </c>
      <c r="G21" s="96" t="n">
        <v>42.2786</v>
      </c>
      <c r="H21" s="96" t="n">
        <v>10923.002</v>
      </c>
      <c r="I21" s="96" t="n">
        <v>25.304</v>
      </c>
      <c r="J21" s="76" t="n">
        <f aca="false">H21/3600</f>
        <v>3.03416722222222</v>
      </c>
      <c r="L21" s="0" t="n">
        <v>1086.9696</v>
      </c>
      <c r="M21" s="0" t="n">
        <v>37.6245</v>
      </c>
      <c r="N21" s="0" t="n">
        <v>41.2891</v>
      </c>
      <c r="O21" s="0" t="n">
        <v>42.2756</v>
      </c>
      <c r="P21" s="0" t="n">
        <v>8667.73</v>
      </c>
      <c r="Q21" s="96"/>
      <c r="R21" s="76" t="n">
        <f aca="false">P21/3600</f>
        <v>2.40770277777778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6.5" hidden="false" customHeight="false" outlineLevel="0" collapsed="false">
      <c r="A22" s="35"/>
      <c r="B22" s="40"/>
      <c r="C22" s="40" t="n">
        <v>37</v>
      </c>
      <c r="D22" s="97" t="n">
        <v>551.9512</v>
      </c>
      <c r="E22" s="98" t="n">
        <v>35.1866</v>
      </c>
      <c r="F22" s="98" t="n">
        <v>40.4603</v>
      </c>
      <c r="G22" s="98" t="n">
        <v>41.4249</v>
      </c>
      <c r="H22" s="98" t="n">
        <v>9955.006</v>
      </c>
      <c r="I22" s="98" t="n">
        <v>22.714</v>
      </c>
      <c r="J22" s="81" t="n">
        <f aca="false">H22/3600</f>
        <v>2.76527944444444</v>
      </c>
      <c r="L22" s="0" t="n">
        <v>551.8232</v>
      </c>
      <c r="M22" s="0" t="n">
        <v>35.1843</v>
      </c>
      <c r="N22" s="0" t="n">
        <v>40.4511</v>
      </c>
      <c r="O22" s="0" t="n">
        <v>41.4184</v>
      </c>
      <c r="P22" s="0" t="n">
        <v>7789.18</v>
      </c>
      <c r="Q22" s="98"/>
      <c r="R22" s="81" t="n">
        <f aca="false">P22/3600</f>
        <v>2.16366111111111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5.75" hidden="false" customHeight="false" outlineLevel="0" collapsed="false">
      <c r="A23" s="35"/>
      <c r="B23" s="31" t="s">
        <v>61</v>
      </c>
      <c r="C23" s="31" t="n">
        <v>22</v>
      </c>
      <c r="D23" s="93" t="n">
        <v>7600.536</v>
      </c>
      <c r="E23" s="94" t="n">
        <v>40.2091</v>
      </c>
      <c r="F23" s="94" t="n">
        <v>42.6733</v>
      </c>
      <c r="G23" s="94" t="n">
        <v>44.1175</v>
      </c>
      <c r="H23" s="94" t="n">
        <v>13454.058</v>
      </c>
      <c r="I23" s="94" t="n">
        <v>35.335</v>
      </c>
      <c r="J23" s="71" t="n">
        <f aca="false">H23/3600</f>
        <v>3.73723833333333</v>
      </c>
      <c r="L23" s="0" t="n">
        <v>7605.216</v>
      </c>
      <c r="M23" s="0" t="n">
        <v>40.2101</v>
      </c>
      <c r="N23" s="0" t="n">
        <v>42.6735</v>
      </c>
      <c r="O23" s="0" t="n">
        <v>44.1211</v>
      </c>
      <c r="P23" s="0" t="n">
        <v>10831</v>
      </c>
      <c r="Q23" s="94"/>
      <c r="R23" s="71" t="n">
        <f aca="false">P23/3600</f>
        <v>3.00861111111111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5.75" hidden="false" customHeight="false" outlineLevel="0" collapsed="false">
      <c r="A24" s="35"/>
      <c r="B24" s="35"/>
      <c r="C24" s="35" t="n">
        <v>27</v>
      </c>
      <c r="D24" s="95" t="n">
        <v>3334.6824</v>
      </c>
      <c r="E24" s="96" t="n">
        <v>37.6832</v>
      </c>
      <c r="F24" s="96" t="n">
        <v>40.881</v>
      </c>
      <c r="G24" s="96" t="n">
        <v>41.6984</v>
      </c>
      <c r="H24" s="96" t="n">
        <v>11139.287</v>
      </c>
      <c r="I24" s="96" t="n">
        <v>28.767</v>
      </c>
      <c r="J24" s="76" t="n">
        <f aca="false">H24/3600</f>
        <v>3.09424638888889</v>
      </c>
      <c r="L24" s="0" t="n">
        <v>3336.564</v>
      </c>
      <c r="M24" s="0" t="n">
        <v>37.6843</v>
      </c>
      <c r="N24" s="0" t="n">
        <v>40.8843</v>
      </c>
      <c r="O24" s="0" t="n">
        <v>41.7084</v>
      </c>
      <c r="P24" s="0" t="n">
        <v>8742.95</v>
      </c>
      <c r="Q24" s="96"/>
      <c r="R24" s="76" t="n">
        <f aca="false">P24/3600</f>
        <v>2.42859722222222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5.75" hidden="false" customHeight="false" outlineLevel="0" collapsed="false">
      <c r="A25" s="35"/>
      <c r="B25" s="35"/>
      <c r="C25" s="35" t="n">
        <v>32</v>
      </c>
      <c r="D25" s="95" t="n">
        <v>1548.3848</v>
      </c>
      <c r="E25" s="96" t="n">
        <v>35.0586</v>
      </c>
      <c r="F25" s="96" t="n">
        <v>39.3759</v>
      </c>
      <c r="G25" s="96" t="n">
        <v>40.0853</v>
      </c>
      <c r="H25" s="96" t="n">
        <v>9862.402</v>
      </c>
      <c r="I25" s="96" t="n">
        <v>24.789</v>
      </c>
      <c r="J25" s="76" t="n">
        <f aca="false">H25/3600</f>
        <v>2.73955611111111</v>
      </c>
      <c r="L25" s="0" t="n">
        <v>1548.5768</v>
      </c>
      <c r="M25" s="0" t="n">
        <v>35.0606</v>
      </c>
      <c r="N25" s="0" t="n">
        <v>39.3913</v>
      </c>
      <c r="O25" s="0" t="n">
        <v>40.0784</v>
      </c>
      <c r="P25" s="0" t="n">
        <v>7645.65</v>
      </c>
      <c r="Q25" s="96"/>
      <c r="R25" s="76" t="n">
        <f aca="false">P25/3600</f>
        <v>2.12379166666667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6.5" hidden="false" customHeight="false" outlineLevel="0" collapsed="false">
      <c r="A26" s="35"/>
      <c r="B26" s="40"/>
      <c r="C26" s="40" t="n">
        <v>37</v>
      </c>
      <c r="D26" s="97" t="n">
        <v>725.8544</v>
      </c>
      <c r="E26" s="98" t="n">
        <v>32.5246</v>
      </c>
      <c r="F26" s="98" t="n">
        <v>38.251</v>
      </c>
      <c r="G26" s="98" t="n">
        <v>39.1795</v>
      </c>
      <c r="H26" s="98" t="n">
        <v>9127.758</v>
      </c>
      <c r="I26" s="98" t="n">
        <v>22.074</v>
      </c>
      <c r="J26" s="81" t="n">
        <f aca="false">H26/3600</f>
        <v>2.53548833333333</v>
      </c>
      <c r="L26" s="0" t="n">
        <v>727.1272</v>
      </c>
      <c r="M26" s="0" t="n">
        <v>32.5251</v>
      </c>
      <c r="N26" s="0" t="n">
        <v>38.2377</v>
      </c>
      <c r="O26" s="0" t="n">
        <v>39.183</v>
      </c>
      <c r="P26" s="0" t="n">
        <v>7005.94</v>
      </c>
      <c r="Q26" s="98"/>
      <c r="R26" s="81" t="n">
        <f aca="false">P26/3600</f>
        <v>1.94609444444444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5.75" hidden="false" customHeight="false" outlineLevel="0" collapsed="false">
      <c r="A27" s="35"/>
      <c r="B27" s="31" t="s">
        <v>53</v>
      </c>
      <c r="C27" s="31" t="n">
        <v>22</v>
      </c>
      <c r="D27" s="93" t="n">
        <v>18112.1736</v>
      </c>
      <c r="E27" s="94" t="n">
        <v>38.6037</v>
      </c>
      <c r="F27" s="94" t="n">
        <v>40.2132</v>
      </c>
      <c r="G27" s="94" t="n">
        <v>43.8402</v>
      </c>
      <c r="H27" s="94" t="n">
        <v>31633.11</v>
      </c>
      <c r="I27" s="94" t="n">
        <v>71.013</v>
      </c>
      <c r="J27" s="71" t="n">
        <f aca="false">H27/3600</f>
        <v>8.786975</v>
      </c>
      <c r="L27" s="0" t="n">
        <v>18109.9</v>
      </c>
      <c r="M27" s="0" t="n">
        <v>38.6045</v>
      </c>
      <c r="N27" s="0" t="n">
        <v>40.2154</v>
      </c>
      <c r="O27" s="0" t="n">
        <v>43.8413</v>
      </c>
      <c r="P27" s="0" t="n">
        <v>26035.37</v>
      </c>
      <c r="Q27" s="94"/>
      <c r="R27" s="71" t="n">
        <f aca="false">P27/3600</f>
        <v>7.23204722222222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5.75" hidden="false" customHeight="false" outlineLevel="0" collapsed="false">
      <c r="A28" s="35"/>
      <c r="B28" s="35"/>
      <c r="C28" s="35" t="n">
        <v>27</v>
      </c>
      <c r="D28" s="95" t="n">
        <v>5731.4648</v>
      </c>
      <c r="E28" s="96" t="n">
        <v>36.9864</v>
      </c>
      <c r="F28" s="96" t="n">
        <v>39.2349</v>
      </c>
      <c r="G28" s="96" t="n">
        <v>42.1067</v>
      </c>
      <c r="H28" s="96" t="n">
        <v>24666.551</v>
      </c>
      <c r="I28" s="96" t="n">
        <v>50.686</v>
      </c>
      <c r="J28" s="76" t="n">
        <f aca="false">H28/3600</f>
        <v>6.85181972222222</v>
      </c>
      <c r="L28" s="0" t="n">
        <v>5732.0568</v>
      </c>
      <c r="M28" s="0" t="n">
        <v>36.986</v>
      </c>
      <c r="N28" s="0" t="n">
        <v>39.2355</v>
      </c>
      <c r="O28" s="0" t="n">
        <v>42.1025</v>
      </c>
      <c r="P28" s="0" t="n">
        <v>19679.45</v>
      </c>
      <c r="Q28" s="96"/>
      <c r="R28" s="76" t="n">
        <f aca="false">P28/3600</f>
        <v>5.46651388888889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5.75" hidden="false" customHeight="false" outlineLevel="0" collapsed="false">
      <c r="A29" s="35"/>
      <c r="B29" s="35"/>
      <c r="C29" s="35" t="n">
        <v>32</v>
      </c>
      <c r="D29" s="95" t="n">
        <v>2702.5008</v>
      </c>
      <c r="E29" s="96" t="n">
        <v>35.0807</v>
      </c>
      <c r="F29" s="96" t="n">
        <v>38.4362</v>
      </c>
      <c r="G29" s="96" t="n">
        <v>40.5631</v>
      </c>
      <c r="H29" s="96" t="n">
        <v>21784.062</v>
      </c>
      <c r="I29" s="96" t="n">
        <v>44.211</v>
      </c>
      <c r="J29" s="76" t="n">
        <f aca="false">H29/3600</f>
        <v>6.05112833333333</v>
      </c>
      <c r="L29" s="0" t="n">
        <v>2702.1544</v>
      </c>
      <c r="M29" s="0" t="n">
        <v>35.0806</v>
      </c>
      <c r="N29" s="0" t="n">
        <v>38.4393</v>
      </c>
      <c r="O29" s="0" t="n">
        <v>40.5673</v>
      </c>
      <c r="P29" s="0" t="n">
        <v>17041.52</v>
      </c>
      <c r="Q29" s="96"/>
      <c r="R29" s="76" t="n">
        <f aca="false">P29/3600</f>
        <v>4.73375555555556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6.5" hidden="false" customHeight="false" outlineLevel="0" collapsed="false">
      <c r="A30" s="35"/>
      <c r="B30" s="40"/>
      <c r="C30" s="40" t="n">
        <v>37</v>
      </c>
      <c r="D30" s="97" t="n">
        <v>1388.9296</v>
      </c>
      <c r="E30" s="98" t="n">
        <v>32.8845</v>
      </c>
      <c r="F30" s="98" t="n">
        <v>37.7327</v>
      </c>
      <c r="G30" s="98" t="n">
        <v>39.3895</v>
      </c>
      <c r="H30" s="98" t="n">
        <v>20089.333</v>
      </c>
      <c r="I30" s="98" t="n">
        <v>40.358</v>
      </c>
      <c r="J30" s="81" t="n">
        <f aca="false">H30/3600</f>
        <v>5.58037027777778</v>
      </c>
      <c r="L30" s="0" t="n">
        <v>1389.68</v>
      </c>
      <c r="M30" s="0" t="n">
        <v>32.886</v>
      </c>
      <c r="N30" s="0" t="n">
        <v>37.7338</v>
      </c>
      <c r="O30" s="0" t="n">
        <v>39.3906</v>
      </c>
      <c r="P30" s="0" t="n">
        <v>15649.28</v>
      </c>
      <c r="Q30" s="98"/>
      <c r="R30" s="81" t="n">
        <f aca="false">P30/3600</f>
        <v>4.34702222222222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5.75" hidden="false" customHeight="false" outlineLevel="0" collapsed="false">
      <c r="A31" s="35"/>
      <c r="B31" s="31" t="s">
        <v>42</v>
      </c>
      <c r="C31" s="31" t="n">
        <v>22</v>
      </c>
      <c r="D31" s="93" t="n">
        <v>17238.38</v>
      </c>
      <c r="E31" s="94" t="n">
        <v>39.3127</v>
      </c>
      <c r="F31" s="94" t="n">
        <v>44.0948</v>
      </c>
      <c r="G31" s="94" t="n">
        <v>45.4719</v>
      </c>
      <c r="H31" s="94" t="n">
        <v>36960.926</v>
      </c>
      <c r="I31" s="94" t="n">
        <v>79.858</v>
      </c>
      <c r="J31" s="71" t="n">
        <f aca="false">H31/3600</f>
        <v>10.2669238888889</v>
      </c>
      <c r="L31" s="0" t="n">
        <v>17231.728</v>
      </c>
      <c r="M31" s="0" t="n">
        <v>39.3123</v>
      </c>
      <c r="N31" s="0" t="n">
        <v>44.0984</v>
      </c>
      <c r="O31" s="0" t="n">
        <v>45.4765</v>
      </c>
      <c r="P31" s="0" t="n">
        <v>30541.41</v>
      </c>
      <c r="Q31" s="94"/>
      <c r="R31" s="71" t="n">
        <f aca="false">P31/3600</f>
        <v>8.483725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5.75" hidden="false" customHeight="false" outlineLevel="0" collapsed="false">
      <c r="A32" s="35"/>
      <c r="B32" s="35"/>
      <c r="C32" s="35" t="n">
        <v>27</v>
      </c>
      <c r="D32" s="95" t="n">
        <v>6071.6928</v>
      </c>
      <c r="E32" s="96" t="n">
        <v>37.6456</v>
      </c>
      <c r="F32" s="96" t="n">
        <v>42.8413</v>
      </c>
      <c r="G32" s="96" t="n">
        <v>43.4661</v>
      </c>
      <c r="H32" s="96" t="n">
        <v>29994.278</v>
      </c>
      <c r="I32" s="96" t="n">
        <v>62.433</v>
      </c>
      <c r="J32" s="76" t="n">
        <f aca="false">H32/3600</f>
        <v>8.33174388888889</v>
      </c>
      <c r="L32" s="0" t="n">
        <v>6074.9016</v>
      </c>
      <c r="M32" s="0" t="n">
        <v>37.6459</v>
      </c>
      <c r="N32" s="0" t="n">
        <v>42.8402</v>
      </c>
      <c r="O32" s="0" t="n">
        <v>43.4647</v>
      </c>
      <c r="P32" s="0" t="n">
        <v>24295.11</v>
      </c>
      <c r="Q32" s="96"/>
      <c r="R32" s="76" t="n">
        <f aca="false">P32/3600</f>
        <v>6.74864166666667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5.75" hidden="false" customHeight="false" outlineLevel="0" collapsed="false">
      <c r="A33" s="35"/>
      <c r="B33" s="35"/>
      <c r="C33" s="35" t="n">
        <v>32</v>
      </c>
      <c r="D33" s="95" t="n">
        <v>2864.5984</v>
      </c>
      <c r="E33" s="96" t="n">
        <v>35.8068</v>
      </c>
      <c r="F33" s="96" t="n">
        <v>41.6071</v>
      </c>
      <c r="G33" s="96" t="n">
        <v>41.604</v>
      </c>
      <c r="H33" s="96" t="n">
        <v>26176.178</v>
      </c>
      <c r="I33" s="96" t="n">
        <v>54.227</v>
      </c>
      <c r="J33" s="76" t="n">
        <f aca="false">H33/3600</f>
        <v>7.27116055555556</v>
      </c>
      <c r="L33" s="0" t="n">
        <v>2865.9504</v>
      </c>
      <c r="M33" s="0" t="n">
        <v>35.8065</v>
      </c>
      <c r="N33" s="0" t="n">
        <v>41.6048</v>
      </c>
      <c r="O33" s="0" t="n">
        <v>41.6073</v>
      </c>
      <c r="P33" s="0" t="n">
        <v>20873.13</v>
      </c>
      <c r="Q33" s="96"/>
      <c r="R33" s="76" t="n">
        <f aca="false">P33/3600</f>
        <v>5.79809166666667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6.5" hidden="false" customHeight="false" outlineLevel="0" collapsed="false">
      <c r="A34" s="35"/>
      <c r="B34" s="40"/>
      <c r="C34" s="40" t="n">
        <v>37</v>
      </c>
      <c r="D34" s="97" t="n">
        <v>1510.7248</v>
      </c>
      <c r="E34" s="98" t="n">
        <v>33.8187</v>
      </c>
      <c r="F34" s="98" t="n">
        <v>40.6063</v>
      </c>
      <c r="G34" s="98" t="n">
        <v>40.2246</v>
      </c>
      <c r="H34" s="98" t="n">
        <v>23799.161</v>
      </c>
      <c r="I34" s="98" t="n">
        <v>49.344</v>
      </c>
      <c r="J34" s="81" t="n">
        <f aca="false">H34/3600</f>
        <v>6.61087805555556</v>
      </c>
      <c r="L34" s="0" t="n">
        <v>1509.6464</v>
      </c>
      <c r="M34" s="0" t="n">
        <v>33.8179</v>
      </c>
      <c r="N34" s="0" t="n">
        <v>40.6046</v>
      </c>
      <c r="O34" s="0" t="n">
        <v>40.2365</v>
      </c>
      <c r="P34" s="0" t="n">
        <v>18588.95</v>
      </c>
      <c r="Q34" s="98"/>
      <c r="R34" s="81" t="n">
        <f aca="false">P34/3600</f>
        <v>5.16359722222222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5.75" hidden="false" customHeight="false" outlineLevel="0" collapsed="false">
      <c r="A35" s="35"/>
      <c r="B35" s="31" t="s">
        <v>52</v>
      </c>
      <c r="C35" s="31" t="n">
        <v>22</v>
      </c>
      <c r="D35" s="93" t="n">
        <v>40145.892</v>
      </c>
      <c r="E35" s="94" t="n">
        <v>37.5587</v>
      </c>
      <c r="F35" s="94" t="n">
        <v>42.3666</v>
      </c>
      <c r="G35" s="94" t="n">
        <v>44.533</v>
      </c>
      <c r="H35" s="94" t="n">
        <v>43706.414</v>
      </c>
      <c r="I35" s="94" t="n">
        <v>112.229</v>
      </c>
      <c r="J35" s="71" t="n">
        <f aca="false">H35/3600</f>
        <v>12.1406705555556</v>
      </c>
      <c r="L35" s="0" t="n">
        <v>40142.5544</v>
      </c>
      <c r="M35" s="0" t="n">
        <v>37.559</v>
      </c>
      <c r="N35" s="0" t="n">
        <v>42.3683</v>
      </c>
      <c r="O35" s="0" t="n">
        <v>44.5347</v>
      </c>
      <c r="P35" s="0" t="n">
        <v>35781.96</v>
      </c>
      <c r="Q35" s="94"/>
      <c r="R35" s="71" t="n">
        <f aca="false">P35/3600</f>
        <v>9.93943333333333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5.75" hidden="false" customHeight="false" outlineLevel="0" collapsed="false">
      <c r="A36" s="35"/>
      <c r="B36" s="35"/>
      <c r="C36" s="35" t="n">
        <v>27</v>
      </c>
      <c r="D36" s="95" t="n">
        <v>7247.3008</v>
      </c>
      <c r="E36" s="96" t="n">
        <v>35.393</v>
      </c>
      <c r="F36" s="96" t="n">
        <v>41.0756</v>
      </c>
      <c r="G36" s="96" t="n">
        <v>43.3428</v>
      </c>
      <c r="H36" s="96" t="n">
        <v>28623.912</v>
      </c>
      <c r="I36" s="96" t="n">
        <v>69.188</v>
      </c>
      <c r="J36" s="76" t="n">
        <f aca="false">H36/3600</f>
        <v>7.95108666666667</v>
      </c>
      <c r="L36" s="0" t="n">
        <v>7245.6864</v>
      </c>
      <c r="M36" s="0" t="n">
        <v>35.392</v>
      </c>
      <c r="N36" s="0" t="n">
        <v>41.079</v>
      </c>
      <c r="O36" s="0" t="n">
        <v>43.3492</v>
      </c>
      <c r="P36" s="0" t="n">
        <v>22148.52</v>
      </c>
      <c r="Q36" s="96"/>
      <c r="R36" s="76" t="n">
        <f aca="false">P36/3600</f>
        <v>6.15236666666667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5.75" hidden="false" customHeight="false" outlineLevel="0" collapsed="false">
      <c r="A37" s="35"/>
      <c r="B37" s="35"/>
      <c r="C37" s="35" t="n">
        <v>32</v>
      </c>
      <c r="D37" s="95" t="n">
        <v>2262.2752</v>
      </c>
      <c r="E37" s="96" t="n">
        <v>33.9571</v>
      </c>
      <c r="F37" s="96" t="n">
        <v>39.8028</v>
      </c>
      <c r="G37" s="96" t="n">
        <v>42.2953</v>
      </c>
      <c r="H37" s="96" t="n">
        <v>24550.091</v>
      </c>
      <c r="I37" s="96" t="n">
        <v>57.3</v>
      </c>
      <c r="J37" s="76" t="n">
        <f aca="false">H37/3600</f>
        <v>6.81946972222222</v>
      </c>
      <c r="L37" s="0" t="n">
        <v>2262.7488</v>
      </c>
      <c r="M37" s="0" t="n">
        <v>33.9588</v>
      </c>
      <c r="N37" s="0" t="n">
        <v>39.801</v>
      </c>
      <c r="O37" s="0" t="n">
        <v>42.2944</v>
      </c>
      <c r="P37" s="0" t="n">
        <v>18704.56</v>
      </c>
      <c r="Q37" s="96"/>
      <c r="R37" s="76" t="n">
        <f aca="false">P37/3600</f>
        <v>5.19571111111111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6.5" hidden="false" customHeight="false" outlineLevel="0" collapsed="false">
      <c r="A38" s="40"/>
      <c r="B38" s="40"/>
      <c r="C38" s="40" t="n">
        <v>37</v>
      </c>
      <c r="D38" s="97" t="n">
        <v>986.124</v>
      </c>
      <c r="E38" s="98" t="n">
        <v>32.1219</v>
      </c>
      <c r="F38" s="98" t="n">
        <v>38.826</v>
      </c>
      <c r="G38" s="98" t="n">
        <v>41.4417</v>
      </c>
      <c r="H38" s="98" t="n">
        <v>22997.004</v>
      </c>
      <c r="I38" s="98" t="n">
        <v>52.604</v>
      </c>
      <c r="J38" s="81" t="n">
        <f aca="false">H38/3600</f>
        <v>6.38805666666667</v>
      </c>
      <c r="L38" s="0" t="n">
        <v>986.0616</v>
      </c>
      <c r="M38" s="0" t="n">
        <v>32.1191</v>
      </c>
      <c r="N38" s="0" t="n">
        <v>38.8307</v>
      </c>
      <c r="O38" s="0" t="n">
        <v>41.4589</v>
      </c>
      <c r="P38" s="0" t="n">
        <v>17385.3</v>
      </c>
      <c r="Q38" s="98"/>
      <c r="R38" s="81" t="n">
        <f aca="false">P38/3600</f>
        <v>4.82925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5.75" hidden="false" customHeight="false" outlineLevel="0" collapsed="false">
      <c r="A39" s="31" t="s">
        <v>13</v>
      </c>
      <c r="B39" s="31" t="s">
        <v>38</v>
      </c>
      <c r="C39" s="31" t="n">
        <v>22</v>
      </c>
      <c r="D39" s="93" t="n">
        <v>3432.8016</v>
      </c>
      <c r="E39" s="94" t="n">
        <v>40.6676</v>
      </c>
      <c r="F39" s="94" t="n">
        <v>43.3981</v>
      </c>
      <c r="G39" s="94" t="n">
        <v>44.0458</v>
      </c>
      <c r="H39" s="94" t="n">
        <v>6764.158</v>
      </c>
      <c r="I39" s="94" t="n">
        <v>13.978</v>
      </c>
      <c r="J39" s="71" t="n">
        <f aca="false">H39/3600</f>
        <v>1.87893277777778</v>
      </c>
      <c r="L39" s="0" t="n">
        <v>3434.0056</v>
      </c>
      <c r="M39" s="0" t="n">
        <v>40.6663</v>
      </c>
      <c r="N39" s="0" t="n">
        <v>43.4066</v>
      </c>
      <c r="O39" s="0" t="n">
        <v>44.0599</v>
      </c>
      <c r="P39" s="0" t="n">
        <v>5633.49</v>
      </c>
      <c r="Q39" s="94"/>
      <c r="R39" s="71" t="n">
        <f aca="false">P39/3600</f>
        <v>1.56485833333333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5.75" hidden="false" customHeight="false" outlineLevel="0" collapsed="false">
      <c r="A40" s="35" t="s">
        <v>82</v>
      </c>
      <c r="B40" s="35"/>
      <c r="C40" s="35" t="n">
        <v>27</v>
      </c>
      <c r="D40" s="95" t="n">
        <v>1660.3496</v>
      </c>
      <c r="E40" s="96" t="n">
        <v>37.5059</v>
      </c>
      <c r="F40" s="96" t="n">
        <v>41.0118</v>
      </c>
      <c r="G40" s="96" t="n">
        <v>41.2873</v>
      </c>
      <c r="H40" s="96" t="n">
        <v>5679.689</v>
      </c>
      <c r="I40" s="96" t="n">
        <v>11.403</v>
      </c>
      <c r="J40" s="76" t="n">
        <f aca="false">H40/3600</f>
        <v>1.57769138888889</v>
      </c>
      <c r="L40" s="0" t="n">
        <v>1661.8088</v>
      </c>
      <c r="M40" s="0" t="n">
        <v>37.5113</v>
      </c>
      <c r="N40" s="0" t="n">
        <v>41.0098</v>
      </c>
      <c r="O40" s="0" t="n">
        <v>41.2921</v>
      </c>
      <c r="P40" s="0" t="n">
        <v>4877.33</v>
      </c>
      <c r="Q40" s="96"/>
      <c r="R40" s="76" t="n">
        <f aca="false">P40/3600</f>
        <v>1.35481388888889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5.75" hidden="false" customHeight="false" outlineLevel="0" collapsed="false">
      <c r="A41" s="35"/>
      <c r="B41" s="35"/>
      <c r="C41" s="35" t="n">
        <v>32</v>
      </c>
      <c r="D41" s="95" t="n">
        <v>818.5904</v>
      </c>
      <c r="E41" s="96" t="n">
        <v>34.5559</v>
      </c>
      <c r="F41" s="96" t="n">
        <v>39.0466</v>
      </c>
      <c r="G41" s="96" t="n">
        <v>39.1284</v>
      </c>
      <c r="H41" s="96" t="n">
        <v>4902.129</v>
      </c>
      <c r="I41" s="96" t="n">
        <v>9.531</v>
      </c>
      <c r="J41" s="76" t="n">
        <f aca="false">H41/3600</f>
        <v>1.3617025</v>
      </c>
      <c r="L41" s="0" t="n">
        <v>819.136</v>
      </c>
      <c r="M41" s="0" t="n">
        <v>34.5611</v>
      </c>
      <c r="N41" s="0" t="n">
        <v>39.0665</v>
      </c>
      <c r="O41" s="0" t="n">
        <v>39.1527</v>
      </c>
      <c r="P41" s="0" t="n">
        <v>3930.39</v>
      </c>
      <c r="Q41" s="96"/>
      <c r="R41" s="76" t="n">
        <f aca="false">P41/3600</f>
        <v>1.091775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6.5" hidden="false" customHeight="false" outlineLevel="0" collapsed="false">
      <c r="A42" s="35"/>
      <c r="B42" s="40"/>
      <c r="C42" s="40" t="n">
        <v>37</v>
      </c>
      <c r="D42" s="97" t="n">
        <v>432.5232</v>
      </c>
      <c r="E42" s="98" t="n">
        <v>32.0237</v>
      </c>
      <c r="F42" s="98" t="n">
        <v>37.6248</v>
      </c>
      <c r="G42" s="98" t="n">
        <v>37.4945</v>
      </c>
      <c r="H42" s="98" t="n">
        <v>4357.547</v>
      </c>
      <c r="I42" s="98" t="n">
        <v>8.393</v>
      </c>
      <c r="J42" s="81" t="n">
        <f aca="false">H42/3600</f>
        <v>1.21042972222222</v>
      </c>
      <c r="L42" s="0" t="n">
        <v>432.8568</v>
      </c>
      <c r="M42" s="0" t="n">
        <v>32.0255</v>
      </c>
      <c r="N42" s="0" t="n">
        <v>37.625</v>
      </c>
      <c r="O42" s="0" t="n">
        <v>37.5263</v>
      </c>
      <c r="P42" s="0" t="n">
        <v>3461.1</v>
      </c>
      <c r="Q42" s="98"/>
      <c r="R42" s="81" t="n">
        <f aca="false">P42/3600</f>
        <v>0.961416666666667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5.75" hidden="false" customHeight="false" outlineLevel="0" collapsed="false">
      <c r="A43" s="35"/>
      <c r="B43" s="31" t="s">
        <v>48</v>
      </c>
      <c r="C43" s="31" t="n">
        <v>22</v>
      </c>
      <c r="D43" s="93" t="n">
        <v>3613.2912</v>
      </c>
      <c r="E43" s="94" t="n">
        <v>40.3939</v>
      </c>
      <c r="F43" s="94" t="n">
        <v>43.8402</v>
      </c>
      <c r="G43" s="94" t="n">
        <v>45.4342</v>
      </c>
      <c r="H43" s="94" t="n">
        <v>7253.374</v>
      </c>
      <c r="I43" s="94" t="n">
        <v>15.865</v>
      </c>
      <c r="J43" s="71" t="n">
        <f aca="false">H43/3600</f>
        <v>2.01482611111111</v>
      </c>
      <c r="L43" s="0" t="n">
        <v>3614.412</v>
      </c>
      <c r="M43" s="0" t="n">
        <v>40.395</v>
      </c>
      <c r="N43" s="0" t="n">
        <v>43.8357</v>
      </c>
      <c r="O43" s="0" t="n">
        <v>45.437</v>
      </c>
      <c r="P43" s="0" t="n">
        <v>5889.09</v>
      </c>
      <c r="Q43" s="94"/>
      <c r="R43" s="71" t="n">
        <f aca="false">P43/3600</f>
        <v>1.63585833333333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5.75" hidden="false" customHeight="false" outlineLevel="0" collapsed="false">
      <c r="A44" s="35"/>
      <c r="B44" s="35"/>
      <c r="C44" s="35" t="n">
        <v>27</v>
      </c>
      <c r="D44" s="95" t="n">
        <v>1709.1528</v>
      </c>
      <c r="E44" s="96" t="n">
        <v>37.8708</v>
      </c>
      <c r="F44" s="96" t="n">
        <v>41.8857</v>
      </c>
      <c r="G44" s="96" t="n">
        <v>43.0781</v>
      </c>
      <c r="H44" s="96" t="n">
        <v>6143.024</v>
      </c>
      <c r="I44" s="96" t="n">
        <v>13.26</v>
      </c>
      <c r="J44" s="76" t="n">
        <f aca="false">H44/3600</f>
        <v>1.70639555555556</v>
      </c>
      <c r="L44" s="0" t="n">
        <v>1710.1512</v>
      </c>
      <c r="M44" s="0" t="n">
        <v>37.8726</v>
      </c>
      <c r="N44" s="0" t="n">
        <v>41.8804</v>
      </c>
      <c r="O44" s="0" t="n">
        <v>43.096</v>
      </c>
      <c r="P44" s="0" t="n">
        <v>4909.48</v>
      </c>
      <c r="Q44" s="96"/>
      <c r="R44" s="76" t="n">
        <f aca="false">P44/3600</f>
        <v>1.36374444444444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5.75" hidden="false" customHeight="false" outlineLevel="0" collapsed="false">
      <c r="A45" s="35"/>
      <c r="B45" s="35"/>
      <c r="C45" s="35" t="n">
        <v>32</v>
      </c>
      <c r="D45" s="95" t="n">
        <v>864.3096</v>
      </c>
      <c r="E45" s="96" t="n">
        <v>35.0921</v>
      </c>
      <c r="F45" s="96" t="n">
        <v>40.2307</v>
      </c>
      <c r="G45" s="96" t="n">
        <v>41.1823</v>
      </c>
      <c r="H45" s="96" t="n">
        <v>5456.306</v>
      </c>
      <c r="I45" s="96" t="n">
        <v>11.513</v>
      </c>
      <c r="J45" s="76" t="n">
        <f aca="false">H45/3600</f>
        <v>1.51564055555556</v>
      </c>
      <c r="L45" s="0" t="n">
        <v>864.8832</v>
      </c>
      <c r="M45" s="0" t="n">
        <v>35.0932</v>
      </c>
      <c r="N45" s="0" t="n">
        <v>40.2215</v>
      </c>
      <c r="O45" s="0" t="n">
        <v>41.2056</v>
      </c>
      <c r="P45" s="0" t="n">
        <v>4285.27</v>
      </c>
      <c r="Q45" s="96"/>
      <c r="R45" s="76" t="n">
        <f aca="false">P45/3600</f>
        <v>1.19035277777778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6.5" hidden="false" customHeight="false" outlineLevel="0" collapsed="false">
      <c r="A46" s="35"/>
      <c r="B46" s="40"/>
      <c r="C46" s="40" t="n">
        <v>37</v>
      </c>
      <c r="D46" s="97" t="n">
        <v>457.7248</v>
      </c>
      <c r="E46" s="98" t="n">
        <v>32.3043</v>
      </c>
      <c r="F46" s="98" t="n">
        <v>38.8904</v>
      </c>
      <c r="G46" s="98" t="n">
        <v>39.7455</v>
      </c>
      <c r="H46" s="98" t="n">
        <v>4984.952</v>
      </c>
      <c r="I46" s="98" t="n">
        <v>10.249</v>
      </c>
      <c r="J46" s="81" t="n">
        <f aca="false">H46/3600</f>
        <v>1.38470888888889</v>
      </c>
      <c r="L46" s="0" t="n">
        <v>458.4376</v>
      </c>
      <c r="M46" s="0" t="n">
        <v>32.3067</v>
      </c>
      <c r="N46" s="0" t="n">
        <v>38.9185</v>
      </c>
      <c r="O46" s="0" t="n">
        <v>39.765</v>
      </c>
      <c r="P46" s="0" t="n">
        <v>3892.09</v>
      </c>
      <c r="Q46" s="98"/>
      <c r="R46" s="81" t="n">
        <f aca="false">P46/3600</f>
        <v>1.08113611111111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5.75" hidden="false" customHeight="false" outlineLevel="0" collapsed="false">
      <c r="A47" s="35"/>
      <c r="B47" s="31" t="s">
        <v>62</v>
      </c>
      <c r="C47" s="31" t="n">
        <v>22</v>
      </c>
      <c r="D47" s="93" t="n">
        <v>6802.9984</v>
      </c>
      <c r="E47" s="94" t="n">
        <v>38.5099</v>
      </c>
      <c r="F47" s="94" t="n">
        <v>41.7584</v>
      </c>
      <c r="G47" s="94" t="n">
        <v>42.8357</v>
      </c>
      <c r="H47" s="94" t="n">
        <v>7297.508</v>
      </c>
      <c r="I47" s="94" t="n">
        <v>17.768</v>
      </c>
      <c r="J47" s="71" t="n">
        <f aca="false">H47/3600</f>
        <v>2.02708555555556</v>
      </c>
      <c r="L47" s="0" t="n">
        <v>6805.6568</v>
      </c>
      <c r="M47" s="0" t="n">
        <v>38.5102</v>
      </c>
      <c r="N47" s="0" t="n">
        <v>41.7667</v>
      </c>
      <c r="O47" s="0" t="n">
        <v>42.8369</v>
      </c>
      <c r="P47" s="0" t="n">
        <v>6053.6</v>
      </c>
      <c r="Q47" s="94"/>
      <c r="R47" s="71" t="n">
        <f aca="false">P47/3600</f>
        <v>1.68155555555556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5.75" hidden="false" customHeight="false" outlineLevel="0" collapsed="false">
      <c r="A48" s="35"/>
      <c r="B48" s="35"/>
      <c r="C48" s="35" t="n">
        <v>27</v>
      </c>
      <c r="D48" s="95" t="n">
        <v>3109.2024</v>
      </c>
      <c r="E48" s="96" t="n">
        <v>34.9919</v>
      </c>
      <c r="F48" s="96" t="n">
        <v>39.1563</v>
      </c>
      <c r="G48" s="96" t="n">
        <v>40.0471</v>
      </c>
      <c r="H48" s="96" t="n">
        <v>5854.025</v>
      </c>
      <c r="I48" s="96" t="n">
        <v>14.274</v>
      </c>
      <c r="J48" s="76" t="n">
        <f aca="false">H48/3600</f>
        <v>1.62611805555556</v>
      </c>
      <c r="L48" s="0" t="n">
        <v>3109.9448</v>
      </c>
      <c r="M48" s="0" t="n">
        <v>34.9956</v>
      </c>
      <c r="N48" s="0" t="n">
        <v>39.1678</v>
      </c>
      <c r="O48" s="0" t="n">
        <v>40.0635</v>
      </c>
      <c r="P48" s="0" t="n">
        <v>4711.62</v>
      </c>
      <c r="Q48" s="96"/>
      <c r="R48" s="76" t="n">
        <f aca="false">P48/3600</f>
        <v>1.30878333333333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5.75" hidden="false" customHeight="false" outlineLevel="0" collapsed="false">
      <c r="A49" s="35"/>
      <c r="B49" s="35"/>
      <c r="C49" s="35" t="n">
        <v>32</v>
      </c>
      <c r="D49" s="95" t="n">
        <v>1473.8664</v>
      </c>
      <c r="E49" s="96" t="n">
        <v>31.7749</v>
      </c>
      <c r="F49" s="96" t="n">
        <v>37.2454</v>
      </c>
      <c r="G49" s="96" t="n">
        <v>38.0274</v>
      </c>
      <c r="H49" s="96" t="n">
        <v>4941.973</v>
      </c>
      <c r="I49" s="96" t="n">
        <v>12.043</v>
      </c>
      <c r="J49" s="76" t="n">
        <f aca="false">H49/3600</f>
        <v>1.37277027777778</v>
      </c>
      <c r="L49" s="0" t="n">
        <v>1474.8208</v>
      </c>
      <c r="M49" s="0" t="n">
        <v>31.781</v>
      </c>
      <c r="N49" s="0" t="n">
        <v>37.2594</v>
      </c>
      <c r="O49" s="0" t="n">
        <v>38.0355</v>
      </c>
      <c r="P49" s="0" t="n">
        <v>3897.11</v>
      </c>
      <c r="Q49" s="96"/>
      <c r="R49" s="76" t="n">
        <f aca="false">P49/3600</f>
        <v>1.08253055555556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6.5" hidden="false" customHeight="false" outlineLevel="0" collapsed="false">
      <c r="A50" s="35"/>
      <c r="B50" s="40"/>
      <c r="C50" s="40" t="n">
        <v>37</v>
      </c>
      <c r="D50" s="97" t="n">
        <v>701.9816</v>
      </c>
      <c r="E50" s="98" t="n">
        <v>28.7972</v>
      </c>
      <c r="F50" s="98" t="n">
        <v>35.9561</v>
      </c>
      <c r="G50" s="98" t="n">
        <v>36.6468</v>
      </c>
      <c r="H50" s="98" t="n">
        <v>4345.737</v>
      </c>
      <c r="I50" s="98" t="n">
        <v>10.171</v>
      </c>
      <c r="J50" s="81" t="n">
        <f aca="false">H50/3600</f>
        <v>1.20714916666667</v>
      </c>
      <c r="L50" s="0" t="n">
        <v>702.6088</v>
      </c>
      <c r="M50" s="0" t="n">
        <v>28.8033</v>
      </c>
      <c r="N50" s="0" t="n">
        <v>35.9744</v>
      </c>
      <c r="O50" s="0" t="n">
        <v>36.6476</v>
      </c>
      <c r="P50" s="0" t="n">
        <v>3389.14</v>
      </c>
      <c r="Q50" s="98"/>
      <c r="R50" s="81" t="n">
        <f aca="false">P50/3600</f>
        <v>0.941427777777778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5.75" hidden="false" customHeight="false" outlineLevel="0" collapsed="false">
      <c r="A51" s="35"/>
      <c r="B51" s="31" t="s">
        <v>65</v>
      </c>
      <c r="C51" s="31" t="n">
        <v>22</v>
      </c>
      <c r="D51" s="93" t="n">
        <v>4838.3544</v>
      </c>
      <c r="E51" s="94" t="n">
        <v>39.2177</v>
      </c>
      <c r="F51" s="94" t="n">
        <v>41.6621</v>
      </c>
      <c r="G51" s="94" t="n">
        <v>43.1523</v>
      </c>
      <c r="H51" s="94" t="n">
        <v>5549.097</v>
      </c>
      <c r="I51" s="94" t="n">
        <v>12.027</v>
      </c>
      <c r="J51" s="71" t="n">
        <f aca="false">H51/3600</f>
        <v>1.54141583333333</v>
      </c>
      <c r="L51" s="0" t="n">
        <v>4836.5</v>
      </c>
      <c r="M51" s="0" t="n">
        <v>39.2179</v>
      </c>
      <c r="N51" s="0" t="n">
        <v>41.6655</v>
      </c>
      <c r="O51" s="0" t="n">
        <v>43.1484</v>
      </c>
      <c r="P51" s="0" t="n">
        <v>4700.08</v>
      </c>
      <c r="Q51" s="94"/>
      <c r="R51" s="71" t="n">
        <f aca="false">P51/3600</f>
        <v>1.30557777777778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5.75" hidden="false" customHeight="false" outlineLevel="0" collapsed="false">
      <c r="A52" s="35"/>
      <c r="B52" s="35"/>
      <c r="C52" s="35" t="n">
        <v>27</v>
      </c>
      <c r="D52" s="95" t="n">
        <v>2050.2256</v>
      </c>
      <c r="E52" s="96" t="n">
        <v>35.9819</v>
      </c>
      <c r="F52" s="96" t="n">
        <v>39.3308</v>
      </c>
      <c r="G52" s="96" t="n">
        <v>40.9489</v>
      </c>
      <c r="H52" s="96" t="n">
        <v>4494.558</v>
      </c>
      <c r="I52" s="96" t="n">
        <v>9.219</v>
      </c>
      <c r="J52" s="76" t="n">
        <f aca="false">H52/3600</f>
        <v>1.24848833333333</v>
      </c>
      <c r="L52" s="0" t="n">
        <v>2050.9288</v>
      </c>
      <c r="M52" s="0" t="n">
        <v>35.9801</v>
      </c>
      <c r="N52" s="0" t="n">
        <v>39.3286</v>
      </c>
      <c r="O52" s="0" t="n">
        <v>40.9663</v>
      </c>
      <c r="P52" s="0" t="n">
        <v>3726.21</v>
      </c>
      <c r="Q52" s="96"/>
      <c r="R52" s="76" t="n">
        <f aca="false">P52/3600</f>
        <v>1.03505833333333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5.75" hidden="false" customHeight="false" outlineLevel="0" collapsed="false">
      <c r="A53" s="35"/>
      <c r="B53" s="35"/>
      <c r="C53" s="35" t="n">
        <v>32</v>
      </c>
      <c r="D53" s="95" t="n">
        <v>960.832</v>
      </c>
      <c r="E53" s="96" t="n">
        <v>33.0951</v>
      </c>
      <c r="F53" s="96" t="n">
        <v>37.4816</v>
      </c>
      <c r="G53" s="96" t="n">
        <v>39.2253</v>
      </c>
      <c r="H53" s="96" t="n">
        <v>3749.22</v>
      </c>
      <c r="I53" s="96" t="n">
        <v>7.519</v>
      </c>
      <c r="J53" s="76" t="n">
        <f aca="false">H53/3600</f>
        <v>1.04145</v>
      </c>
      <c r="L53" s="0" t="n">
        <v>962.2688</v>
      </c>
      <c r="M53" s="0" t="n">
        <v>33.1041</v>
      </c>
      <c r="N53" s="0" t="n">
        <v>37.488</v>
      </c>
      <c r="O53" s="0" t="n">
        <v>39.2363</v>
      </c>
      <c r="P53" s="0" t="n">
        <v>3072.7</v>
      </c>
      <c r="Q53" s="96"/>
      <c r="R53" s="76" t="n">
        <f aca="false">P53/3600</f>
        <v>0.853527777777778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6.5" hidden="false" customHeight="false" outlineLevel="0" collapsed="false">
      <c r="A54" s="40"/>
      <c r="B54" s="40"/>
      <c r="C54" s="40" t="n">
        <v>37</v>
      </c>
      <c r="D54" s="97" t="n">
        <v>470.2576</v>
      </c>
      <c r="E54" s="98" t="n">
        <v>30.4365</v>
      </c>
      <c r="F54" s="98" t="n">
        <v>36.1547</v>
      </c>
      <c r="G54" s="98" t="n">
        <v>37.9012</v>
      </c>
      <c r="H54" s="98" t="n">
        <v>3238.373</v>
      </c>
      <c r="I54" s="98" t="n">
        <v>6.396</v>
      </c>
      <c r="J54" s="81" t="n">
        <f aca="false">H54/3600</f>
        <v>0.899548055555556</v>
      </c>
      <c r="L54" s="0" t="n">
        <v>470.7592</v>
      </c>
      <c r="M54" s="0" t="n">
        <v>30.4381</v>
      </c>
      <c r="N54" s="0" t="n">
        <v>36.1498</v>
      </c>
      <c r="O54" s="0" t="n">
        <v>37.8946</v>
      </c>
      <c r="P54" s="0" t="n">
        <v>2608.3</v>
      </c>
      <c r="Q54" s="98"/>
      <c r="R54" s="81" t="n">
        <f aca="false">P54/3600</f>
        <v>0.724527777777778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5.75" hidden="false" customHeight="false" outlineLevel="0" collapsed="false">
      <c r="A55" s="31" t="s">
        <v>14</v>
      </c>
      <c r="B55" s="31" t="s">
        <v>44</v>
      </c>
      <c r="C55" s="31" t="n">
        <v>22</v>
      </c>
      <c r="D55" s="93" t="n">
        <v>1514.4032</v>
      </c>
      <c r="E55" s="94" t="n">
        <v>40.9024</v>
      </c>
      <c r="F55" s="94" t="n">
        <v>44.2756</v>
      </c>
      <c r="G55" s="94" t="n">
        <v>43.43</v>
      </c>
      <c r="H55" s="94" t="n">
        <v>1832.512</v>
      </c>
      <c r="I55" s="94" t="n">
        <v>4.29</v>
      </c>
      <c r="J55" s="71" t="n">
        <f aca="false">H55/3600</f>
        <v>0.509031111111111</v>
      </c>
      <c r="L55" s="0" t="n">
        <v>1515.4096</v>
      </c>
      <c r="M55" s="0" t="n">
        <v>40.9048</v>
      </c>
      <c r="N55" s="0" t="n">
        <v>44.2741</v>
      </c>
      <c r="O55" s="0" t="n">
        <v>43.4462</v>
      </c>
      <c r="P55" s="0" t="n">
        <v>1552.37</v>
      </c>
      <c r="Q55" s="94"/>
      <c r="R55" s="71" t="n">
        <f aca="false">P55/3600</f>
        <v>0.431213888888889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5.75" hidden="false" customHeight="false" outlineLevel="0" collapsed="false">
      <c r="A56" s="35" t="s">
        <v>83</v>
      </c>
      <c r="B56" s="35"/>
      <c r="C56" s="35" t="n">
        <v>27</v>
      </c>
      <c r="D56" s="95" t="n">
        <v>761.5784</v>
      </c>
      <c r="E56" s="96" t="n">
        <v>37.0766</v>
      </c>
      <c r="F56" s="96" t="n">
        <v>41.632</v>
      </c>
      <c r="G56" s="96" t="n">
        <v>40.361</v>
      </c>
      <c r="H56" s="96" t="n">
        <v>1565.482</v>
      </c>
      <c r="I56" s="96" t="n">
        <v>3.525</v>
      </c>
      <c r="J56" s="76" t="n">
        <f aca="false">H56/3600</f>
        <v>0.434856111111111</v>
      </c>
      <c r="L56" s="0" t="n">
        <v>763.0792</v>
      </c>
      <c r="M56" s="0" t="n">
        <v>37.081</v>
      </c>
      <c r="N56" s="0" t="n">
        <v>41.6336</v>
      </c>
      <c r="O56" s="0" t="n">
        <v>40.3813</v>
      </c>
      <c r="P56" s="0" t="n">
        <v>1297.48</v>
      </c>
      <c r="Q56" s="96"/>
      <c r="R56" s="76" t="n">
        <f aca="false">P56/3600</f>
        <v>0.360411111111111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5.75" hidden="false" customHeight="false" outlineLevel="0" collapsed="false">
      <c r="A57" s="35"/>
      <c r="B57" s="35"/>
      <c r="C57" s="35" t="n">
        <v>32</v>
      </c>
      <c r="D57" s="95" t="n">
        <v>379.4752</v>
      </c>
      <c r="E57" s="96" t="n">
        <v>33.6727</v>
      </c>
      <c r="F57" s="96" t="n">
        <v>39.604</v>
      </c>
      <c r="G57" s="96" t="n">
        <v>38.0563</v>
      </c>
      <c r="H57" s="96" t="n">
        <v>1342.193</v>
      </c>
      <c r="I57" s="96" t="n">
        <v>3.01</v>
      </c>
      <c r="J57" s="76" t="n">
        <f aca="false">H57/3600</f>
        <v>0.372831388888889</v>
      </c>
      <c r="L57" s="0" t="n">
        <v>379.6192</v>
      </c>
      <c r="M57" s="0" t="n">
        <v>33.6743</v>
      </c>
      <c r="N57" s="0" t="n">
        <v>39.607</v>
      </c>
      <c r="O57" s="0" t="n">
        <v>38.05</v>
      </c>
      <c r="P57" s="0" t="n">
        <v>1107.8</v>
      </c>
      <c r="Q57" s="96"/>
      <c r="R57" s="76" t="n">
        <f aca="false">P57/3600</f>
        <v>0.307722222222222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6.5" hidden="false" customHeight="false" outlineLevel="0" collapsed="false">
      <c r="A58" s="35"/>
      <c r="B58" s="40"/>
      <c r="C58" s="40" t="n">
        <v>37</v>
      </c>
      <c r="D58" s="97" t="n">
        <v>196.7528</v>
      </c>
      <c r="E58" s="98" t="n">
        <v>30.8578</v>
      </c>
      <c r="F58" s="98" t="n">
        <v>38.1175</v>
      </c>
      <c r="G58" s="98" t="n">
        <v>36.4265</v>
      </c>
      <c r="H58" s="98" t="n">
        <v>1185.726</v>
      </c>
      <c r="I58" s="98" t="n">
        <v>2.667</v>
      </c>
      <c r="J58" s="81" t="n">
        <f aca="false">H58/3600</f>
        <v>0.329368333333333</v>
      </c>
      <c r="L58" s="0" t="n">
        <v>196.5328</v>
      </c>
      <c r="M58" s="0" t="n">
        <v>30.8471</v>
      </c>
      <c r="N58" s="0" t="n">
        <v>38.12</v>
      </c>
      <c r="O58" s="0" t="n">
        <v>36.4063</v>
      </c>
      <c r="P58" s="0" t="n">
        <v>946.4</v>
      </c>
      <c r="Q58" s="98"/>
      <c r="R58" s="81" t="n">
        <f aca="false">P58/3600</f>
        <v>0.262888888888889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5.75" hidden="false" customHeight="false" outlineLevel="0" collapsed="false">
      <c r="A59" s="35"/>
      <c r="B59" s="31" t="s">
        <v>50</v>
      </c>
      <c r="C59" s="31" t="n">
        <v>22</v>
      </c>
      <c r="D59" s="93" t="n">
        <v>1623.7008</v>
      </c>
      <c r="E59" s="94" t="n">
        <v>38.2713</v>
      </c>
      <c r="F59" s="94" t="n">
        <v>43.4241</v>
      </c>
      <c r="G59" s="94" t="n">
        <v>44.5837</v>
      </c>
      <c r="H59" s="94" t="n">
        <v>1911.952</v>
      </c>
      <c r="I59" s="94" t="n">
        <v>5.304</v>
      </c>
      <c r="J59" s="71" t="n">
        <f aca="false">H59/3600</f>
        <v>0.531097777777778</v>
      </c>
      <c r="L59" s="0" t="n">
        <v>1623.3496</v>
      </c>
      <c r="M59" s="0" t="n">
        <v>38.2722</v>
      </c>
      <c r="N59" s="0" t="n">
        <v>43.4471</v>
      </c>
      <c r="O59" s="0" t="n">
        <v>44.6099</v>
      </c>
      <c r="P59" s="0" t="n">
        <v>1578.26</v>
      </c>
      <c r="Q59" s="94"/>
      <c r="R59" s="71" t="n">
        <f aca="false">P59/3600</f>
        <v>0.438405555555556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5.75" hidden="false" customHeight="false" outlineLevel="0" collapsed="false">
      <c r="A60" s="35"/>
      <c r="B60" s="35"/>
      <c r="C60" s="35" t="n">
        <v>27</v>
      </c>
      <c r="D60" s="95" t="n">
        <v>626.9224</v>
      </c>
      <c r="E60" s="96" t="n">
        <v>35.0024</v>
      </c>
      <c r="F60" s="96" t="n">
        <v>41.1573</v>
      </c>
      <c r="G60" s="96" t="n">
        <v>42.1922</v>
      </c>
      <c r="H60" s="96" t="n">
        <v>1433.844</v>
      </c>
      <c r="I60" s="96" t="n">
        <v>4.274</v>
      </c>
      <c r="J60" s="76" t="n">
        <f aca="false">H60/3600</f>
        <v>0.39829</v>
      </c>
      <c r="L60" s="0" t="n">
        <v>626.96</v>
      </c>
      <c r="M60" s="0" t="n">
        <v>35.0029</v>
      </c>
      <c r="N60" s="0" t="n">
        <v>41.1617</v>
      </c>
      <c r="O60" s="0" t="n">
        <v>42.2107</v>
      </c>
      <c r="P60" s="0" t="n">
        <v>1130.1</v>
      </c>
      <c r="Q60" s="96"/>
      <c r="R60" s="76" t="n">
        <f aca="false">P60/3600</f>
        <v>0.313916666666667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5.75" hidden="false" customHeight="false" outlineLevel="0" collapsed="false">
      <c r="A61" s="35"/>
      <c r="B61" s="35"/>
      <c r="C61" s="35" t="n">
        <v>32</v>
      </c>
      <c r="D61" s="95" t="n">
        <v>283.4872</v>
      </c>
      <c r="E61" s="96" t="n">
        <v>32.1413</v>
      </c>
      <c r="F61" s="96" t="n">
        <v>39.6282</v>
      </c>
      <c r="G61" s="96" t="n">
        <v>40.5497</v>
      </c>
      <c r="H61" s="96" t="n">
        <v>1221.27</v>
      </c>
      <c r="I61" s="96" t="n">
        <v>3.853</v>
      </c>
      <c r="J61" s="76" t="n">
        <f aca="false">H61/3600</f>
        <v>0.339241666666667</v>
      </c>
      <c r="L61" s="0" t="n">
        <v>283.5264</v>
      </c>
      <c r="M61" s="0" t="n">
        <v>32.1425</v>
      </c>
      <c r="N61" s="0" t="n">
        <v>39.6345</v>
      </c>
      <c r="O61" s="0" t="n">
        <v>40.5738</v>
      </c>
      <c r="P61" s="0" t="n">
        <v>941.99</v>
      </c>
      <c r="Q61" s="96"/>
      <c r="R61" s="76" t="n">
        <f aca="false">P61/3600</f>
        <v>0.261663888888889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6.5" hidden="false" customHeight="false" outlineLevel="0" collapsed="false">
      <c r="A62" s="35"/>
      <c r="B62" s="40"/>
      <c r="C62" s="40" t="n">
        <v>37</v>
      </c>
      <c r="D62" s="97" t="n">
        <v>142.8384</v>
      </c>
      <c r="E62" s="98" t="n">
        <v>29.3607</v>
      </c>
      <c r="F62" s="98" t="n">
        <v>38.5166</v>
      </c>
      <c r="G62" s="98" t="n">
        <v>39.3749</v>
      </c>
      <c r="H62" s="98" t="n">
        <v>1125.105</v>
      </c>
      <c r="I62" s="98" t="n">
        <v>3.322</v>
      </c>
      <c r="J62" s="81" t="n">
        <f aca="false">H62/3600</f>
        <v>0.312529166666667</v>
      </c>
      <c r="L62" s="0" t="n">
        <v>142.6768</v>
      </c>
      <c r="M62" s="0" t="n">
        <v>29.364</v>
      </c>
      <c r="N62" s="0" t="n">
        <v>38.5561</v>
      </c>
      <c r="O62" s="0" t="n">
        <v>39.4799</v>
      </c>
      <c r="P62" s="0" t="n">
        <v>854.97</v>
      </c>
      <c r="Q62" s="98"/>
      <c r="R62" s="81" t="n">
        <f aca="false">P62/3600</f>
        <v>0.237491666666667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5.75" hidden="false" customHeight="false" outlineLevel="0" collapsed="false">
      <c r="A63" s="35"/>
      <c r="B63" s="31" t="s">
        <v>46</v>
      </c>
      <c r="C63" s="31" t="n">
        <v>22</v>
      </c>
      <c r="D63" s="93" t="n">
        <v>1649.548</v>
      </c>
      <c r="E63" s="94" t="n">
        <v>38.4245</v>
      </c>
      <c r="F63" s="94" t="n">
        <v>41.533</v>
      </c>
      <c r="G63" s="94" t="n">
        <v>42.523</v>
      </c>
      <c r="H63" s="94" t="n">
        <v>1615.463</v>
      </c>
      <c r="I63" s="94" t="n">
        <v>4.321</v>
      </c>
      <c r="J63" s="71" t="n">
        <f aca="false">H63/3600</f>
        <v>0.448739722222222</v>
      </c>
      <c r="L63" s="0" t="n">
        <v>1650.6048</v>
      </c>
      <c r="M63" s="0" t="n">
        <v>38.4241</v>
      </c>
      <c r="N63" s="0" t="n">
        <v>41.5492</v>
      </c>
      <c r="O63" s="0" t="n">
        <v>42.533</v>
      </c>
      <c r="P63" s="0" t="n">
        <v>1336.84</v>
      </c>
      <c r="Q63" s="94"/>
      <c r="R63" s="71" t="n">
        <f aca="false">P63/3600</f>
        <v>0.371344444444444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5.75" hidden="false" customHeight="false" outlineLevel="0" collapsed="false">
      <c r="A64" s="35"/>
      <c r="B64" s="35"/>
      <c r="C64" s="35" t="n">
        <v>27</v>
      </c>
      <c r="D64" s="95" t="n">
        <v>760.7288</v>
      </c>
      <c r="E64" s="96" t="n">
        <v>35.0127</v>
      </c>
      <c r="F64" s="96" t="n">
        <v>38.8757</v>
      </c>
      <c r="G64" s="96" t="n">
        <v>39.6182</v>
      </c>
      <c r="H64" s="96" t="n">
        <v>1304.287</v>
      </c>
      <c r="I64" s="96" t="n">
        <v>3.51</v>
      </c>
      <c r="J64" s="76" t="n">
        <f aca="false">H64/3600</f>
        <v>0.362301944444444</v>
      </c>
      <c r="L64" s="0" t="n">
        <v>760.9312</v>
      </c>
      <c r="M64" s="0" t="n">
        <v>35.0177</v>
      </c>
      <c r="N64" s="0" t="n">
        <v>38.8825</v>
      </c>
      <c r="O64" s="0" t="n">
        <v>39.6436</v>
      </c>
      <c r="P64" s="0" t="n">
        <v>1024.1</v>
      </c>
      <c r="Q64" s="96"/>
      <c r="R64" s="76" t="n">
        <f aca="false">P64/3600</f>
        <v>0.284472222222222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5.75" hidden="false" customHeight="false" outlineLevel="0" collapsed="false">
      <c r="A65" s="35"/>
      <c r="B65" s="35"/>
      <c r="C65" s="35" t="n">
        <v>32</v>
      </c>
      <c r="D65" s="95" t="n">
        <v>357.5496</v>
      </c>
      <c r="E65" s="96" t="n">
        <v>31.7535</v>
      </c>
      <c r="F65" s="96" t="n">
        <v>36.9096</v>
      </c>
      <c r="G65" s="96" t="n">
        <v>37.5731</v>
      </c>
      <c r="H65" s="96" t="n">
        <v>1095.45</v>
      </c>
      <c r="I65" s="96" t="n">
        <v>2.854</v>
      </c>
      <c r="J65" s="76" t="n">
        <f aca="false">H65/3600</f>
        <v>0.304291666666667</v>
      </c>
      <c r="L65" s="0" t="n">
        <v>358.2752</v>
      </c>
      <c r="M65" s="0" t="n">
        <v>31.7609</v>
      </c>
      <c r="N65" s="0" t="n">
        <v>36.905</v>
      </c>
      <c r="O65" s="0" t="n">
        <v>37.5826</v>
      </c>
      <c r="P65" s="0" t="n">
        <v>839.77</v>
      </c>
      <c r="Q65" s="96"/>
      <c r="R65" s="76" t="n">
        <f aca="false">P65/3600</f>
        <v>0.233269444444444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6.5" hidden="false" customHeight="false" outlineLevel="0" collapsed="false">
      <c r="A66" s="35"/>
      <c r="B66" s="40"/>
      <c r="C66" s="40" t="n">
        <v>37</v>
      </c>
      <c r="D66" s="97" t="n">
        <v>166.6128</v>
      </c>
      <c r="E66" s="98" t="n">
        <v>28.7931</v>
      </c>
      <c r="F66" s="98" t="n">
        <v>35.508</v>
      </c>
      <c r="G66" s="98" t="n">
        <v>36.1116</v>
      </c>
      <c r="H66" s="98" t="n">
        <v>963.813</v>
      </c>
      <c r="I66" s="98" t="n">
        <v>2.418</v>
      </c>
      <c r="J66" s="81" t="n">
        <f aca="false">H66/3600</f>
        <v>0.267725833333333</v>
      </c>
      <c r="L66" s="0" t="n">
        <v>166.8968</v>
      </c>
      <c r="M66" s="0" t="n">
        <v>28.7982</v>
      </c>
      <c r="N66" s="0" t="n">
        <v>35.5462</v>
      </c>
      <c r="O66" s="0" t="n">
        <v>36.0994</v>
      </c>
      <c r="P66" s="0" t="n">
        <v>712.87</v>
      </c>
      <c r="Q66" s="98"/>
      <c r="R66" s="81" t="n">
        <f aca="false">P66/3600</f>
        <v>0.198019444444444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5.75" hidden="false" customHeight="false" outlineLevel="0" collapsed="false">
      <c r="A67" s="35"/>
      <c r="B67" s="31" t="s">
        <v>65</v>
      </c>
      <c r="C67" s="31" t="n">
        <v>22</v>
      </c>
      <c r="D67" s="93" t="n">
        <v>1207.268</v>
      </c>
      <c r="E67" s="94" t="n">
        <v>39.6423</v>
      </c>
      <c r="F67" s="94" t="n">
        <v>41.785</v>
      </c>
      <c r="G67" s="94" t="n">
        <v>42.8613</v>
      </c>
      <c r="H67" s="94" t="n">
        <v>1278.788</v>
      </c>
      <c r="I67" s="94" t="n">
        <v>3.073</v>
      </c>
      <c r="J67" s="71" t="n">
        <f aca="false">H67/3600</f>
        <v>0.355218888888889</v>
      </c>
      <c r="L67" s="0" t="n">
        <v>1207.7088</v>
      </c>
      <c r="M67" s="0" t="n">
        <v>39.641</v>
      </c>
      <c r="N67" s="0" t="n">
        <v>41.7729</v>
      </c>
      <c r="O67" s="0" t="n">
        <v>42.8732</v>
      </c>
      <c r="P67" s="0" t="n">
        <v>1085.86</v>
      </c>
      <c r="Q67" s="94"/>
      <c r="R67" s="71" t="n">
        <f aca="false">P67/3600</f>
        <v>0.301627777777778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5.75" hidden="false" customHeight="false" outlineLevel="0" collapsed="false">
      <c r="A68" s="35"/>
      <c r="B68" s="35"/>
      <c r="C68" s="35" t="n">
        <v>27</v>
      </c>
      <c r="D68" s="95" t="n">
        <v>594.0784</v>
      </c>
      <c r="E68" s="96" t="n">
        <v>35.8648</v>
      </c>
      <c r="F68" s="96" t="n">
        <v>39.0451</v>
      </c>
      <c r="G68" s="96" t="n">
        <v>40.2773</v>
      </c>
      <c r="H68" s="96" t="n">
        <v>1060.163</v>
      </c>
      <c r="I68" s="96" t="n">
        <v>2.48</v>
      </c>
      <c r="J68" s="76" t="n">
        <f aca="false">H68/3600</f>
        <v>0.294489722222222</v>
      </c>
      <c r="L68" s="0" t="n">
        <v>594.2752</v>
      </c>
      <c r="M68" s="0" t="n">
        <v>35.8673</v>
      </c>
      <c r="N68" s="0" t="n">
        <v>39.0422</v>
      </c>
      <c r="O68" s="0" t="n">
        <v>40.2746</v>
      </c>
      <c r="P68" s="0" t="n">
        <v>883.42</v>
      </c>
      <c r="Q68" s="96"/>
      <c r="R68" s="76" t="n">
        <f aca="false">P68/3600</f>
        <v>0.245394444444444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5.75" hidden="false" customHeight="false" outlineLevel="0" collapsed="false">
      <c r="A69" s="35"/>
      <c r="B69" s="35"/>
      <c r="C69" s="35" t="n">
        <v>32</v>
      </c>
      <c r="D69" s="95" t="n">
        <v>290.912</v>
      </c>
      <c r="E69" s="96" t="n">
        <v>32.4409</v>
      </c>
      <c r="F69" s="96" t="n">
        <v>37.0913</v>
      </c>
      <c r="G69" s="96" t="n">
        <v>38.3</v>
      </c>
      <c r="H69" s="96" t="n">
        <v>885.141</v>
      </c>
      <c r="I69" s="96" t="n">
        <v>2.074</v>
      </c>
      <c r="J69" s="76" t="n">
        <f aca="false">H69/3600</f>
        <v>0.2458725</v>
      </c>
      <c r="L69" s="0" t="n">
        <v>291.7464</v>
      </c>
      <c r="M69" s="0" t="n">
        <v>32.4475</v>
      </c>
      <c r="N69" s="0" t="n">
        <v>37.0844</v>
      </c>
      <c r="O69" s="0" t="n">
        <v>38.2914</v>
      </c>
      <c r="P69" s="0" t="n">
        <v>725.53</v>
      </c>
      <c r="Q69" s="96"/>
      <c r="R69" s="76" t="n">
        <f aca="false">P69/3600</f>
        <v>0.201536111111111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6.5" hidden="false" customHeight="false" outlineLevel="0" collapsed="false">
      <c r="A70" s="40"/>
      <c r="B70" s="40"/>
      <c r="C70" s="40" t="n">
        <v>37</v>
      </c>
      <c r="D70" s="97" t="n">
        <v>144.0936</v>
      </c>
      <c r="E70" s="98" t="n">
        <v>29.6121</v>
      </c>
      <c r="F70" s="98" t="n">
        <v>35.6796</v>
      </c>
      <c r="G70" s="98" t="n">
        <v>36.7454</v>
      </c>
      <c r="H70" s="98" t="n">
        <v>752.365</v>
      </c>
      <c r="I70" s="98" t="n">
        <v>1.809</v>
      </c>
      <c r="J70" s="81" t="n">
        <f aca="false">H70/3600</f>
        <v>0.208990277777778</v>
      </c>
      <c r="L70" s="0" t="n">
        <v>144.172</v>
      </c>
      <c r="M70" s="0" t="n">
        <v>29.6054</v>
      </c>
      <c r="N70" s="0" t="n">
        <v>35.6895</v>
      </c>
      <c r="O70" s="0" t="n">
        <v>36.7792</v>
      </c>
      <c r="P70" s="0" t="n">
        <v>608.1</v>
      </c>
      <c r="Q70" s="98"/>
      <c r="R70" s="81" t="n">
        <f aca="false">P70/3600</f>
        <v>0.168916666666667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4</v>
      </c>
      <c r="B71" s="99" t="s">
        <v>69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5</v>
      </c>
      <c r="B72" s="91"/>
      <c r="C72" s="91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70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71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  <c r="AA82" s="73"/>
      <c r="AB82" s="73"/>
      <c r="AC82" s="73"/>
      <c r="AD82" s="73"/>
    </row>
    <row r="83" customFormat="false" ht="15.75" hidden="false" customHeight="false" outlineLevel="0" collapsed="false">
      <c r="A83" s="87" t="s">
        <v>86</v>
      </c>
      <c r="B83" s="87" t="s">
        <v>40</v>
      </c>
      <c r="C83" s="87" t="n">
        <v>22</v>
      </c>
      <c r="D83" s="93" t="n">
        <v>3570.8408</v>
      </c>
      <c r="E83" s="94" t="n">
        <v>40.808</v>
      </c>
      <c r="F83" s="94" t="n">
        <v>43.3367</v>
      </c>
      <c r="G83" s="94" t="n">
        <v>43.9365</v>
      </c>
      <c r="H83" s="94" t="n">
        <v>6686.28</v>
      </c>
      <c r="I83" s="94" t="n">
        <v>13.744</v>
      </c>
      <c r="J83" s="71" t="n">
        <f aca="false">H83/3600</f>
        <v>1.8573</v>
      </c>
      <c r="L83" s="0" t="n">
        <v>3569.2328</v>
      </c>
      <c r="M83" s="0" t="n">
        <v>40.8036</v>
      </c>
      <c r="N83" s="0" t="n">
        <v>43.3342</v>
      </c>
      <c r="O83" s="0" t="n">
        <v>43.9391</v>
      </c>
      <c r="P83" s="0" t="n">
        <v>5563.6</v>
      </c>
      <c r="Q83" s="94"/>
      <c r="R83" s="71" t="n">
        <f aca="false">P83/3600</f>
        <v>1.54544444444444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5.75" hidden="false" customHeight="false" outlineLevel="0" collapsed="false">
      <c r="A84" s="86"/>
      <c r="B84" s="86"/>
      <c r="C84" s="86" t="n">
        <v>27</v>
      </c>
      <c r="D84" s="95" t="n">
        <v>1769.8616</v>
      </c>
      <c r="E84" s="96" t="n">
        <v>37.5586</v>
      </c>
      <c r="F84" s="96" t="n">
        <v>40.7132</v>
      </c>
      <c r="G84" s="96" t="n">
        <v>40.9541</v>
      </c>
      <c r="H84" s="96" t="n">
        <v>5631.187</v>
      </c>
      <c r="I84" s="96" t="n">
        <v>11.185</v>
      </c>
      <c r="J84" s="76" t="n">
        <f aca="false">H84/3600</f>
        <v>1.56421861111111</v>
      </c>
      <c r="L84" s="0" t="n">
        <v>1768.8824</v>
      </c>
      <c r="M84" s="0" t="n">
        <v>37.5626</v>
      </c>
      <c r="N84" s="0" t="n">
        <v>40.7123</v>
      </c>
      <c r="O84" s="0" t="n">
        <v>40.9601</v>
      </c>
      <c r="P84" s="0" t="n">
        <v>4610.23</v>
      </c>
      <c r="Q84" s="96"/>
      <c r="R84" s="76" t="n">
        <f aca="false">P84/3600</f>
        <v>1.28061944444444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5.75" hidden="false" customHeight="false" outlineLevel="0" collapsed="false">
      <c r="A85" s="86"/>
      <c r="B85" s="86"/>
      <c r="C85" s="86" t="n">
        <v>32</v>
      </c>
      <c r="D85" s="95" t="n">
        <v>894.8392</v>
      </c>
      <c r="E85" s="96" t="n">
        <v>34.4976</v>
      </c>
      <c r="F85" s="96" t="n">
        <v>38.4701</v>
      </c>
      <c r="G85" s="96" t="n">
        <v>38.5551</v>
      </c>
      <c r="H85" s="96" t="n">
        <v>4860.242</v>
      </c>
      <c r="I85" s="96" t="n">
        <v>9.485</v>
      </c>
      <c r="J85" s="76" t="n">
        <f aca="false">H85/3600</f>
        <v>1.35006722222222</v>
      </c>
      <c r="L85" s="0" t="n">
        <v>894.9728</v>
      </c>
      <c r="M85" s="0" t="n">
        <v>34.5044</v>
      </c>
      <c r="N85" s="0" t="n">
        <v>38.4811</v>
      </c>
      <c r="O85" s="0" t="n">
        <v>38.586</v>
      </c>
      <c r="P85" s="0" t="n">
        <v>3903.27</v>
      </c>
      <c r="Q85" s="96"/>
      <c r="R85" s="76" t="n">
        <f aca="false">P85/3600</f>
        <v>1.08424166666667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6.5" hidden="false" customHeight="false" outlineLevel="0" collapsed="false">
      <c r="A86" s="86"/>
      <c r="B86" s="88"/>
      <c r="C86" s="88" t="n">
        <v>37</v>
      </c>
      <c r="D86" s="97" t="n">
        <v>478.7944</v>
      </c>
      <c r="E86" s="98" t="n">
        <v>31.7981</v>
      </c>
      <c r="F86" s="98" t="n">
        <v>36.8531</v>
      </c>
      <c r="G86" s="98" t="n">
        <v>36.8166</v>
      </c>
      <c r="H86" s="98" t="n">
        <v>4329.555</v>
      </c>
      <c r="I86" s="98" t="n">
        <v>8.268</v>
      </c>
      <c r="J86" s="81" t="n">
        <f aca="false">H86/3600</f>
        <v>1.20265416666667</v>
      </c>
      <c r="L86" s="0" t="n">
        <v>479.1736</v>
      </c>
      <c r="M86" s="0" t="n">
        <v>31.8079</v>
      </c>
      <c r="N86" s="0" t="n">
        <v>36.8558</v>
      </c>
      <c r="O86" s="0" t="n">
        <v>36.8035</v>
      </c>
      <c r="P86" s="0" t="n">
        <v>3423.76</v>
      </c>
      <c r="Q86" s="98"/>
      <c r="R86" s="81" t="n">
        <f aca="false">P86/3600</f>
        <v>0.951044444444445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5.75" hidden="false" customHeight="false" outlineLevel="0" collapsed="false">
      <c r="A87" s="86"/>
      <c r="B87" s="87" t="s">
        <v>58</v>
      </c>
      <c r="C87" s="87" t="n">
        <v>22</v>
      </c>
      <c r="D87" s="93" t="n">
        <v>5337.8333</v>
      </c>
      <c r="E87" s="94" t="n">
        <v>42.669</v>
      </c>
      <c r="F87" s="94" t="n">
        <v>46.1818</v>
      </c>
      <c r="G87" s="94" t="n">
        <v>46.1669</v>
      </c>
      <c r="H87" s="94" t="n">
        <v>14881.59</v>
      </c>
      <c r="I87" s="94" t="n">
        <v>26.271</v>
      </c>
      <c r="J87" s="71" t="n">
        <f aca="false">H87/3600</f>
        <v>4.133775</v>
      </c>
      <c r="L87" s="0" t="n">
        <v>5336.5085</v>
      </c>
      <c r="M87" s="0" t="n">
        <v>42.6633</v>
      </c>
      <c r="N87" s="0" t="n">
        <v>46.1796</v>
      </c>
      <c r="O87" s="0" t="n">
        <v>46.1701</v>
      </c>
      <c r="P87" s="0" t="n">
        <v>12593.03</v>
      </c>
      <c r="Q87" s="94"/>
      <c r="R87" s="71" t="n">
        <f aca="false">P87/3600</f>
        <v>3.49806388888889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5.75" hidden="false" customHeight="false" outlineLevel="0" collapsed="false">
      <c r="A88" s="86"/>
      <c r="B88" s="86"/>
      <c r="C88" s="86" t="n">
        <v>27</v>
      </c>
      <c r="D88" s="95" t="n">
        <v>2709.4018</v>
      </c>
      <c r="E88" s="96" t="n">
        <v>38.6245</v>
      </c>
      <c r="F88" s="96" t="n">
        <v>43.3883</v>
      </c>
      <c r="G88" s="96" t="n">
        <v>43.2039</v>
      </c>
      <c r="H88" s="96" t="n">
        <v>12333.424</v>
      </c>
      <c r="I88" s="96" t="n">
        <v>22.074</v>
      </c>
      <c r="J88" s="76" t="n">
        <f aca="false">H88/3600</f>
        <v>3.42595111111111</v>
      </c>
      <c r="L88" s="0" t="n">
        <v>2704.1678</v>
      </c>
      <c r="M88" s="0" t="n">
        <v>38.6141</v>
      </c>
      <c r="N88" s="0" t="n">
        <v>43.3757</v>
      </c>
      <c r="O88" s="0" t="n">
        <v>43.2092</v>
      </c>
      <c r="P88" s="0" t="n">
        <v>10184.35</v>
      </c>
      <c r="Q88" s="96"/>
      <c r="R88" s="76" t="n">
        <f aca="false">P88/3600</f>
        <v>2.82898611111111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5.75" hidden="false" customHeight="false" outlineLevel="0" collapsed="false">
      <c r="A89" s="86"/>
      <c r="B89" s="86"/>
      <c r="C89" s="86" t="n">
        <v>32</v>
      </c>
      <c r="D89" s="95" t="n">
        <v>1333.0781</v>
      </c>
      <c r="E89" s="96" t="n">
        <v>34.9187</v>
      </c>
      <c r="F89" s="96" t="n">
        <v>41.1727</v>
      </c>
      <c r="G89" s="96" t="n">
        <v>40.8474</v>
      </c>
      <c r="H89" s="96" t="n">
        <v>10181.744</v>
      </c>
      <c r="I89" s="96" t="n">
        <v>18.736</v>
      </c>
      <c r="J89" s="76" t="n">
        <f aca="false">H89/3600</f>
        <v>2.82826222222222</v>
      </c>
      <c r="L89" s="0" t="n">
        <v>1329.7402</v>
      </c>
      <c r="M89" s="0" t="n">
        <v>34.911</v>
      </c>
      <c r="N89" s="0" t="n">
        <v>41.1771</v>
      </c>
      <c r="O89" s="0" t="n">
        <v>40.8639</v>
      </c>
      <c r="P89" s="0" t="n">
        <v>8184.5</v>
      </c>
      <c r="Q89" s="96"/>
      <c r="R89" s="76" t="n">
        <f aca="false">P89/3600</f>
        <v>2.27347222222222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6.5" hidden="false" customHeight="false" outlineLevel="0" collapsed="false">
      <c r="A90" s="86"/>
      <c r="B90" s="88"/>
      <c r="C90" s="88" t="n">
        <v>37</v>
      </c>
      <c r="D90" s="97" t="n">
        <v>675.3576</v>
      </c>
      <c r="E90" s="98" t="n">
        <v>31.8558</v>
      </c>
      <c r="F90" s="98" t="n">
        <v>39.6341</v>
      </c>
      <c r="G90" s="98" t="n">
        <v>39.1975</v>
      </c>
      <c r="H90" s="98" t="n">
        <v>8735.031</v>
      </c>
      <c r="I90" s="98" t="n">
        <v>16.364</v>
      </c>
      <c r="J90" s="81" t="n">
        <f aca="false">H90/3600</f>
        <v>2.4263975</v>
      </c>
      <c r="L90" s="0" t="n">
        <v>674.2426</v>
      </c>
      <c r="M90" s="0" t="n">
        <v>31.854</v>
      </c>
      <c r="N90" s="0" t="n">
        <v>39.6569</v>
      </c>
      <c r="O90" s="0" t="n">
        <v>39.2516</v>
      </c>
      <c r="P90" s="0" t="n">
        <v>6890.38</v>
      </c>
      <c r="Q90" s="98"/>
      <c r="R90" s="81" t="n">
        <f aca="false">P90/3600</f>
        <v>1.91399444444444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5.75" hidden="false" customHeight="false" outlineLevel="0" collapsed="false">
      <c r="A91" s="86"/>
      <c r="B91" s="87" t="s">
        <v>66</v>
      </c>
      <c r="C91" s="87" t="n">
        <v>22</v>
      </c>
      <c r="D91" s="93" t="n">
        <v>1349.4456</v>
      </c>
      <c r="E91" s="94" t="n">
        <v>47.9458</v>
      </c>
      <c r="F91" s="94" t="n">
        <v>46.6825</v>
      </c>
      <c r="G91" s="94" t="n">
        <v>46.7246</v>
      </c>
      <c r="H91" s="94" t="n">
        <v>4396.361</v>
      </c>
      <c r="I91" s="94" t="n">
        <v>8.642</v>
      </c>
      <c r="J91" s="71" t="n">
        <f aca="false">H91/3600</f>
        <v>1.22121138888889</v>
      </c>
      <c r="L91" s="0" t="n">
        <v>1347.6232</v>
      </c>
      <c r="M91" s="0" t="n">
        <v>47.9251</v>
      </c>
      <c r="N91" s="0" t="n">
        <v>46.6537</v>
      </c>
      <c r="O91" s="0" t="n">
        <v>46.6983</v>
      </c>
      <c r="P91" s="0" t="n">
        <v>3377.13</v>
      </c>
      <c r="Q91" s="94"/>
      <c r="R91" s="71" t="n">
        <f aca="false">P91/3600</f>
        <v>0.938091666666667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5.75" hidden="false" customHeight="false" outlineLevel="0" collapsed="false">
      <c r="A92" s="86"/>
      <c r="B92" s="86"/>
      <c r="C92" s="86" t="n">
        <v>27</v>
      </c>
      <c r="D92" s="95" t="n">
        <v>1004.32</v>
      </c>
      <c r="E92" s="96" t="n">
        <v>43.6474</v>
      </c>
      <c r="F92" s="96" t="n">
        <v>42.2511</v>
      </c>
      <c r="G92" s="96" t="n">
        <v>42.441</v>
      </c>
      <c r="H92" s="96" t="n">
        <v>4315.347</v>
      </c>
      <c r="I92" s="96" t="n">
        <v>8.533</v>
      </c>
      <c r="J92" s="76" t="n">
        <f aca="false">H92/3600</f>
        <v>1.1987075</v>
      </c>
      <c r="L92" s="0" t="n">
        <v>998.1888</v>
      </c>
      <c r="M92" s="0" t="n">
        <v>43.6343</v>
      </c>
      <c r="N92" s="0" t="n">
        <v>42.1694</v>
      </c>
      <c r="O92" s="0" t="n">
        <v>42.4051</v>
      </c>
      <c r="P92" s="0" t="n">
        <v>3315.4</v>
      </c>
      <c r="Q92" s="96"/>
      <c r="R92" s="76" t="n">
        <f aca="false">P92/3600</f>
        <v>0.920944444444445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5.75" hidden="false" customHeight="false" outlineLevel="0" collapsed="false">
      <c r="A93" s="86"/>
      <c r="B93" s="86"/>
      <c r="C93" s="86" t="n">
        <v>32</v>
      </c>
      <c r="D93" s="95" t="n">
        <v>756.72</v>
      </c>
      <c r="E93" s="96" t="n">
        <v>39.194</v>
      </c>
      <c r="F93" s="96" t="n">
        <v>39.6213</v>
      </c>
      <c r="G93" s="96" t="n">
        <v>40.0788</v>
      </c>
      <c r="H93" s="96" t="n">
        <v>4279.825</v>
      </c>
      <c r="I93" s="96" t="n">
        <v>8.486</v>
      </c>
      <c r="J93" s="76" t="n">
        <f aca="false">H93/3600</f>
        <v>1.18884027777778</v>
      </c>
      <c r="L93" s="0" t="n">
        <v>753.1024</v>
      </c>
      <c r="M93" s="0" t="n">
        <v>39.1825</v>
      </c>
      <c r="N93" s="0" t="n">
        <v>39.6183</v>
      </c>
      <c r="O93" s="0" t="n">
        <v>40.1043</v>
      </c>
      <c r="P93" s="0" t="n">
        <v>3268.34</v>
      </c>
      <c r="Q93" s="96"/>
      <c r="R93" s="76" t="n">
        <f aca="false">P93/3600</f>
        <v>0.907872222222222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6.5" hidden="false" customHeight="false" outlineLevel="0" collapsed="false">
      <c r="A94" s="86"/>
      <c r="B94" s="88"/>
      <c r="C94" s="88" t="n">
        <v>37</v>
      </c>
      <c r="D94" s="97" t="n">
        <v>574.4552</v>
      </c>
      <c r="E94" s="98" t="n">
        <v>34.4502</v>
      </c>
      <c r="F94" s="98" t="n">
        <v>38.3658</v>
      </c>
      <c r="G94" s="98" t="n">
        <v>38.6038</v>
      </c>
      <c r="H94" s="98" t="n">
        <v>4216.565</v>
      </c>
      <c r="I94" s="98" t="n">
        <v>8.33</v>
      </c>
      <c r="J94" s="81" t="n">
        <f aca="false">H94/3600</f>
        <v>1.17126805555556</v>
      </c>
      <c r="L94" s="0" t="n">
        <v>570.0208</v>
      </c>
      <c r="M94" s="0" t="n">
        <v>34.432</v>
      </c>
      <c r="N94" s="0" t="n">
        <v>38.3625</v>
      </c>
      <c r="O94" s="0" t="n">
        <v>38.5899</v>
      </c>
      <c r="P94" s="0" t="n">
        <v>3297.44</v>
      </c>
      <c r="Q94" s="98"/>
      <c r="R94" s="81" t="n">
        <f aca="false">P94/3600</f>
        <v>0.915955555555556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5.75" hidden="false" customHeight="false" outlineLevel="0" collapsed="false">
      <c r="A95" s="86"/>
      <c r="B95" s="87" t="s">
        <v>67</v>
      </c>
      <c r="C95" s="87" t="n">
        <v>22</v>
      </c>
      <c r="D95" s="93" t="n">
        <v>816.2899</v>
      </c>
      <c r="E95" s="94" t="n">
        <v>50.548</v>
      </c>
      <c r="F95" s="94" t="n">
        <v>53.7273</v>
      </c>
      <c r="G95" s="94" t="n">
        <v>54.6306</v>
      </c>
      <c r="H95" s="94" t="n">
        <v>8210.075</v>
      </c>
      <c r="I95" s="94" t="n">
        <v>16.848</v>
      </c>
      <c r="J95" s="71" t="n">
        <f aca="false">H95/3600</f>
        <v>2.28057638888889</v>
      </c>
      <c r="L95" s="0" t="n">
        <v>816.7011</v>
      </c>
      <c r="M95" s="0" t="n">
        <v>50.5518</v>
      </c>
      <c r="N95" s="0" t="n">
        <v>53.6934</v>
      </c>
      <c r="O95" s="0" t="n">
        <v>54.5445</v>
      </c>
      <c r="P95" s="0" t="n">
        <v>6557.17</v>
      </c>
      <c r="Q95" s="94"/>
      <c r="R95" s="71" t="n">
        <f aca="false">P95/3600</f>
        <v>1.82143611111111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5.75" hidden="false" customHeight="false" outlineLevel="0" collapsed="false">
      <c r="A96" s="86"/>
      <c r="B96" s="86"/>
      <c r="C96" s="86" t="n">
        <v>27</v>
      </c>
      <c r="D96" s="95" t="n">
        <v>507.0778</v>
      </c>
      <c r="E96" s="96" t="n">
        <v>46.689</v>
      </c>
      <c r="F96" s="96" t="n">
        <v>50.5137</v>
      </c>
      <c r="G96" s="96" t="n">
        <v>51.5362</v>
      </c>
      <c r="H96" s="96" t="n">
        <v>7870.218</v>
      </c>
      <c r="I96" s="96" t="n">
        <v>16.286</v>
      </c>
      <c r="J96" s="76" t="n">
        <f aca="false">H96/3600</f>
        <v>2.18617166666667</v>
      </c>
      <c r="L96" s="0" t="n">
        <v>506.5859</v>
      </c>
      <c r="M96" s="0" t="n">
        <v>46.6785</v>
      </c>
      <c r="N96" s="0" t="n">
        <v>50.4886</v>
      </c>
      <c r="O96" s="0" t="n">
        <v>51.5758</v>
      </c>
      <c r="P96" s="0" t="n">
        <v>6223.39</v>
      </c>
      <c r="Q96" s="96"/>
      <c r="R96" s="76" t="n">
        <f aca="false">P96/3600</f>
        <v>1.72871944444444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5.75" hidden="false" customHeight="false" outlineLevel="0" collapsed="false">
      <c r="A97" s="86"/>
      <c r="B97" s="86"/>
      <c r="C97" s="86" t="n">
        <v>32</v>
      </c>
      <c r="D97" s="95" t="n">
        <v>325.1933</v>
      </c>
      <c r="E97" s="96" t="n">
        <v>43.128</v>
      </c>
      <c r="F97" s="96" t="n">
        <v>48.0948</v>
      </c>
      <c r="G97" s="96" t="n">
        <v>49.1287</v>
      </c>
      <c r="H97" s="96" t="n">
        <v>7565.041</v>
      </c>
      <c r="I97" s="96" t="n">
        <v>15.74</v>
      </c>
      <c r="J97" s="76" t="n">
        <f aca="false">H97/3600</f>
        <v>2.10140027777778</v>
      </c>
      <c r="L97" s="0" t="n">
        <v>325.3267</v>
      </c>
      <c r="M97" s="0" t="n">
        <v>43.1216</v>
      </c>
      <c r="N97" s="0" t="n">
        <v>48.0984</v>
      </c>
      <c r="O97" s="0" t="n">
        <v>49.1262</v>
      </c>
      <c r="P97" s="0" t="n">
        <v>5950.38</v>
      </c>
      <c r="Q97" s="96"/>
      <c r="R97" s="76" t="n">
        <f aca="false">P97/3600</f>
        <v>1.65288333333333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6.5" hidden="false" customHeight="false" outlineLevel="0" collapsed="false">
      <c r="A98" s="88"/>
      <c r="B98" s="88"/>
      <c r="C98" s="88" t="n">
        <v>37</v>
      </c>
      <c r="D98" s="97" t="n">
        <v>215.7136</v>
      </c>
      <c r="E98" s="98" t="n">
        <v>39.3796</v>
      </c>
      <c r="F98" s="98" t="n">
        <v>46.2346</v>
      </c>
      <c r="G98" s="98" t="n">
        <v>47.4656</v>
      </c>
      <c r="H98" s="98" t="n">
        <v>7282.375</v>
      </c>
      <c r="I98" s="98" t="n">
        <v>15.366</v>
      </c>
      <c r="J98" s="81" t="n">
        <f aca="false">H98/3600</f>
        <v>2.02288194444444</v>
      </c>
      <c r="L98" s="0" t="n">
        <v>215.1843</v>
      </c>
      <c r="M98" s="0" t="n">
        <v>39.3703</v>
      </c>
      <c r="N98" s="0" t="n">
        <v>46.2352</v>
      </c>
      <c r="O98" s="0" t="n">
        <v>47.4402</v>
      </c>
      <c r="P98" s="0" t="n">
        <v>5742.03</v>
      </c>
      <c r="Q98" s="98"/>
      <c r="R98" s="81" t="n">
        <f aca="false">P98/3600</f>
        <v>1.59500833333333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11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2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3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4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5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25" t="s">
        <v>19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7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120" t="e">
        <f aca="false">AVERAGE(T3:T98)</f>
        <v>#VALUE!</v>
      </c>
      <c r="U105" s="121" t="e">
        <f aca="false">AVERAGE(U3:U98)</f>
        <v>#VALUE!</v>
      </c>
      <c r="V105" s="122" t="e">
        <f aca="false">AVERAGE(V3:V98)</f>
        <v>#VALUE!</v>
      </c>
      <c r="W105" s="121" t="e">
        <f aca="false">AVERAGE(W3:W98)</f>
        <v>#VALUE!</v>
      </c>
      <c r="X105" s="121" t="e">
        <f aca="false">AVERAGE(X3:X98)</f>
        <v>#VALUE!</v>
      </c>
      <c r="Y105" s="122" t="e">
        <f aca="false">AVERAGE(Y3:Y98)</f>
        <v>#VALUE!</v>
      </c>
    </row>
    <row r="106" customFormat="false" ht="12" hidden="false" customHeight="false" outlineLevel="0" collapsed="false">
      <c r="B106" s="25" t="s">
        <v>88</v>
      </c>
      <c r="I106" s="89" t="n">
        <f aca="false">GEOMEAN(I3:I98)</f>
        <v>16.8501484795707</v>
      </c>
      <c r="J106" s="89" t="n">
        <f aca="false">GEOMEAN(J3:J98)</f>
        <v>2.10776522252463</v>
      </c>
      <c r="Q106" s="89" t="e">
        <f aca="false">GEOMEAN(Q3:Q98)</f>
        <v>#NUM!</v>
      </c>
      <c r="R106" s="89" t="n">
        <f aca="false">GEOMEAN(R3:R98)</f>
        <v>1.68599752440528</v>
      </c>
    </row>
    <row r="107" customFormat="false" ht="12" hidden="false" customHeight="false" outlineLevel="0" collapsed="false">
      <c r="B107" s="25" t="s">
        <v>89</v>
      </c>
      <c r="Q107" s="90" t="e">
        <f aca="false">Q106/I106</f>
        <v>#NUM!</v>
      </c>
      <c r="R107" s="90" t="n">
        <f aca="false">R106/J106</f>
        <v>0.799898160567348</v>
      </c>
    </row>
    <row r="108" customFormat="false" ht="12" hidden="false" customHeight="false" outlineLevel="0" collapsed="false">
      <c r="B108" s="25" t="s">
        <v>90</v>
      </c>
      <c r="I108" s="89" t="n">
        <f aca="false">SUM(I3:I98)/3600</f>
        <v>0.668967777777778</v>
      </c>
      <c r="J108" s="89" t="n">
        <f aca="false">SUM(J3:J98)</f>
        <v>304.532315555556</v>
      </c>
      <c r="Q108" s="89" t="n">
        <f aca="false">SUM(Q3:Q98)/3600</f>
        <v>0</v>
      </c>
      <c r="R108" s="89" t="n">
        <f aca="false">SUM(R3:R98)</f>
        <v>245.249166666667</v>
      </c>
    </row>
    <row r="111" customFormat="false" ht="12.75" hidden="false" customHeight="false" outlineLevel="0" collapsed="false">
      <c r="B111" s="25" t="s">
        <v>91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2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8</v>
      </c>
      <c r="I113" s="89" t="n">
        <f aca="false">GEOMEAN(I3:I70)</f>
        <v>17.8821913638363</v>
      </c>
      <c r="J113" s="89" t="n">
        <f aca="false">GEOMEAN(J3:J70)</f>
        <v>2.17183985752127</v>
      </c>
      <c r="Q113" s="89" t="e">
        <f aca="false">GEOMEAN(Q3:Q70)</f>
        <v>#NUM!</v>
      </c>
      <c r="R113" s="89" t="n">
        <f aca="false">GEOMEAN(R3:R70)</f>
        <v>1.73877625249314</v>
      </c>
    </row>
    <row r="114" customFormat="false" ht="12" hidden="false" customHeight="false" outlineLevel="0" collapsed="false">
      <c r="B114" s="25" t="s">
        <v>89</v>
      </c>
      <c r="Q114" s="90" t="e">
        <f aca="false">Q113/I113</f>
        <v>#NUM!</v>
      </c>
      <c r="R114" s="90" t="n">
        <f aca="false">R113/J113</f>
        <v>0.80060058133273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2-07-06T00:31:48Z</dcterms:modified>
  <cp:revision>0</cp:revision>
  <dc:subject/>
  <dc:title/>
</cp:coreProperties>
</file>