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JCTVC-J03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24636"/>
        <c:axId val="51098079"/>
      </c:scatterChart>
      <c:valAx>
        <c:axId val="5932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079"/>
        <c:crossesAt val="0"/>
        <c:crossBetween val="midCat"/>
      </c:valAx>
      <c:valAx>
        <c:axId val="51098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972531"/>
        <c:axId val="88885843"/>
      </c:scatterChart>
      <c:valAx>
        <c:axId val="2797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843"/>
        <c:crossesAt val="0"/>
        <c:crossBetween val="midCat"/>
      </c:valAx>
      <c:valAx>
        <c:axId val="888858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593379"/>
        <c:axId val="90776280"/>
      </c:scatterChart>
      <c:valAx>
        <c:axId val="6059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280"/>
        <c:crossesAt val="0"/>
        <c:crossBetween val="midCat"/>
      </c:valAx>
      <c:valAx>
        <c:axId val="90776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20203"/>
        <c:axId val="4787400"/>
      </c:scatterChart>
      <c:valAx>
        <c:axId val="542202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0"/>
        <c:crossesAt val="0"/>
        <c:crossBetween val="midCat"/>
      </c:valAx>
      <c:valAx>
        <c:axId val="4787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784174292329584</v>
      </c>
      <c r="D12" s="23"/>
      <c r="E12" s="23"/>
      <c r="F12" s="23" t="n">
        <f aca="false">'AI-HE10'!R114</f>
        <v>0.798803742643846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65873418772273</v>
      </c>
      <c r="D13" s="24"/>
      <c r="E13" s="24"/>
      <c r="F13" s="24" t="e">
        <f aca="false">'AI-HE10'!Q114</f>
        <v>#NUM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.752976452842416</v>
      </c>
      <c r="D25" s="23"/>
      <c r="E25" s="23"/>
      <c r="F25" s="23" t="n">
        <f aca="false">'RA-HE10'!R114</f>
        <v>0.755295348800747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751865149357524</v>
      </c>
      <c r="D38" s="23"/>
      <c r="E38" s="23"/>
      <c r="F38" s="23" t="n">
        <f aca="false">'LB-HE10'!R114</f>
        <v>0.74917258707498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A105" activeCellId="0" sqref="AA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1</v>
      </c>
      <c r="B3" s="82" t="s">
        <v>33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4081.85</v>
      </c>
      <c r="I19" s="72" t="n">
        <v>38.46</v>
      </c>
      <c r="J19" s="51" t="n">
        <f aca="false">H19/3600</f>
        <v>6.68940277777778</v>
      </c>
      <c r="L19" s="71" t="n">
        <v>5125.5496</v>
      </c>
      <c r="M19" s="72" t="n">
        <v>41.9075</v>
      </c>
      <c r="N19" s="72" t="n">
        <v>43.5257</v>
      </c>
      <c r="O19" s="72" t="n">
        <v>45.0547</v>
      </c>
      <c r="P19" s="72" t="n">
        <v>18030.6</v>
      </c>
      <c r="Q19" s="72"/>
      <c r="R19" s="51" t="n">
        <f aca="false">P19/3600</f>
        <v>5.00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0442.06</v>
      </c>
      <c r="I20" s="74" t="n">
        <v>31.41</v>
      </c>
      <c r="J20" s="56" t="n">
        <f aca="false">H20/3600</f>
        <v>5.67835</v>
      </c>
      <c r="L20" s="73" t="n">
        <v>2411.8504</v>
      </c>
      <c r="M20" s="74" t="n">
        <v>39.874</v>
      </c>
      <c r="N20" s="74" t="n">
        <v>41.8971</v>
      </c>
      <c r="O20" s="74" t="n">
        <v>43.0076</v>
      </c>
      <c r="P20" s="74" t="n">
        <v>15211.26</v>
      </c>
      <c r="Q20" s="74"/>
      <c r="R20" s="56" t="n">
        <f aca="false">P20/3600</f>
        <v>4.225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81.37</v>
      </c>
      <c r="I21" s="74" t="n">
        <v>30.6</v>
      </c>
      <c r="J21" s="56" t="n">
        <f aca="false">H21/3600</f>
        <v>4.85593611111111</v>
      </c>
      <c r="L21" s="73" t="n">
        <v>1172.0544</v>
      </c>
      <c r="M21" s="74" t="n">
        <v>37.2999</v>
      </c>
      <c r="N21" s="74" t="n">
        <v>40.6676</v>
      </c>
      <c r="O21" s="74" t="n">
        <v>41.7219</v>
      </c>
      <c r="P21" s="74" t="n">
        <v>13157.76</v>
      </c>
      <c r="Q21" s="74"/>
      <c r="R21" s="56" t="n">
        <f aca="false">P21/3600</f>
        <v>3.6549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876.82</v>
      </c>
      <c r="I22" s="76" t="n">
        <v>26.61</v>
      </c>
      <c r="J22" s="62" t="n">
        <f aca="false">H22/3600</f>
        <v>4.41022777777778</v>
      </c>
      <c r="L22" s="75" t="n">
        <v>577.9336</v>
      </c>
      <c r="M22" s="76" t="n">
        <v>34.6685</v>
      </c>
      <c r="N22" s="76" t="n">
        <v>39.7856</v>
      </c>
      <c r="O22" s="76" t="n">
        <v>40.9407</v>
      </c>
      <c r="P22" s="76" t="n">
        <v>11707.02</v>
      </c>
      <c r="Q22" s="76"/>
      <c r="R22" s="62" t="n">
        <f aca="false">P22/3600</f>
        <v>3.251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2146.29</v>
      </c>
      <c r="I23" s="72" t="n">
        <v>42.69</v>
      </c>
      <c r="J23" s="51" t="n">
        <f aca="false">H23/3600</f>
        <v>6.15174722222222</v>
      </c>
      <c r="L23" s="71" t="n">
        <v>7845.16</v>
      </c>
      <c r="M23" s="72" t="n">
        <v>40.0133</v>
      </c>
      <c r="N23" s="72" t="n">
        <v>42.1059</v>
      </c>
      <c r="O23" s="72" t="n">
        <v>43.2924</v>
      </c>
      <c r="P23" s="72" t="n">
        <v>16663.61</v>
      </c>
      <c r="Q23" s="72"/>
      <c r="R23" s="51" t="n">
        <f aca="false">P23/3600</f>
        <v>4.6287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815.72</v>
      </c>
      <c r="I24" s="74" t="n">
        <v>31.69</v>
      </c>
      <c r="J24" s="56" t="n">
        <f aca="false">H24/3600</f>
        <v>4.94881111111111</v>
      </c>
      <c r="L24" s="73" t="n">
        <v>3161.796</v>
      </c>
      <c r="M24" s="74" t="n">
        <v>37.083</v>
      </c>
      <c r="N24" s="74" t="n">
        <v>39.9315</v>
      </c>
      <c r="O24" s="74" t="n">
        <v>40.9438</v>
      </c>
      <c r="P24" s="74" t="n">
        <v>13235.93</v>
      </c>
      <c r="Q24" s="74"/>
      <c r="R24" s="56" t="n">
        <f aca="false">P24/3600</f>
        <v>3.6766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275.9</v>
      </c>
      <c r="I25" s="74" t="n">
        <v>29.9</v>
      </c>
      <c r="J25" s="56" t="n">
        <f aca="false">H25/3600</f>
        <v>4.24330555555556</v>
      </c>
      <c r="L25" s="73" t="n">
        <v>1347.856</v>
      </c>
      <c r="M25" s="74" t="n">
        <v>34.2701</v>
      </c>
      <c r="N25" s="74" t="n">
        <v>38.3212</v>
      </c>
      <c r="O25" s="74" t="n">
        <v>39.5384</v>
      </c>
      <c r="P25" s="74" t="n">
        <v>11455.95</v>
      </c>
      <c r="Q25" s="74"/>
      <c r="R25" s="56" t="n">
        <f aca="false">P25/3600</f>
        <v>3.182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591.45</v>
      </c>
      <c r="I26" s="76" t="n">
        <v>25.76</v>
      </c>
      <c r="J26" s="62" t="n">
        <f aca="false">H26/3600</f>
        <v>3.77540277777778</v>
      </c>
      <c r="L26" s="75" t="n">
        <v>587.0848</v>
      </c>
      <c r="M26" s="76" t="n">
        <v>31.6614</v>
      </c>
      <c r="N26" s="76" t="n">
        <v>37.2555</v>
      </c>
      <c r="O26" s="76" t="n">
        <v>38.7689</v>
      </c>
      <c r="P26" s="76" t="n">
        <v>10193.78</v>
      </c>
      <c r="Q26" s="76"/>
      <c r="R26" s="62" t="n">
        <f aca="false">P26/3600</f>
        <v>2.831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8019.36</v>
      </c>
      <c r="I27" s="72" t="n">
        <v>86.67</v>
      </c>
      <c r="J27" s="51" t="n">
        <f aca="false">H27/3600</f>
        <v>13.3387111111111</v>
      </c>
      <c r="L27" s="71" t="n">
        <v>19641.2112</v>
      </c>
      <c r="M27" s="72" t="n">
        <v>38.7837</v>
      </c>
      <c r="N27" s="72" t="n">
        <v>40.2359</v>
      </c>
      <c r="O27" s="72" t="n">
        <v>43.5249</v>
      </c>
      <c r="P27" s="72" t="n">
        <v>36119.48</v>
      </c>
      <c r="Q27" s="72"/>
      <c r="R27" s="51" t="n">
        <f aca="false">P27/3600</f>
        <v>10.033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6459.51</v>
      </c>
      <c r="I28" s="74" t="n">
        <v>66.17</v>
      </c>
      <c r="J28" s="56" t="n">
        <f aca="false">H28/3600</f>
        <v>10.1276416666667</v>
      </c>
      <c r="L28" s="73" t="n">
        <v>5712.9248</v>
      </c>
      <c r="M28" s="74" t="n">
        <v>36.8106</v>
      </c>
      <c r="N28" s="74" t="n">
        <v>39.0003</v>
      </c>
      <c r="O28" s="74" t="n">
        <v>41.5344</v>
      </c>
      <c r="P28" s="74" t="n">
        <v>27500.32</v>
      </c>
      <c r="Q28" s="74"/>
      <c r="R28" s="56" t="n">
        <f aca="false">P28/3600</f>
        <v>7.6389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2077.94</v>
      </c>
      <c r="I29" s="74" t="n">
        <v>50</v>
      </c>
      <c r="J29" s="56" t="n">
        <f aca="false">H29/3600</f>
        <v>8.91053888888889</v>
      </c>
      <c r="L29" s="73" t="n">
        <v>2607.0704</v>
      </c>
      <c r="M29" s="74" t="n">
        <v>34.6818</v>
      </c>
      <c r="N29" s="74" t="n">
        <v>38.0888</v>
      </c>
      <c r="O29" s="74" t="n">
        <v>39.9219</v>
      </c>
      <c r="P29" s="74" t="n">
        <v>23776.8</v>
      </c>
      <c r="Q29" s="74"/>
      <c r="R29" s="56" t="n">
        <f aca="false">P29/3600</f>
        <v>6.604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929.4</v>
      </c>
      <c r="I30" s="76" t="n">
        <v>45.54</v>
      </c>
      <c r="J30" s="62" t="n">
        <f aca="false">H30/3600</f>
        <v>8.03594444444445</v>
      </c>
      <c r="L30" s="75" t="n">
        <v>1291.8368</v>
      </c>
      <c r="M30" s="76" t="n">
        <v>32.3596</v>
      </c>
      <c r="N30" s="76" t="n">
        <v>37.3539</v>
      </c>
      <c r="O30" s="76" t="n">
        <v>38.7432</v>
      </c>
      <c r="P30" s="76" t="n">
        <v>21370.43</v>
      </c>
      <c r="Q30" s="76"/>
      <c r="R30" s="62" t="n">
        <f aca="false">P30/3600</f>
        <v>5.936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7133.56</v>
      </c>
      <c r="I31" s="72" t="n">
        <v>100.93</v>
      </c>
      <c r="J31" s="51" t="n">
        <f aca="false">H31/3600</f>
        <v>15.8704333333333</v>
      </c>
      <c r="L31" s="71" t="n">
        <v>19368.9224</v>
      </c>
      <c r="M31" s="72" t="n">
        <v>39.5414</v>
      </c>
      <c r="N31" s="72" t="n">
        <v>43.9187</v>
      </c>
      <c r="O31" s="72" t="n">
        <v>45.2526</v>
      </c>
      <c r="P31" s="72" t="n">
        <v>43252.19</v>
      </c>
      <c r="Q31" s="72"/>
      <c r="R31" s="51" t="n">
        <f aca="false">P31/3600</f>
        <v>12.0144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5400.96</v>
      </c>
      <c r="I32" s="74" t="n">
        <v>82.27</v>
      </c>
      <c r="J32" s="56" t="n">
        <f aca="false">H32/3600</f>
        <v>12.6113777777778</v>
      </c>
      <c r="L32" s="73" t="n">
        <v>6695.8192</v>
      </c>
      <c r="M32" s="74" t="n">
        <v>37.6454</v>
      </c>
      <c r="N32" s="74" t="n">
        <v>42.5053</v>
      </c>
      <c r="O32" s="74" t="n">
        <v>43.0447</v>
      </c>
      <c r="P32" s="74" t="n">
        <v>34208.32</v>
      </c>
      <c r="Q32" s="74"/>
      <c r="R32" s="56" t="n">
        <f aca="false">P32/3600</f>
        <v>9.502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604.8</v>
      </c>
      <c r="I33" s="74" t="n">
        <v>67.73</v>
      </c>
      <c r="J33" s="56" t="n">
        <f aca="false">H33/3600</f>
        <v>10.7235555555556</v>
      </c>
      <c r="L33" s="73" t="n">
        <v>3145.1608</v>
      </c>
      <c r="M33" s="74" t="n">
        <v>35.6967</v>
      </c>
      <c r="N33" s="74" t="n">
        <v>41.2015</v>
      </c>
      <c r="O33" s="74" t="n">
        <v>41.1394</v>
      </c>
      <c r="P33" s="74" t="n">
        <v>28939.72</v>
      </c>
      <c r="Q33" s="74"/>
      <c r="R33" s="56" t="n">
        <f aca="false">P33/3600</f>
        <v>8.038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708.2</v>
      </c>
      <c r="I34" s="76" t="n">
        <v>52.2</v>
      </c>
      <c r="J34" s="62" t="n">
        <f aca="false">H34/3600</f>
        <v>9.64116666666667</v>
      </c>
      <c r="L34" s="75" t="n">
        <v>1617.7232</v>
      </c>
      <c r="M34" s="76" t="n">
        <v>33.5901</v>
      </c>
      <c r="N34" s="76" t="n">
        <v>40.1564</v>
      </c>
      <c r="O34" s="76" t="n">
        <v>39.6913</v>
      </c>
      <c r="P34" s="76" t="n">
        <v>25504.36</v>
      </c>
      <c r="Q34" s="76"/>
      <c r="R34" s="62" t="n">
        <f aca="false">P34/3600</f>
        <v>7.0845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5915.25</v>
      </c>
      <c r="I35" s="72" t="n">
        <v>151.01</v>
      </c>
      <c r="J35" s="51" t="n">
        <f aca="false">H35/3600</f>
        <v>18.3097916666667</v>
      </c>
      <c r="L35" s="71" t="n">
        <v>52924.9184</v>
      </c>
      <c r="M35" s="72" t="n">
        <v>38.3504</v>
      </c>
      <c r="N35" s="72" t="n">
        <v>42.1359</v>
      </c>
      <c r="O35" s="72" t="n">
        <v>44.2975</v>
      </c>
      <c r="P35" s="72" t="n">
        <v>50666.67</v>
      </c>
      <c r="Q35" s="72"/>
      <c r="R35" s="51" t="n">
        <f aca="false">P35/3600</f>
        <v>14.074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875.31</v>
      </c>
      <c r="I36" s="74" t="n">
        <v>80.68</v>
      </c>
      <c r="J36" s="56" t="n">
        <f aca="false">H36/3600</f>
        <v>11.3542527777778</v>
      </c>
      <c r="L36" s="73" t="n">
        <v>7335.404</v>
      </c>
      <c r="M36" s="74" t="n">
        <v>35.4653</v>
      </c>
      <c r="N36" s="74" t="n">
        <v>40.6878</v>
      </c>
      <c r="O36" s="74" t="n">
        <v>43.0462</v>
      </c>
      <c r="P36" s="74" t="n">
        <v>30505.41</v>
      </c>
      <c r="Q36" s="74"/>
      <c r="R36" s="56" t="n">
        <f aca="false">P36/3600</f>
        <v>8.473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350.61</v>
      </c>
      <c r="I37" s="74" t="n">
        <v>71.05</v>
      </c>
      <c r="J37" s="56" t="n">
        <f aca="false">H37/3600</f>
        <v>9.26405833333333</v>
      </c>
      <c r="L37" s="73" t="n">
        <v>1945.824</v>
      </c>
      <c r="M37" s="74" t="n">
        <v>33.6798</v>
      </c>
      <c r="N37" s="74" t="n">
        <v>39.4099</v>
      </c>
      <c r="O37" s="74" t="n">
        <v>42.0307</v>
      </c>
      <c r="P37" s="74" t="n">
        <v>25000.32</v>
      </c>
      <c r="Q37" s="74"/>
      <c r="R37" s="56" t="n">
        <f aca="false">P37/3600</f>
        <v>6.9445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918.69</v>
      </c>
      <c r="I38" s="76" t="n">
        <v>55.54</v>
      </c>
      <c r="J38" s="62" t="n">
        <f aca="false">H38/3600</f>
        <v>8.588525</v>
      </c>
      <c r="L38" s="75" t="n">
        <v>760.2432</v>
      </c>
      <c r="M38" s="76" t="n">
        <v>31.5119</v>
      </c>
      <c r="N38" s="76" t="n">
        <v>38.4667</v>
      </c>
      <c r="O38" s="76" t="n">
        <v>41.1607</v>
      </c>
      <c r="P38" s="76" t="n">
        <v>22345.69</v>
      </c>
      <c r="Q38" s="76"/>
      <c r="R38" s="62" t="n">
        <f aca="false">P38/3600</f>
        <v>6.207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088.6</v>
      </c>
      <c r="I39" s="72" t="n">
        <v>17.66</v>
      </c>
      <c r="J39" s="51" t="n">
        <f aca="false">H39/3600</f>
        <v>2.80238888888889</v>
      </c>
      <c r="L39" s="71" t="n">
        <v>3600.168</v>
      </c>
      <c r="M39" s="72" t="n">
        <v>40.3969</v>
      </c>
      <c r="N39" s="72" t="n">
        <v>43.0055</v>
      </c>
      <c r="O39" s="72" t="n">
        <v>43.6437</v>
      </c>
      <c r="P39" s="72" t="n">
        <v>7588.03</v>
      </c>
      <c r="Q39" s="72"/>
      <c r="R39" s="51" t="n">
        <f aca="false">P39/3600</f>
        <v>2.1077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312.33</v>
      </c>
      <c r="I40" s="74" t="n">
        <v>15.43</v>
      </c>
      <c r="J40" s="56" t="n">
        <f aca="false">H40/3600</f>
        <v>2.30898055555556</v>
      </c>
      <c r="L40" s="73" t="n">
        <v>1708.5072</v>
      </c>
      <c r="M40" s="74" t="n">
        <v>37.1883</v>
      </c>
      <c r="N40" s="74" t="n">
        <v>40.3561</v>
      </c>
      <c r="O40" s="74" t="n">
        <v>40.713</v>
      </c>
      <c r="P40" s="74" t="n">
        <v>6328.76</v>
      </c>
      <c r="Q40" s="74"/>
      <c r="R40" s="56" t="n">
        <f aca="false">P40/3600</f>
        <v>1.7579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102.1</v>
      </c>
      <c r="I41" s="74" t="n">
        <v>12.71</v>
      </c>
      <c r="J41" s="56" t="n">
        <f aca="false">H41/3600</f>
        <v>1.97280555555556</v>
      </c>
      <c r="L41" s="73" t="n">
        <v>823.124</v>
      </c>
      <c r="M41" s="74" t="n">
        <v>34.3293</v>
      </c>
      <c r="N41" s="74" t="n">
        <v>38.2695</v>
      </c>
      <c r="O41" s="74" t="n">
        <v>38.4795</v>
      </c>
      <c r="P41" s="74" t="n">
        <v>5357.75</v>
      </c>
      <c r="Q41" s="74"/>
      <c r="R41" s="56" t="n">
        <f aca="false">P41/3600</f>
        <v>1.4882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0.93</v>
      </c>
      <c r="I42" s="76" t="n">
        <v>11.06</v>
      </c>
      <c r="J42" s="62" t="n">
        <f aca="false">H42/3600</f>
        <v>1.73081388888889</v>
      </c>
      <c r="L42" s="75" t="n">
        <v>424.1952</v>
      </c>
      <c r="M42" s="76" t="n">
        <v>31.8559</v>
      </c>
      <c r="N42" s="76" t="n">
        <v>36.8651</v>
      </c>
      <c r="O42" s="76" t="n">
        <v>36.8695</v>
      </c>
      <c r="P42" s="76" t="n">
        <v>4667.18</v>
      </c>
      <c r="Q42" s="76"/>
      <c r="R42" s="62" t="n">
        <f aca="false">P42/3600</f>
        <v>1.2964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146.38</v>
      </c>
      <c r="I43" s="72" t="n">
        <v>21.32</v>
      </c>
      <c r="J43" s="51" t="n">
        <f aca="false">H43/3600</f>
        <v>3.09621666666667</v>
      </c>
      <c r="L43" s="71" t="n">
        <v>4111.0272</v>
      </c>
      <c r="M43" s="72" t="n">
        <v>40.2784</v>
      </c>
      <c r="N43" s="72" t="n">
        <v>43.297</v>
      </c>
      <c r="O43" s="72" t="n">
        <v>44.7396</v>
      </c>
      <c r="P43" s="72" t="n">
        <v>8361.31</v>
      </c>
      <c r="Q43" s="72"/>
      <c r="R43" s="51" t="n">
        <f aca="false">P43/3600</f>
        <v>2.3225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208.56</v>
      </c>
      <c r="I44" s="74" t="n">
        <v>15.97</v>
      </c>
      <c r="J44" s="56" t="n">
        <f aca="false">H44/3600</f>
        <v>2.55793333333333</v>
      </c>
      <c r="L44" s="73" t="n">
        <v>1854.5184</v>
      </c>
      <c r="M44" s="74" t="n">
        <v>37.4119</v>
      </c>
      <c r="N44" s="74" t="n">
        <v>41.1362</v>
      </c>
      <c r="O44" s="74" t="n">
        <v>42.2424</v>
      </c>
      <c r="P44" s="74" t="n">
        <v>6870.21</v>
      </c>
      <c r="Q44" s="74"/>
      <c r="R44" s="56" t="n">
        <f aca="false">P44/3600</f>
        <v>1.908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837.87</v>
      </c>
      <c r="I45" s="74" t="n">
        <v>14.94</v>
      </c>
      <c r="J45" s="56" t="n">
        <f aca="false">H45/3600</f>
        <v>2.17718611111111</v>
      </c>
      <c r="L45" s="73" t="n">
        <v>905.0792</v>
      </c>
      <c r="M45" s="74" t="n">
        <v>34.4427</v>
      </c>
      <c r="N45" s="74" t="n">
        <v>39.3814</v>
      </c>
      <c r="O45" s="74" t="n">
        <v>40.3413</v>
      </c>
      <c r="P45" s="74" t="n">
        <v>5866.16</v>
      </c>
      <c r="Q45" s="74"/>
      <c r="R45" s="56" t="n">
        <f aca="false">P45/3600</f>
        <v>1.6294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41.17</v>
      </c>
      <c r="I46" s="76" t="n">
        <v>11.03</v>
      </c>
      <c r="J46" s="62" t="n">
        <f aca="false">H46/3600</f>
        <v>1.98365833333333</v>
      </c>
      <c r="L46" s="75" t="n">
        <v>462.812</v>
      </c>
      <c r="M46" s="76" t="n">
        <v>31.5143</v>
      </c>
      <c r="N46" s="76" t="n">
        <v>38.0554</v>
      </c>
      <c r="O46" s="76" t="n">
        <v>38.9072</v>
      </c>
      <c r="P46" s="76" t="n">
        <v>5294.78</v>
      </c>
      <c r="Q46" s="76"/>
      <c r="R46" s="62" t="n">
        <f aca="false">P46/3600</f>
        <v>1.4707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450.09</v>
      </c>
      <c r="I47" s="72" t="n">
        <v>23.18</v>
      </c>
      <c r="J47" s="51" t="n">
        <f aca="false">H47/3600</f>
        <v>3.18058055555556</v>
      </c>
      <c r="L47" s="71" t="n">
        <v>7913.732</v>
      </c>
      <c r="M47" s="72" t="n">
        <v>38.4462</v>
      </c>
      <c r="N47" s="72" t="n">
        <v>41.2053</v>
      </c>
      <c r="O47" s="72" t="n">
        <v>42.1492</v>
      </c>
      <c r="P47" s="72" t="n">
        <v>8652.94</v>
      </c>
      <c r="Q47" s="72"/>
      <c r="R47" s="51" t="n">
        <f aca="false">P47/3600</f>
        <v>2.4035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992.4</v>
      </c>
      <c r="I48" s="74" t="n">
        <v>17.68</v>
      </c>
      <c r="J48" s="56" t="n">
        <f aca="false">H48/3600</f>
        <v>2.49788888888889</v>
      </c>
      <c r="L48" s="73" t="n">
        <v>3394.6712</v>
      </c>
      <c r="M48" s="74" t="n">
        <v>34.6053</v>
      </c>
      <c r="N48" s="74" t="n">
        <v>38.3981</v>
      </c>
      <c r="O48" s="74" t="n">
        <v>39.2112</v>
      </c>
      <c r="P48" s="74" t="n">
        <v>6733.46</v>
      </c>
      <c r="Q48" s="74"/>
      <c r="R48" s="56" t="n">
        <f aca="false">P48/3600</f>
        <v>1.8704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6.24</v>
      </c>
      <c r="I49" s="74" t="n">
        <v>15.31</v>
      </c>
      <c r="J49" s="56" t="n">
        <f aca="false">H49/3600</f>
        <v>2.02951111111111</v>
      </c>
      <c r="L49" s="73" t="n">
        <v>1491.488</v>
      </c>
      <c r="M49" s="74" t="n">
        <v>31.1126</v>
      </c>
      <c r="N49" s="74" t="n">
        <v>36.4108</v>
      </c>
      <c r="O49" s="74" t="n">
        <v>37.173</v>
      </c>
      <c r="P49" s="74" t="n">
        <v>5522.67</v>
      </c>
      <c r="Q49" s="74"/>
      <c r="R49" s="56" t="n">
        <f aca="false">P49/3600</f>
        <v>1.534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273.62</v>
      </c>
      <c r="I50" s="76" t="n">
        <v>10.55</v>
      </c>
      <c r="J50" s="62" t="n">
        <f aca="false">H50/3600</f>
        <v>1.74267222222222</v>
      </c>
      <c r="L50" s="75" t="n">
        <v>645.748</v>
      </c>
      <c r="M50" s="76" t="n">
        <v>27.8814</v>
      </c>
      <c r="N50" s="76" t="n">
        <v>35.0874</v>
      </c>
      <c r="O50" s="76" t="n">
        <v>35.8415</v>
      </c>
      <c r="P50" s="76" t="n">
        <v>4657.93</v>
      </c>
      <c r="Q50" s="76"/>
      <c r="R50" s="62" t="n">
        <f aca="false">P50/3600</f>
        <v>1.2938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26.92</v>
      </c>
      <c r="I51" s="72" t="n">
        <v>15.73</v>
      </c>
      <c r="J51" s="51" t="n">
        <f aca="false">H51/3600</f>
        <v>2.36858888888889</v>
      </c>
      <c r="L51" s="71" t="n">
        <v>5763.212</v>
      </c>
      <c r="M51" s="72" t="n">
        <v>40.0725</v>
      </c>
      <c r="N51" s="72" t="n">
        <v>41.6378</v>
      </c>
      <c r="O51" s="72" t="n">
        <v>42.9963</v>
      </c>
      <c r="P51" s="72" t="n">
        <v>6540.48</v>
      </c>
      <c r="Q51" s="72"/>
      <c r="R51" s="51" t="n">
        <f aca="false">P51/3600</f>
        <v>1.81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968.16</v>
      </c>
      <c r="I52" s="74" t="n">
        <v>12.2</v>
      </c>
      <c r="J52" s="56" t="n">
        <f aca="false">H52/3600</f>
        <v>1.9356</v>
      </c>
      <c r="L52" s="73" t="n">
        <v>2288.2416</v>
      </c>
      <c r="M52" s="74" t="n">
        <v>36.3294</v>
      </c>
      <c r="N52" s="74" t="n">
        <v>38.9665</v>
      </c>
      <c r="O52" s="74" t="n">
        <v>40.5869</v>
      </c>
      <c r="P52" s="74" t="n">
        <v>5307.71</v>
      </c>
      <c r="Q52" s="74"/>
      <c r="R52" s="56" t="n">
        <f aca="false">P52/3600</f>
        <v>1.4743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812.56</v>
      </c>
      <c r="I53" s="74" t="n">
        <v>9.83</v>
      </c>
      <c r="J53" s="56" t="n">
        <f aca="false">H53/3600</f>
        <v>1.6146</v>
      </c>
      <c r="L53" s="73" t="n">
        <v>1010.3248</v>
      </c>
      <c r="M53" s="74" t="n">
        <v>33.1349</v>
      </c>
      <c r="N53" s="74" t="n">
        <v>37.0113</v>
      </c>
      <c r="O53" s="74" t="n">
        <v>38.7353</v>
      </c>
      <c r="P53" s="74" t="n">
        <v>4411.47</v>
      </c>
      <c r="Q53" s="74"/>
      <c r="R53" s="56" t="n">
        <f aca="false">P53/3600</f>
        <v>1.2254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035.73</v>
      </c>
      <c r="I54" s="76" t="n">
        <v>7.25</v>
      </c>
      <c r="J54" s="62" t="n">
        <f aca="false">H54/3600</f>
        <v>1.39881388888889</v>
      </c>
      <c r="L54" s="75" t="n">
        <v>463.632</v>
      </c>
      <c r="M54" s="76" t="n">
        <v>30.2414</v>
      </c>
      <c r="N54" s="76" t="n">
        <v>35.7106</v>
      </c>
      <c r="O54" s="76" t="n">
        <v>37.4069</v>
      </c>
      <c r="P54" s="76" t="n">
        <v>3728.04</v>
      </c>
      <c r="Q54" s="76"/>
      <c r="R54" s="62" t="n">
        <f aca="false">P54/3600</f>
        <v>1.0355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766.22</v>
      </c>
      <c r="I55" s="72" t="n">
        <v>5.18</v>
      </c>
      <c r="J55" s="51" t="n">
        <f aca="false">H55/3600</f>
        <v>0.768394444444444</v>
      </c>
      <c r="L55" s="71" t="n">
        <v>1726.204</v>
      </c>
      <c r="M55" s="72" t="n">
        <v>41.0788</v>
      </c>
      <c r="N55" s="72" t="n">
        <v>43.7522</v>
      </c>
      <c r="O55" s="72" t="n">
        <v>43.1513</v>
      </c>
      <c r="P55" s="72" t="n">
        <v>2091.91</v>
      </c>
      <c r="Q55" s="72"/>
      <c r="R55" s="51" t="n">
        <f aca="false">P55/3600</f>
        <v>0.581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385.31</v>
      </c>
      <c r="I56" s="74" t="n">
        <v>4.24</v>
      </c>
      <c r="J56" s="56" t="n">
        <f aca="false">H56/3600</f>
        <v>0.662586111111111</v>
      </c>
      <c r="L56" s="73" t="n">
        <v>862.2328</v>
      </c>
      <c r="M56" s="74" t="n">
        <v>37.1379</v>
      </c>
      <c r="N56" s="74" t="n">
        <v>40.9255</v>
      </c>
      <c r="O56" s="74" t="n">
        <v>39.8731</v>
      </c>
      <c r="P56" s="74" t="n">
        <v>1792.11</v>
      </c>
      <c r="Q56" s="74"/>
      <c r="R56" s="56" t="n">
        <f aca="false">P56/3600</f>
        <v>0.4978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045.07</v>
      </c>
      <c r="I57" s="74" t="n">
        <v>3.48</v>
      </c>
      <c r="J57" s="56" t="n">
        <f aca="false">H57/3600</f>
        <v>0.568075</v>
      </c>
      <c r="L57" s="73" t="n">
        <v>421.804</v>
      </c>
      <c r="M57" s="74" t="n">
        <v>33.6182</v>
      </c>
      <c r="N57" s="74" t="n">
        <v>38.8711</v>
      </c>
      <c r="O57" s="74" t="n">
        <v>37.4956</v>
      </c>
      <c r="P57" s="74" t="n">
        <v>1524.82</v>
      </c>
      <c r="Q57" s="74"/>
      <c r="R57" s="56" t="n">
        <f aca="false">P57/3600</f>
        <v>0.423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33.43</v>
      </c>
      <c r="I58" s="76" t="n">
        <v>3.15</v>
      </c>
      <c r="J58" s="62" t="n">
        <f aca="false">H58/3600</f>
        <v>0.481508333333333</v>
      </c>
      <c r="L58" s="75" t="n">
        <v>214.5304</v>
      </c>
      <c r="M58" s="76" t="n">
        <v>30.6595</v>
      </c>
      <c r="N58" s="76" t="n">
        <v>37.4503</v>
      </c>
      <c r="O58" s="76" t="n">
        <v>35.8169</v>
      </c>
      <c r="P58" s="76" t="n">
        <v>1319.13</v>
      </c>
      <c r="Q58" s="76"/>
      <c r="R58" s="62" t="n">
        <f aca="false">P58/3600</f>
        <v>0.3664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973.05</v>
      </c>
      <c r="I59" s="72" t="n">
        <v>7.14</v>
      </c>
      <c r="J59" s="51" t="n">
        <f aca="false">H59/3600</f>
        <v>0.825847222222222</v>
      </c>
      <c r="L59" s="71" t="n">
        <v>2200.7624</v>
      </c>
      <c r="M59" s="72" t="n">
        <v>38.3911</v>
      </c>
      <c r="N59" s="72" t="n">
        <v>42.8003</v>
      </c>
      <c r="O59" s="72" t="n">
        <v>43.9303</v>
      </c>
      <c r="P59" s="72" t="n">
        <v>2291.33</v>
      </c>
      <c r="Q59" s="72"/>
      <c r="R59" s="51" t="n">
        <f aca="false">P59/3600</f>
        <v>0.636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252.94</v>
      </c>
      <c r="I60" s="74" t="n">
        <v>5.48</v>
      </c>
      <c r="J60" s="56" t="n">
        <f aca="false">H60/3600</f>
        <v>0.625816666666667</v>
      </c>
      <c r="L60" s="73" t="n">
        <v>754.4072</v>
      </c>
      <c r="M60" s="74" t="n">
        <v>34.5779</v>
      </c>
      <c r="N60" s="74" t="n">
        <v>40.7231</v>
      </c>
      <c r="O60" s="74" t="n">
        <v>41.653</v>
      </c>
      <c r="P60" s="74" t="n">
        <v>1706.89</v>
      </c>
      <c r="Q60" s="74"/>
      <c r="R60" s="56" t="n">
        <f aca="false">P60/3600</f>
        <v>0.474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20.53</v>
      </c>
      <c r="I61" s="74" t="n">
        <v>4.43</v>
      </c>
      <c r="J61" s="56" t="n">
        <f aca="false">H61/3600</f>
        <v>0.505702777777778</v>
      </c>
      <c r="L61" s="73" t="n">
        <v>296.4808</v>
      </c>
      <c r="M61" s="74" t="n">
        <v>31.4075</v>
      </c>
      <c r="N61" s="74" t="n">
        <v>39.3881</v>
      </c>
      <c r="O61" s="74" t="n">
        <v>40.1352</v>
      </c>
      <c r="P61" s="74" t="n">
        <v>1368.78</v>
      </c>
      <c r="Q61" s="74"/>
      <c r="R61" s="56" t="n">
        <f aca="false">P61/3600</f>
        <v>0.3802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61</v>
      </c>
      <c r="I62" s="76" t="n">
        <v>3.05</v>
      </c>
      <c r="J62" s="62" t="n">
        <f aca="false">H62/3600</f>
        <v>0.436836111111111</v>
      </c>
      <c r="L62" s="75" t="n">
        <v>125.8216</v>
      </c>
      <c r="M62" s="76" t="n">
        <v>28.3942</v>
      </c>
      <c r="N62" s="76" t="n">
        <v>38.4667</v>
      </c>
      <c r="O62" s="76" t="n">
        <v>39.144</v>
      </c>
      <c r="P62" s="76" t="n">
        <v>1159.39</v>
      </c>
      <c r="Q62" s="76"/>
      <c r="R62" s="62" t="n">
        <f aca="false">P62/3600</f>
        <v>0.322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537.53</v>
      </c>
      <c r="I63" s="72" t="n">
        <v>5.85</v>
      </c>
      <c r="J63" s="51" t="n">
        <f aca="false">H63/3600</f>
        <v>0.704869444444445</v>
      </c>
      <c r="L63" s="71" t="n">
        <v>1918.7176</v>
      </c>
      <c r="M63" s="72" t="n">
        <v>38.1287</v>
      </c>
      <c r="N63" s="72" t="n">
        <v>40.8372</v>
      </c>
      <c r="O63" s="72" t="n">
        <v>41.5763</v>
      </c>
      <c r="P63" s="72" t="n">
        <v>1965.47</v>
      </c>
      <c r="Q63" s="72"/>
      <c r="R63" s="51" t="n">
        <f aca="false">P63/3600</f>
        <v>0.5459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90.06</v>
      </c>
      <c r="I64" s="74" t="n">
        <v>4.45</v>
      </c>
      <c r="J64" s="56" t="n">
        <f aca="false">H64/3600</f>
        <v>0.552794444444445</v>
      </c>
      <c r="L64" s="73" t="n">
        <v>820.0024</v>
      </c>
      <c r="M64" s="74" t="n">
        <v>34.3479</v>
      </c>
      <c r="N64" s="74" t="n">
        <v>38.058</v>
      </c>
      <c r="O64" s="74" t="n">
        <v>38.654</v>
      </c>
      <c r="P64" s="74" t="n">
        <v>1500.34</v>
      </c>
      <c r="Q64" s="74"/>
      <c r="R64" s="56" t="n">
        <f aca="false">P64/3600</f>
        <v>0.4167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16.06</v>
      </c>
      <c r="I65" s="74" t="n">
        <v>3.6</v>
      </c>
      <c r="J65" s="56" t="n">
        <f aca="false">H65/3600</f>
        <v>0.448905555555556</v>
      </c>
      <c r="L65" s="73" t="n">
        <v>352.4688</v>
      </c>
      <c r="M65" s="74" t="n">
        <v>30.8787</v>
      </c>
      <c r="N65" s="74" t="n">
        <v>36.0023</v>
      </c>
      <c r="O65" s="74" t="n">
        <v>36.5963</v>
      </c>
      <c r="P65" s="74" t="n">
        <v>1186.82</v>
      </c>
      <c r="Q65" s="74"/>
      <c r="R65" s="56" t="n">
        <f aca="false">P65/3600</f>
        <v>0.3296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91.85</v>
      </c>
      <c r="I66" s="76" t="n">
        <v>2.5</v>
      </c>
      <c r="J66" s="62" t="n">
        <f aca="false">H66/3600</f>
        <v>0.386625</v>
      </c>
      <c r="L66" s="75" t="n">
        <v>150.4672</v>
      </c>
      <c r="M66" s="76" t="n">
        <v>27.8355</v>
      </c>
      <c r="N66" s="76" t="n">
        <v>34.5835</v>
      </c>
      <c r="O66" s="76" t="n">
        <v>35.2296</v>
      </c>
      <c r="P66" s="76" t="n">
        <v>983.67</v>
      </c>
      <c r="Q66" s="76"/>
      <c r="R66" s="62" t="n">
        <f aca="false">P66/3600</f>
        <v>0.2732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31.65</v>
      </c>
      <c r="I67" s="72" t="n">
        <v>3.92</v>
      </c>
      <c r="J67" s="51" t="n">
        <f aca="false">H67/3600</f>
        <v>0.564347222222222</v>
      </c>
      <c r="L67" s="71" t="n">
        <v>1346.6768</v>
      </c>
      <c r="M67" s="72" t="n">
        <v>40.0412</v>
      </c>
      <c r="N67" s="72" t="n">
        <v>41.4166</v>
      </c>
      <c r="O67" s="72" t="n">
        <v>42.4642</v>
      </c>
      <c r="P67" s="72" t="n">
        <v>1527.61</v>
      </c>
      <c r="Q67" s="72"/>
      <c r="R67" s="51" t="n">
        <f aca="false">P67/3600</f>
        <v>0.4243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713.81</v>
      </c>
      <c r="I68" s="74" t="n">
        <v>3.11</v>
      </c>
      <c r="J68" s="56" t="n">
        <f aca="false">H68/3600</f>
        <v>0.476058333333333</v>
      </c>
      <c r="L68" s="73" t="n">
        <v>643.0744</v>
      </c>
      <c r="M68" s="74" t="n">
        <v>35.9367</v>
      </c>
      <c r="N68" s="74" t="n">
        <v>38.4499</v>
      </c>
      <c r="O68" s="74" t="n">
        <v>39.6694</v>
      </c>
      <c r="P68" s="74" t="n">
        <v>1284.25</v>
      </c>
      <c r="Q68" s="74"/>
      <c r="R68" s="56" t="n">
        <f aca="false">P68/3600</f>
        <v>0.356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02.4</v>
      </c>
      <c r="I69" s="74" t="n">
        <v>2.6</v>
      </c>
      <c r="J69" s="56" t="n">
        <f aca="false">H69/3600</f>
        <v>0.389555555555556</v>
      </c>
      <c r="L69" s="73" t="n">
        <v>304.0832</v>
      </c>
      <c r="M69" s="74" t="n">
        <v>32.2878</v>
      </c>
      <c r="N69" s="74" t="n">
        <v>36.4565</v>
      </c>
      <c r="O69" s="74" t="n">
        <v>37.5977</v>
      </c>
      <c r="P69" s="74" t="n">
        <v>1065.23</v>
      </c>
      <c r="Q69" s="74"/>
      <c r="R69" s="56" t="n">
        <f aca="false">P69/3600</f>
        <v>0.2958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03.66</v>
      </c>
      <c r="I70" s="76" t="n">
        <v>1.9</v>
      </c>
      <c r="J70" s="62" t="n">
        <f aca="false">H70/3600</f>
        <v>0.33435</v>
      </c>
      <c r="L70" s="75" t="n">
        <v>145.6744</v>
      </c>
      <c r="M70" s="76" t="n">
        <v>29.3922</v>
      </c>
      <c r="N70" s="76" t="n">
        <v>34.9996</v>
      </c>
      <c r="O70" s="76" t="n">
        <v>36.0235</v>
      </c>
      <c r="P70" s="76" t="n">
        <v>891.09</v>
      </c>
      <c r="Q70" s="76"/>
      <c r="R70" s="62" t="n">
        <f aca="false">P70/3600</f>
        <v>0.2475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432.49</v>
      </c>
      <c r="I71" s="72" t="n">
        <v>30.16</v>
      </c>
      <c r="J71" s="51" t="n">
        <f aca="false">H71/3600</f>
        <v>4.28680277777778</v>
      </c>
      <c r="L71" s="71" t="n">
        <v>2193.0224</v>
      </c>
      <c r="M71" s="72" t="n">
        <v>42.8327</v>
      </c>
      <c r="N71" s="72" t="n">
        <v>46.8418</v>
      </c>
      <c r="O71" s="72" t="n">
        <v>48.1047</v>
      </c>
      <c r="P71" s="72" t="n">
        <v>11641.37</v>
      </c>
      <c r="Q71" s="72"/>
      <c r="R71" s="51" t="n">
        <f aca="false">P71/3600</f>
        <v>3.2337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678.93</v>
      </c>
      <c r="I72" s="74" t="n">
        <v>20.35</v>
      </c>
      <c r="J72" s="56" t="n">
        <f aca="false">H72/3600</f>
        <v>3.79970277777778</v>
      </c>
      <c r="L72" s="73" t="n">
        <v>865.5648</v>
      </c>
      <c r="M72" s="74" t="n">
        <v>40.4942</v>
      </c>
      <c r="N72" s="74" t="n">
        <v>44.7715</v>
      </c>
      <c r="O72" s="74" t="n">
        <v>46.0196</v>
      </c>
      <c r="P72" s="74" t="n">
        <v>10151.33</v>
      </c>
      <c r="Q72" s="74"/>
      <c r="R72" s="56" t="n">
        <f aca="false">P72/3600</f>
        <v>2.819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579.44</v>
      </c>
      <c r="I73" s="74" t="n">
        <v>22.74</v>
      </c>
      <c r="J73" s="56" t="n">
        <f aca="false">H73/3600</f>
        <v>3.49428888888889</v>
      </c>
      <c r="L73" s="73" t="n">
        <v>429.5088</v>
      </c>
      <c r="M73" s="74" t="n">
        <v>37.7959</v>
      </c>
      <c r="N73" s="74" t="n">
        <v>42.9618</v>
      </c>
      <c r="O73" s="74" t="n">
        <v>44.0388</v>
      </c>
      <c r="P73" s="74" t="n">
        <v>9448.43</v>
      </c>
      <c r="Q73" s="74"/>
      <c r="R73" s="56" t="n">
        <f aca="false">P73/3600</f>
        <v>2.6245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187.05</v>
      </c>
      <c r="I74" s="76" t="n">
        <v>16.76</v>
      </c>
      <c r="J74" s="62" t="n">
        <f aca="false">H74/3600</f>
        <v>3.38529166666667</v>
      </c>
      <c r="L74" s="75" t="n">
        <v>225.3768</v>
      </c>
      <c r="M74" s="76" t="n">
        <v>34.8073</v>
      </c>
      <c r="N74" s="76" t="n">
        <v>41.5201</v>
      </c>
      <c r="O74" s="76" t="n">
        <v>42.6641</v>
      </c>
      <c r="P74" s="76" t="n">
        <v>9011.57</v>
      </c>
      <c r="Q74" s="76"/>
      <c r="R74" s="62" t="n">
        <f aca="false">P74/3600</f>
        <v>2.503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594.52</v>
      </c>
      <c r="I75" s="72" t="n">
        <v>28.57</v>
      </c>
      <c r="J75" s="51" t="n">
        <f aca="false">H75/3600</f>
        <v>4.05403333333333</v>
      </c>
      <c r="L75" s="71" t="n">
        <v>1477.7328</v>
      </c>
      <c r="M75" s="72" t="n">
        <v>43.1812</v>
      </c>
      <c r="N75" s="72" t="n">
        <v>48.3321</v>
      </c>
      <c r="O75" s="72" t="n">
        <v>49.0302</v>
      </c>
      <c r="P75" s="72" t="n">
        <v>11038.59</v>
      </c>
      <c r="Q75" s="72"/>
      <c r="R75" s="51" t="n">
        <f aca="false">P75/3600</f>
        <v>3.066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705.78</v>
      </c>
      <c r="I76" s="74" t="n">
        <v>24.02</v>
      </c>
      <c r="J76" s="56" t="n">
        <f aca="false">H76/3600</f>
        <v>3.52938333333333</v>
      </c>
      <c r="L76" s="73" t="n">
        <v>406.2896</v>
      </c>
      <c r="M76" s="74" t="n">
        <v>41.3745</v>
      </c>
      <c r="N76" s="74" t="n">
        <v>46.6379</v>
      </c>
      <c r="O76" s="74" t="n">
        <v>47.2568</v>
      </c>
      <c r="P76" s="74" t="n">
        <v>9562.5</v>
      </c>
      <c r="Q76" s="74"/>
      <c r="R76" s="56" t="n">
        <f aca="false">P76/3600</f>
        <v>2.656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25.18</v>
      </c>
      <c r="I77" s="74" t="n">
        <v>21.99</v>
      </c>
      <c r="J77" s="56" t="n">
        <f aca="false">H77/3600</f>
        <v>3.34032777777778</v>
      </c>
      <c r="L77" s="73" t="n">
        <v>185.6688</v>
      </c>
      <c r="M77" s="74" t="n">
        <v>39.2524</v>
      </c>
      <c r="N77" s="74" t="n">
        <v>44.899</v>
      </c>
      <c r="O77" s="74" t="n">
        <v>45.7195</v>
      </c>
      <c r="P77" s="74" t="n">
        <v>9009.34</v>
      </c>
      <c r="Q77" s="74"/>
      <c r="R77" s="56" t="n">
        <f aca="false">P77/3600</f>
        <v>2.5025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740.85</v>
      </c>
      <c r="I78" s="76" t="n">
        <v>16.41</v>
      </c>
      <c r="J78" s="62" t="n">
        <f aca="false">H78/3600</f>
        <v>3.26134722222222</v>
      </c>
      <c r="L78" s="75" t="n">
        <v>99.7224</v>
      </c>
      <c r="M78" s="76" t="n">
        <v>36.7519</v>
      </c>
      <c r="N78" s="76" t="n">
        <v>43.4557</v>
      </c>
      <c r="O78" s="76" t="n">
        <v>44.1641</v>
      </c>
      <c r="P78" s="76" t="n">
        <v>8684.74</v>
      </c>
      <c r="Q78" s="76"/>
      <c r="R78" s="62" t="n">
        <f aca="false">P78/3600</f>
        <v>2.4124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226.54</v>
      </c>
      <c r="I79" s="72" t="n">
        <v>30.03</v>
      </c>
      <c r="J79" s="51" t="n">
        <f aca="false">H79/3600</f>
        <v>4.50737222222222</v>
      </c>
      <c r="L79" s="71" t="n">
        <v>1955.4616</v>
      </c>
      <c r="M79" s="72" t="n">
        <v>43.4793</v>
      </c>
      <c r="N79" s="72" t="n">
        <v>47.5316</v>
      </c>
      <c r="O79" s="72" t="n">
        <v>48.4539</v>
      </c>
      <c r="P79" s="72" t="n">
        <v>12212.87</v>
      </c>
      <c r="Q79" s="72"/>
      <c r="R79" s="51" t="n">
        <f aca="false">P79/3600</f>
        <v>3.392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199.66</v>
      </c>
      <c r="I80" s="74" t="n">
        <v>25.89</v>
      </c>
      <c r="J80" s="56" t="n">
        <f aca="false">H80/3600</f>
        <v>3.94435</v>
      </c>
      <c r="L80" s="73" t="n">
        <v>689.9864</v>
      </c>
      <c r="M80" s="74" t="n">
        <v>41.312</v>
      </c>
      <c r="N80" s="74" t="n">
        <v>45.5785</v>
      </c>
      <c r="O80" s="74" t="n">
        <v>46.5271</v>
      </c>
      <c r="P80" s="74" t="n">
        <v>10633.74</v>
      </c>
      <c r="Q80" s="74"/>
      <c r="R80" s="56" t="n">
        <f aca="false">P80/3600</f>
        <v>2.9538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246.44</v>
      </c>
      <c r="I81" s="74" t="n">
        <v>18.49</v>
      </c>
      <c r="J81" s="56" t="n">
        <f aca="false">H81/3600</f>
        <v>3.67956666666667</v>
      </c>
      <c r="L81" s="73" t="n">
        <v>315.7824</v>
      </c>
      <c r="M81" s="74" t="n">
        <v>38.8593</v>
      </c>
      <c r="N81" s="74" t="n">
        <v>43.7767</v>
      </c>
      <c r="O81" s="74" t="n">
        <v>44.8331</v>
      </c>
      <c r="P81" s="74" t="n">
        <v>9803.26</v>
      </c>
      <c r="Q81" s="74"/>
      <c r="R81" s="56" t="n">
        <f aca="false">P81/3600</f>
        <v>2.7231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566.75</v>
      </c>
      <c r="I82" s="76" t="n">
        <v>17.04</v>
      </c>
      <c r="J82" s="62" t="n">
        <f aca="false">H82/3600</f>
        <v>3.49076388888889</v>
      </c>
      <c r="L82" s="75" t="n">
        <v>164.9368</v>
      </c>
      <c r="M82" s="76" t="n">
        <v>36.1114</v>
      </c>
      <c r="N82" s="76" t="n">
        <v>42.4296</v>
      </c>
      <c r="O82" s="76" t="n">
        <v>43.6286</v>
      </c>
      <c r="P82" s="76" t="n">
        <v>9328.03</v>
      </c>
      <c r="Q82" s="76"/>
      <c r="R82" s="62" t="n">
        <f aca="false">P82/3600</f>
        <v>2.5911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021.28</v>
      </c>
      <c r="I83" s="72" t="n">
        <v>17.66</v>
      </c>
      <c r="J83" s="51" t="n">
        <f aca="false">H83/3600</f>
        <v>2.78368888888889</v>
      </c>
      <c r="L83" s="71" t="n">
        <v>3805.0072</v>
      </c>
      <c r="M83" s="72" t="n">
        <v>40.5134</v>
      </c>
      <c r="N83" s="72" t="n">
        <v>42.8056</v>
      </c>
      <c r="O83" s="72" t="n">
        <v>43.3656</v>
      </c>
      <c r="P83" s="72" t="n">
        <v>7529.56</v>
      </c>
      <c r="Q83" s="72"/>
      <c r="R83" s="51" t="n">
        <f aca="false">P83/3600</f>
        <v>2.0915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399.88</v>
      </c>
      <c r="I84" s="74" t="n">
        <v>14.07</v>
      </c>
      <c r="J84" s="56" t="n">
        <f aca="false">H84/3600</f>
        <v>2.3333</v>
      </c>
      <c r="L84" s="73" t="n">
        <v>1802.3944</v>
      </c>
      <c r="M84" s="74" t="n">
        <v>37.2051</v>
      </c>
      <c r="N84" s="74" t="n">
        <v>39.8523</v>
      </c>
      <c r="O84" s="74" t="n">
        <v>40.1736</v>
      </c>
      <c r="P84" s="74" t="n">
        <v>6262.82</v>
      </c>
      <c r="Q84" s="74"/>
      <c r="R84" s="56" t="n">
        <f aca="false">P84/3600</f>
        <v>1.7396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011.08</v>
      </c>
      <c r="I85" s="74" t="n">
        <v>12.66</v>
      </c>
      <c r="J85" s="56" t="n">
        <f aca="false">H85/3600</f>
        <v>1.94752222222222</v>
      </c>
      <c r="L85" s="73" t="n">
        <v>877.8216</v>
      </c>
      <c r="M85" s="74" t="n">
        <v>34.2391</v>
      </c>
      <c r="N85" s="74" t="n">
        <v>37.4751</v>
      </c>
      <c r="O85" s="74" t="n">
        <v>37.6868</v>
      </c>
      <c r="P85" s="74" t="n">
        <v>5310.19</v>
      </c>
      <c r="Q85" s="74"/>
      <c r="R85" s="56" t="n">
        <f aca="false">P85/3600</f>
        <v>1.4750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46.94</v>
      </c>
      <c r="I86" s="76" t="n">
        <v>10.98</v>
      </c>
      <c r="J86" s="62" t="n">
        <f aca="false">H86/3600</f>
        <v>1.70748333333333</v>
      </c>
      <c r="L86" s="75" t="n">
        <v>456.6704</v>
      </c>
      <c r="M86" s="76" t="n">
        <v>31.5017</v>
      </c>
      <c r="N86" s="76" t="n">
        <v>35.849</v>
      </c>
      <c r="O86" s="76" t="n">
        <v>35.9136</v>
      </c>
      <c r="P86" s="76" t="n">
        <v>4634.8</v>
      </c>
      <c r="Q86" s="76"/>
      <c r="R86" s="62" t="n">
        <f aca="false">P86/3600</f>
        <v>1.287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2397.31</v>
      </c>
      <c r="I87" s="72" t="n">
        <v>31</v>
      </c>
      <c r="J87" s="51" t="n">
        <f aca="false">H87/3600</f>
        <v>6.221475</v>
      </c>
      <c r="L87" s="71" t="n">
        <v>5656.3181</v>
      </c>
      <c r="M87" s="72" t="n">
        <v>43.0951</v>
      </c>
      <c r="N87" s="72" t="n">
        <v>45.7905</v>
      </c>
      <c r="O87" s="72" t="n">
        <v>45.9735</v>
      </c>
      <c r="P87" s="72" t="n">
        <v>16735.94</v>
      </c>
      <c r="Q87" s="72"/>
      <c r="R87" s="51" t="n">
        <f aca="false">P87/3600</f>
        <v>4.6488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317.34</v>
      </c>
      <c r="I88" s="74" t="n">
        <v>28.95</v>
      </c>
      <c r="J88" s="56" t="n">
        <f aca="false">H88/3600</f>
        <v>5.08815</v>
      </c>
      <c r="L88" s="73" t="n">
        <v>2790.3264</v>
      </c>
      <c r="M88" s="74" t="n">
        <v>38.9711</v>
      </c>
      <c r="N88" s="74" t="n">
        <v>42.7611</v>
      </c>
      <c r="O88" s="74" t="n">
        <v>42.7946</v>
      </c>
      <c r="P88" s="74" t="n">
        <v>14002.4</v>
      </c>
      <c r="Q88" s="74"/>
      <c r="R88" s="56" t="n">
        <f aca="false">P88/3600</f>
        <v>3.889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5459.95</v>
      </c>
      <c r="I89" s="74" t="n">
        <v>21.38</v>
      </c>
      <c r="J89" s="56" t="n">
        <f aca="false">H89/3600</f>
        <v>4.29443055555556</v>
      </c>
      <c r="L89" s="73" t="n">
        <v>1318.14</v>
      </c>
      <c r="M89" s="74" t="n">
        <v>35.1878</v>
      </c>
      <c r="N89" s="74" t="n">
        <v>40.5246</v>
      </c>
      <c r="O89" s="74" t="n">
        <v>40.2564</v>
      </c>
      <c r="P89" s="74" t="n">
        <v>11478.11</v>
      </c>
      <c r="Q89" s="74"/>
      <c r="R89" s="56" t="n">
        <f aca="false">P89/3600</f>
        <v>3.1883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06.32</v>
      </c>
      <c r="I90" s="76" t="n">
        <v>21.2</v>
      </c>
      <c r="J90" s="62" t="n">
        <f aca="false">H90/3600</f>
        <v>3.55731111111111</v>
      </c>
      <c r="L90" s="75" t="n">
        <v>610.2662</v>
      </c>
      <c r="M90" s="76" t="n">
        <v>31.8798</v>
      </c>
      <c r="N90" s="76" t="n">
        <v>38.9681</v>
      </c>
      <c r="O90" s="76" t="n">
        <v>38.3797</v>
      </c>
      <c r="P90" s="76" t="n">
        <v>9712.64</v>
      </c>
      <c r="Q90" s="76"/>
      <c r="R90" s="62" t="n">
        <f aca="false">P90/3600</f>
        <v>2.697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952.68</v>
      </c>
      <c r="I91" s="72" t="n">
        <v>10.03</v>
      </c>
      <c r="J91" s="51" t="n">
        <f aca="false">H91/3600</f>
        <v>1.65352222222222</v>
      </c>
      <c r="L91" s="71" t="n">
        <v>328.0888</v>
      </c>
      <c r="M91" s="72" t="n">
        <v>46.8212</v>
      </c>
      <c r="N91" s="72" t="n">
        <v>45.3481</v>
      </c>
      <c r="O91" s="72" t="n">
        <v>45.3739</v>
      </c>
      <c r="P91" s="72" t="n">
        <v>4436.16</v>
      </c>
      <c r="Q91" s="72"/>
      <c r="R91" s="51" t="n">
        <f aca="false">P91/3600</f>
        <v>1.2322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816.82</v>
      </c>
      <c r="I92" s="74" t="n">
        <v>9.74</v>
      </c>
      <c r="J92" s="56" t="n">
        <f aca="false">H92/3600</f>
        <v>1.61578333333333</v>
      </c>
      <c r="L92" s="73" t="n">
        <v>239.404</v>
      </c>
      <c r="M92" s="74" t="n">
        <v>42.487</v>
      </c>
      <c r="N92" s="74" t="n">
        <v>41.1757</v>
      </c>
      <c r="O92" s="74" t="n">
        <v>41.3499</v>
      </c>
      <c r="P92" s="74" t="n">
        <v>4360.63</v>
      </c>
      <c r="Q92" s="74"/>
      <c r="R92" s="56" t="n">
        <f aca="false">P92/3600</f>
        <v>1.2112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722.39</v>
      </c>
      <c r="I93" s="74" t="n">
        <v>9.68</v>
      </c>
      <c r="J93" s="56" t="n">
        <f aca="false">H93/3600</f>
        <v>1.58955277777778</v>
      </c>
      <c r="L93" s="73" t="n">
        <v>178.2216</v>
      </c>
      <c r="M93" s="74" t="n">
        <v>37.7906</v>
      </c>
      <c r="N93" s="74" t="n">
        <v>38.9802</v>
      </c>
      <c r="O93" s="74" t="n">
        <v>39.1896</v>
      </c>
      <c r="P93" s="74" t="n">
        <v>4220</v>
      </c>
      <c r="Q93" s="74"/>
      <c r="R93" s="56" t="n">
        <f aca="false">P93/3600</f>
        <v>1.172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91.48</v>
      </c>
      <c r="I94" s="76" t="n">
        <v>7.27</v>
      </c>
      <c r="J94" s="62" t="n">
        <f aca="false">H94/3600</f>
        <v>1.58096666666667</v>
      </c>
      <c r="L94" s="75" t="n">
        <v>131.5104</v>
      </c>
      <c r="M94" s="76" t="n">
        <v>32.9723</v>
      </c>
      <c r="N94" s="76" t="n">
        <v>37.7619</v>
      </c>
      <c r="O94" s="76" t="n">
        <v>37.7256</v>
      </c>
      <c r="P94" s="76" t="n">
        <v>4225.7</v>
      </c>
      <c r="Q94" s="76"/>
      <c r="R94" s="62" t="n">
        <f aca="false">P94/3600</f>
        <v>1.173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592.48</v>
      </c>
      <c r="I95" s="72" t="n">
        <v>20.21</v>
      </c>
      <c r="J95" s="51" t="n">
        <f aca="false">H95/3600</f>
        <v>3.49791111111111</v>
      </c>
      <c r="L95" s="71" t="n">
        <v>683.0115</v>
      </c>
      <c r="M95" s="72" t="n">
        <v>49.0407</v>
      </c>
      <c r="N95" s="72" t="n">
        <v>51.8104</v>
      </c>
      <c r="O95" s="72" t="n">
        <v>52.96</v>
      </c>
      <c r="P95" s="72" t="n">
        <v>9518.31</v>
      </c>
      <c r="Q95" s="72"/>
      <c r="R95" s="51" t="n">
        <f aca="false">P95/3600</f>
        <v>2.643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967.03</v>
      </c>
      <c r="I96" s="74" t="n">
        <v>19.76</v>
      </c>
      <c r="J96" s="56" t="n">
        <f aca="false">H96/3600</f>
        <v>3.324175</v>
      </c>
      <c r="L96" s="73" t="n">
        <v>402.6701</v>
      </c>
      <c r="M96" s="74" t="n">
        <v>45.0968</v>
      </c>
      <c r="N96" s="74" t="n">
        <v>48.5169</v>
      </c>
      <c r="O96" s="74" t="n">
        <v>49.7905</v>
      </c>
      <c r="P96" s="74" t="n">
        <v>8999.1</v>
      </c>
      <c r="Q96" s="74"/>
      <c r="R96" s="56" t="n">
        <f aca="false">P96/3600</f>
        <v>2.49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631.83</v>
      </c>
      <c r="I97" s="74" t="n">
        <v>15.34</v>
      </c>
      <c r="J97" s="56" t="n">
        <f aca="false">H97/3600</f>
        <v>3.23106388888889</v>
      </c>
      <c r="L97" s="73" t="n">
        <v>239.1197</v>
      </c>
      <c r="M97" s="74" t="n">
        <v>41.2441</v>
      </c>
      <c r="N97" s="74" t="n">
        <v>46.0945</v>
      </c>
      <c r="O97" s="74" t="n">
        <v>47.5009</v>
      </c>
      <c r="P97" s="74" t="n">
        <v>8631.66</v>
      </c>
      <c r="Q97" s="74"/>
      <c r="R97" s="56" t="n">
        <f aca="false">P97/3600</f>
        <v>2.3976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180.23</v>
      </c>
      <c r="I98" s="76" t="n">
        <v>14.69</v>
      </c>
      <c r="J98" s="62" t="n">
        <f aca="false">H98/3600</f>
        <v>3.10561944444444</v>
      </c>
      <c r="L98" s="75" t="n">
        <v>148.6237</v>
      </c>
      <c r="M98" s="76" t="n">
        <v>37.2949</v>
      </c>
      <c r="N98" s="76" t="n">
        <v>44.0347</v>
      </c>
      <c r="O98" s="76" t="n">
        <v>45.3903</v>
      </c>
      <c r="P98" s="76" t="n">
        <v>8326.31</v>
      </c>
      <c r="Q98" s="76"/>
      <c r="R98" s="62" t="n">
        <f aca="false">P98/3600</f>
        <v>2.3128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6.2698815127451</v>
      </c>
      <c r="J106" s="77" t="n">
        <f aca="false">GEOMEAN(J3:J98)</f>
        <v>2.56930433630538</v>
      </c>
      <c r="Q106" s="77" t="e">
        <f aca="false">GEOMEAN(Q3:Q98)</f>
        <v>#NUM!</v>
      </c>
      <c r="R106" s="77" t="n">
        <f aca="false">GEOMEAN(R3:R98)</f>
        <v>1.92495077497988</v>
      </c>
      <c r="T106" s="78"/>
      <c r="U106" s="78"/>
      <c r="V106" s="78"/>
      <c r="W106" s="78"/>
      <c r="X106" s="78"/>
      <c r="Y106" s="78"/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.749210884743972</v>
      </c>
      <c r="T107" s="78"/>
      <c r="U107" s="78"/>
      <c r="V107" s="78"/>
      <c r="W107" s="78"/>
      <c r="X107" s="78"/>
      <c r="Y107" s="78"/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555530555555556</v>
      </c>
      <c r="J108" s="77" t="n">
        <f aca="false">SUM(J3:J98)</f>
        <v>313.964877777778</v>
      </c>
      <c r="Q108" s="77" t="n">
        <f aca="false">SUM(Q3:Q98)/3600</f>
        <v>0</v>
      </c>
      <c r="R108" s="77" t="n">
        <f aca="false">SUM(R3:R98)</f>
        <v>235.362066666667</v>
      </c>
      <c r="T108" s="78"/>
      <c r="U108" s="78"/>
      <c r="V108" s="78"/>
      <c r="W108" s="78"/>
      <c r="X108" s="78"/>
      <c r="Y108" s="78"/>
    </row>
    <row r="109" customFormat="false" ht="12" hidden="false" customHeight="false" outlineLevel="0" collapsed="false">
      <c r="T109" s="78"/>
      <c r="U109" s="78"/>
      <c r="V109" s="78"/>
      <c r="W109" s="78"/>
      <c r="X109" s="78"/>
      <c r="Y109" s="78"/>
    </row>
    <row r="110" customFormat="false" ht="12" hidden="false" customHeight="false" outlineLevel="0" collapsed="false">
      <c r="T110" s="78"/>
      <c r="U110" s="78"/>
      <c r="V110" s="78"/>
      <c r="W110" s="78"/>
      <c r="X110" s="78"/>
      <c r="Y110" s="78"/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6.5312750279663</v>
      </c>
      <c r="J113" s="77" t="n">
        <f aca="false">GEOMEAN(J19:J82)</f>
        <v>2.53662086448155</v>
      </c>
      <c r="Q113" s="77" t="e">
        <f aca="false">GEOMEAN(Q19:Q82)</f>
        <v>#NUM!</v>
      </c>
      <c r="R113" s="77" t="n">
        <f aca="false">GEOMEAN(R19:R82)</f>
        <v>1.90036681547202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.749172587074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1</v>
      </c>
      <c r="B3" s="82" t="s">
        <v>33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2</v>
      </c>
      <c r="B19" s="82" t="s">
        <v>59</v>
      </c>
      <c r="C19" s="82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988.61</v>
      </c>
      <c r="I19" s="72" t="n">
        <v>36.46</v>
      </c>
      <c r="J19" s="51" t="n">
        <f aca="false">H19/3600</f>
        <v>5.2746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1</v>
      </c>
      <c r="B20" s="80"/>
      <c r="C20" s="80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569.21</v>
      </c>
      <c r="I20" s="74" t="n">
        <v>29.61</v>
      </c>
      <c r="J20" s="56" t="n">
        <f aca="false">H20/3600</f>
        <v>4.3247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119.13</v>
      </c>
      <c r="I21" s="74" t="n">
        <v>27.57</v>
      </c>
      <c r="J21" s="56" t="n">
        <f aca="false">H21/3600</f>
        <v>3.6442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301.48</v>
      </c>
      <c r="I22" s="76" t="n">
        <v>21.63</v>
      </c>
      <c r="J22" s="62" t="n">
        <f aca="false">H22/3600</f>
        <v>3.139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61</v>
      </c>
      <c r="C23" s="82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6871.71</v>
      </c>
      <c r="I23" s="72" t="n">
        <v>43.4</v>
      </c>
      <c r="J23" s="51" t="n">
        <f aca="false">H23/3600</f>
        <v>4.6865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792.7</v>
      </c>
      <c r="I24" s="74" t="n">
        <v>33.36</v>
      </c>
      <c r="J24" s="56" t="n">
        <f aca="false">H24/3600</f>
        <v>3.5535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570.01</v>
      </c>
      <c r="I25" s="74" t="n">
        <v>27.75</v>
      </c>
      <c r="J25" s="56" t="n">
        <f aca="false">H25/3600</f>
        <v>2.9361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240.6</v>
      </c>
      <c r="I26" s="76" t="n">
        <v>23.99</v>
      </c>
      <c r="J26" s="62" t="n">
        <f aca="false">H26/3600</f>
        <v>2.5668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3</v>
      </c>
      <c r="C27" s="82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8112.32</v>
      </c>
      <c r="I27" s="72" t="n">
        <v>93.33</v>
      </c>
      <c r="J27" s="51" t="n">
        <f aca="false">H27/3600</f>
        <v>10.5867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7881.27</v>
      </c>
      <c r="I28" s="74" t="n">
        <v>59.99</v>
      </c>
      <c r="J28" s="56" t="n">
        <f aca="false">H28/3600</f>
        <v>7.7447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2849.7</v>
      </c>
      <c r="I29" s="74" t="n">
        <v>54.45</v>
      </c>
      <c r="J29" s="56" t="n">
        <f aca="false">H29/3600</f>
        <v>6.3471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985.2</v>
      </c>
      <c r="I30" s="76" t="n">
        <v>48.51</v>
      </c>
      <c r="J30" s="62" t="n">
        <f aca="false">H30/3600</f>
        <v>5.551444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2</v>
      </c>
      <c r="C31" s="82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6956.35</v>
      </c>
      <c r="I31" s="72" t="n">
        <v>96.84</v>
      </c>
      <c r="J31" s="51" t="n">
        <f aca="false">H31/3600</f>
        <v>13.0434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506.73</v>
      </c>
      <c r="I32" s="74" t="n">
        <v>76.46</v>
      </c>
      <c r="J32" s="56" t="n">
        <f aca="false">H32/3600</f>
        <v>10.1407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9889.2</v>
      </c>
      <c r="I33" s="74" t="n">
        <v>60.94</v>
      </c>
      <c r="J33" s="56" t="n">
        <f aca="false">H33/3600</f>
        <v>8.30255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905.51</v>
      </c>
      <c r="I34" s="76" t="n">
        <v>56.2</v>
      </c>
      <c r="J34" s="62" t="n">
        <f aca="false">H34/3600</f>
        <v>6.9181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2</v>
      </c>
      <c r="C35" s="82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25.63</v>
      </c>
      <c r="I35" s="72" t="n">
        <v>163.33</v>
      </c>
      <c r="J35" s="51" t="n">
        <f aca="false">H35/3600</f>
        <v>14.9793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0052.64</v>
      </c>
      <c r="I36" s="74" t="n">
        <v>85.9</v>
      </c>
      <c r="J36" s="56" t="n">
        <f aca="false">H36/3600</f>
        <v>8.3479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847.87</v>
      </c>
      <c r="I37" s="74" t="n">
        <v>55.4</v>
      </c>
      <c r="J37" s="56" t="n">
        <f aca="false">H37/3600</f>
        <v>6.3466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0018.54</v>
      </c>
      <c r="I38" s="76" t="n">
        <v>55.34</v>
      </c>
      <c r="J38" s="62" t="n">
        <f aca="false">H38/3600</f>
        <v>5.5607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3</v>
      </c>
      <c r="B39" s="82" t="s">
        <v>38</v>
      </c>
      <c r="C39" s="82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216.96</v>
      </c>
      <c r="I39" s="72" t="n">
        <v>16.49</v>
      </c>
      <c r="J39" s="51" t="n">
        <f aca="false">H39/3600</f>
        <v>2.2824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2</v>
      </c>
      <c r="B40" s="80"/>
      <c r="C40" s="80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610.52</v>
      </c>
      <c r="I40" s="74" t="n">
        <v>13.74</v>
      </c>
      <c r="J40" s="56" t="n">
        <f aca="false">H40/3600</f>
        <v>1.8362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02.11</v>
      </c>
      <c r="I41" s="74" t="n">
        <v>10.77</v>
      </c>
      <c r="J41" s="56" t="n">
        <f aca="false">H41/3600</f>
        <v>1.5005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513.68</v>
      </c>
      <c r="I42" s="76" t="n">
        <v>10.46</v>
      </c>
      <c r="J42" s="62" t="n">
        <f aca="false">H42/3600</f>
        <v>1.253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8</v>
      </c>
      <c r="C43" s="82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932.19</v>
      </c>
      <c r="I43" s="72" t="n">
        <v>20.45</v>
      </c>
      <c r="J43" s="51" t="n">
        <f aca="false">H43/3600</f>
        <v>2.4811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826.63</v>
      </c>
      <c r="I44" s="74" t="n">
        <v>16.7</v>
      </c>
      <c r="J44" s="56" t="n">
        <f aca="false">H44/3600</f>
        <v>1.8962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758.65</v>
      </c>
      <c r="I45" s="74" t="n">
        <v>12.37</v>
      </c>
      <c r="J45" s="56" t="n">
        <f aca="false">H45/3600</f>
        <v>1.599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023.97</v>
      </c>
      <c r="I46" s="76" t="n">
        <v>10.69</v>
      </c>
      <c r="J46" s="62" t="n">
        <f aca="false">H46/3600</f>
        <v>1.3955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2</v>
      </c>
      <c r="C47" s="82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520.21</v>
      </c>
      <c r="I47" s="72" t="n">
        <v>23.74</v>
      </c>
      <c r="J47" s="51" t="n">
        <f aca="false">H47/3600</f>
        <v>2.6445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819.32</v>
      </c>
      <c r="I48" s="74" t="n">
        <v>17.66</v>
      </c>
      <c r="J48" s="56" t="n">
        <f aca="false">H48/3600</f>
        <v>1.8942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47.36</v>
      </c>
      <c r="I49" s="74" t="n">
        <v>12.42</v>
      </c>
      <c r="J49" s="56" t="n">
        <f aca="false">H49/3600</f>
        <v>1.4853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342.41</v>
      </c>
      <c r="I50" s="76" t="n">
        <v>11.27</v>
      </c>
      <c r="J50" s="62" t="n">
        <f aca="false">H50/3600</f>
        <v>1.2062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5</v>
      </c>
      <c r="C51" s="82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292.64</v>
      </c>
      <c r="I51" s="72" t="n">
        <v>15.34</v>
      </c>
      <c r="J51" s="51" t="n">
        <f aca="false">H51/3600</f>
        <v>2.0257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898.75</v>
      </c>
      <c r="I52" s="74" t="n">
        <v>11.3</v>
      </c>
      <c r="J52" s="56" t="n">
        <f aca="false">H52/3600</f>
        <v>1.6385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615.09</v>
      </c>
      <c r="I53" s="74" t="n">
        <v>9.54</v>
      </c>
      <c r="J53" s="56" t="n">
        <f aca="false">H53/3600</f>
        <v>1.28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5.53</v>
      </c>
      <c r="I54" s="76" t="n">
        <v>7.13</v>
      </c>
      <c r="J54" s="62" t="n">
        <f aca="false">H54/3600</f>
        <v>1.0765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4</v>
      </c>
      <c r="B55" s="82" t="s">
        <v>44</v>
      </c>
      <c r="C55" s="82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9.15</v>
      </c>
      <c r="I55" s="72" t="n">
        <v>5</v>
      </c>
      <c r="J55" s="51" t="n">
        <f aca="false">H55/3600</f>
        <v>0.635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3</v>
      </c>
      <c r="B56" s="80"/>
      <c r="C56" s="80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863.77</v>
      </c>
      <c r="I56" s="74" t="n">
        <v>4.37</v>
      </c>
      <c r="J56" s="56" t="n">
        <f aca="false">H56/3600</f>
        <v>0.5177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45.2</v>
      </c>
      <c r="I57" s="74" t="n">
        <v>3.64</v>
      </c>
      <c r="J57" s="56" t="n">
        <f aca="false">H57/3600</f>
        <v>0.4292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95.52</v>
      </c>
      <c r="I58" s="76" t="n">
        <v>3.11</v>
      </c>
      <c r="J58" s="62" t="n">
        <f aca="false">H58/3600</f>
        <v>0.3598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50</v>
      </c>
      <c r="C59" s="82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19.34</v>
      </c>
      <c r="I59" s="72" t="n">
        <v>6.64</v>
      </c>
      <c r="J59" s="51" t="n">
        <f aca="false">H59/3600</f>
        <v>0.6720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86.19</v>
      </c>
      <c r="I60" s="74" t="n">
        <v>5.07</v>
      </c>
      <c r="J60" s="56" t="n">
        <f aca="false">H60/3600</f>
        <v>0.46838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50.74</v>
      </c>
      <c r="I61" s="74" t="n">
        <v>3.73</v>
      </c>
      <c r="J61" s="56" t="n">
        <f aca="false">H61/3600</f>
        <v>0.347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43.74</v>
      </c>
      <c r="I62" s="76" t="n">
        <v>2.69</v>
      </c>
      <c r="J62" s="62" t="n">
        <f aca="false">H62/3600</f>
        <v>0.289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100.44</v>
      </c>
      <c r="I63" s="72" t="n">
        <v>5.12</v>
      </c>
      <c r="J63" s="51" t="n">
        <f aca="false">H63/3600</f>
        <v>0.5834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98.45</v>
      </c>
      <c r="I64" s="74" t="n">
        <v>3.98</v>
      </c>
      <c r="J64" s="56" t="n">
        <f aca="false">H64/3600</f>
        <v>0.4162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86.88</v>
      </c>
      <c r="I65" s="74" t="n">
        <v>3.15</v>
      </c>
      <c r="J65" s="56" t="n">
        <f aca="false">H65/3600</f>
        <v>0.3296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59.86</v>
      </c>
      <c r="I66" s="76" t="n">
        <v>2.28</v>
      </c>
      <c r="J66" s="62" t="n">
        <f aca="false">H66/3600</f>
        <v>0.2666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5</v>
      </c>
      <c r="C67" s="82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715.49</v>
      </c>
      <c r="I67" s="72" t="n">
        <v>3.83</v>
      </c>
      <c r="J67" s="51" t="n">
        <f aca="false">H67/3600</f>
        <v>0.4765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72.6</v>
      </c>
      <c r="I68" s="74" t="n">
        <v>3.13</v>
      </c>
      <c r="J68" s="56" t="n">
        <f aca="false">H68/3600</f>
        <v>0.3812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04.38</v>
      </c>
      <c r="I69" s="74" t="n">
        <v>2.54</v>
      </c>
      <c r="J69" s="56" t="n">
        <f aca="false">H69/3600</f>
        <v>0.3067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17.39</v>
      </c>
      <c r="I70" s="76" t="n">
        <v>1.84</v>
      </c>
      <c r="J70" s="62" t="n">
        <f aca="false">H70/3600</f>
        <v>0.2548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083.97</v>
      </c>
      <c r="I71" s="72" t="n">
        <v>25.02</v>
      </c>
      <c r="J71" s="51" t="n">
        <f aca="false">H71/3600</f>
        <v>3.0788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83.97</v>
      </c>
      <c r="I72" s="74" t="n">
        <v>20.3</v>
      </c>
      <c r="J72" s="56" t="n">
        <f aca="false">H72/3600</f>
        <v>2.5788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457.32</v>
      </c>
      <c r="I73" s="74" t="n">
        <v>17.94</v>
      </c>
      <c r="J73" s="56" t="n">
        <f aca="false">H73/3600</f>
        <v>2.3492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09.68</v>
      </c>
      <c r="I74" s="76" t="n">
        <v>16.29</v>
      </c>
      <c r="J74" s="62" t="n">
        <f aca="false">H74/3600</f>
        <v>2.2249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265.33</v>
      </c>
      <c r="I75" s="72" t="n">
        <v>27.68</v>
      </c>
      <c r="J75" s="51" t="n">
        <f aca="false">H75/3600</f>
        <v>2.8514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442.43</v>
      </c>
      <c r="I76" s="74" t="n">
        <v>22.59</v>
      </c>
      <c r="J76" s="56" t="n">
        <f aca="false">H76/3600</f>
        <v>2.3451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836.44</v>
      </c>
      <c r="I77" s="74" t="n">
        <v>20.87</v>
      </c>
      <c r="J77" s="56" t="n">
        <f aca="false">H77/3600</f>
        <v>2.1767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507.96</v>
      </c>
      <c r="I78" s="76" t="n">
        <v>15.68</v>
      </c>
      <c r="J78" s="62" t="n">
        <f aca="false">H78/3600</f>
        <v>2.0855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628.62</v>
      </c>
      <c r="I79" s="72" t="n">
        <v>24.96</v>
      </c>
      <c r="J79" s="51" t="n">
        <f aca="false">H79/3600</f>
        <v>3.2301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680.16</v>
      </c>
      <c r="I80" s="74" t="n">
        <v>24.58</v>
      </c>
      <c r="J80" s="56" t="n">
        <f aca="false">H80/3600</f>
        <v>2.6889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42.6</v>
      </c>
      <c r="I81" s="74" t="n">
        <v>22.12</v>
      </c>
      <c r="J81" s="56" t="n">
        <f aca="false">H81/3600</f>
        <v>2.428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10.96</v>
      </c>
      <c r="I82" s="76" t="n">
        <v>21.01</v>
      </c>
      <c r="J82" s="62" t="n">
        <f aca="false">H82/3600</f>
        <v>2.2808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6</v>
      </c>
      <c r="B83" s="82" t="s">
        <v>40</v>
      </c>
      <c r="C83" s="82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166.69</v>
      </c>
      <c r="I83" s="72" t="n">
        <v>16.49</v>
      </c>
      <c r="J83" s="51" t="n">
        <f aca="false">H83/3600</f>
        <v>2.2685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448.76</v>
      </c>
      <c r="I84" s="74" t="n">
        <v>14.28</v>
      </c>
      <c r="J84" s="56" t="n">
        <f aca="false">H84/3600</f>
        <v>1.7913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259.4</v>
      </c>
      <c r="I85" s="74" t="n">
        <v>11.82</v>
      </c>
      <c r="J85" s="56" t="n">
        <f aca="false">H85/3600</f>
        <v>1.4609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529.69</v>
      </c>
      <c r="I86" s="76" t="n">
        <v>8.87</v>
      </c>
      <c r="J86" s="62" t="n">
        <f aca="false">H86/3600</f>
        <v>1.25824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8</v>
      </c>
      <c r="C87" s="82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8216.69</v>
      </c>
      <c r="I87" s="72" t="n">
        <v>32.47</v>
      </c>
      <c r="J87" s="51" t="n">
        <f aca="false">H87/3600</f>
        <v>5.0601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656.03</v>
      </c>
      <c r="I88" s="74" t="n">
        <v>28.04</v>
      </c>
      <c r="J88" s="56" t="n">
        <f aca="false">H88/3600</f>
        <v>4.0711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661.36</v>
      </c>
      <c r="I89" s="74" t="n">
        <v>23.7</v>
      </c>
      <c r="J89" s="56" t="n">
        <f aca="false">H89/3600</f>
        <v>3.2392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699.65</v>
      </c>
      <c r="I90" s="76" t="n">
        <v>20.36</v>
      </c>
      <c r="J90" s="62" t="n">
        <f aca="false">H90/3600</f>
        <v>2.6943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6</v>
      </c>
      <c r="C91" s="82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007.34</v>
      </c>
      <c r="I91" s="72" t="n">
        <v>9.15</v>
      </c>
      <c r="J91" s="51" t="n">
        <f aca="false">H91/3600</f>
        <v>1.1131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90.69</v>
      </c>
      <c r="I92" s="74" t="n">
        <v>9.65</v>
      </c>
      <c r="J92" s="56" t="n">
        <f aca="false">H92/3600</f>
        <v>1.080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01.78</v>
      </c>
      <c r="I93" s="74" t="n">
        <v>9.64</v>
      </c>
      <c r="J93" s="56" t="n">
        <f aca="false">H93/3600</f>
        <v>1.0560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28.82</v>
      </c>
      <c r="I94" s="76" t="n">
        <v>9.55</v>
      </c>
      <c r="J94" s="62" t="n">
        <f aca="false">H94/3600</f>
        <v>1.0357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7</v>
      </c>
      <c r="C95" s="82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264.05</v>
      </c>
      <c r="I95" s="72" t="n">
        <v>16.53</v>
      </c>
      <c r="J95" s="51" t="n">
        <f aca="false">H95/3600</f>
        <v>2.5733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534.68</v>
      </c>
      <c r="I96" s="74" t="n">
        <v>19.89</v>
      </c>
      <c r="J96" s="56" t="n">
        <f aca="false">H96/3600</f>
        <v>2.3707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045.69</v>
      </c>
      <c r="I97" s="74" t="n">
        <v>18.8</v>
      </c>
      <c r="J97" s="56" t="n">
        <f aca="false">H97/3600</f>
        <v>2.2349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691.48</v>
      </c>
      <c r="I98" s="76" t="n">
        <v>14.87</v>
      </c>
      <c r="J98" s="62" t="n">
        <f aca="false">H98/3600</f>
        <v>2.1365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5.6603574045215</v>
      </c>
      <c r="J106" s="77" t="n">
        <f aca="false">GEOMEAN(J3:J98)</f>
        <v>1.895452798463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542722222222222</v>
      </c>
      <c r="J108" s="77" t="n">
        <f aca="false">SUM(J3:J98)</f>
        <v>233.99494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5.7780720917635</v>
      </c>
      <c r="J113" s="77" t="n">
        <f aca="false">GEOMEAN(J19:J82)</f>
        <v>1.877246088028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782325309275377</v>
      </c>
      <c r="D12" s="23"/>
      <c r="E12" s="23"/>
      <c r="F12" s="23" t="n">
        <f aca="false">'AI-HE10'!R107</f>
        <v>0.795277987090942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5989606803579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752944527415919</v>
      </c>
      <c r="D25" s="23"/>
      <c r="E25" s="23"/>
      <c r="F25" s="23" t="n">
        <f aca="false">'RA-HE10'!R107</f>
        <v>0.755403260030069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753072849666769</v>
      </c>
      <c r="D38" s="23"/>
      <c r="E38" s="23"/>
      <c r="F38" s="23" t="n">
        <f aca="false">'LB-HE10'!R107</f>
        <v>0.74921088474397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2</v>
      </c>
      <c r="AA3" s="3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.7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3</v>
      </c>
      <c r="AB17" s="0" t="n">
        <v>7</v>
      </c>
    </row>
    <row r="18" customFormat="false" ht="15.75" hidden="false" customHeight="false" outlineLevel="0" collapsed="false">
      <c r="AA18" s="39" t="s">
        <v>64</v>
      </c>
      <c r="AB18" s="0" t="n">
        <v>51</v>
      </c>
    </row>
    <row r="19" customFormat="false" ht="15.75" hidden="false" customHeight="false" outlineLevel="0" collapsed="false">
      <c r="AA19" s="39" t="s">
        <v>65</v>
      </c>
      <c r="AB19" s="0" t="n">
        <v>67</v>
      </c>
    </row>
    <row r="20" customFormat="false" ht="15.75" hidden="false" customHeight="false" outlineLevel="0" collapsed="false">
      <c r="AA20" s="39" t="s">
        <v>66</v>
      </c>
      <c r="AB20" s="0" t="n">
        <v>91</v>
      </c>
    </row>
    <row r="21" customFormat="false" ht="15.75" hidden="false" customHeight="false" outlineLevel="0" collapsed="false">
      <c r="AA21" s="39" t="s">
        <v>67</v>
      </c>
      <c r="AB21" s="0" t="n">
        <v>95</v>
      </c>
    </row>
    <row r="22" customFormat="false" ht="15.75" hidden="false" customHeight="false" outlineLevel="0" collapsed="false">
      <c r="AA22" s="39" t="s">
        <v>68</v>
      </c>
      <c r="AB22" s="0" t="n">
        <v>15</v>
      </c>
    </row>
    <row r="23" customFormat="false" ht="15.75" hidden="false" customHeight="false" outlineLevel="0" collapsed="false">
      <c r="AA23" s="39" t="s">
        <v>33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99" activeCellId="0" sqref="T99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056.46</v>
      </c>
      <c r="I3" s="50" t="n">
        <v>83.4</v>
      </c>
      <c r="J3" s="51" t="n">
        <f aca="false">H3/3600</f>
        <v>1.68235</v>
      </c>
      <c r="L3" s="49" t="n">
        <v>101858.9248</v>
      </c>
      <c r="M3" s="50" t="n">
        <v>43.3523</v>
      </c>
      <c r="N3" s="50" t="n">
        <v>42.9042</v>
      </c>
      <c r="O3" s="50" t="n">
        <v>44.7515</v>
      </c>
      <c r="P3" s="50" t="n">
        <v>4656.73</v>
      </c>
      <c r="Q3" s="50" t="n">
        <v>83.954</v>
      </c>
      <c r="R3" s="52" t="n">
        <f aca="false">P3/3600</f>
        <v>1.2935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87.22</v>
      </c>
      <c r="I4" s="55" t="n">
        <v>69.88</v>
      </c>
      <c r="J4" s="56" t="n">
        <f aca="false">H4/3600</f>
        <v>1.41311666666667</v>
      </c>
      <c r="L4" s="54" t="n">
        <v>57412.5072</v>
      </c>
      <c r="M4" s="55" t="n">
        <v>40.1776</v>
      </c>
      <c r="N4" s="55" t="n">
        <v>40.2471</v>
      </c>
      <c r="O4" s="55" t="n">
        <v>42.2562</v>
      </c>
      <c r="P4" s="55" t="n">
        <v>4047.93</v>
      </c>
      <c r="Q4" s="55" t="n">
        <v>71.071</v>
      </c>
      <c r="R4" s="57" t="n">
        <f aca="false">P4/3600</f>
        <v>1.1244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700.63</v>
      </c>
      <c r="I5" s="55" t="n">
        <v>63.73</v>
      </c>
      <c r="J5" s="56" t="n">
        <f aca="false">H5/3600</f>
        <v>1.30573055555556</v>
      </c>
      <c r="L5" s="54" t="n">
        <v>32748.416</v>
      </c>
      <c r="M5" s="55" t="n">
        <v>37.1327</v>
      </c>
      <c r="N5" s="55" t="n">
        <v>38.3532</v>
      </c>
      <c r="O5" s="55" t="n">
        <v>40.4619</v>
      </c>
      <c r="P5" s="55" t="n">
        <v>3619.3</v>
      </c>
      <c r="Q5" s="55" t="n">
        <v>61.298</v>
      </c>
      <c r="R5" s="57" t="n">
        <f aca="false">P5/3600</f>
        <v>1.0053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234.3</v>
      </c>
      <c r="I6" s="61" t="n">
        <v>53.14</v>
      </c>
      <c r="J6" s="62" t="n">
        <f aca="false">H6/3600</f>
        <v>1.17619444444444</v>
      </c>
      <c r="L6" s="60" t="n">
        <v>18484.44</v>
      </c>
      <c r="M6" s="61" t="n">
        <v>34.1008</v>
      </c>
      <c r="N6" s="61" t="n">
        <v>37.0532</v>
      </c>
      <c r="O6" s="61" t="n">
        <v>39.2826</v>
      </c>
      <c r="P6" s="61" t="n">
        <v>3314.11</v>
      </c>
      <c r="Q6" s="61" t="n">
        <v>53.274</v>
      </c>
      <c r="R6" s="63" t="n">
        <f aca="false">P6/3600</f>
        <v>0.9205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876.12</v>
      </c>
      <c r="I7" s="50" t="n">
        <v>80.96</v>
      </c>
      <c r="J7" s="51" t="n">
        <f aca="false">H7/3600</f>
        <v>1.63225555555556</v>
      </c>
      <c r="L7" s="49" t="n">
        <v>104697.0032</v>
      </c>
      <c r="M7" s="50" t="n">
        <v>43.2223</v>
      </c>
      <c r="N7" s="50" t="n">
        <v>45.5594</v>
      </c>
      <c r="O7" s="50" t="n">
        <v>45.3051</v>
      </c>
      <c r="P7" s="50" t="n">
        <v>4740.95</v>
      </c>
      <c r="Q7" s="50" t="n">
        <v>86.765</v>
      </c>
      <c r="R7" s="52" t="n">
        <f aca="false">P7/3600</f>
        <v>1.3169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356.33</v>
      </c>
      <c r="I8" s="55" t="n">
        <v>74.29</v>
      </c>
      <c r="J8" s="56" t="n">
        <f aca="false">H8/3600</f>
        <v>1.48786944444444</v>
      </c>
      <c r="L8" s="54" t="n">
        <v>60938.9984</v>
      </c>
      <c r="M8" s="55" t="n">
        <v>39.809</v>
      </c>
      <c r="N8" s="55" t="n">
        <v>43.162</v>
      </c>
      <c r="O8" s="55" t="n">
        <v>43.4684</v>
      </c>
      <c r="P8" s="55" t="n">
        <v>4118.51</v>
      </c>
      <c r="Q8" s="55" t="n">
        <v>73.599</v>
      </c>
      <c r="R8" s="57" t="n">
        <f aca="false">P8/3600</f>
        <v>1.1440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772.9</v>
      </c>
      <c r="I9" s="55" t="n">
        <v>68.46</v>
      </c>
      <c r="J9" s="56" t="n">
        <f aca="false">H9/3600</f>
        <v>1.32580555555556</v>
      </c>
      <c r="L9" s="54" t="n">
        <v>34877.232</v>
      </c>
      <c r="M9" s="55" t="n">
        <v>36.6995</v>
      </c>
      <c r="N9" s="55" t="n">
        <v>41.1555</v>
      </c>
      <c r="O9" s="55" t="n">
        <v>41.7795</v>
      </c>
      <c r="P9" s="55" t="n">
        <v>3690.93</v>
      </c>
      <c r="Q9" s="55" t="n">
        <v>64.041</v>
      </c>
      <c r="R9" s="57" t="n">
        <f aca="false">P9/3600</f>
        <v>1.025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8.08</v>
      </c>
      <c r="I10" s="61" t="n">
        <v>58.51</v>
      </c>
      <c r="J10" s="62" t="n">
        <f aca="false">H10/3600</f>
        <v>1.18557777777778</v>
      </c>
      <c r="L10" s="60" t="n">
        <v>20436.936</v>
      </c>
      <c r="M10" s="61" t="n">
        <v>33.8398</v>
      </c>
      <c r="N10" s="61" t="n">
        <v>39.6534</v>
      </c>
      <c r="O10" s="61" t="n">
        <v>40.5099</v>
      </c>
      <c r="P10" s="61" t="n">
        <v>3366.77</v>
      </c>
      <c r="Q10" s="61" t="n">
        <v>56.311</v>
      </c>
      <c r="R10" s="63" t="n">
        <f aca="false">P10/3600</f>
        <v>0.93521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744.44</v>
      </c>
      <c r="I11" s="50" t="n">
        <v>152.56</v>
      </c>
      <c r="J11" s="51" t="n">
        <f aca="false">H11/3600</f>
        <v>4.09567777777778</v>
      </c>
      <c r="L11" s="49" t="n">
        <v>401937.648</v>
      </c>
      <c r="M11" s="50" t="n">
        <v>42.1791</v>
      </c>
      <c r="N11" s="50" t="n">
        <v>40.9017</v>
      </c>
      <c r="O11" s="50" t="n">
        <v>40.3598</v>
      </c>
      <c r="P11" s="50" t="n">
        <v>11412.93</v>
      </c>
      <c r="Q11" s="50" t="n">
        <v>160.918</v>
      </c>
      <c r="R11" s="52" t="n">
        <f aca="false">P11/3600</f>
        <v>3.1702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931.49</v>
      </c>
      <c r="I12" s="55" t="n">
        <v>130.17</v>
      </c>
      <c r="J12" s="56" t="n">
        <f aca="false">H12/3600</f>
        <v>3.59208055555556</v>
      </c>
      <c r="L12" s="54" t="n">
        <v>247653.76</v>
      </c>
      <c r="M12" s="55" t="n">
        <v>38.6192</v>
      </c>
      <c r="N12" s="55" t="n">
        <v>38.4594</v>
      </c>
      <c r="O12" s="55" t="n">
        <v>37.1082</v>
      </c>
      <c r="P12" s="55" t="n">
        <v>9932.99</v>
      </c>
      <c r="Q12" s="55" t="n">
        <v>132.557</v>
      </c>
      <c r="R12" s="57" t="n">
        <f aca="false">P12/3600</f>
        <v>2.7591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929.15</v>
      </c>
      <c r="I13" s="55" t="n">
        <v>114.41</v>
      </c>
      <c r="J13" s="56" t="n">
        <f aca="false">H13/3600</f>
        <v>3.035875</v>
      </c>
      <c r="L13" s="54" t="n">
        <v>153692.8128</v>
      </c>
      <c r="M13" s="55" t="n">
        <v>34.7372</v>
      </c>
      <c r="N13" s="55" t="n">
        <v>36.8639</v>
      </c>
      <c r="O13" s="55" t="n">
        <v>35.6432</v>
      </c>
      <c r="P13" s="55" t="n">
        <v>8741.59</v>
      </c>
      <c r="Q13" s="55" t="n">
        <v>116.931</v>
      </c>
      <c r="R13" s="57" t="n">
        <f aca="false">P13/3600</f>
        <v>2.4282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687.33</v>
      </c>
      <c r="I14" s="61" t="n">
        <v>107.07</v>
      </c>
      <c r="J14" s="62" t="n">
        <f aca="false">H14/3600</f>
        <v>2.690925</v>
      </c>
      <c r="L14" s="60" t="n">
        <v>81455.232</v>
      </c>
      <c r="M14" s="61" t="n">
        <v>30.6319</v>
      </c>
      <c r="N14" s="61" t="n">
        <v>35.6673</v>
      </c>
      <c r="O14" s="61" t="n">
        <v>34.5025</v>
      </c>
      <c r="P14" s="61" t="n">
        <v>7697.56</v>
      </c>
      <c r="Q14" s="61" t="n">
        <v>106.514</v>
      </c>
      <c r="R14" s="63" t="n">
        <f aca="false">P14/3600</f>
        <v>2.1382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214.17</v>
      </c>
      <c r="I15" s="50" t="n">
        <v>112.03</v>
      </c>
      <c r="J15" s="51" t="n">
        <f aca="false">H15/3600</f>
        <v>2.83726944444444</v>
      </c>
      <c r="L15" s="49" t="n">
        <v>100118.5296</v>
      </c>
      <c r="M15" s="50" t="n">
        <v>43.657</v>
      </c>
      <c r="N15" s="50" t="n">
        <v>46.4235</v>
      </c>
      <c r="O15" s="50" t="n">
        <v>46.0682</v>
      </c>
      <c r="P15" s="50" t="n">
        <v>7850.3</v>
      </c>
      <c r="Q15" s="50" t="n">
        <v>107.705</v>
      </c>
      <c r="R15" s="52" t="n">
        <f aca="false">P15/3600</f>
        <v>2.1806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385.7</v>
      </c>
      <c r="I16" s="55" t="n">
        <v>92.1</v>
      </c>
      <c r="J16" s="56" t="n">
        <f aca="false">H16/3600</f>
        <v>2.32936111111111</v>
      </c>
      <c r="L16" s="54" t="n">
        <v>46088.5904</v>
      </c>
      <c r="M16" s="55" t="n">
        <v>41.3033</v>
      </c>
      <c r="N16" s="55" t="n">
        <v>45.5933</v>
      </c>
      <c r="O16" s="55" t="n">
        <v>45.3551</v>
      </c>
      <c r="P16" s="55" t="n">
        <v>6688.49</v>
      </c>
      <c r="Q16" s="55" t="n">
        <v>92.593</v>
      </c>
      <c r="R16" s="57" t="n">
        <f aca="false">P16/3600</f>
        <v>1.8579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938.42</v>
      </c>
      <c r="I17" s="55" t="n">
        <v>92.12</v>
      </c>
      <c r="J17" s="56" t="n">
        <f aca="false">H17/3600</f>
        <v>2.20511666666667</v>
      </c>
      <c r="L17" s="54" t="n">
        <v>25847.7696</v>
      </c>
      <c r="M17" s="55" t="n">
        <v>39.758</v>
      </c>
      <c r="N17" s="55" t="n">
        <v>45.0172</v>
      </c>
      <c r="O17" s="55" t="n">
        <v>44.9347</v>
      </c>
      <c r="P17" s="55" t="n">
        <v>6172.29</v>
      </c>
      <c r="Q17" s="55" t="n">
        <v>85.607</v>
      </c>
      <c r="R17" s="57" t="n">
        <f aca="false">P17/3600</f>
        <v>1.7145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377.73</v>
      </c>
      <c r="I18" s="61" t="n">
        <v>80.47</v>
      </c>
      <c r="J18" s="62" t="n">
        <f aca="false">H18/3600</f>
        <v>2.04936944444444</v>
      </c>
      <c r="L18" s="60" t="n">
        <v>14398.7856</v>
      </c>
      <c r="M18" s="61" t="n">
        <v>38.0565</v>
      </c>
      <c r="N18" s="61" t="n">
        <v>44.5513</v>
      </c>
      <c r="O18" s="61" t="n">
        <v>44.5012</v>
      </c>
      <c r="P18" s="61" t="n">
        <v>5859.64</v>
      </c>
      <c r="Q18" s="61" t="n">
        <v>81.741</v>
      </c>
      <c r="R18" s="63" t="n">
        <f aca="false">P18/3600</f>
        <v>1.6276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436.87</v>
      </c>
      <c r="I19" s="72" t="n">
        <v>49.3</v>
      </c>
      <c r="J19" s="51" t="n">
        <f aca="false">H19/3600</f>
        <v>1.23246388888889</v>
      </c>
      <c r="L19" s="71" t="n">
        <v>22227.3272</v>
      </c>
      <c r="M19" s="72" t="n">
        <v>42.6847</v>
      </c>
      <c r="N19" s="72" t="n">
        <v>44.4506</v>
      </c>
      <c r="O19" s="72" t="n">
        <v>45.9316</v>
      </c>
      <c r="P19" s="72" t="n">
        <v>3411.06</v>
      </c>
      <c r="Q19" s="72" t="n">
        <v>54.029</v>
      </c>
      <c r="R19" s="51" t="n">
        <f aca="false">P19/3600</f>
        <v>0.9475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612.67</v>
      </c>
      <c r="I20" s="74" t="n">
        <v>43.9</v>
      </c>
      <c r="J20" s="56" t="n">
        <f aca="false">H20/3600</f>
        <v>1.00351944444444</v>
      </c>
      <c r="L20" s="73" t="n">
        <v>12119.2976</v>
      </c>
      <c r="M20" s="74" t="n">
        <v>40.9941</v>
      </c>
      <c r="N20" s="74" t="n">
        <v>42.5863</v>
      </c>
      <c r="O20" s="74" t="n">
        <v>43.6052</v>
      </c>
      <c r="P20" s="74" t="n">
        <v>2880.09</v>
      </c>
      <c r="Q20" s="74" t="n">
        <v>45.059</v>
      </c>
      <c r="R20" s="56" t="n">
        <f aca="false">P20/3600</f>
        <v>0.8000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311.7</v>
      </c>
      <c r="I21" s="74" t="n">
        <v>39.97</v>
      </c>
      <c r="J21" s="56" t="n">
        <f aca="false">H21/3600</f>
        <v>0.919916666666667</v>
      </c>
      <c r="L21" s="73" t="n">
        <v>6819.1992</v>
      </c>
      <c r="M21" s="74" t="n">
        <v>38.9378</v>
      </c>
      <c r="N21" s="74" t="n">
        <v>41.1166</v>
      </c>
      <c r="O21" s="74" t="n">
        <v>42.0533</v>
      </c>
      <c r="P21" s="74" t="n">
        <v>2631.17</v>
      </c>
      <c r="Q21" s="74" t="n">
        <v>39.503</v>
      </c>
      <c r="R21" s="56" t="n">
        <f aca="false">P21/3600</f>
        <v>0.7308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128.42</v>
      </c>
      <c r="I22" s="76" t="n">
        <v>33.67</v>
      </c>
      <c r="J22" s="62" t="n">
        <f aca="false">H22/3600</f>
        <v>0.869005555555556</v>
      </c>
      <c r="L22" s="75" t="n">
        <v>3802.0072</v>
      </c>
      <c r="M22" s="76" t="n">
        <v>36.4948</v>
      </c>
      <c r="N22" s="76" t="n">
        <v>40.0727</v>
      </c>
      <c r="O22" s="76" t="n">
        <v>41.1578</v>
      </c>
      <c r="P22" s="76" t="n">
        <v>2476.89</v>
      </c>
      <c r="Q22" s="76" t="n">
        <v>35.514</v>
      </c>
      <c r="R22" s="62" t="n">
        <f aca="false">P22/3600</f>
        <v>0.688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24.49</v>
      </c>
      <c r="I23" s="72" t="n">
        <v>72.15</v>
      </c>
      <c r="J23" s="51" t="n">
        <f aca="false">H23/3600</f>
        <v>1.45124722222222</v>
      </c>
      <c r="L23" s="71" t="n">
        <v>52718.0568</v>
      </c>
      <c r="M23" s="72" t="n">
        <v>41.6843</v>
      </c>
      <c r="N23" s="72" t="n">
        <v>43.2274</v>
      </c>
      <c r="O23" s="72" t="n">
        <v>44.0739</v>
      </c>
      <c r="P23" s="72" t="n">
        <v>4065.32</v>
      </c>
      <c r="Q23" s="72" t="n">
        <v>73.236</v>
      </c>
      <c r="R23" s="51" t="n">
        <f aca="false">P23/3600</f>
        <v>1.1292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308.21</v>
      </c>
      <c r="I24" s="74" t="n">
        <v>59.53</v>
      </c>
      <c r="J24" s="56" t="n">
        <f aca="false">H24/3600</f>
        <v>1.196725</v>
      </c>
      <c r="L24" s="73" t="n">
        <v>28598.7928</v>
      </c>
      <c r="M24" s="74" t="n">
        <v>38.6042</v>
      </c>
      <c r="N24" s="74" t="n">
        <v>40.5997</v>
      </c>
      <c r="O24" s="74" t="n">
        <v>41.3222</v>
      </c>
      <c r="P24" s="74" t="n">
        <v>3395.28</v>
      </c>
      <c r="Q24" s="74" t="n">
        <v>59.996</v>
      </c>
      <c r="R24" s="56" t="n">
        <f aca="false">P24/3600</f>
        <v>0.9431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828.8</v>
      </c>
      <c r="I25" s="74" t="n">
        <v>52.08</v>
      </c>
      <c r="J25" s="56" t="n">
        <f aca="false">H25/3600</f>
        <v>1.06355555555556</v>
      </c>
      <c r="L25" s="73" t="n">
        <v>14845.2008</v>
      </c>
      <c r="M25" s="74" t="n">
        <v>35.6192</v>
      </c>
      <c r="N25" s="74" t="n">
        <v>38.6377</v>
      </c>
      <c r="O25" s="74" t="n">
        <v>39.6785</v>
      </c>
      <c r="P25" s="74" t="n">
        <v>2954.38</v>
      </c>
      <c r="Q25" s="74" t="n">
        <v>51.156</v>
      </c>
      <c r="R25" s="56" t="n">
        <f aca="false">P25/3600</f>
        <v>0.8206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15.22</v>
      </c>
      <c r="I26" s="76" t="n">
        <v>44.38</v>
      </c>
      <c r="J26" s="62" t="n">
        <f aca="false">H26/3600</f>
        <v>0.920894444444444</v>
      </c>
      <c r="L26" s="75" t="n">
        <v>7288.8456</v>
      </c>
      <c r="M26" s="76" t="n">
        <v>32.7846</v>
      </c>
      <c r="N26" s="76" t="n">
        <v>37.3618</v>
      </c>
      <c r="O26" s="76" t="n">
        <v>38.8257</v>
      </c>
      <c r="P26" s="76" t="n">
        <v>2632.17</v>
      </c>
      <c r="Q26" s="76" t="n">
        <v>42.078</v>
      </c>
      <c r="R26" s="62" t="n">
        <f aca="false">P26/3600</f>
        <v>0.7311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273.37</v>
      </c>
      <c r="I27" s="72" t="n">
        <v>149.06</v>
      </c>
      <c r="J27" s="51" t="n">
        <f aca="false">H27/3600</f>
        <v>3.13149166666667</v>
      </c>
      <c r="L27" s="71" t="n">
        <v>105404.0368</v>
      </c>
      <c r="M27" s="72" t="n">
        <v>40.5827</v>
      </c>
      <c r="N27" s="72" t="n">
        <v>41.6664</v>
      </c>
      <c r="O27" s="72" t="n">
        <v>44.143</v>
      </c>
      <c r="P27" s="72" t="n">
        <v>8850.94</v>
      </c>
      <c r="Q27" s="72" t="n">
        <v>148.541</v>
      </c>
      <c r="R27" s="51" t="n">
        <f aca="false">P27/3600</f>
        <v>2.4585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111.86</v>
      </c>
      <c r="I28" s="74" t="n">
        <v>121.05</v>
      </c>
      <c r="J28" s="56" t="n">
        <f aca="false">H28/3600</f>
        <v>2.53107222222222</v>
      </c>
      <c r="L28" s="73" t="n">
        <v>48632.3752</v>
      </c>
      <c r="M28" s="74" t="n">
        <v>37.9337</v>
      </c>
      <c r="N28" s="74" t="n">
        <v>39.426</v>
      </c>
      <c r="O28" s="74" t="n">
        <v>42.0186</v>
      </c>
      <c r="P28" s="74" t="n">
        <v>7031.78</v>
      </c>
      <c r="Q28" s="74" t="n">
        <v>116.367</v>
      </c>
      <c r="R28" s="56" t="n">
        <f aca="false">P28/3600</f>
        <v>1.9532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873</v>
      </c>
      <c r="I29" s="74" t="n">
        <v>105.58</v>
      </c>
      <c r="J29" s="56" t="n">
        <f aca="false">H29/3600</f>
        <v>2.18694444444444</v>
      </c>
      <c r="L29" s="73" t="n">
        <v>26340.2888</v>
      </c>
      <c r="M29" s="74" t="n">
        <v>35.7004</v>
      </c>
      <c r="N29" s="74" t="n">
        <v>38.3203</v>
      </c>
      <c r="O29" s="74" t="n">
        <v>40.2831</v>
      </c>
      <c r="P29" s="74" t="n">
        <v>6014.09</v>
      </c>
      <c r="Q29" s="74" t="n">
        <v>98.332</v>
      </c>
      <c r="R29" s="56" t="n">
        <f aca="false">P29/3600</f>
        <v>1.6705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141.42</v>
      </c>
      <c r="I30" s="76" t="n">
        <v>93.01</v>
      </c>
      <c r="J30" s="62" t="n">
        <f aca="false">H30/3600</f>
        <v>1.98372777777778</v>
      </c>
      <c r="L30" s="75" t="n">
        <v>14248.168</v>
      </c>
      <c r="M30" s="76" t="n">
        <v>33.2659</v>
      </c>
      <c r="N30" s="76" t="n">
        <v>37.4621</v>
      </c>
      <c r="O30" s="76" t="n">
        <v>38.9532</v>
      </c>
      <c r="P30" s="76" t="n">
        <v>5498.79</v>
      </c>
      <c r="Q30" s="76" t="n">
        <v>84.322</v>
      </c>
      <c r="R30" s="62" t="n">
        <f aca="false">P30/3600</f>
        <v>1.5274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978.59</v>
      </c>
      <c r="I31" s="72" t="n">
        <v>127.55</v>
      </c>
      <c r="J31" s="51" t="n">
        <f aca="false">H31/3600</f>
        <v>2.77183055555556</v>
      </c>
      <c r="L31" s="71" t="n">
        <v>71184.656</v>
      </c>
      <c r="M31" s="72" t="n">
        <v>41.2836</v>
      </c>
      <c r="N31" s="72" t="n">
        <v>44.3809</v>
      </c>
      <c r="O31" s="72" t="n">
        <v>45.948</v>
      </c>
      <c r="P31" s="72" t="n">
        <v>7980.2</v>
      </c>
      <c r="Q31" s="72" t="n">
        <v>123.875</v>
      </c>
      <c r="R31" s="51" t="n">
        <f aca="false">P31/3600</f>
        <v>2.216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400.99</v>
      </c>
      <c r="I32" s="74" t="n">
        <v>106.53</v>
      </c>
      <c r="J32" s="56" t="n">
        <f aca="false">H32/3600</f>
        <v>2.33360833333333</v>
      </c>
      <c r="L32" s="73" t="n">
        <v>29136.0072</v>
      </c>
      <c r="M32" s="74" t="n">
        <v>38.7119</v>
      </c>
      <c r="N32" s="74" t="n">
        <v>42.8624</v>
      </c>
      <c r="O32" s="74" t="n">
        <v>43.7629</v>
      </c>
      <c r="P32" s="74" t="n">
        <v>6438.63</v>
      </c>
      <c r="Q32" s="74" t="n">
        <v>96.85</v>
      </c>
      <c r="R32" s="56" t="n">
        <f aca="false">P32/3600</f>
        <v>1.7885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328.66</v>
      </c>
      <c r="I33" s="74" t="n">
        <v>94.19</v>
      </c>
      <c r="J33" s="56" t="n">
        <f aca="false">H33/3600</f>
        <v>2.03573888888889</v>
      </c>
      <c r="L33" s="73" t="n">
        <v>15216.4552</v>
      </c>
      <c r="M33" s="74" t="n">
        <v>36.9438</v>
      </c>
      <c r="N33" s="74" t="n">
        <v>41.4534</v>
      </c>
      <c r="O33" s="74" t="n">
        <v>41.8369</v>
      </c>
      <c r="P33" s="74" t="n">
        <v>5632.56</v>
      </c>
      <c r="Q33" s="74" t="n">
        <v>84.29</v>
      </c>
      <c r="R33" s="56" t="n">
        <f aca="false">P33/3600</f>
        <v>1.564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827.52</v>
      </c>
      <c r="I34" s="76" t="n">
        <v>85.3</v>
      </c>
      <c r="J34" s="62" t="n">
        <f aca="false">H34/3600</f>
        <v>1.89653333333333</v>
      </c>
      <c r="L34" s="75" t="n">
        <v>8478.4744</v>
      </c>
      <c r="M34" s="76" t="n">
        <v>34.9597</v>
      </c>
      <c r="N34" s="76" t="n">
        <v>40.3381</v>
      </c>
      <c r="O34" s="76" t="n">
        <v>40.3774</v>
      </c>
      <c r="P34" s="76" t="n">
        <v>5232.06</v>
      </c>
      <c r="Q34" s="76" t="n">
        <v>75.929</v>
      </c>
      <c r="R34" s="62" t="n">
        <f aca="false">P34/3600</f>
        <v>1.4533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3826.39</v>
      </c>
      <c r="I35" s="72" t="n">
        <v>196.4</v>
      </c>
      <c r="J35" s="51" t="n">
        <f aca="false">H35/3600</f>
        <v>3.84066388888889</v>
      </c>
      <c r="L35" s="71" t="n">
        <v>179312.1248</v>
      </c>
      <c r="M35" s="72" t="n">
        <v>42.3401</v>
      </c>
      <c r="N35" s="72" t="n">
        <v>42.6891</v>
      </c>
      <c r="O35" s="72" t="n">
        <v>44.442</v>
      </c>
      <c r="P35" s="72" t="n">
        <v>11038.56</v>
      </c>
      <c r="Q35" s="72" t="n">
        <v>185.756</v>
      </c>
      <c r="R35" s="51" t="n">
        <f aca="false">P35/3600</f>
        <v>3.0662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204.84</v>
      </c>
      <c r="I36" s="74" t="n">
        <v>152.73</v>
      </c>
      <c r="J36" s="56" t="n">
        <f aca="false">H36/3600</f>
        <v>3.11245555555556</v>
      </c>
      <c r="L36" s="73" t="n">
        <v>79105.424</v>
      </c>
      <c r="M36" s="74" t="n">
        <v>37.0901</v>
      </c>
      <c r="N36" s="74" t="n">
        <v>40.752</v>
      </c>
      <c r="O36" s="74" t="n">
        <v>42.9321</v>
      </c>
      <c r="P36" s="74" t="n">
        <v>8954.32</v>
      </c>
      <c r="Q36" s="74" t="n">
        <v>144.873</v>
      </c>
      <c r="R36" s="56" t="n">
        <f aca="false">P36/3600</f>
        <v>2.4873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560.17</v>
      </c>
      <c r="I37" s="74" t="n">
        <v>135.25</v>
      </c>
      <c r="J37" s="56" t="n">
        <f aca="false">H37/3600</f>
        <v>2.65560277777778</v>
      </c>
      <c r="L37" s="73" t="n">
        <v>40302.9896</v>
      </c>
      <c r="M37" s="74" t="n">
        <v>34.4797</v>
      </c>
      <c r="N37" s="74" t="n">
        <v>39.2715</v>
      </c>
      <c r="O37" s="74" t="n">
        <v>41.6931</v>
      </c>
      <c r="P37" s="74" t="n">
        <v>7571.29</v>
      </c>
      <c r="Q37" s="74" t="n">
        <v>122.247</v>
      </c>
      <c r="R37" s="56" t="n">
        <f aca="false">P37/3600</f>
        <v>2.103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573.95</v>
      </c>
      <c r="I38" s="76" t="n">
        <v>120.2</v>
      </c>
      <c r="J38" s="62" t="n">
        <f aca="false">H38/3600</f>
        <v>2.38165277777778</v>
      </c>
      <c r="L38" s="75" t="n">
        <v>21756.5264</v>
      </c>
      <c r="M38" s="76" t="n">
        <v>32.0204</v>
      </c>
      <c r="N38" s="76" t="n">
        <v>38.2437</v>
      </c>
      <c r="O38" s="76" t="n">
        <v>40.751</v>
      </c>
      <c r="P38" s="76" t="n">
        <v>6786.47</v>
      </c>
      <c r="Q38" s="76" t="n">
        <v>109.568</v>
      </c>
      <c r="R38" s="62" t="n">
        <f aca="false">P38/3600</f>
        <v>1.8851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00.58</v>
      </c>
      <c r="I39" s="72" t="n">
        <v>32.65</v>
      </c>
      <c r="J39" s="51" t="n">
        <f aca="false">H39/3600</f>
        <v>0.583494444444444</v>
      </c>
      <c r="L39" s="71" t="n">
        <v>20760.1224</v>
      </c>
      <c r="M39" s="72" t="n">
        <v>41.7388</v>
      </c>
      <c r="N39" s="72" t="n">
        <v>43.8264</v>
      </c>
      <c r="O39" s="72" t="n">
        <v>44.4507</v>
      </c>
      <c r="P39" s="72" t="n">
        <v>1685.98</v>
      </c>
      <c r="Q39" s="72" t="n">
        <v>29.977</v>
      </c>
      <c r="R39" s="51" t="n">
        <f aca="false">P39/3600</f>
        <v>0.4683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35.13</v>
      </c>
      <c r="I40" s="74" t="n">
        <v>26.97</v>
      </c>
      <c r="J40" s="56" t="n">
        <f aca="false">H40/3600</f>
        <v>0.509758333333333</v>
      </c>
      <c r="L40" s="73" t="n">
        <v>11272.3624</v>
      </c>
      <c r="M40" s="74" t="n">
        <v>38.3591</v>
      </c>
      <c r="N40" s="74" t="n">
        <v>41.0412</v>
      </c>
      <c r="O40" s="74" t="n">
        <v>41.2861</v>
      </c>
      <c r="P40" s="74" t="n">
        <v>1437.11</v>
      </c>
      <c r="Q40" s="74" t="n">
        <v>24.625</v>
      </c>
      <c r="R40" s="56" t="n">
        <f aca="false">P40/3600</f>
        <v>0.3991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545.12</v>
      </c>
      <c r="I41" s="74" t="n">
        <v>21.94</v>
      </c>
      <c r="J41" s="56" t="n">
        <f aca="false">H41/3600</f>
        <v>0.4292</v>
      </c>
      <c r="L41" s="73" t="n">
        <v>6036.7696</v>
      </c>
      <c r="M41" s="74" t="n">
        <v>35.3959</v>
      </c>
      <c r="N41" s="74" t="n">
        <v>38.7903</v>
      </c>
      <c r="O41" s="74" t="n">
        <v>38.8399</v>
      </c>
      <c r="P41" s="74" t="n">
        <v>1234.42</v>
      </c>
      <c r="Q41" s="74" t="n">
        <v>19.887</v>
      </c>
      <c r="R41" s="56" t="n">
        <f aca="false">P41/3600</f>
        <v>0.3428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430.55</v>
      </c>
      <c r="I42" s="76" t="n">
        <v>18.76</v>
      </c>
      <c r="J42" s="62" t="n">
        <f aca="false">H42/3600</f>
        <v>0.397375</v>
      </c>
      <c r="L42" s="75" t="n">
        <v>3338.1384</v>
      </c>
      <c r="M42" s="76" t="n">
        <v>32.7707</v>
      </c>
      <c r="N42" s="76" t="n">
        <v>37.1445</v>
      </c>
      <c r="O42" s="76" t="n">
        <v>37.0617</v>
      </c>
      <c r="P42" s="76" t="n">
        <v>1102.82</v>
      </c>
      <c r="Q42" s="76" t="n">
        <v>16.975</v>
      </c>
      <c r="R42" s="62" t="n">
        <f aca="false">P42/3600</f>
        <v>0.3063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17.92</v>
      </c>
      <c r="I43" s="72" t="n">
        <v>35.26</v>
      </c>
      <c r="J43" s="51" t="n">
        <f aca="false">H43/3600</f>
        <v>0.699422222222222</v>
      </c>
      <c r="L43" s="71" t="n">
        <v>23326.492</v>
      </c>
      <c r="M43" s="72" t="n">
        <v>41.9258</v>
      </c>
      <c r="N43" s="72" t="n">
        <v>44.009</v>
      </c>
      <c r="O43" s="72" t="n">
        <v>45.4148</v>
      </c>
      <c r="P43" s="72" t="n">
        <v>1946.76</v>
      </c>
      <c r="Q43" s="72" t="n">
        <v>33.383</v>
      </c>
      <c r="R43" s="51" t="n">
        <f aca="false">P43/3600</f>
        <v>0.5407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078.24</v>
      </c>
      <c r="I44" s="74" t="n">
        <v>30.56</v>
      </c>
      <c r="J44" s="56" t="n">
        <f aca="false">H44/3600</f>
        <v>0.577288888888889</v>
      </c>
      <c r="L44" s="73" t="n">
        <v>13939.4088</v>
      </c>
      <c r="M44" s="74" t="n">
        <v>39.0295</v>
      </c>
      <c r="N44" s="74" t="n">
        <v>41.6023</v>
      </c>
      <c r="O44" s="74" t="n">
        <v>42.7614</v>
      </c>
      <c r="P44" s="74" t="n">
        <v>1667.71</v>
      </c>
      <c r="Q44" s="74" t="n">
        <v>28.267</v>
      </c>
      <c r="R44" s="56" t="n">
        <f aca="false">P44/3600</f>
        <v>0.4632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862.16</v>
      </c>
      <c r="I45" s="74" t="n">
        <v>26.76</v>
      </c>
      <c r="J45" s="56" t="n">
        <f aca="false">H45/3600</f>
        <v>0.517266666666667</v>
      </c>
      <c r="L45" s="73" t="n">
        <v>8202.2168</v>
      </c>
      <c r="M45" s="74" t="n">
        <v>35.9775</v>
      </c>
      <c r="N45" s="74" t="n">
        <v>39.6519</v>
      </c>
      <c r="O45" s="74" t="n">
        <v>40.6295</v>
      </c>
      <c r="P45" s="74" t="n">
        <v>1456.23</v>
      </c>
      <c r="Q45" s="74" t="n">
        <v>24.652</v>
      </c>
      <c r="R45" s="56" t="n">
        <f aca="false">P45/3600</f>
        <v>0.4045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688.98</v>
      </c>
      <c r="I46" s="76" t="n">
        <v>23.22</v>
      </c>
      <c r="J46" s="62" t="n">
        <f aca="false">H46/3600</f>
        <v>0.469161111111111</v>
      </c>
      <c r="L46" s="75" t="n">
        <v>4682.6656</v>
      </c>
      <c r="M46" s="76" t="n">
        <v>32.8904</v>
      </c>
      <c r="N46" s="76" t="n">
        <v>38.2136</v>
      </c>
      <c r="O46" s="76" t="n">
        <v>39.1009</v>
      </c>
      <c r="P46" s="76" t="n">
        <v>1308.56</v>
      </c>
      <c r="Q46" s="76" t="n">
        <v>21.218</v>
      </c>
      <c r="R46" s="62" t="n">
        <f aca="false">P46/3600</f>
        <v>0.3634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90.96</v>
      </c>
      <c r="I47" s="72" t="n">
        <v>40.11</v>
      </c>
      <c r="J47" s="51" t="n">
        <f aca="false">H47/3600</f>
        <v>0.719711111111111</v>
      </c>
      <c r="L47" s="71" t="n">
        <v>43673.2992</v>
      </c>
      <c r="M47" s="72" t="n">
        <v>41.0492</v>
      </c>
      <c r="N47" s="72" t="n">
        <v>42.4621</v>
      </c>
      <c r="O47" s="72" t="n">
        <v>43.3151</v>
      </c>
      <c r="P47" s="72" t="n">
        <v>2037.54</v>
      </c>
      <c r="Q47" s="72" t="n">
        <v>38.445</v>
      </c>
      <c r="R47" s="51" t="n">
        <f aca="false">P47/3600</f>
        <v>0.5659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75.97</v>
      </c>
      <c r="I48" s="74" t="n">
        <v>34.44</v>
      </c>
      <c r="J48" s="56" t="n">
        <f aca="false">H48/3600</f>
        <v>0.632213888888889</v>
      </c>
      <c r="L48" s="73" t="n">
        <v>27078.5776</v>
      </c>
      <c r="M48" s="74" t="n">
        <v>36.8501</v>
      </c>
      <c r="N48" s="74" t="n">
        <v>39.2491</v>
      </c>
      <c r="O48" s="74" t="n">
        <v>40.0182</v>
      </c>
      <c r="P48" s="74" t="n">
        <v>1780.95</v>
      </c>
      <c r="Q48" s="74" t="n">
        <v>31.956</v>
      </c>
      <c r="R48" s="56" t="n">
        <f aca="false">P48/3600</f>
        <v>0.4947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72.2</v>
      </c>
      <c r="I49" s="74" t="n">
        <v>29.81</v>
      </c>
      <c r="J49" s="56" t="n">
        <f aca="false">H49/3600</f>
        <v>0.547833333333333</v>
      </c>
      <c r="L49" s="73" t="n">
        <v>16132.7264</v>
      </c>
      <c r="M49" s="74" t="n">
        <v>33.0497</v>
      </c>
      <c r="N49" s="74" t="n">
        <v>37.0541</v>
      </c>
      <c r="O49" s="74" t="n">
        <v>37.7302</v>
      </c>
      <c r="P49" s="74" t="n">
        <v>1529.57</v>
      </c>
      <c r="Q49" s="74" t="n">
        <v>26.875</v>
      </c>
      <c r="R49" s="56" t="n">
        <f aca="false">P49/3600</f>
        <v>0.4248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68</v>
      </c>
      <c r="I50" s="76" t="n">
        <v>25.11</v>
      </c>
      <c r="J50" s="62" t="n">
        <f aca="false">H50/3600</f>
        <v>0.463333333333333</v>
      </c>
      <c r="L50" s="75" t="n">
        <v>8763.8584</v>
      </c>
      <c r="M50" s="76" t="n">
        <v>29.3704</v>
      </c>
      <c r="N50" s="76" t="n">
        <v>35.5238</v>
      </c>
      <c r="O50" s="76" t="n">
        <v>36.1607</v>
      </c>
      <c r="P50" s="76" t="n">
        <v>1325.47</v>
      </c>
      <c r="Q50" s="76" t="n">
        <v>23.181</v>
      </c>
      <c r="R50" s="62" t="n">
        <f aca="false">P50/3600</f>
        <v>0.3681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91.92</v>
      </c>
      <c r="I51" s="72" t="n">
        <v>17.12</v>
      </c>
      <c r="J51" s="51" t="n">
        <f aca="false">H51/3600</f>
        <v>0.358866666666667</v>
      </c>
      <c r="L51" s="71" t="n">
        <v>14967.2232</v>
      </c>
      <c r="M51" s="72" t="n">
        <v>42.2727</v>
      </c>
      <c r="N51" s="72" t="n">
        <v>43.4864</v>
      </c>
      <c r="O51" s="72" t="n">
        <v>44.3293</v>
      </c>
      <c r="P51" s="72" t="n">
        <v>1005.33</v>
      </c>
      <c r="Q51" s="72" t="n">
        <v>17.738</v>
      </c>
      <c r="R51" s="51" t="n">
        <f aca="false">P51/3600</f>
        <v>0.2792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24.5</v>
      </c>
      <c r="I52" s="74" t="n">
        <v>14.78</v>
      </c>
      <c r="J52" s="56" t="n">
        <f aca="false">H52/3600</f>
        <v>0.312361111111111</v>
      </c>
      <c r="L52" s="73" t="n">
        <v>8985.668</v>
      </c>
      <c r="M52" s="74" t="n">
        <v>38.9032</v>
      </c>
      <c r="N52" s="74" t="n">
        <v>40.1819</v>
      </c>
      <c r="O52" s="74" t="n">
        <v>41.5947</v>
      </c>
      <c r="P52" s="74" t="n">
        <v>872.18</v>
      </c>
      <c r="Q52" s="74" t="n">
        <v>14.988</v>
      </c>
      <c r="R52" s="56" t="n">
        <f aca="false">P52/3600</f>
        <v>0.2422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98.83</v>
      </c>
      <c r="I53" s="74" t="n">
        <v>13.17</v>
      </c>
      <c r="J53" s="56" t="n">
        <f aca="false">H53/3600</f>
        <v>0.277452777777778</v>
      </c>
      <c r="L53" s="73" t="n">
        <v>5101.3448</v>
      </c>
      <c r="M53" s="74" t="n">
        <v>35.4963</v>
      </c>
      <c r="N53" s="74" t="n">
        <v>37.8155</v>
      </c>
      <c r="O53" s="74" t="n">
        <v>39.6276</v>
      </c>
      <c r="P53" s="74" t="n">
        <v>769.83</v>
      </c>
      <c r="Q53" s="74" t="n">
        <v>12.837</v>
      </c>
      <c r="R53" s="56" t="n">
        <f aca="false">P53/3600</f>
        <v>0.2138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87.91</v>
      </c>
      <c r="I54" s="76" t="n">
        <v>11.6</v>
      </c>
      <c r="J54" s="62" t="n">
        <f aca="false">H54/3600</f>
        <v>0.246641666666667</v>
      </c>
      <c r="L54" s="75" t="n">
        <v>2574.8968</v>
      </c>
      <c r="M54" s="76" t="n">
        <v>32.1208</v>
      </c>
      <c r="N54" s="76" t="n">
        <v>36.3557</v>
      </c>
      <c r="O54" s="76" t="n">
        <v>38.1565</v>
      </c>
      <c r="P54" s="76" t="n">
        <v>687.12</v>
      </c>
      <c r="Q54" s="76" t="n">
        <v>10.718</v>
      </c>
      <c r="R54" s="62" t="n">
        <f aca="false">P54/3600</f>
        <v>0.1908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91.94</v>
      </c>
      <c r="I55" s="72" t="n">
        <v>7.31</v>
      </c>
      <c r="J55" s="51" t="n">
        <f aca="false">H55/3600</f>
        <v>0.13665</v>
      </c>
      <c r="L55" s="71" t="n">
        <v>5315.3048</v>
      </c>
      <c r="M55" s="72" t="n">
        <v>42.9425</v>
      </c>
      <c r="N55" s="72" t="n">
        <v>45.0412</v>
      </c>
      <c r="O55" s="72" t="n">
        <v>44.8451</v>
      </c>
      <c r="P55" s="72" t="n">
        <v>396.35</v>
      </c>
      <c r="Q55" s="72" t="n">
        <v>7.354</v>
      </c>
      <c r="R55" s="51" t="n">
        <f aca="false">P55/3600</f>
        <v>0.1100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33.23</v>
      </c>
      <c r="I56" s="74" t="n">
        <v>6.3</v>
      </c>
      <c r="J56" s="56" t="n">
        <f aca="false">H56/3600</f>
        <v>0.120341666666667</v>
      </c>
      <c r="L56" s="73" t="n">
        <v>3163.9448</v>
      </c>
      <c r="M56" s="74" t="n">
        <v>39.374</v>
      </c>
      <c r="N56" s="74" t="n">
        <v>41.9459</v>
      </c>
      <c r="O56" s="74" t="n">
        <v>41.5072</v>
      </c>
      <c r="P56" s="74" t="n">
        <v>345.54</v>
      </c>
      <c r="Q56" s="74" t="n">
        <v>6.147</v>
      </c>
      <c r="R56" s="56" t="n">
        <f aca="false">P56/3600</f>
        <v>0.0959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2.35</v>
      </c>
      <c r="I57" s="74" t="n">
        <v>5.41</v>
      </c>
      <c r="J57" s="56" t="n">
        <f aca="false">H57/3600</f>
        <v>0.106208333333333</v>
      </c>
      <c r="L57" s="73" t="n">
        <v>1811.916</v>
      </c>
      <c r="M57" s="74" t="n">
        <v>35.9762</v>
      </c>
      <c r="N57" s="74" t="n">
        <v>39.5473</v>
      </c>
      <c r="O57" s="74" t="n">
        <v>38.9323</v>
      </c>
      <c r="P57" s="74" t="n">
        <v>305.12</v>
      </c>
      <c r="Q57" s="74" t="n">
        <v>5.187</v>
      </c>
      <c r="R57" s="56" t="n">
        <f aca="false">P57/3600</f>
        <v>0.0847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51.7</v>
      </c>
      <c r="I58" s="76" t="n">
        <v>4.46</v>
      </c>
      <c r="J58" s="62" t="n">
        <f aca="false">H58/3600</f>
        <v>0.0976944444444444</v>
      </c>
      <c r="L58" s="75" t="n">
        <v>1007.2944</v>
      </c>
      <c r="M58" s="76" t="n">
        <v>32.8051</v>
      </c>
      <c r="N58" s="76" t="n">
        <v>37.8979</v>
      </c>
      <c r="O58" s="76" t="n">
        <v>37.0834</v>
      </c>
      <c r="P58" s="76" t="n">
        <v>272.68</v>
      </c>
      <c r="Q58" s="76" t="n">
        <v>4.602</v>
      </c>
      <c r="R58" s="62" t="n">
        <f aca="false">P58/3600</f>
        <v>0.07574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14.39</v>
      </c>
      <c r="I59" s="72" t="n">
        <v>11.62</v>
      </c>
      <c r="J59" s="51" t="n">
        <f aca="false">H59/3600</f>
        <v>0.198441666666667</v>
      </c>
      <c r="L59" s="71" t="n">
        <v>12959.3448</v>
      </c>
      <c r="M59" s="72" t="n">
        <v>41.1588</v>
      </c>
      <c r="N59" s="72" t="n">
        <v>43.2045</v>
      </c>
      <c r="O59" s="72" t="n">
        <v>44.1638</v>
      </c>
      <c r="P59" s="72" t="n">
        <v>581.99</v>
      </c>
      <c r="Q59" s="72" t="n">
        <v>11.333</v>
      </c>
      <c r="R59" s="51" t="n">
        <f aca="false">P59/3600</f>
        <v>0.161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48.33</v>
      </c>
      <c r="I60" s="74" t="n">
        <v>9.35</v>
      </c>
      <c r="J60" s="56" t="n">
        <f aca="false">H60/3600</f>
        <v>0.180091666666667</v>
      </c>
      <c r="L60" s="73" t="n">
        <v>8211.0456</v>
      </c>
      <c r="M60" s="74" t="n">
        <v>36.7755</v>
      </c>
      <c r="N60" s="74" t="n">
        <v>40.5804</v>
      </c>
      <c r="O60" s="74" t="n">
        <v>41.607</v>
      </c>
      <c r="P60" s="74" t="n">
        <v>505.82</v>
      </c>
      <c r="Q60" s="74" t="n">
        <v>9.529</v>
      </c>
      <c r="R60" s="56" t="n">
        <f aca="false">P60/3600</f>
        <v>0.1405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37</v>
      </c>
      <c r="I61" s="74" t="n">
        <v>8.44</v>
      </c>
      <c r="J61" s="56" t="n">
        <f aca="false">H61/3600</f>
        <v>0.153158333333333</v>
      </c>
      <c r="L61" s="73" t="n">
        <v>5044.2016</v>
      </c>
      <c r="M61" s="74" t="n">
        <v>32.9737</v>
      </c>
      <c r="N61" s="74" t="n">
        <v>38.9511</v>
      </c>
      <c r="O61" s="74" t="n">
        <v>39.8178</v>
      </c>
      <c r="P61" s="74" t="n">
        <v>438.41</v>
      </c>
      <c r="Q61" s="74" t="n">
        <v>7.966</v>
      </c>
      <c r="R61" s="56" t="n">
        <f aca="false">P61/3600</f>
        <v>0.121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80.12</v>
      </c>
      <c r="I62" s="76" t="n">
        <v>7.36</v>
      </c>
      <c r="J62" s="62" t="n">
        <f aca="false">H62/3600</f>
        <v>0.133366666666667</v>
      </c>
      <c r="L62" s="75" t="n">
        <v>2990.6952</v>
      </c>
      <c r="M62" s="76" t="n">
        <v>29.4309</v>
      </c>
      <c r="N62" s="76" t="n">
        <v>37.8871</v>
      </c>
      <c r="O62" s="76" t="n">
        <v>38.5483</v>
      </c>
      <c r="P62" s="76" t="n">
        <v>383.96</v>
      </c>
      <c r="Q62" s="76" t="n">
        <v>6.922</v>
      </c>
      <c r="R62" s="62" t="n">
        <f aca="false">P62/3600</f>
        <v>0.1066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24.97</v>
      </c>
      <c r="I63" s="72" t="n">
        <v>10.42</v>
      </c>
      <c r="J63" s="51" t="n">
        <f aca="false">H63/3600</f>
        <v>0.173602777777778</v>
      </c>
      <c r="L63" s="71" t="n">
        <v>11406.7176</v>
      </c>
      <c r="M63" s="72" t="n">
        <v>41.0105</v>
      </c>
      <c r="N63" s="72" t="n">
        <v>42.1081</v>
      </c>
      <c r="O63" s="72" t="n">
        <v>42.8085</v>
      </c>
      <c r="P63" s="72" t="n">
        <v>507.88</v>
      </c>
      <c r="Q63" s="72" t="n">
        <v>10.208</v>
      </c>
      <c r="R63" s="51" t="n">
        <f aca="false">P63/3600</f>
        <v>0.141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48.01</v>
      </c>
      <c r="I64" s="74" t="n">
        <v>8.88</v>
      </c>
      <c r="J64" s="56" t="n">
        <f aca="false">H64/3600</f>
        <v>0.152225</v>
      </c>
      <c r="L64" s="73" t="n">
        <v>7037.8688</v>
      </c>
      <c r="M64" s="74" t="n">
        <v>36.7077</v>
      </c>
      <c r="N64" s="74" t="n">
        <v>38.9647</v>
      </c>
      <c r="O64" s="74" t="n">
        <v>39.467</v>
      </c>
      <c r="P64" s="74" t="n">
        <v>442.89</v>
      </c>
      <c r="Q64" s="74" t="n">
        <v>8.486</v>
      </c>
      <c r="R64" s="56" t="n">
        <f aca="false">P64/3600</f>
        <v>0.123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9.72</v>
      </c>
      <c r="I65" s="74" t="n">
        <v>7.49</v>
      </c>
      <c r="J65" s="56" t="n">
        <f aca="false">H65/3600</f>
        <v>0.130477777777778</v>
      </c>
      <c r="L65" s="73" t="n">
        <v>4005.5912</v>
      </c>
      <c r="M65" s="74" t="n">
        <v>32.7468</v>
      </c>
      <c r="N65" s="74" t="n">
        <v>36.6599</v>
      </c>
      <c r="O65" s="74" t="n">
        <v>37.0808</v>
      </c>
      <c r="P65" s="74" t="n">
        <v>375.94</v>
      </c>
      <c r="Q65" s="74" t="n">
        <v>7.215</v>
      </c>
      <c r="R65" s="56" t="n">
        <f aca="false">P65/3600</f>
        <v>0.1044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15.01</v>
      </c>
      <c r="I66" s="76" t="n">
        <v>5.85</v>
      </c>
      <c r="J66" s="62" t="n">
        <f aca="false">H66/3600</f>
        <v>0.115280555555556</v>
      </c>
      <c r="L66" s="75" t="n">
        <v>2066.32</v>
      </c>
      <c r="M66" s="76" t="n">
        <v>29.2195</v>
      </c>
      <c r="N66" s="76" t="n">
        <v>35.0729</v>
      </c>
      <c r="O66" s="76" t="n">
        <v>35.4795</v>
      </c>
      <c r="P66" s="76" t="n">
        <v>319.83</v>
      </c>
      <c r="Q66" s="76" t="n">
        <v>5.746</v>
      </c>
      <c r="R66" s="62" t="n">
        <f aca="false">P66/3600</f>
        <v>0.0888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4.39</v>
      </c>
      <c r="I67" s="72" t="n">
        <v>4.59</v>
      </c>
      <c r="J67" s="51" t="n">
        <f aca="false">H67/3600</f>
        <v>0.0928861111111111</v>
      </c>
      <c r="L67" s="71" t="n">
        <v>4455.4112</v>
      </c>
      <c r="M67" s="72" t="n">
        <v>42.4064</v>
      </c>
      <c r="N67" s="72" t="n">
        <v>43.0473</v>
      </c>
      <c r="O67" s="72" t="n">
        <v>43.9041</v>
      </c>
      <c r="P67" s="72" t="n">
        <v>262</v>
      </c>
      <c r="Q67" s="72" t="n">
        <v>4.987</v>
      </c>
      <c r="R67" s="51" t="n">
        <f aca="false">P67/3600</f>
        <v>0.0727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84.7</v>
      </c>
      <c r="I68" s="74" t="n">
        <v>4.21</v>
      </c>
      <c r="J68" s="56" t="n">
        <f aca="false">H68/3600</f>
        <v>0.0790833333333333</v>
      </c>
      <c r="L68" s="73" t="n">
        <v>2681.256</v>
      </c>
      <c r="M68" s="74" t="n">
        <v>38.4047</v>
      </c>
      <c r="N68" s="74" t="n">
        <v>39.6359</v>
      </c>
      <c r="O68" s="74" t="n">
        <v>40.8983</v>
      </c>
      <c r="P68" s="74" t="n">
        <v>228.26</v>
      </c>
      <c r="Q68" s="74" t="n">
        <v>4.252</v>
      </c>
      <c r="R68" s="56" t="n">
        <f aca="false">P68/3600</f>
        <v>0.0634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57.31</v>
      </c>
      <c r="I69" s="74" t="n">
        <v>3.46</v>
      </c>
      <c r="J69" s="56" t="n">
        <f aca="false">H69/3600</f>
        <v>0.071475</v>
      </c>
      <c r="L69" s="73" t="n">
        <v>1474.7784</v>
      </c>
      <c r="M69" s="74" t="n">
        <v>34.5882</v>
      </c>
      <c r="N69" s="74" t="n">
        <v>37.3625</v>
      </c>
      <c r="O69" s="74" t="n">
        <v>38.5864</v>
      </c>
      <c r="P69" s="74" t="n">
        <v>198.17</v>
      </c>
      <c r="Q69" s="74" t="n">
        <v>3.628</v>
      </c>
      <c r="R69" s="56" t="n">
        <f aca="false">P69/3600</f>
        <v>0.0550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15.29</v>
      </c>
      <c r="I70" s="76" t="n">
        <v>3.04</v>
      </c>
      <c r="J70" s="62" t="n">
        <f aca="false">H70/3600</f>
        <v>0.0598027777777778</v>
      </c>
      <c r="L70" s="75" t="n">
        <v>743.956</v>
      </c>
      <c r="M70" s="76" t="n">
        <v>31.2952</v>
      </c>
      <c r="N70" s="76" t="n">
        <v>35.763</v>
      </c>
      <c r="O70" s="76" t="n">
        <v>36.8831</v>
      </c>
      <c r="P70" s="76" t="n">
        <v>172.71</v>
      </c>
      <c r="Q70" s="76" t="n">
        <v>2.987</v>
      </c>
      <c r="R70" s="62" t="n">
        <f aca="false">P70/3600</f>
        <v>0.0479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870.66</v>
      </c>
      <c r="I71" s="72" t="n">
        <v>67.7</v>
      </c>
      <c r="J71" s="51" t="n">
        <f aca="false">H71/3600</f>
        <v>1.35296111111111</v>
      </c>
      <c r="L71" s="71" t="n">
        <v>30175.8392</v>
      </c>
      <c r="M71" s="72" t="n">
        <v>43.8092</v>
      </c>
      <c r="N71" s="72" t="n">
        <v>46.8347</v>
      </c>
      <c r="O71" s="72" t="n">
        <v>47.9513</v>
      </c>
      <c r="P71" s="72" t="n">
        <v>3780.45</v>
      </c>
      <c r="Q71" s="72" t="n">
        <v>63.348</v>
      </c>
      <c r="R71" s="51" t="n">
        <f aca="false">P71/3600</f>
        <v>1.050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39.81</v>
      </c>
      <c r="I72" s="74" t="n">
        <v>59.33</v>
      </c>
      <c r="J72" s="56" t="n">
        <f aca="false">H72/3600</f>
        <v>1.177725</v>
      </c>
      <c r="L72" s="73" t="n">
        <v>18494.012</v>
      </c>
      <c r="M72" s="74" t="n">
        <v>41.2509</v>
      </c>
      <c r="N72" s="74" t="n">
        <v>44.5133</v>
      </c>
      <c r="O72" s="74" t="n">
        <v>45.7279</v>
      </c>
      <c r="P72" s="74" t="n">
        <v>3348.37</v>
      </c>
      <c r="Q72" s="74" t="n">
        <v>55.692</v>
      </c>
      <c r="R72" s="56" t="n">
        <f aca="false">P72/3600</f>
        <v>0.9301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400.27</v>
      </c>
      <c r="I73" s="74" t="n">
        <v>55.96</v>
      </c>
      <c r="J73" s="56" t="n">
        <f aca="false">H73/3600</f>
        <v>1.22229722222222</v>
      </c>
      <c r="L73" s="73" t="n">
        <v>11372.6992</v>
      </c>
      <c r="M73" s="74" t="n">
        <v>38.3867</v>
      </c>
      <c r="N73" s="74" t="n">
        <v>42.4945</v>
      </c>
      <c r="O73" s="74" t="n">
        <v>43.675</v>
      </c>
      <c r="P73" s="74" t="n">
        <v>3083.12</v>
      </c>
      <c r="Q73" s="74" t="n">
        <v>50.296</v>
      </c>
      <c r="R73" s="56" t="n">
        <f aca="false">P73/3600</f>
        <v>0.8564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729.94</v>
      </c>
      <c r="I74" s="76" t="n">
        <v>50.29</v>
      </c>
      <c r="J74" s="62" t="n">
        <f aca="false">H74/3600</f>
        <v>1.03609444444444</v>
      </c>
      <c r="L74" s="75" t="n">
        <v>6901.084</v>
      </c>
      <c r="M74" s="76" t="n">
        <v>35.2663</v>
      </c>
      <c r="N74" s="76" t="n">
        <v>41.1012</v>
      </c>
      <c r="O74" s="76" t="n">
        <v>42.1637</v>
      </c>
      <c r="P74" s="76" t="n">
        <v>2835.85</v>
      </c>
      <c r="Q74" s="76" t="n">
        <v>45.16</v>
      </c>
      <c r="R74" s="62" t="n">
        <f aca="false">P74/3600</f>
        <v>0.7877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354.28</v>
      </c>
      <c r="I75" s="72" t="n">
        <v>53.43</v>
      </c>
      <c r="J75" s="51" t="n">
        <f aca="false">H75/3600</f>
        <v>1.20952222222222</v>
      </c>
      <c r="L75" s="71" t="n">
        <v>20098.4328</v>
      </c>
      <c r="M75" s="72" t="n">
        <v>44.0446</v>
      </c>
      <c r="N75" s="72" t="n">
        <v>48.0896</v>
      </c>
      <c r="O75" s="72" t="n">
        <v>48.6323</v>
      </c>
      <c r="P75" s="72" t="n">
        <v>3471.19</v>
      </c>
      <c r="Q75" s="72" t="n">
        <v>53.924</v>
      </c>
      <c r="R75" s="51" t="n">
        <f aca="false">P75/3600</f>
        <v>0.96421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987.37</v>
      </c>
      <c r="I76" s="74" t="n">
        <v>50.66</v>
      </c>
      <c r="J76" s="56" t="n">
        <f aca="false">H76/3600</f>
        <v>1.10760277777778</v>
      </c>
      <c r="L76" s="73" t="n">
        <v>11195.7744</v>
      </c>
      <c r="M76" s="74" t="n">
        <v>41.8457</v>
      </c>
      <c r="N76" s="74" t="n">
        <v>46.1918</v>
      </c>
      <c r="O76" s="74" t="n">
        <v>46.7479</v>
      </c>
      <c r="P76" s="74" t="n">
        <v>3080.04</v>
      </c>
      <c r="Q76" s="74" t="n">
        <v>47.097</v>
      </c>
      <c r="R76" s="56" t="n">
        <f aca="false">P76/3600</f>
        <v>0.8555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692.1</v>
      </c>
      <c r="I77" s="74" t="n">
        <v>46.95</v>
      </c>
      <c r="J77" s="56" t="n">
        <f aca="false">H77/3600</f>
        <v>1.02558333333333</v>
      </c>
      <c r="L77" s="73" t="n">
        <v>6387.208</v>
      </c>
      <c r="M77" s="74" t="n">
        <v>39.489</v>
      </c>
      <c r="N77" s="74" t="n">
        <v>44.3191</v>
      </c>
      <c r="O77" s="74" t="n">
        <v>44.8632</v>
      </c>
      <c r="P77" s="74" t="n">
        <v>2856.46</v>
      </c>
      <c r="Q77" s="74" t="n">
        <v>42.433</v>
      </c>
      <c r="R77" s="56" t="n">
        <f aca="false">P77/3600</f>
        <v>0.7934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403.85</v>
      </c>
      <c r="I78" s="76" t="n">
        <v>40.79</v>
      </c>
      <c r="J78" s="62" t="n">
        <f aca="false">H78/3600</f>
        <v>0.945513888888889</v>
      </c>
      <c r="L78" s="75" t="n">
        <v>3683.8096</v>
      </c>
      <c r="M78" s="76" t="n">
        <v>36.8906</v>
      </c>
      <c r="N78" s="76" t="n">
        <v>42.7697</v>
      </c>
      <c r="O78" s="76" t="n">
        <v>43.2513</v>
      </c>
      <c r="P78" s="76" t="n">
        <v>2702.29</v>
      </c>
      <c r="Q78" s="76" t="n">
        <v>39.438</v>
      </c>
      <c r="R78" s="62" t="n">
        <f aca="false">P78/3600</f>
        <v>0.7506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406.9</v>
      </c>
      <c r="I79" s="72" t="n">
        <v>56.39</v>
      </c>
      <c r="J79" s="51" t="n">
        <f aca="false">H79/3600</f>
        <v>1.22413888888889</v>
      </c>
      <c r="L79" s="71" t="n">
        <v>22143.2448</v>
      </c>
      <c r="M79" s="72" t="n">
        <v>44.413</v>
      </c>
      <c r="N79" s="72" t="n">
        <v>47.5208</v>
      </c>
      <c r="O79" s="72" t="n">
        <v>48.3344</v>
      </c>
      <c r="P79" s="72" t="n">
        <v>3509.13</v>
      </c>
      <c r="Q79" s="72" t="n">
        <v>54.923</v>
      </c>
      <c r="R79" s="51" t="n">
        <f aca="false">P79/3600</f>
        <v>0.9747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913.52</v>
      </c>
      <c r="I80" s="74" t="n">
        <v>50.52</v>
      </c>
      <c r="J80" s="56" t="n">
        <f aca="false">H80/3600</f>
        <v>1.08708888888889</v>
      </c>
      <c r="L80" s="73" t="n">
        <v>13213.5376</v>
      </c>
      <c r="M80" s="74" t="n">
        <v>42.1002</v>
      </c>
      <c r="N80" s="74" t="n">
        <v>45.4222</v>
      </c>
      <c r="O80" s="74" t="n">
        <v>46.3209</v>
      </c>
      <c r="P80" s="74" t="n">
        <v>3146.93</v>
      </c>
      <c r="Q80" s="74" t="n">
        <v>48.699</v>
      </c>
      <c r="R80" s="56" t="n">
        <f aca="false">P80/3600</f>
        <v>0.8741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676.27</v>
      </c>
      <c r="I81" s="74" t="n">
        <v>46.57</v>
      </c>
      <c r="J81" s="56" t="n">
        <f aca="false">H81/3600</f>
        <v>1.02118611111111</v>
      </c>
      <c r="L81" s="73" t="n">
        <v>8008.476</v>
      </c>
      <c r="M81" s="74" t="n">
        <v>39.4674</v>
      </c>
      <c r="N81" s="74" t="n">
        <v>43.4556</v>
      </c>
      <c r="O81" s="74" t="n">
        <v>44.4126</v>
      </c>
      <c r="P81" s="74" t="n">
        <v>2922.56</v>
      </c>
      <c r="Q81" s="74" t="n">
        <v>44.027</v>
      </c>
      <c r="R81" s="56" t="n">
        <f aca="false">P81/3600</f>
        <v>0.8118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639.25</v>
      </c>
      <c r="I82" s="76" t="n">
        <v>45.22</v>
      </c>
      <c r="J82" s="62" t="n">
        <f aca="false">H82/3600</f>
        <v>1.01090277777778</v>
      </c>
      <c r="L82" s="75" t="n">
        <v>4839.792</v>
      </c>
      <c r="M82" s="76" t="n">
        <v>36.563</v>
      </c>
      <c r="N82" s="76" t="n">
        <v>42.0066</v>
      </c>
      <c r="O82" s="76" t="n">
        <v>42.8696</v>
      </c>
      <c r="P82" s="76" t="n">
        <v>2770.26</v>
      </c>
      <c r="Q82" s="76" t="n">
        <v>40.503</v>
      </c>
      <c r="R82" s="62" t="n">
        <f aca="false">P82/3600</f>
        <v>0.7695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123.09</v>
      </c>
      <c r="I83" s="72" t="n">
        <v>33.04</v>
      </c>
      <c r="J83" s="51" t="n">
        <f aca="false">H83/3600</f>
        <v>0.589747222222222</v>
      </c>
      <c r="L83" s="71" t="n">
        <v>22810.216</v>
      </c>
      <c r="M83" s="72" t="n">
        <v>41.9317</v>
      </c>
      <c r="N83" s="72" t="n">
        <v>43.7609</v>
      </c>
      <c r="O83" s="72" t="n">
        <v>44.3379</v>
      </c>
      <c r="P83" s="72" t="n">
        <v>1710.08</v>
      </c>
      <c r="Q83" s="72" t="n">
        <v>30.131</v>
      </c>
      <c r="R83" s="51" t="n">
        <f aca="false">P83/3600</f>
        <v>0.4750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830.7</v>
      </c>
      <c r="I84" s="74" t="n">
        <v>27.6</v>
      </c>
      <c r="J84" s="56" t="n">
        <f aca="false">H84/3600</f>
        <v>0.508527777777778</v>
      </c>
      <c r="L84" s="73" t="n">
        <v>13152.7328</v>
      </c>
      <c r="M84" s="74" t="n">
        <v>38.4843</v>
      </c>
      <c r="N84" s="74" t="n">
        <v>40.6898</v>
      </c>
      <c r="O84" s="74" t="n">
        <v>40.9516</v>
      </c>
      <c r="P84" s="74" t="n">
        <v>1461.58</v>
      </c>
      <c r="Q84" s="74" t="n">
        <v>24.989</v>
      </c>
      <c r="R84" s="56" t="n">
        <f aca="false">P84/3600</f>
        <v>0.4059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599.9</v>
      </c>
      <c r="I85" s="74" t="n">
        <v>23.35</v>
      </c>
      <c r="J85" s="56" t="n">
        <f aca="false">H85/3600</f>
        <v>0.444416666666667</v>
      </c>
      <c r="L85" s="73" t="n">
        <v>7547.2648</v>
      </c>
      <c r="M85" s="74" t="n">
        <v>35.3829</v>
      </c>
      <c r="N85" s="74" t="n">
        <v>38.1759</v>
      </c>
      <c r="O85" s="74" t="n">
        <v>38.2909</v>
      </c>
      <c r="P85" s="74" t="n">
        <v>1281.36</v>
      </c>
      <c r="Q85" s="74" t="n">
        <v>20.811</v>
      </c>
      <c r="R85" s="56" t="n">
        <f aca="false">P85/3600</f>
        <v>0.3559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442.63</v>
      </c>
      <c r="I86" s="76" t="n">
        <v>19.72</v>
      </c>
      <c r="J86" s="62" t="n">
        <f aca="false">H86/3600</f>
        <v>0.400730555555556</v>
      </c>
      <c r="L86" s="75" t="n">
        <v>4435.9208</v>
      </c>
      <c r="M86" s="76" t="n">
        <v>32.5106</v>
      </c>
      <c r="N86" s="76" t="n">
        <v>36.3302</v>
      </c>
      <c r="O86" s="76" t="n">
        <v>36.3655</v>
      </c>
      <c r="P86" s="76" t="n">
        <v>1143.85</v>
      </c>
      <c r="Q86" s="76" t="n">
        <v>17.859</v>
      </c>
      <c r="R86" s="62" t="n">
        <f aca="false">P86/3600</f>
        <v>0.3177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873.17</v>
      </c>
      <c r="I87" s="72" t="n">
        <v>55.5</v>
      </c>
      <c r="J87" s="51" t="n">
        <f aca="false">H87/3600</f>
        <v>1.07588055555556</v>
      </c>
      <c r="L87" s="71" t="n">
        <v>24546.0715</v>
      </c>
      <c r="M87" s="72" t="n">
        <v>44.815</v>
      </c>
      <c r="N87" s="72" t="n">
        <v>46.4452</v>
      </c>
      <c r="O87" s="72" t="n">
        <v>46.7316</v>
      </c>
      <c r="P87" s="72" t="n">
        <v>3008.64</v>
      </c>
      <c r="Q87" s="72" t="n">
        <v>51.265</v>
      </c>
      <c r="R87" s="51" t="n">
        <f aca="false">P87/3600</f>
        <v>0.8357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506.81</v>
      </c>
      <c r="I88" s="74" t="n">
        <v>49.27</v>
      </c>
      <c r="J88" s="56" t="n">
        <f aca="false">H88/3600</f>
        <v>0.974113888888889</v>
      </c>
      <c r="L88" s="73" t="n">
        <v>16444.3128</v>
      </c>
      <c r="M88" s="74" t="n">
        <v>40.7921</v>
      </c>
      <c r="N88" s="74" t="n">
        <v>43.0456</v>
      </c>
      <c r="O88" s="74" t="n">
        <v>43.2935</v>
      </c>
      <c r="P88" s="74" t="n">
        <v>2674.08</v>
      </c>
      <c r="Q88" s="74" t="n">
        <v>44.96</v>
      </c>
      <c r="R88" s="56" t="n">
        <f aca="false">P88/3600</f>
        <v>0.742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231.15</v>
      </c>
      <c r="I89" s="74" t="n">
        <v>44.07</v>
      </c>
      <c r="J89" s="56" t="n">
        <f aca="false">H89/3600</f>
        <v>0.897541666666667</v>
      </c>
      <c r="L89" s="73" t="n">
        <v>10765.9046</v>
      </c>
      <c r="M89" s="74" t="n">
        <v>36.9289</v>
      </c>
      <c r="N89" s="74" t="n">
        <v>40.6361</v>
      </c>
      <c r="O89" s="74" t="n">
        <v>40.5005</v>
      </c>
      <c r="P89" s="74" t="n">
        <v>2424.9</v>
      </c>
      <c r="Q89" s="74" t="n">
        <v>40.096</v>
      </c>
      <c r="R89" s="56" t="n">
        <f aca="false">P89/3600</f>
        <v>0.6735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874.67</v>
      </c>
      <c r="I90" s="76" t="n">
        <v>38.63</v>
      </c>
      <c r="J90" s="62" t="n">
        <f aca="false">H90/3600</f>
        <v>0.798519444444444</v>
      </c>
      <c r="L90" s="75" t="n">
        <v>6937.4899</v>
      </c>
      <c r="M90" s="76" t="n">
        <v>33.2425</v>
      </c>
      <c r="N90" s="76" t="n">
        <v>38.9391</v>
      </c>
      <c r="O90" s="76" t="n">
        <v>38.3282</v>
      </c>
      <c r="P90" s="76" t="n">
        <v>2240.66</v>
      </c>
      <c r="Q90" s="76" t="n">
        <v>35.938</v>
      </c>
      <c r="R90" s="62" t="n">
        <f aca="false">P90/3600</f>
        <v>0.6224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04.01</v>
      </c>
      <c r="I91" s="72" t="n">
        <v>42.73</v>
      </c>
      <c r="J91" s="51" t="n">
        <f aca="false">H91/3600</f>
        <v>0.806669444444445</v>
      </c>
      <c r="L91" s="71" t="n">
        <v>37747.58</v>
      </c>
      <c r="M91" s="72" t="n">
        <v>46.362</v>
      </c>
      <c r="N91" s="72" t="n">
        <v>44.7517</v>
      </c>
      <c r="O91" s="72" t="n">
        <v>44.9209</v>
      </c>
      <c r="P91" s="72" t="n">
        <v>2249.75</v>
      </c>
      <c r="Q91" s="72" t="n">
        <v>40.033</v>
      </c>
      <c r="R91" s="51" t="n">
        <f aca="false">P91/3600</f>
        <v>0.6249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719.43</v>
      </c>
      <c r="I92" s="74" t="n">
        <v>39.08</v>
      </c>
      <c r="J92" s="56" t="n">
        <f aca="false">H92/3600</f>
        <v>0.755397222222222</v>
      </c>
      <c r="L92" s="73" t="n">
        <v>28405.8032</v>
      </c>
      <c r="M92" s="74" t="n">
        <v>41.8183</v>
      </c>
      <c r="N92" s="74" t="n">
        <v>40.8524</v>
      </c>
      <c r="O92" s="74" t="n">
        <v>41.0718</v>
      </c>
      <c r="P92" s="74" t="n">
        <v>2087.46</v>
      </c>
      <c r="Q92" s="74" t="n">
        <v>36.275</v>
      </c>
      <c r="R92" s="56" t="n">
        <f aca="false">P92/3600</f>
        <v>0.579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514.07</v>
      </c>
      <c r="I93" s="74" t="n">
        <v>35.6</v>
      </c>
      <c r="J93" s="56" t="n">
        <f aca="false">H93/3600</f>
        <v>0.698352777777778</v>
      </c>
      <c r="L93" s="73" t="n">
        <v>21241.7552</v>
      </c>
      <c r="M93" s="74" t="n">
        <v>37.0209</v>
      </c>
      <c r="N93" s="74" t="n">
        <v>38.8341</v>
      </c>
      <c r="O93" s="74" t="n">
        <v>38.9136</v>
      </c>
      <c r="P93" s="74" t="n">
        <v>1946.83</v>
      </c>
      <c r="Q93" s="74" t="n">
        <v>33.673</v>
      </c>
      <c r="R93" s="56" t="n">
        <f aca="false">P93/3600</f>
        <v>0.5407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403.7</v>
      </c>
      <c r="I94" s="76" t="n">
        <v>34.37</v>
      </c>
      <c r="J94" s="62" t="n">
        <f aca="false">H94/3600</f>
        <v>0.667694444444444</v>
      </c>
      <c r="L94" s="75" t="n">
        <v>15176.1184</v>
      </c>
      <c r="M94" s="76" t="n">
        <v>32.044</v>
      </c>
      <c r="N94" s="76" t="n">
        <v>37.7352</v>
      </c>
      <c r="O94" s="76" t="n">
        <v>37.3342</v>
      </c>
      <c r="P94" s="76" t="n">
        <v>1774.51</v>
      </c>
      <c r="Q94" s="76" t="n">
        <v>31.027</v>
      </c>
      <c r="R94" s="62" t="n">
        <f aca="false">P94/3600</f>
        <v>0.4929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144.93</v>
      </c>
      <c r="I95" s="72" t="n">
        <v>39.69</v>
      </c>
      <c r="J95" s="51" t="n">
        <f aca="false">H95/3600</f>
        <v>0.873591666666667</v>
      </c>
      <c r="L95" s="71" t="n">
        <v>5348.7446</v>
      </c>
      <c r="M95" s="72" t="n">
        <v>50.6283</v>
      </c>
      <c r="N95" s="72" t="n">
        <v>53.1716</v>
      </c>
      <c r="O95" s="72" t="n">
        <v>54.1147</v>
      </c>
      <c r="P95" s="72" t="n">
        <v>2447.28</v>
      </c>
      <c r="Q95" s="72" t="n">
        <v>39.629</v>
      </c>
      <c r="R95" s="51" t="n">
        <f aca="false">P95/3600</f>
        <v>0.679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010.18</v>
      </c>
      <c r="I96" s="74" t="n">
        <v>39.6</v>
      </c>
      <c r="J96" s="56" t="n">
        <f aca="false">H96/3600</f>
        <v>0.836161111111111</v>
      </c>
      <c r="L96" s="73" t="n">
        <v>3622.0365</v>
      </c>
      <c r="M96" s="74" t="n">
        <v>46.9429</v>
      </c>
      <c r="N96" s="74" t="n">
        <v>49.686</v>
      </c>
      <c r="O96" s="74" t="n">
        <v>50.7761</v>
      </c>
      <c r="P96" s="74" t="n">
        <v>2334.8</v>
      </c>
      <c r="Q96" s="74" t="n">
        <v>36.22</v>
      </c>
      <c r="R96" s="56" t="n">
        <f aca="false">P96/3600</f>
        <v>0.6485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894.41</v>
      </c>
      <c r="I97" s="74" t="n">
        <v>35.62</v>
      </c>
      <c r="J97" s="56" t="n">
        <f aca="false">H97/3600</f>
        <v>0.804002777777778</v>
      </c>
      <c r="L97" s="73" t="n">
        <v>2446.3773</v>
      </c>
      <c r="M97" s="74" t="n">
        <v>43.2276</v>
      </c>
      <c r="N97" s="74" t="n">
        <v>46.9821</v>
      </c>
      <c r="O97" s="74" t="n">
        <v>48.2167</v>
      </c>
      <c r="P97" s="74" t="n">
        <v>2213.52</v>
      </c>
      <c r="Q97" s="74" t="n">
        <v>35.179</v>
      </c>
      <c r="R97" s="56" t="n">
        <f aca="false">P97/3600</f>
        <v>0.6148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797.4</v>
      </c>
      <c r="I98" s="76" t="n">
        <v>33.6</v>
      </c>
      <c r="J98" s="62" t="n">
        <f aca="false">H98/3600</f>
        <v>0.777055555555556</v>
      </c>
      <c r="L98" s="75" t="n">
        <v>1621.1632</v>
      </c>
      <c r="M98" s="76" t="n">
        <v>39.3059</v>
      </c>
      <c r="N98" s="76" t="n">
        <v>44.8736</v>
      </c>
      <c r="O98" s="76" t="n">
        <v>45.9601</v>
      </c>
      <c r="P98" s="76" t="n">
        <v>2053.62</v>
      </c>
      <c r="Q98" s="76" t="n">
        <v>33.359</v>
      </c>
      <c r="R98" s="62" t="n">
        <f aca="false">P98/3600</f>
        <v>0.570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36.153227903147</v>
      </c>
      <c r="J106" s="77" t="n">
        <f aca="false">GEOMEAN(J3:J98)</f>
        <v>0.747120338071493</v>
      </c>
      <c r="Q106" s="77" t="n">
        <f aca="false">GEOMEAN(Q3:Q98)</f>
        <v>34.7033413110328</v>
      </c>
      <c r="R106" s="77" t="n">
        <f aca="false">GEOMEAN(R3:R98)</f>
        <v>0.584491149547705</v>
      </c>
      <c r="T106" s="78"/>
      <c r="U106" s="78"/>
      <c r="V106" s="78"/>
      <c r="W106" s="78"/>
      <c r="X106" s="78"/>
      <c r="Y106" s="78"/>
    </row>
    <row r="107" customFormat="false" ht="12" hidden="false" customHeight="false" outlineLevel="0" collapsed="false">
      <c r="B107" s="1" t="s">
        <v>89</v>
      </c>
      <c r="Q107" s="79" t="n">
        <f aca="false">Q106/I106</f>
        <v>0.959896068035797</v>
      </c>
      <c r="R107" s="79" t="n">
        <f aca="false">R106/J106</f>
        <v>0.782325309275377</v>
      </c>
      <c r="T107" s="78"/>
      <c r="U107" s="78"/>
      <c r="V107" s="78"/>
      <c r="W107" s="78"/>
      <c r="X107" s="78"/>
      <c r="Y107" s="78"/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40023888888889</v>
      </c>
      <c r="J108" s="77" t="n">
        <f aca="false">SUM(J3:J98)</f>
        <v>108.634411111111</v>
      </c>
      <c r="Q108" s="77" t="n">
        <f aca="false">SUM(Q3:Q98)/3600</f>
        <v>1.34601527777778</v>
      </c>
      <c r="R108" s="77" t="n">
        <f aca="false">SUM(R3:R98)</f>
        <v>84.8699361111111</v>
      </c>
      <c r="T108" s="78"/>
      <c r="U108" s="78"/>
      <c r="V108" s="78"/>
      <c r="W108" s="78"/>
      <c r="X108" s="78"/>
      <c r="Y108" s="78"/>
    </row>
    <row r="109" customFormat="false" ht="12" hidden="false" customHeight="false" outlineLevel="0" collapsed="false">
      <c r="T109" s="78"/>
      <c r="U109" s="78"/>
      <c r="V109" s="78"/>
      <c r="W109" s="78"/>
      <c r="X109" s="78"/>
      <c r="Y109" s="78"/>
    </row>
    <row r="110" customFormat="false" ht="12" hidden="false" customHeight="false" outlineLevel="0" collapsed="false">
      <c r="T110" s="78"/>
      <c r="U110" s="78"/>
      <c r="V110" s="78"/>
      <c r="W110" s="78"/>
      <c r="X110" s="78"/>
      <c r="Y110" s="78"/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36.2100259640202</v>
      </c>
      <c r="J113" s="77" t="n">
        <f aca="false">GEOMEAN(J3:J82)</f>
        <v>0.752690714637755</v>
      </c>
      <c r="Q113" s="77" t="n">
        <f aca="false">GEOMEAN(Q3:Q82)</f>
        <v>34.9743015717009</v>
      </c>
      <c r="R113" s="77" t="n">
        <f aca="false">GEOMEAN(R3:R82)</f>
        <v>0.59024070849411</v>
      </c>
    </row>
    <row r="114" customFormat="false" ht="12" hidden="false" customHeight="false" outlineLevel="0" collapsed="false">
      <c r="B114" s="1" t="s">
        <v>89</v>
      </c>
      <c r="Q114" s="79" t="n">
        <f aca="false">Q113/I113</f>
        <v>0.965873418772273</v>
      </c>
      <c r="R114" s="79" t="n">
        <f aca="false">R113/J113</f>
        <v>0.78417429232958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99" activeCellId="0" sqref="T99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5494.88</v>
      </c>
      <c r="I3" s="50" t="n">
        <v>33.86</v>
      </c>
      <c r="J3" s="51" t="n">
        <f aca="false">H3/3600</f>
        <v>4.30413333333333</v>
      </c>
      <c r="L3" s="49" t="n">
        <v>12990.8752</v>
      </c>
      <c r="M3" s="50" t="n">
        <v>41.6301</v>
      </c>
      <c r="N3" s="50" t="n">
        <v>41.5126</v>
      </c>
      <c r="O3" s="50" t="n">
        <v>44.1711</v>
      </c>
      <c r="P3" s="50" t="n">
        <v>11617.53</v>
      </c>
      <c r="Q3" s="50"/>
      <c r="R3" s="52" t="n">
        <f aca="false">P3/3600</f>
        <v>3.2270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839.5</v>
      </c>
      <c r="I4" s="55" t="n">
        <v>26.84</v>
      </c>
      <c r="J4" s="56" t="n">
        <f aca="false">H4/3600</f>
        <v>3.56652777777778</v>
      </c>
      <c r="L4" s="54" t="n">
        <v>5285.3968</v>
      </c>
      <c r="M4" s="55" t="n">
        <v>39.1489</v>
      </c>
      <c r="N4" s="55" t="n">
        <v>39.8088</v>
      </c>
      <c r="O4" s="55" t="n">
        <v>42.2862</v>
      </c>
      <c r="P4" s="55" t="n">
        <v>9553.86</v>
      </c>
      <c r="Q4" s="55"/>
      <c r="R4" s="57" t="n">
        <f aca="false">P4/3600</f>
        <v>2.6538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08.13</v>
      </c>
      <c r="I5" s="55" t="n">
        <v>23.4</v>
      </c>
      <c r="J5" s="56" t="n">
        <f aca="false">H5/3600</f>
        <v>3.168925</v>
      </c>
      <c r="L5" s="54" t="n">
        <v>2550.448</v>
      </c>
      <c r="M5" s="55" t="n">
        <v>36.6049</v>
      </c>
      <c r="N5" s="55" t="n">
        <v>38.4594</v>
      </c>
      <c r="O5" s="55" t="n">
        <v>40.7988</v>
      </c>
      <c r="P5" s="55" t="n">
        <v>8533.1</v>
      </c>
      <c r="Q5" s="55"/>
      <c r="R5" s="57" t="n">
        <f aca="false">P5/3600</f>
        <v>2.370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604.24</v>
      </c>
      <c r="I6" s="61" t="n">
        <v>25.27</v>
      </c>
      <c r="J6" s="62" t="n">
        <f aca="false">H6/3600</f>
        <v>2.94562222222222</v>
      </c>
      <c r="L6" s="60" t="n">
        <v>1322.0016</v>
      </c>
      <c r="M6" s="61" t="n">
        <v>33.9346</v>
      </c>
      <c r="N6" s="61" t="n">
        <v>37.4035</v>
      </c>
      <c r="O6" s="61" t="n">
        <v>39.7114</v>
      </c>
      <c r="P6" s="61" t="n">
        <v>7941.02</v>
      </c>
      <c r="Q6" s="61"/>
      <c r="R6" s="63" t="n">
        <f aca="false">P6/3600</f>
        <v>2.2058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052.48</v>
      </c>
      <c r="I7" s="50" t="n">
        <v>51.88</v>
      </c>
      <c r="J7" s="51" t="n">
        <f aca="false">H7/3600</f>
        <v>6.95902222222222</v>
      </c>
      <c r="L7" s="49" t="n">
        <v>32674.3648</v>
      </c>
      <c r="M7" s="50" t="n">
        <v>40.1452</v>
      </c>
      <c r="N7" s="50" t="n">
        <v>44.8879</v>
      </c>
      <c r="O7" s="50" t="n">
        <v>44.6779</v>
      </c>
      <c r="P7" s="50" t="n">
        <v>18150.53</v>
      </c>
      <c r="Q7" s="50"/>
      <c r="R7" s="52" t="n">
        <f aca="false">P7/3600</f>
        <v>5.041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0820.38</v>
      </c>
      <c r="I8" s="55" t="n">
        <v>40.97</v>
      </c>
      <c r="J8" s="56" t="n">
        <f aca="false">H8/3600</f>
        <v>5.78343888888889</v>
      </c>
      <c r="L8" s="54" t="n">
        <v>15692.0384</v>
      </c>
      <c r="M8" s="55" t="n">
        <v>37.1528</v>
      </c>
      <c r="N8" s="55" t="n">
        <v>42.967</v>
      </c>
      <c r="O8" s="55" t="n">
        <v>43.2945</v>
      </c>
      <c r="P8" s="55" t="n">
        <v>15629.23</v>
      </c>
      <c r="Q8" s="55"/>
      <c r="R8" s="57" t="n">
        <f aca="false">P8/3600</f>
        <v>4.3414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686.85</v>
      </c>
      <c r="I9" s="55" t="n">
        <v>37.78</v>
      </c>
      <c r="J9" s="56" t="n">
        <f aca="false">H9/3600</f>
        <v>4.91301388888889</v>
      </c>
      <c r="L9" s="54" t="n">
        <v>8263.0864</v>
      </c>
      <c r="M9" s="55" t="n">
        <v>34.2062</v>
      </c>
      <c r="N9" s="55" t="n">
        <v>41.3563</v>
      </c>
      <c r="O9" s="55" t="n">
        <v>41.9798</v>
      </c>
      <c r="P9" s="55" t="n">
        <v>13579.21</v>
      </c>
      <c r="Q9" s="55"/>
      <c r="R9" s="57" t="n">
        <f aca="false">P9/3600</f>
        <v>3.7720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140.98</v>
      </c>
      <c r="I10" s="61" t="n">
        <v>29.43</v>
      </c>
      <c r="J10" s="62" t="n">
        <f aca="false">H10/3600</f>
        <v>4.48360555555556</v>
      </c>
      <c r="L10" s="60" t="n">
        <v>4623.5856</v>
      </c>
      <c r="M10" s="61" t="n">
        <v>31.4441</v>
      </c>
      <c r="N10" s="61" t="n">
        <v>40.1282</v>
      </c>
      <c r="O10" s="61" t="n">
        <v>40.9299</v>
      </c>
      <c r="P10" s="61" t="n">
        <v>12061.72</v>
      </c>
      <c r="Q10" s="61"/>
      <c r="R10" s="63" t="n">
        <f aca="false">P10/3600</f>
        <v>3.3504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80"/>
      <c r="B11" s="69" t="s">
        <v>60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1842.82</v>
      </c>
      <c r="I11" s="50" t="n">
        <v>126.55</v>
      </c>
      <c r="J11" s="51" t="n">
        <f aca="false">H11/3600</f>
        <v>19.9563388888889</v>
      </c>
      <c r="L11" s="49" t="n">
        <v>215698.8352</v>
      </c>
      <c r="M11" s="50" t="n">
        <v>39.0184</v>
      </c>
      <c r="N11" s="50" t="n">
        <v>39.1289</v>
      </c>
      <c r="O11" s="50" t="n">
        <v>37.7019</v>
      </c>
      <c r="P11" s="50" t="n">
        <v>55567.11</v>
      </c>
      <c r="Q11" s="50"/>
      <c r="R11" s="52" t="n">
        <f aca="false">P11/3600</f>
        <v>15.4353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8158.82</v>
      </c>
      <c r="I12" s="55" t="n">
        <v>112.71</v>
      </c>
      <c r="J12" s="56" t="n">
        <f aca="false">H12/3600</f>
        <v>16.1552277777778</v>
      </c>
      <c r="L12" s="54" t="n">
        <v>102067.3664</v>
      </c>
      <c r="M12" s="55" t="n">
        <v>33.766</v>
      </c>
      <c r="N12" s="55" t="n">
        <v>37.8463</v>
      </c>
      <c r="O12" s="55" t="n">
        <v>36.4247</v>
      </c>
      <c r="P12" s="55" t="n">
        <v>44907.26</v>
      </c>
      <c r="Q12" s="55"/>
      <c r="R12" s="57" t="n">
        <f aca="false">P12/3600</f>
        <v>12.4742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80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8129.83</v>
      </c>
      <c r="I13" s="55" t="n">
        <v>74.42</v>
      </c>
      <c r="J13" s="56" t="n">
        <f aca="false">H13/3600</f>
        <v>10.5916194444444</v>
      </c>
      <c r="L13" s="54" t="n">
        <v>29190.5904</v>
      </c>
      <c r="M13" s="55" t="n">
        <v>29.5276</v>
      </c>
      <c r="N13" s="55" t="n">
        <v>36.7115</v>
      </c>
      <c r="O13" s="55" t="n">
        <v>35.3785</v>
      </c>
      <c r="P13" s="55" t="n">
        <v>28530</v>
      </c>
      <c r="Q13" s="55"/>
      <c r="R13" s="57" t="n">
        <f aca="false">P13/3600</f>
        <v>7.9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80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538.88</v>
      </c>
      <c r="I14" s="61" t="n">
        <v>47.97</v>
      </c>
      <c r="J14" s="62" t="n">
        <f aca="false">H14/3600</f>
        <v>7.64968888888889</v>
      </c>
      <c r="L14" s="60" t="n">
        <v>7121.664</v>
      </c>
      <c r="M14" s="61" t="n">
        <v>27.9005</v>
      </c>
      <c r="N14" s="61" t="n">
        <v>35.7949</v>
      </c>
      <c r="O14" s="61" t="n">
        <v>34.5275</v>
      </c>
      <c r="P14" s="61" t="n">
        <v>20418.43</v>
      </c>
      <c r="Q14" s="61"/>
      <c r="R14" s="63" t="n">
        <f aca="false">P14/3600</f>
        <v>5.6717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80"/>
      <c r="B15" s="69" t="s">
        <v>68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661.93</v>
      </c>
      <c r="I15" s="50" t="n">
        <v>76.5</v>
      </c>
      <c r="J15" s="51" t="n">
        <f aca="false">H15/3600</f>
        <v>12.1283138888889</v>
      </c>
      <c r="L15" s="49" t="n">
        <v>23590.592</v>
      </c>
      <c r="M15" s="50" t="n">
        <v>41.3591</v>
      </c>
      <c r="N15" s="50" t="n">
        <v>46.2177</v>
      </c>
      <c r="O15" s="50" t="n">
        <v>45.8925</v>
      </c>
      <c r="P15" s="50" t="n">
        <v>32477.05</v>
      </c>
      <c r="Q15" s="50"/>
      <c r="R15" s="52" t="n">
        <f aca="false">P15/3600</f>
        <v>9.0214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2754.97</v>
      </c>
      <c r="I16" s="55" t="n">
        <v>52.75</v>
      </c>
      <c r="J16" s="56" t="n">
        <f aca="false">H16/3600</f>
        <v>9.09860277777778</v>
      </c>
      <c r="L16" s="54" t="n">
        <v>5925.0368</v>
      </c>
      <c r="M16" s="55" t="n">
        <v>39.9829</v>
      </c>
      <c r="N16" s="55" t="n">
        <v>45.5026</v>
      </c>
      <c r="O16" s="55" t="n">
        <v>45.3054</v>
      </c>
      <c r="P16" s="55" t="n">
        <v>24277.46</v>
      </c>
      <c r="Q16" s="55"/>
      <c r="R16" s="57" t="n">
        <f aca="false">P16/3600</f>
        <v>6.7437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80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685.48</v>
      </c>
      <c r="I17" s="55" t="n">
        <v>55.19</v>
      </c>
      <c r="J17" s="56" t="n">
        <f aca="false">H17/3600</f>
        <v>7.69041111111111</v>
      </c>
      <c r="L17" s="54" t="n">
        <v>2436.6944</v>
      </c>
      <c r="M17" s="55" t="n">
        <v>38.7037</v>
      </c>
      <c r="N17" s="55" t="n">
        <v>44.9156</v>
      </c>
      <c r="O17" s="55" t="n">
        <v>44.8742</v>
      </c>
      <c r="P17" s="55" t="n">
        <v>21022.82</v>
      </c>
      <c r="Q17" s="55"/>
      <c r="R17" s="57" t="n">
        <f aca="false">P17/3600</f>
        <v>5.8396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1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618.36</v>
      </c>
      <c r="I18" s="61" t="n">
        <v>42.52</v>
      </c>
      <c r="J18" s="62" t="n">
        <f aca="false">H18/3600</f>
        <v>7.11621111111111</v>
      </c>
      <c r="L18" s="60" t="n">
        <v>1177.8048</v>
      </c>
      <c r="M18" s="61" t="n">
        <v>36.9778</v>
      </c>
      <c r="N18" s="61" t="n">
        <v>44.4727</v>
      </c>
      <c r="O18" s="61" t="n">
        <v>44.5036</v>
      </c>
      <c r="P18" s="61" t="n">
        <v>19060.71</v>
      </c>
      <c r="Q18" s="61"/>
      <c r="R18" s="63" t="n">
        <f aca="false">P18/3600</f>
        <v>5.2946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109.88</v>
      </c>
      <c r="I19" s="72" t="n">
        <v>28.81</v>
      </c>
      <c r="J19" s="51" t="n">
        <f aca="false">H19/3600</f>
        <v>4.19718888888889</v>
      </c>
      <c r="L19" s="71" t="n">
        <v>4778.2312</v>
      </c>
      <c r="M19" s="72" t="n">
        <v>41.5989</v>
      </c>
      <c r="N19" s="72" t="n">
        <v>43.4886</v>
      </c>
      <c r="O19" s="72" t="n">
        <v>45.2631</v>
      </c>
      <c r="P19" s="72" t="n">
        <v>11329.55</v>
      </c>
      <c r="Q19" s="72"/>
      <c r="R19" s="51" t="n">
        <f aca="false">P19/3600</f>
        <v>3.1470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736.89</v>
      </c>
      <c r="I20" s="74" t="n">
        <v>23.75</v>
      </c>
      <c r="J20" s="56" t="n">
        <f aca="false">H20/3600</f>
        <v>3.538025</v>
      </c>
      <c r="L20" s="73" t="n">
        <v>2184.3304</v>
      </c>
      <c r="M20" s="74" t="n">
        <v>39.7447</v>
      </c>
      <c r="N20" s="74" t="n">
        <v>42.1268</v>
      </c>
      <c r="O20" s="74" t="n">
        <v>43.4183</v>
      </c>
      <c r="P20" s="74" t="n">
        <v>9497.8</v>
      </c>
      <c r="Q20" s="74"/>
      <c r="R20" s="56" t="n">
        <f aca="false">P20/3600</f>
        <v>2.638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55.36</v>
      </c>
      <c r="I21" s="74" t="n">
        <v>24.63</v>
      </c>
      <c r="J21" s="56" t="n">
        <f aca="false">H21/3600</f>
        <v>3.04315555555556</v>
      </c>
      <c r="L21" s="73" t="n">
        <v>1069.0568</v>
      </c>
      <c r="M21" s="74" t="n">
        <v>37.4501</v>
      </c>
      <c r="N21" s="74" t="n">
        <v>40.927</v>
      </c>
      <c r="O21" s="74" t="n">
        <v>42.0838</v>
      </c>
      <c r="P21" s="74" t="n">
        <v>8358.53</v>
      </c>
      <c r="Q21" s="74"/>
      <c r="R21" s="56" t="n">
        <f aca="false">P21/3600</f>
        <v>2.321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074.56</v>
      </c>
      <c r="I22" s="76" t="n">
        <v>19.1</v>
      </c>
      <c r="J22" s="62" t="n">
        <f aca="false">H22/3600</f>
        <v>2.79848888888889</v>
      </c>
      <c r="L22" s="75" t="n">
        <v>541.5952</v>
      </c>
      <c r="M22" s="76" t="n">
        <v>35.0586</v>
      </c>
      <c r="N22" s="76" t="n">
        <v>40.0585</v>
      </c>
      <c r="O22" s="76" t="n">
        <v>41.2566</v>
      </c>
      <c r="P22" s="76" t="n">
        <v>7503.97</v>
      </c>
      <c r="Q22" s="76"/>
      <c r="R22" s="62" t="n">
        <f aca="false">P22/3600</f>
        <v>2.0844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3649.94</v>
      </c>
      <c r="I23" s="72" t="n">
        <v>31.17</v>
      </c>
      <c r="J23" s="51" t="n">
        <f aca="false">H23/3600</f>
        <v>3.79165</v>
      </c>
      <c r="L23" s="71" t="n">
        <v>7617.2016</v>
      </c>
      <c r="M23" s="72" t="n">
        <v>40.0494</v>
      </c>
      <c r="N23" s="72" t="n">
        <v>42.3663</v>
      </c>
      <c r="O23" s="72" t="n">
        <v>43.7538</v>
      </c>
      <c r="P23" s="72" t="n">
        <v>10263.38</v>
      </c>
      <c r="Q23" s="72"/>
      <c r="R23" s="51" t="n">
        <f aca="false">P23/3600</f>
        <v>2.850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021.2</v>
      </c>
      <c r="I24" s="74" t="n">
        <v>28.31</v>
      </c>
      <c r="J24" s="56" t="n">
        <f aca="false">H24/3600</f>
        <v>3.06144444444444</v>
      </c>
      <c r="L24" s="73" t="n">
        <v>3323.7984</v>
      </c>
      <c r="M24" s="74" t="n">
        <v>37.54</v>
      </c>
      <c r="N24" s="74" t="n">
        <v>40.4997</v>
      </c>
      <c r="O24" s="74" t="n">
        <v>41.5345</v>
      </c>
      <c r="P24" s="74" t="n">
        <v>8363.37</v>
      </c>
      <c r="Q24" s="74"/>
      <c r="R24" s="56" t="n">
        <f aca="false">P24/3600</f>
        <v>2.323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829.25</v>
      </c>
      <c r="I25" s="74" t="n">
        <v>21.14</v>
      </c>
      <c r="J25" s="56" t="n">
        <f aca="false">H25/3600</f>
        <v>2.73034722222222</v>
      </c>
      <c r="L25" s="73" t="n">
        <v>1539.5336</v>
      </c>
      <c r="M25" s="74" t="n">
        <v>34.9529</v>
      </c>
      <c r="N25" s="74" t="n">
        <v>38.905</v>
      </c>
      <c r="O25" s="74" t="n">
        <v>39.9969</v>
      </c>
      <c r="P25" s="74" t="n">
        <v>7354.28</v>
      </c>
      <c r="Q25" s="74"/>
      <c r="R25" s="56" t="n">
        <f aca="false">P25/3600</f>
        <v>2.0428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60.06</v>
      </c>
      <c r="I26" s="76" t="n">
        <v>22.53</v>
      </c>
      <c r="J26" s="62" t="n">
        <f aca="false">H26/3600</f>
        <v>2.48890555555556</v>
      </c>
      <c r="L26" s="75" t="n">
        <v>718.7176</v>
      </c>
      <c r="M26" s="76" t="n">
        <v>32.4417</v>
      </c>
      <c r="N26" s="76" t="n">
        <v>37.705</v>
      </c>
      <c r="O26" s="76" t="n">
        <v>39.0847</v>
      </c>
      <c r="P26" s="76" t="n">
        <v>6760.04</v>
      </c>
      <c r="Q26" s="76"/>
      <c r="R26" s="62" t="n">
        <f aca="false">P26/3600</f>
        <v>1.8777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2555.47</v>
      </c>
      <c r="I27" s="72" t="n">
        <v>71.49</v>
      </c>
      <c r="J27" s="51" t="n">
        <f aca="false">H27/3600</f>
        <v>9.04318611111111</v>
      </c>
      <c r="L27" s="71" t="n">
        <v>18085.42</v>
      </c>
      <c r="M27" s="72" t="n">
        <v>38.4627</v>
      </c>
      <c r="N27" s="72" t="n">
        <v>40.0903</v>
      </c>
      <c r="O27" s="72" t="n">
        <v>43.5764</v>
      </c>
      <c r="P27" s="72" t="n">
        <v>24817.09</v>
      </c>
      <c r="Q27" s="72"/>
      <c r="R27" s="51" t="n">
        <f aca="false">P27/3600</f>
        <v>6.8936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5146.22</v>
      </c>
      <c r="I28" s="74" t="n">
        <v>54.09</v>
      </c>
      <c r="J28" s="56" t="n">
        <f aca="false">H28/3600</f>
        <v>6.98506111111111</v>
      </c>
      <c r="L28" s="73" t="n">
        <v>5709.8992</v>
      </c>
      <c r="M28" s="74" t="n">
        <v>36.848</v>
      </c>
      <c r="N28" s="74" t="n">
        <v>39.079</v>
      </c>
      <c r="O28" s="74" t="n">
        <v>41.88</v>
      </c>
      <c r="P28" s="74" t="n">
        <v>19017.04</v>
      </c>
      <c r="Q28" s="74"/>
      <c r="R28" s="56" t="n">
        <f aca="false">P28/3600</f>
        <v>5.2825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2206.96</v>
      </c>
      <c r="I29" s="74" t="n">
        <v>41.42</v>
      </c>
      <c r="J29" s="56" t="n">
        <f aca="false">H29/3600</f>
        <v>6.1686</v>
      </c>
      <c r="L29" s="73" t="n">
        <v>2674.1568</v>
      </c>
      <c r="M29" s="74" t="n">
        <v>34.9494</v>
      </c>
      <c r="N29" s="74" t="n">
        <v>38.2459</v>
      </c>
      <c r="O29" s="74" t="n">
        <v>40.3468</v>
      </c>
      <c r="P29" s="74" t="n">
        <v>16192.07</v>
      </c>
      <c r="Q29" s="74"/>
      <c r="R29" s="56" t="n">
        <f aca="false">P29/3600</f>
        <v>4.4977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358.36</v>
      </c>
      <c r="I30" s="76" t="n">
        <v>43.11</v>
      </c>
      <c r="J30" s="62" t="n">
        <f aca="false">H30/3600</f>
        <v>5.6551</v>
      </c>
      <c r="L30" s="75" t="n">
        <v>1370.5456</v>
      </c>
      <c r="M30" s="76" t="n">
        <v>32.7722</v>
      </c>
      <c r="N30" s="76" t="n">
        <v>37.53</v>
      </c>
      <c r="O30" s="76" t="n">
        <v>39.1496</v>
      </c>
      <c r="P30" s="76" t="n">
        <v>14832.58</v>
      </c>
      <c r="Q30" s="76"/>
      <c r="R30" s="62" t="n">
        <f aca="false">P30/3600</f>
        <v>4.1201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897.88</v>
      </c>
      <c r="I31" s="72" t="n">
        <v>72.31</v>
      </c>
      <c r="J31" s="51" t="n">
        <f aca="false">H31/3600</f>
        <v>10.8049666666667</v>
      </c>
      <c r="L31" s="71" t="n">
        <v>17298.9696</v>
      </c>
      <c r="M31" s="72" t="n">
        <v>39.154</v>
      </c>
      <c r="N31" s="72" t="n">
        <v>43.778</v>
      </c>
      <c r="O31" s="72" t="n">
        <v>44.9897</v>
      </c>
      <c r="P31" s="72" t="n">
        <v>29033.1</v>
      </c>
      <c r="Q31" s="72"/>
      <c r="R31" s="51" t="n">
        <f aca="false">P31/3600</f>
        <v>8.06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1185.01</v>
      </c>
      <c r="I32" s="74" t="n">
        <v>53.03</v>
      </c>
      <c r="J32" s="56" t="n">
        <f aca="false">H32/3600</f>
        <v>8.66250277777778</v>
      </c>
      <c r="L32" s="73" t="n">
        <v>6018.1296</v>
      </c>
      <c r="M32" s="74" t="n">
        <v>37.4752</v>
      </c>
      <c r="N32" s="74" t="n">
        <v>42.5117</v>
      </c>
      <c r="O32" s="74" t="n">
        <v>43.0181</v>
      </c>
      <c r="P32" s="74" t="n">
        <v>23337.15</v>
      </c>
      <c r="Q32" s="74"/>
      <c r="R32" s="56" t="n">
        <f aca="false">P32/3600</f>
        <v>6.4825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893.98</v>
      </c>
      <c r="I33" s="74" t="n">
        <v>53.66</v>
      </c>
      <c r="J33" s="56" t="n">
        <f aca="false">H33/3600</f>
        <v>7.47055</v>
      </c>
      <c r="L33" s="73" t="n">
        <v>2818.4728</v>
      </c>
      <c r="M33" s="74" t="n">
        <v>35.6242</v>
      </c>
      <c r="N33" s="74" t="n">
        <v>41.2862</v>
      </c>
      <c r="O33" s="74" t="n">
        <v>41.2178</v>
      </c>
      <c r="P33" s="74" t="n">
        <v>20121.28</v>
      </c>
      <c r="Q33" s="74"/>
      <c r="R33" s="56" t="n">
        <f aca="false">P33/3600</f>
        <v>5.5892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4370.7</v>
      </c>
      <c r="I34" s="76" t="n">
        <v>46.7</v>
      </c>
      <c r="J34" s="62" t="n">
        <f aca="false">H34/3600</f>
        <v>6.76963888888889</v>
      </c>
      <c r="L34" s="75" t="n">
        <v>1474.2376</v>
      </c>
      <c r="M34" s="76" t="n">
        <v>33.6327</v>
      </c>
      <c r="N34" s="76" t="n">
        <v>40.3282</v>
      </c>
      <c r="O34" s="76" t="n">
        <v>39.9023</v>
      </c>
      <c r="P34" s="76" t="n">
        <v>18006</v>
      </c>
      <c r="Q34" s="76"/>
      <c r="R34" s="62" t="n">
        <f aca="false">P34/3600</f>
        <v>5.001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4584.63</v>
      </c>
      <c r="I35" s="72" t="n">
        <v>102.41</v>
      </c>
      <c r="J35" s="51" t="n">
        <f aca="false">H35/3600</f>
        <v>12.3846194444444</v>
      </c>
      <c r="L35" s="71" t="n">
        <v>39166.1752</v>
      </c>
      <c r="M35" s="72" t="n">
        <v>37.3966</v>
      </c>
      <c r="N35" s="72" t="n">
        <v>42.0939</v>
      </c>
      <c r="O35" s="72" t="n">
        <v>44.2762</v>
      </c>
      <c r="P35" s="72" t="n">
        <v>33764.2</v>
      </c>
      <c r="Q35" s="72"/>
      <c r="R35" s="51" t="n">
        <f aca="false">P35/3600</f>
        <v>9.3789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545.79</v>
      </c>
      <c r="I36" s="74" t="n">
        <v>67.31</v>
      </c>
      <c r="J36" s="56" t="n">
        <f aca="false">H36/3600</f>
        <v>7.92938611111111</v>
      </c>
      <c r="L36" s="73" t="n">
        <v>7223.2664</v>
      </c>
      <c r="M36" s="74" t="n">
        <v>35.2804</v>
      </c>
      <c r="N36" s="74" t="n">
        <v>40.8117</v>
      </c>
      <c r="O36" s="74" t="n">
        <v>43.1382</v>
      </c>
      <c r="P36" s="74" t="n">
        <v>21388.74</v>
      </c>
      <c r="Q36" s="74"/>
      <c r="R36" s="56" t="n">
        <f aca="false">P36/3600</f>
        <v>5.9413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439.92</v>
      </c>
      <c r="I37" s="74" t="n">
        <v>55.19</v>
      </c>
      <c r="J37" s="56" t="n">
        <f aca="false">H37/3600</f>
        <v>6.78886666666667</v>
      </c>
      <c r="L37" s="73" t="n">
        <v>2249.1392</v>
      </c>
      <c r="M37" s="74" t="n">
        <v>33.8414</v>
      </c>
      <c r="N37" s="74" t="n">
        <v>39.6128</v>
      </c>
      <c r="O37" s="74" t="n">
        <v>42.1054</v>
      </c>
      <c r="P37" s="74" t="n">
        <v>18166.72</v>
      </c>
      <c r="Q37" s="74"/>
      <c r="R37" s="56" t="n">
        <f aca="false">P37/3600</f>
        <v>5.046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07.39</v>
      </c>
      <c r="I38" s="76" t="n">
        <v>44.77</v>
      </c>
      <c r="J38" s="62" t="n">
        <f aca="false">H38/3600</f>
        <v>6.30760833333333</v>
      </c>
      <c r="L38" s="75" t="n">
        <v>971.3168</v>
      </c>
      <c r="M38" s="76" t="n">
        <v>31.98</v>
      </c>
      <c r="N38" s="76" t="n">
        <v>38.6832</v>
      </c>
      <c r="O38" s="76" t="n">
        <v>41.2932</v>
      </c>
      <c r="P38" s="76" t="n">
        <v>16911.28</v>
      </c>
      <c r="Q38" s="76"/>
      <c r="R38" s="62" t="n">
        <f aca="false">P38/3600</f>
        <v>4.6975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877.89</v>
      </c>
      <c r="I39" s="72" t="n">
        <v>14.49</v>
      </c>
      <c r="J39" s="51" t="n">
        <f aca="false">H39/3600</f>
        <v>1.910525</v>
      </c>
      <c r="L39" s="71" t="n">
        <v>3438.4048</v>
      </c>
      <c r="M39" s="72" t="n">
        <v>40.4119</v>
      </c>
      <c r="N39" s="72" t="n">
        <v>43.0319</v>
      </c>
      <c r="O39" s="72" t="n">
        <v>43.589</v>
      </c>
      <c r="P39" s="72" t="n">
        <v>5283.49</v>
      </c>
      <c r="Q39" s="72"/>
      <c r="R39" s="51" t="n">
        <f aca="false">P39/3600</f>
        <v>1.4676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782.04</v>
      </c>
      <c r="I40" s="74" t="n">
        <v>12.29</v>
      </c>
      <c r="J40" s="56" t="n">
        <f aca="false">H40/3600</f>
        <v>1.60612222222222</v>
      </c>
      <c r="L40" s="73" t="n">
        <v>1658.9152</v>
      </c>
      <c r="M40" s="74" t="n">
        <v>37.3189</v>
      </c>
      <c r="N40" s="74" t="n">
        <v>40.6856</v>
      </c>
      <c r="O40" s="74" t="n">
        <v>40.8655</v>
      </c>
      <c r="P40" s="74" t="n">
        <v>4426.07</v>
      </c>
      <c r="Q40" s="74"/>
      <c r="R40" s="56" t="n">
        <f aca="false">P40/3600</f>
        <v>1.229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986.6</v>
      </c>
      <c r="I41" s="74" t="n">
        <v>10.61</v>
      </c>
      <c r="J41" s="56" t="n">
        <f aca="false">H41/3600</f>
        <v>1.38516666666667</v>
      </c>
      <c r="L41" s="73" t="n">
        <v>820.148</v>
      </c>
      <c r="M41" s="74" t="n">
        <v>34.4091</v>
      </c>
      <c r="N41" s="74" t="n">
        <v>38.6628</v>
      </c>
      <c r="O41" s="74" t="n">
        <v>38.6316</v>
      </c>
      <c r="P41" s="74" t="n">
        <v>3774</v>
      </c>
      <c r="Q41" s="74"/>
      <c r="R41" s="56" t="n">
        <f aca="false">P41/3600</f>
        <v>1.04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499.85</v>
      </c>
      <c r="I42" s="76" t="n">
        <v>8.26</v>
      </c>
      <c r="J42" s="62" t="n">
        <f aca="false">H42/3600</f>
        <v>1.24995833333333</v>
      </c>
      <c r="L42" s="75" t="n">
        <v>432.4648</v>
      </c>
      <c r="M42" s="76" t="n">
        <v>31.9159</v>
      </c>
      <c r="N42" s="76" t="n">
        <v>37.1393</v>
      </c>
      <c r="O42" s="76" t="n">
        <v>36.9836</v>
      </c>
      <c r="P42" s="76" t="n">
        <v>3339.67</v>
      </c>
      <c r="Q42" s="76"/>
      <c r="R42" s="62" t="n">
        <f aca="false">P42/3600</f>
        <v>0.9276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350.92</v>
      </c>
      <c r="I43" s="72" t="n">
        <v>16.32</v>
      </c>
      <c r="J43" s="51" t="n">
        <f aca="false">H43/3600</f>
        <v>2.04192222222222</v>
      </c>
      <c r="L43" s="71" t="n">
        <v>3627.1808</v>
      </c>
      <c r="M43" s="72" t="n">
        <v>40.1714</v>
      </c>
      <c r="N43" s="72" t="n">
        <v>43.499</v>
      </c>
      <c r="O43" s="72" t="n">
        <v>45</v>
      </c>
      <c r="P43" s="72" t="n">
        <v>5591.93</v>
      </c>
      <c r="Q43" s="72"/>
      <c r="R43" s="51" t="n">
        <f aca="false">P43/3600</f>
        <v>1.5533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220.82</v>
      </c>
      <c r="I44" s="74" t="n">
        <v>13.88</v>
      </c>
      <c r="J44" s="56" t="n">
        <f aca="false">H44/3600</f>
        <v>1.72800555555556</v>
      </c>
      <c r="L44" s="73" t="n">
        <v>1701.0016</v>
      </c>
      <c r="M44" s="74" t="n">
        <v>37.6497</v>
      </c>
      <c r="N44" s="74" t="n">
        <v>41.5818</v>
      </c>
      <c r="O44" s="74" t="n">
        <v>42.7482</v>
      </c>
      <c r="P44" s="74" t="n">
        <v>4688.38</v>
      </c>
      <c r="Q44" s="74"/>
      <c r="R44" s="56" t="n">
        <f aca="false">P44/3600</f>
        <v>1.302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537.67</v>
      </c>
      <c r="I45" s="74" t="n">
        <v>10.69</v>
      </c>
      <c r="J45" s="56" t="n">
        <f aca="false">H45/3600</f>
        <v>1.53824166666667</v>
      </c>
      <c r="L45" s="73" t="n">
        <v>857.3872</v>
      </c>
      <c r="M45" s="74" t="n">
        <v>34.9108</v>
      </c>
      <c r="N45" s="74" t="n">
        <v>39.9312</v>
      </c>
      <c r="O45" s="74" t="n">
        <v>40.8606</v>
      </c>
      <c r="P45" s="74" t="n">
        <v>4134.74</v>
      </c>
      <c r="Q45" s="74"/>
      <c r="R45" s="56" t="n">
        <f aca="false">P45/3600</f>
        <v>1.148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91.52</v>
      </c>
      <c r="I46" s="76" t="n">
        <v>11.19</v>
      </c>
      <c r="J46" s="62" t="n">
        <f aca="false">H46/3600</f>
        <v>1.38653333333333</v>
      </c>
      <c r="L46" s="75" t="n">
        <v>451.1416</v>
      </c>
      <c r="M46" s="76" t="n">
        <v>32.1603</v>
      </c>
      <c r="N46" s="76" t="n">
        <v>38.6005</v>
      </c>
      <c r="O46" s="76" t="n">
        <v>39.4248</v>
      </c>
      <c r="P46" s="76" t="n">
        <v>3743.56</v>
      </c>
      <c r="Q46" s="76"/>
      <c r="R46" s="62" t="n">
        <f aca="false">P46/3600</f>
        <v>1.0398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386.22</v>
      </c>
      <c r="I47" s="72" t="n">
        <v>17.51</v>
      </c>
      <c r="J47" s="51" t="n">
        <f aca="false">H47/3600</f>
        <v>2.05172777777778</v>
      </c>
      <c r="L47" s="71" t="n">
        <v>6767.0088</v>
      </c>
      <c r="M47" s="72" t="n">
        <v>38.1941</v>
      </c>
      <c r="N47" s="72" t="n">
        <v>41.2829</v>
      </c>
      <c r="O47" s="72" t="n">
        <v>42.3337</v>
      </c>
      <c r="P47" s="72" t="n">
        <v>5654.29</v>
      </c>
      <c r="Q47" s="72"/>
      <c r="R47" s="51" t="n">
        <f aca="false">P47/3600</f>
        <v>1.570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959.53</v>
      </c>
      <c r="I48" s="74" t="n">
        <v>12.76</v>
      </c>
      <c r="J48" s="56" t="n">
        <f aca="false">H48/3600</f>
        <v>1.655425</v>
      </c>
      <c r="L48" s="73" t="n">
        <v>3087.2776</v>
      </c>
      <c r="M48" s="74" t="n">
        <v>34.6745</v>
      </c>
      <c r="N48" s="74" t="n">
        <v>38.8184</v>
      </c>
      <c r="O48" s="74" t="n">
        <v>39.7385</v>
      </c>
      <c r="P48" s="74" t="n">
        <v>4475.45</v>
      </c>
      <c r="Q48" s="74"/>
      <c r="R48" s="56" t="n">
        <f aca="false">P48/3600</f>
        <v>1.243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912.23</v>
      </c>
      <c r="I49" s="74" t="n">
        <v>11.72</v>
      </c>
      <c r="J49" s="56" t="n">
        <f aca="false">H49/3600</f>
        <v>1.36450833333333</v>
      </c>
      <c r="L49" s="73" t="n">
        <v>1453.9424</v>
      </c>
      <c r="M49" s="74" t="n">
        <v>31.5249</v>
      </c>
      <c r="N49" s="74" t="n">
        <v>36.999</v>
      </c>
      <c r="O49" s="74" t="n">
        <v>37.8135</v>
      </c>
      <c r="P49" s="74" t="n">
        <v>3720.16</v>
      </c>
      <c r="Q49" s="74"/>
      <c r="R49" s="56" t="n">
        <f aca="false">P49/3600</f>
        <v>1.033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1.58</v>
      </c>
      <c r="I50" s="76" t="n">
        <v>10.19</v>
      </c>
      <c r="J50" s="62" t="n">
        <f aca="false">H50/3600</f>
        <v>1.18932777777778</v>
      </c>
      <c r="L50" s="75" t="n">
        <v>686.476</v>
      </c>
      <c r="M50" s="76" t="n">
        <v>28.608</v>
      </c>
      <c r="N50" s="76" t="n">
        <v>35.7188</v>
      </c>
      <c r="O50" s="76" t="n">
        <v>36.4398</v>
      </c>
      <c r="P50" s="76" t="n">
        <v>3243.75</v>
      </c>
      <c r="Q50" s="76"/>
      <c r="R50" s="62" t="n">
        <f aca="false">P50/3600</f>
        <v>0.9010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842.17</v>
      </c>
      <c r="I51" s="72" t="n">
        <v>11.27</v>
      </c>
      <c r="J51" s="51" t="n">
        <f aca="false">H51/3600</f>
        <v>1.622825</v>
      </c>
      <c r="L51" s="71" t="n">
        <v>4773.5872</v>
      </c>
      <c r="M51" s="72" t="n">
        <v>39.0205</v>
      </c>
      <c r="N51" s="72" t="n">
        <v>41.3619</v>
      </c>
      <c r="O51" s="72" t="n">
        <v>42.8405</v>
      </c>
      <c r="P51" s="72" t="n">
        <v>4407.72</v>
      </c>
      <c r="Q51" s="72"/>
      <c r="R51" s="51" t="n">
        <f aca="false">P51/3600</f>
        <v>1.224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624.13</v>
      </c>
      <c r="I52" s="74" t="n">
        <v>9.2</v>
      </c>
      <c r="J52" s="56" t="n">
        <f aca="false">H52/3600</f>
        <v>1.28448055555556</v>
      </c>
      <c r="L52" s="73" t="n">
        <v>2020.9072</v>
      </c>
      <c r="M52" s="74" t="n">
        <v>35.8249</v>
      </c>
      <c r="N52" s="74" t="n">
        <v>39.0638</v>
      </c>
      <c r="O52" s="74" t="n">
        <v>40.6816</v>
      </c>
      <c r="P52" s="74" t="n">
        <v>3542.17</v>
      </c>
      <c r="Q52" s="74"/>
      <c r="R52" s="56" t="n">
        <f aca="false">P52/3600</f>
        <v>0.9839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40.51</v>
      </c>
      <c r="I53" s="74" t="n">
        <v>6.82</v>
      </c>
      <c r="J53" s="56" t="n">
        <f aca="false">H53/3600</f>
        <v>1.09458611111111</v>
      </c>
      <c r="L53" s="73" t="n">
        <v>946.3632</v>
      </c>
      <c r="M53" s="74" t="n">
        <v>32.9665</v>
      </c>
      <c r="N53" s="74" t="n">
        <v>37.2411</v>
      </c>
      <c r="O53" s="74" t="n">
        <v>38.9905</v>
      </c>
      <c r="P53" s="74" t="n">
        <v>2930.45</v>
      </c>
      <c r="Q53" s="74"/>
      <c r="R53" s="56" t="n">
        <f aca="false">P53/3600</f>
        <v>0.8140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88</v>
      </c>
      <c r="I54" s="76" t="n">
        <v>6.6</v>
      </c>
      <c r="J54" s="62" t="n">
        <f aca="false">H54/3600</f>
        <v>0.9158</v>
      </c>
      <c r="L54" s="75" t="n">
        <v>464.9</v>
      </c>
      <c r="M54" s="76" t="n">
        <v>30.3316</v>
      </c>
      <c r="N54" s="76" t="n">
        <v>35.9383</v>
      </c>
      <c r="O54" s="76" t="n">
        <v>37.6777</v>
      </c>
      <c r="P54" s="76" t="n">
        <v>2513.68</v>
      </c>
      <c r="Q54" s="76"/>
      <c r="R54" s="62" t="n">
        <f aca="false">P54/3600</f>
        <v>0.6982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881.02</v>
      </c>
      <c r="I55" s="72" t="n">
        <v>4.4</v>
      </c>
      <c r="J55" s="51" t="n">
        <f aca="false">H55/3600</f>
        <v>0.522505555555556</v>
      </c>
      <c r="L55" s="71" t="n">
        <v>1504.92</v>
      </c>
      <c r="M55" s="72" t="n">
        <v>40.6296</v>
      </c>
      <c r="N55" s="72" t="n">
        <v>43.8409</v>
      </c>
      <c r="O55" s="72" t="n">
        <v>42.9955</v>
      </c>
      <c r="P55" s="72" t="n">
        <v>1446.6</v>
      </c>
      <c r="Q55" s="72"/>
      <c r="R55" s="51" t="n">
        <f aca="false">P55/3600</f>
        <v>0.401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33.92</v>
      </c>
      <c r="I56" s="74" t="n">
        <v>3.43</v>
      </c>
      <c r="J56" s="56" t="n">
        <f aca="false">H56/3600</f>
        <v>0.453866666666667</v>
      </c>
      <c r="L56" s="73" t="n">
        <v>754.2832</v>
      </c>
      <c r="M56" s="74" t="n">
        <v>36.8909</v>
      </c>
      <c r="N56" s="74" t="n">
        <v>41.2535</v>
      </c>
      <c r="O56" s="74" t="n">
        <v>40.02</v>
      </c>
      <c r="P56" s="74" t="n">
        <v>1225.85</v>
      </c>
      <c r="Q56" s="74"/>
      <c r="R56" s="56" t="n">
        <f aca="false">P56/3600</f>
        <v>0.3405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67.56</v>
      </c>
      <c r="I57" s="74" t="n">
        <v>3.17</v>
      </c>
      <c r="J57" s="56" t="n">
        <f aca="false">H57/3600</f>
        <v>0.379877777777778</v>
      </c>
      <c r="L57" s="73" t="n">
        <v>375.9864</v>
      </c>
      <c r="M57" s="74" t="n">
        <v>33.5521</v>
      </c>
      <c r="N57" s="74" t="n">
        <v>39.2647</v>
      </c>
      <c r="O57" s="74" t="n">
        <v>37.7601</v>
      </c>
      <c r="P57" s="74" t="n">
        <v>1042.24</v>
      </c>
      <c r="Q57" s="74"/>
      <c r="R57" s="56" t="n">
        <f aca="false">P57/3600</f>
        <v>0.2895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26.64</v>
      </c>
      <c r="I58" s="76" t="n">
        <v>2.49</v>
      </c>
      <c r="J58" s="62" t="n">
        <f aca="false">H58/3600</f>
        <v>0.340733333333333</v>
      </c>
      <c r="L58" s="75" t="n">
        <v>195.7384</v>
      </c>
      <c r="M58" s="76" t="n">
        <v>30.7618</v>
      </c>
      <c r="N58" s="76" t="n">
        <v>37.7872</v>
      </c>
      <c r="O58" s="76" t="n">
        <v>36.1421</v>
      </c>
      <c r="P58" s="76" t="n">
        <v>913.47</v>
      </c>
      <c r="Q58" s="76"/>
      <c r="R58" s="62" t="n">
        <f aca="false">P58/3600</f>
        <v>0.2537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924.83</v>
      </c>
      <c r="I59" s="72" t="n">
        <v>5.05</v>
      </c>
      <c r="J59" s="51" t="n">
        <f aca="false">H59/3600</f>
        <v>0.534675</v>
      </c>
      <c r="L59" s="71" t="n">
        <v>1610.6704</v>
      </c>
      <c r="M59" s="72" t="n">
        <v>37.9444</v>
      </c>
      <c r="N59" s="72" t="n">
        <v>43.043</v>
      </c>
      <c r="O59" s="72" t="n">
        <v>44.0689</v>
      </c>
      <c r="P59" s="72" t="n">
        <v>1474.96</v>
      </c>
      <c r="Q59" s="72"/>
      <c r="R59" s="51" t="n">
        <f aca="false">P59/3600</f>
        <v>0.409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54.42</v>
      </c>
      <c r="I60" s="74" t="n">
        <v>3.5</v>
      </c>
      <c r="J60" s="56" t="n">
        <f aca="false">H60/3600</f>
        <v>0.404005555555556</v>
      </c>
      <c r="L60" s="73" t="n">
        <v>630.6584</v>
      </c>
      <c r="M60" s="74" t="n">
        <v>34.6032</v>
      </c>
      <c r="N60" s="74" t="n">
        <v>41.0516</v>
      </c>
      <c r="O60" s="74" t="n">
        <v>42.0148</v>
      </c>
      <c r="P60" s="74" t="n">
        <v>1091.82</v>
      </c>
      <c r="Q60" s="74"/>
      <c r="R60" s="56" t="n">
        <f aca="false">P60/3600</f>
        <v>0.3032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3.22</v>
      </c>
      <c r="I61" s="74" t="n">
        <v>3.3</v>
      </c>
      <c r="J61" s="56" t="n">
        <f aca="false">H61/3600</f>
        <v>0.334227777777778</v>
      </c>
      <c r="L61" s="73" t="n">
        <v>283.7544</v>
      </c>
      <c r="M61" s="74" t="n">
        <v>31.782</v>
      </c>
      <c r="N61" s="74" t="n">
        <v>39.5435</v>
      </c>
      <c r="O61" s="74" t="n">
        <v>40.4743</v>
      </c>
      <c r="P61" s="74" t="n">
        <v>910.14</v>
      </c>
      <c r="Q61" s="74"/>
      <c r="R61" s="56" t="n">
        <f aca="false">P61/3600</f>
        <v>0.252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098.71</v>
      </c>
      <c r="I62" s="76" t="n">
        <v>3.04</v>
      </c>
      <c r="J62" s="62" t="n">
        <f aca="false">H62/3600</f>
        <v>0.305197222222222</v>
      </c>
      <c r="L62" s="75" t="n">
        <v>139.9416</v>
      </c>
      <c r="M62" s="76" t="n">
        <v>29.0567</v>
      </c>
      <c r="N62" s="76" t="n">
        <v>38.4573</v>
      </c>
      <c r="O62" s="76" t="n">
        <v>39.3374</v>
      </c>
      <c r="P62" s="76" t="n">
        <v>824.26</v>
      </c>
      <c r="Q62" s="76"/>
      <c r="R62" s="62" t="n">
        <f aca="false">P62/3600</f>
        <v>0.2289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642.96</v>
      </c>
      <c r="I63" s="72" t="n">
        <v>4.05</v>
      </c>
      <c r="J63" s="51" t="n">
        <f aca="false">H63/3600</f>
        <v>0.456377777777778</v>
      </c>
      <c r="L63" s="71" t="n">
        <v>1631.5128</v>
      </c>
      <c r="M63" s="72" t="n">
        <v>38.1633</v>
      </c>
      <c r="N63" s="72" t="n">
        <v>41.1932</v>
      </c>
      <c r="O63" s="72" t="n">
        <v>42.117</v>
      </c>
      <c r="P63" s="72" t="n">
        <v>1245.81</v>
      </c>
      <c r="Q63" s="72"/>
      <c r="R63" s="51" t="n">
        <f aca="false">P63/3600</f>
        <v>0.346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13.43</v>
      </c>
      <c r="I64" s="74" t="n">
        <v>3.23</v>
      </c>
      <c r="J64" s="56" t="n">
        <f aca="false">H64/3600</f>
        <v>0.364841666666667</v>
      </c>
      <c r="L64" s="73" t="n">
        <v>748.384</v>
      </c>
      <c r="M64" s="74" t="n">
        <v>34.7754</v>
      </c>
      <c r="N64" s="74" t="n">
        <v>38.6717</v>
      </c>
      <c r="O64" s="74" t="n">
        <v>39.4408</v>
      </c>
      <c r="P64" s="74" t="n">
        <v>990.77</v>
      </c>
      <c r="Q64" s="74"/>
      <c r="R64" s="56" t="n">
        <f aca="false">P64/3600</f>
        <v>0.275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84.86</v>
      </c>
      <c r="I65" s="74" t="n">
        <v>2.98</v>
      </c>
      <c r="J65" s="56" t="n">
        <f aca="false">H65/3600</f>
        <v>0.30135</v>
      </c>
      <c r="L65" s="73" t="n">
        <v>351.6976</v>
      </c>
      <c r="M65" s="74" t="n">
        <v>31.5994</v>
      </c>
      <c r="N65" s="74" t="n">
        <v>36.7459</v>
      </c>
      <c r="O65" s="74" t="n">
        <v>37.3877</v>
      </c>
      <c r="P65" s="74" t="n">
        <v>825.24</v>
      </c>
      <c r="Q65" s="74"/>
      <c r="R65" s="56" t="n">
        <f aca="false">P65/3600</f>
        <v>0.229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53.62</v>
      </c>
      <c r="I66" s="76" t="n">
        <v>2.6</v>
      </c>
      <c r="J66" s="62" t="n">
        <f aca="false">H66/3600</f>
        <v>0.264894444444444</v>
      </c>
      <c r="L66" s="75" t="n">
        <v>164.968</v>
      </c>
      <c r="M66" s="76" t="n">
        <v>28.695</v>
      </c>
      <c r="N66" s="76" t="n">
        <v>35.344</v>
      </c>
      <c r="O66" s="76" t="n">
        <v>35.8923</v>
      </c>
      <c r="P66" s="76" t="n">
        <v>714.47</v>
      </c>
      <c r="Q66" s="76"/>
      <c r="R66" s="62" t="n">
        <f aca="false">P66/3600</f>
        <v>0.198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12.64</v>
      </c>
      <c r="I67" s="72" t="n">
        <v>3.12</v>
      </c>
      <c r="J67" s="51" t="n">
        <f aca="false">H67/3600</f>
        <v>0.364622222222222</v>
      </c>
      <c r="L67" s="71" t="n">
        <v>1192.5776</v>
      </c>
      <c r="M67" s="72" t="n">
        <v>39.4327</v>
      </c>
      <c r="N67" s="72" t="n">
        <v>41.479</v>
      </c>
      <c r="O67" s="72" t="n">
        <v>42.5651</v>
      </c>
      <c r="P67" s="72" t="n">
        <v>1012.17</v>
      </c>
      <c r="Q67" s="72"/>
      <c r="R67" s="51" t="n">
        <f aca="false">P67/3600</f>
        <v>0.2811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92.66</v>
      </c>
      <c r="I68" s="74" t="n">
        <v>2.54</v>
      </c>
      <c r="J68" s="56" t="n">
        <f aca="false">H68/3600</f>
        <v>0.303516666666667</v>
      </c>
      <c r="L68" s="73" t="n">
        <v>586.34</v>
      </c>
      <c r="M68" s="74" t="n">
        <v>35.7266</v>
      </c>
      <c r="N68" s="74" t="n">
        <v>38.7766</v>
      </c>
      <c r="O68" s="74" t="n">
        <v>40.0335</v>
      </c>
      <c r="P68" s="74" t="n">
        <v>837.02</v>
      </c>
      <c r="Q68" s="74"/>
      <c r="R68" s="56" t="n">
        <f aca="false">P68/3600</f>
        <v>0.2325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09.69</v>
      </c>
      <c r="I69" s="74" t="n">
        <v>2.11</v>
      </c>
      <c r="J69" s="56" t="n">
        <f aca="false">H69/3600</f>
        <v>0.252691666666667</v>
      </c>
      <c r="L69" s="73" t="n">
        <v>287.7584</v>
      </c>
      <c r="M69" s="74" t="n">
        <v>32.3326</v>
      </c>
      <c r="N69" s="74" t="n">
        <v>36.8376</v>
      </c>
      <c r="O69" s="74" t="n">
        <v>38.1014</v>
      </c>
      <c r="P69" s="74" t="n">
        <v>694.6</v>
      </c>
      <c r="Q69" s="74"/>
      <c r="R69" s="56" t="n">
        <f aca="false">P69/3600</f>
        <v>0.192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75.15</v>
      </c>
      <c r="I70" s="76" t="n">
        <v>1.83</v>
      </c>
      <c r="J70" s="62" t="n">
        <f aca="false">H70/3600</f>
        <v>0.215319444444444</v>
      </c>
      <c r="L70" s="75" t="n">
        <v>143.5368</v>
      </c>
      <c r="M70" s="76" t="n">
        <v>29.552</v>
      </c>
      <c r="N70" s="76" t="n">
        <v>35.4409</v>
      </c>
      <c r="O70" s="76" t="n">
        <v>36.5893</v>
      </c>
      <c r="P70" s="76" t="n">
        <v>587.96</v>
      </c>
      <c r="Q70" s="76"/>
      <c r="R70" s="62" t="n">
        <f aca="false">P70/3600</f>
        <v>0.163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944.08</v>
      </c>
      <c r="I83" s="72" t="n">
        <v>13.48</v>
      </c>
      <c r="J83" s="51" t="n">
        <f aca="false">H83/3600</f>
        <v>1.92891111111111</v>
      </c>
      <c r="L83" s="71" t="n">
        <v>3581.7368</v>
      </c>
      <c r="M83" s="72" t="n">
        <v>40.5432</v>
      </c>
      <c r="N83" s="72" t="n">
        <v>42.9488</v>
      </c>
      <c r="O83" s="72" t="n">
        <v>43.4679</v>
      </c>
      <c r="P83" s="72" t="n">
        <v>5233.55</v>
      </c>
      <c r="Q83" s="72"/>
      <c r="R83" s="51" t="n">
        <f aca="false">P83/3600</f>
        <v>1.4537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760.01</v>
      </c>
      <c r="I84" s="74" t="n">
        <v>12.28</v>
      </c>
      <c r="J84" s="56" t="n">
        <f aca="false">H84/3600</f>
        <v>1.60000277777778</v>
      </c>
      <c r="L84" s="73" t="n">
        <v>1771.08</v>
      </c>
      <c r="M84" s="74" t="n">
        <v>37.3524</v>
      </c>
      <c r="N84" s="74" t="n">
        <v>40.3535</v>
      </c>
      <c r="O84" s="74" t="n">
        <v>40.5353</v>
      </c>
      <c r="P84" s="74" t="n">
        <v>4380.1</v>
      </c>
      <c r="Q84" s="74"/>
      <c r="R84" s="56" t="n">
        <f aca="false">P84/3600</f>
        <v>1.216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053.57</v>
      </c>
      <c r="I85" s="74" t="n">
        <v>9.57</v>
      </c>
      <c r="J85" s="56" t="n">
        <f aca="false">H85/3600</f>
        <v>1.40376944444444</v>
      </c>
      <c r="L85" s="73" t="n">
        <v>897.6624</v>
      </c>
      <c r="M85" s="74" t="n">
        <v>34.3253</v>
      </c>
      <c r="N85" s="74" t="n">
        <v>38.1093</v>
      </c>
      <c r="O85" s="74" t="n">
        <v>38.1415</v>
      </c>
      <c r="P85" s="74" t="n">
        <v>3734.83</v>
      </c>
      <c r="Q85" s="74"/>
      <c r="R85" s="56" t="n">
        <f aca="false">P85/3600</f>
        <v>1.0374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91.03</v>
      </c>
      <c r="I86" s="76" t="n">
        <v>9.52</v>
      </c>
      <c r="J86" s="62" t="n">
        <f aca="false">H86/3600</f>
        <v>1.21973055555556</v>
      </c>
      <c r="L86" s="75" t="n">
        <v>485.3856</v>
      </c>
      <c r="M86" s="76" t="n">
        <v>31.6661</v>
      </c>
      <c r="N86" s="76" t="n">
        <v>36.415</v>
      </c>
      <c r="O86" s="76" t="n">
        <v>36.3479</v>
      </c>
      <c r="P86" s="76" t="n">
        <v>3304.26</v>
      </c>
      <c r="Q86" s="76"/>
      <c r="R86" s="62" t="n">
        <f aca="false">P86/3600</f>
        <v>0.917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307.59</v>
      </c>
      <c r="I87" s="72" t="n">
        <v>30</v>
      </c>
      <c r="J87" s="51" t="n">
        <f aca="false">H87/3600</f>
        <v>4.25210833333333</v>
      </c>
      <c r="L87" s="71" t="n">
        <v>5443.9229</v>
      </c>
      <c r="M87" s="72" t="n">
        <v>42.3495</v>
      </c>
      <c r="N87" s="72" t="n">
        <v>45.6695</v>
      </c>
      <c r="O87" s="72" t="n">
        <v>45.7017</v>
      </c>
      <c r="P87" s="72" t="n">
        <v>11776.39</v>
      </c>
      <c r="Q87" s="72"/>
      <c r="R87" s="51" t="n">
        <f aca="false">P87/3600</f>
        <v>3.2712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577.1</v>
      </c>
      <c r="I88" s="74" t="n">
        <v>25.13</v>
      </c>
      <c r="J88" s="56" t="n">
        <f aca="false">H88/3600</f>
        <v>3.49363888888889</v>
      </c>
      <c r="L88" s="73" t="n">
        <v>2786.963</v>
      </c>
      <c r="M88" s="74" t="n">
        <v>38.3793</v>
      </c>
      <c r="N88" s="74" t="n">
        <v>42.8292</v>
      </c>
      <c r="O88" s="74" t="n">
        <v>42.8114</v>
      </c>
      <c r="P88" s="74" t="n">
        <v>9665.05</v>
      </c>
      <c r="Q88" s="74"/>
      <c r="R88" s="56" t="n">
        <f aca="false">P88/3600</f>
        <v>2.6847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320.8</v>
      </c>
      <c r="I89" s="74" t="n">
        <v>21.32</v>
      </c>
      <c r="J89" s="56" t="n">
        <f aca="false">H89/3600</f>
        <v>2.86688888888889</v>
      </c>
      <c r="L89" s="73" t="n">
        <v>1375.6243</v>
      </c>
      <c r="M89" s="74" t="n">
        <v>34.6763</v>
      </c>
      <c r="N89" s="74" t="n">
        <v>40.6788</v>
      </c>
      <c r="O89" s="74" t="n">
        <v>40.4418</v>
      </c>
      <c r="P89" s="74" t="n">
        <v>7839.53</v>
      </c>
      <c r="Q89" s="74"/>
      <c r="R89" s="56" t="n">
        <f aca="false">P89/3600</f>
        <v>2.177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904.85</v>
      </c>
      <c r="I90" s="76" t="n">
        <v>16.25</v>
      </c>
      <c r="J90" s="62" t="n">
        <f aca="false">H90/3600</f>
        <v>2.47356944444444</v>
      </c>
      <c r="L90" s="75" t="n">
        <v>691.1688</v>
      </c>
      <c r="M90" s="76" t="n">
        <v>31.5808</v>
      </c>
      <c r="N90" s="76" t="n">
        <v>39.1968</v>
      </c>
      <c r="O90" s="76" t="n">
        <v>38.5489</v>
      </c>
      <c r="P90" s="76" t="n">
        <v>6642.32</v>
      </c>
      <c r="Q90" s="76"/>
      <c r="R90" s="62" t="n">
        <f aca="false">P90/3600</f>
        <v>1.8450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278.04</v>
      </c>
      <c r="I91" s="72" t="n">
        <v>10.37</v>
      </c>
      <c r="J91" s="51" t="n">
        <f aca="false">H91/3600</f>
        <v>1.18834444444444</v>
      </c>
      <c r="L91" s="71" t="n">
        <v>1492.5392</v>
      </c>
      <c r="M91" s="72" t="n">
        <v>47.4547</v>
      </c>
      <c r="N91" s="72" t="n">
        <v>45.4532</v>
      </c>
      <c r="O91" s="72" t="n">
        <v>45.5749</v>
      </c>
      <c r="P91" s="72" t="n">
        <v>3213.33</v>
      </c>
      <c r="Q91" s="72"/>
      <c r="R91" s="51" t="n">
        <f aca="false">P91/3600</f>
        <v>0.8925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89.22</v>
      </c>
      <c r="I92" s="74" t="n">
        <v>8.88</v>
      </c>
      <c r="J92" s="56" t="n">
        <f aca="false">H92/3600</f>
        <v>1.19145</v>
      </c>
      <c r="L92" s="73" t="n">
        <v>1124.9064</v>
      </c>
      <c r="M92" s="74" t="n">
        <v>43.1945</v>
      </c>
      <c r="N92" s="74" t="n">
        <v>41.5484</v>
      </c>
      <c r="O92" s="74" t="n">
        <v>41.6923</v>
      </c>
      <c r="P92" s="74" t="n">
        <v>3166.06</v>
      </c>
      <c r="Q92" s="74"/>
      <c r="R92" s="56" t="n">
        <f aca="false">P92/3600</f>
        <v>0.8794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12.55</v>
      </c>
      <c r="I93" s="74" t="n">
        <v>8.84</v>
      </c>
      <c r="J93" s="56" t="n">
        <f aca="false">H93/3600</f>
        <v>1.17015277777778</v>
      </c>
      <c r="L93" s="73" t="n">
        <v>843.1256</v>
      </c>
      <c r="M93" s="74" t="n">
        <v>38.4048</v>
      </c>
      <c r="N93" s="74" t="n">
        <v>39.3477</v>
      </c>
      <c r="O93" s="74" t="n">
        <v>39.4808</v>
      </c>
      <c r="P93" s="74" t="n">
        <v>3122.88</v>
      </c>
      <c r="Q93" s="74"/>
      <c r="R93" s="56" t="n">
        <f aca="false">P93/3600</f>
        <v>0.8674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41.99</v>
      </c>
      <c r="I94" s="76" t="n">
        <v>8.67</v>
      </c>
      <c r="J94" s="62" t="n">
        <f aca="false">H94/3600</f>
        <v>1.15055277777778</v>
      </c>
      <c r="L94" s="75" t="n">
        <v>608.0848</v>
      </c>
      <c r="M94" s="76" t="n">
        <v>33.5274</v>
      </c>
      <c r="N94" s="76" t="n">
        <v>38.2039</v>
      </c>
      <c r="O94" s="76" t="n">
        <v>37.9525</v>
      </c>
      <c r="P94" s="76" t="n">
        <v>3089.72</v>
      </c>
      <c r="Q94" s="76"/>
      <c r="R94" s="62" t="n">
        <f aca="false">P94/3600</f>
        <v>0.8582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220.56</v>
      </c>
      <c r="I95" s="72" t="n">
        <v>20.1</v>
      </c>
      <c r="J95" s="51" t="n">
        <f aca="false">H95/3600</f>
        <v>2.28348888888889</v>
      </c>
      <c r="L95" s="71" t="n">
        <v>841.8038</v>
      </c>
      <c r="M95" s="72" t="n">
        <v>50.1597</v>
      </c>
      <c r="N95" s="72" t="n">
        <v>53.1253</v>
      </c>
      <c r="O95" s="72" t="n">
        <v>54.1503</v>
      </c>
      <c r="P95" s="72" t="n">
        <v>6225.35</v>
      </c>
      <c r="Q95" s="72"/>
      <c r="R95" s="51" t="n">
        <f aca="false">P95/3600</f>
        <v>1.729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835.82</v>
      </c>
      <c r="I96" s="74" t="n">
        <v>19.32</v>
      </c>
      <c r="J96" s="56" t="n">
        <f aca="false">H96/3600</f>
        <v>2.17661666666667</v>
      </c>
      <c r="L96" s="73" t="n">
        <v>521.0128</v>
      </c>
      <c r="M96" s="74" t="n">
        <v>46.3406</v>
      </c>
      <c r="N96" s="74" t="n">
        <v>49.8894</v>
      </c>
      <c r="O96" s="74" t="n">
        <v>51.0599</v>
      </c>
      <c r="P96" s="74" t="n">
        <v>5925.02</v>
      </c>
      <c r="Q96" s="74"/>
      <c r="R96" s="56" t="n">
        <f aca="false">P96/3600</f>
        <v>1.6458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506.69</v>
      </c>
      <c r="I97" s="74" t="n">
        <v>18.76</v>
      </c>
      <c r="J97" s="56" t="n">
        <f aca="false">H97/3600</f>
        <v>2.08519166666667</v>
      </c>
      <c r="L97" s="73" t="n">
        <v>333.4848</v>
      </c>
      <c r="M97" s="74" t="n">
        <v>42.6972</v>
      </c>
      <c r="N97" s="74" t="n">
        <v>47.3679</v>
      </c>
      <c r="O97" s="74" t="n">
        <v>48.6503</v>
      </c>
      <c r="P97" s="74" t="n">
        <v>5660.99</v>
      </c>
      <c r="Q97" s="74"/>
      <c r="R97" s="56" t="n">
        <f aca="false">P97/3600</f>
        <v>1.5724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74.05</v>
      </c>
      <c r="I98" s="76" t="n">
        <v>18.42</v>
      </c>
      <c r="J98" s="62" t="n">
        <f aca="false">H98/3600</f>
        <v>2.02056944444444</v>
      </c>
      <c r="L98" s="75" t="n">
        <v>217.4285</v>
      </c>
      <c r="M98" s="76" t="n">
        <v>39.0364</v>
      </c>
      <c r="N98" s="76" t="n">
        <v>45.3972</v>
      </c>
      <c r="O98" s="76" t="n">
        <v>46.7158</v>
      </c>
      <c r="P98" s="76" t="n">
        <v>5475.54</v>
      </c>
      <c r="Q98" s="76"/>
      <c r="R98" s="62" t="n">
        <f aca="false">P98/3600</f>
        <v>1.520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6.415343745019</v>
      </c>
      <c r="J106" s="77" t="n">
        <f aca="false">GEOMEAN(J3:J98)</f>
        <v>2.13599345496422</v>
      </c>
      <c r="Q106" s="77" t="e">
        <f aca="false">GEOMEAN(Q3:Q98)</f>
        <v>#NUM!</v>
      </c>
      <c r="R106" s="77" t="n">
        <f aca="false">GEOMEAN(R3:R98)</f>
        <v>1.60828458251153</v>
      </c>
      <c r="T106" s="78"/>
      <c r="U106" s="78"/>
      <c r="V106" s="78"/>
      <c r="W106" s="78"/>
      <c r="X106" s="78"/>
      <c r="Y106" s="78"/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.752944527415919</v>
      </c>
      <c r="T107" s="78"/>
      <c r="U107" s="78"/>
      <c r="V107" s="78"/>
      <c r="W107" s="78"/>
      <c r="X107" s="78"/>
      <c r="Y107" s="78"/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624588888888889</v>
      </c>
      <c r="J108" s="77" t="n">
        <f aca="false">SUM(J3:J98)</f>
        <v>309.458838888889</v>
      </c>
      <c r="Q108" s="77" t="n">
        <f aca="false">SUM(Q3:Q98)/3600</f>
        <v>0</v>
      </c>
      <c r="R108" s="77" t="n">
        <f aca="false">SUM(R3:R98)</f>
        <v>232.807505555556</v>
      </c>
      <c r="T108" s="78"/>
      <c r="U108" s="78"/>
      <c r="V108" s="78"/>
      <c r="W108" s="78"/>
      <c r="X108" s="78"/>
      <c r="Y108" s="78"/>
    </row>
    <row r="109" customFormat="false" ht="12" hidden="false" customHeight="false" outlineLevel="0" collapsed="false">
      <c r="T109" s="78"/>
      <c r="U109" s="78"/>
      <c r="V109" s="78"/>
      <c r="W109" s="78"/>
      <c r="X109" s="78"/>
      <c r="Y109" s="78"/>
    </row>
    <row r="110" customFormat="false" ht="12" hidden="false" customHeight="false" outlineLevel="0" collapsed="false">
      <c r="T110" s="78"/>
      <c r="U110" s="78"/>
      <c r="V110" s="78"/>
      <c r="W110" s="78"/>
      <c r="X110" s="78"/>
      <c r="Y110" s="78"/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6.907396565594</v>
      </c>
      <c r="J113" s="77" t="n">
        <f aca="false">GEOMEAN(J3:J70)</f>
        <v>2.20409158247817</v>
      </c>
      <c r="Q113" s="77" t="e">
        <f aca="false">GEOMEAN(Q3:Q70)</f>
        <v>#NUM!</v>
      </c>
      <c r="R113" s="77" t="n">
        <f aca="false">GEOMEAN(R3:R70)</f>
        <v>1.65962906151424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.7529764528424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0" activeCellId="0" sqref="T100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1</v>
      </c>
      <c r="B3" s="82" t="s">
        <v>33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3286.47</v>
      </c>
      <c r="I19" s="72" t="n">
        <v>35.21</v>
      </c>
      <c r="J19" s="51" t="n">
        <f aca="false">H19/3600</f>
        <v>6.46846388888889</v>
      </c>
      <c r="L19" s="71" t="n">
        <v>5192.1072</v>
      </c>
      <c r="M19" s="72" t="n">
        <v>41.678</v>
      </c>
      <c r="N19" s="72" t="n">
        <v>43.2788</v>
      </c>
      <c r="O19" s="72" t="n">
        <v>44.7527</v>
      </c>
      <c r="P19" s="72" t="n">
        <v>17605.05</v>
      </c>
      <c r="Q19" s="72"/>
      <c r="R19" s="51" t="n">
        <f aca="false">P19/3600</f>
        <v>4.890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721.91</v>
      </c>
      <c r="I20" s="74" t="n">
        <v>29.36</v>
      </c>
      <c r="J20" s="56" t="n">
        <f aca="false">H20/3600</f>
        <v>5.47830833333333</v>
      </c>
      <c r="L20" s="73" t="n">
        <v>2401.3592</v>
      </c>
      <c r="M20" s="74" t="n">
        <v>39.6572</v>
      </c>
      <c r="N20" s="74" t="n">
        <v>41.6275</v>
      </c>
      <c r="O20" s="74" t="n">
        <v>42.7981</v>
      </c>
      <c r="P20" s="74" t="n">
        <v>14897.84</v>
      </c>
      <c r="Q20" s="74"/>
      <c r="R20" s="56" t="n">
        <f aca="false">P20/3600</f>
        <v>4.138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39.23</v>
      </c>
      <c r="I21" s="74" t="n">
        <v>25.65</v>
      </c>
      <c r="J21" s="56" t="n">
        <f aca="false">H21/3600</f>
        <v>4.788675</v>
      </c>
      <c r="L21" s="73" t="n">
        <v>1150.7184</v>
      </c>
      <c r="M21" s="74" t="n">
        <v>37.124</v>
      </c>
      <c r="N21" s="74" t="n">
        <v>40.3107</v>
      </c>
      <c r="O21" s="74" t="n">
        <v>41.4728</v>
      </c>
      <c r="P21" s="74" t="n">
        <v>12962.77</v>
      </c>
      <c r="Q21" s="74"/>
      <c r="R21" s="56" t="n">
        <f aca="false">P21/3600</f>
        <v>3.6007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581.83</v>
      </c>
      <c r="I22" s="76" t="n">
        <v>18.57</v>
      </c>
      <c r="J22" s="62" t="n">
        <f aca="false">H22/3600</f>
        <v>4.32828611111111</v>
      </c>
      <c r="L22" s="75" t="n">
        <v>561.9944</v>
      </c>
      <c r="M22" s="76" t="n">
        <v>34.5276</v>
      </c>
      <c r="N22" s="76" t="n">
        <v>39.4783</v>
      </c>
      <c r="O22" s="76" t="n">
        <v>40.761</v>
      </c>
      <c r="P22" s="76" t="n">
        <v>11155.11</v>
      </c>
      <c r="Q22" s="76"/>
      <c r="R22" s="62" t="n">
        <f aca="false">P22/3600</f>
        <v>3.098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1260.76</v>
      </c>
      <c r="I23" s="72" t="n">
        <v>35.25</v>
      </c>
      <c r="J23" s="51" t="n">
        <f aca="false">H23/3600</f>
        <v>5.90576666666667</v>
      </c>
      <c r="L23" s="71" t="n">
        <v>7883.0144</v>
      </c>
      <c r="M23" s="72" t="n">
        <v>39.8758</v>
      </c>
      <c r="N23" s="72" t="n">
        <v>41.904</v>
      </c>
      <c r="O23" s="72" t="n">
        <v>43.0179</v>
      </c>
      <c r="P23" s="72" t="n">
        <v>16034.89</v>
      </c>
      <c r="Q23" s="72"/>
      <c r="R23" s="51" t="n">
        <f aca="false">P23/3600</f>
        <v>4.4541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7345.23</v>
      </c>
      <c r="I24" s="74" t="n">
        <v>26.07</v>
      </c>
      <c r="J24" s="56" t="n">
        <f aca="false">H24/3600</f>
        <v>4.81811944444444</v>
      </c>
      <c r="L24" s="73" t="n">
        <v>3151.8736</v>
      </c>
      <c r="M24" s="74" t="n">
        <v>36.9744</v>
      </c>
      <c r="N24" s="74" t="n">
        <v>39.7719</v>
      </c>
      <c r="O24" s="74" t="n">
        <v>40.7773</v>
      </c>
      <c r="P24" s="74" t="n">
        <v>12940.71</v>
      </c>
      <c r="Q24" s="74"/>
      <c r="R24" s="56" t="n">
        <f aca="false">P24/3600</f>
        <v>3.5946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21.27</v>
      </c>
      <c r="I25" s="74" t="n">
        <v>24.62</v>
      </c>
      <c r="J25" s="56" t="n">
        <f aca="false">H25/3600</f>
        <v>4.08924166666667</v>
      </c>
      <c r="L25" s="73" t="n">
        <v>1331.7784</v>
      </c>
      <c r="M25" s="74" t="n">
        <v>34.1793</v>
      </c>
      <c r="N25" s="74" t="n">
        <v>38.1249</v>
      </c>
      <c r="O25" s="74" t="n">
        <v>39.385</v>
      </c>
      <c r="P25" s="74" t="n">
        <v>11147.7</v>
      </c>
      <c r="Q25" s="74"/>
      <c r="R25" s="56" t="n">
        <f aca="false">P25/3600</f>
        <v>3.096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69.86</v>
      </c>
      <c r="I26" s="76" t="n">
        <v>17.28</v>
      </c>
      <c r="J26" s="62" t="n">
        <f aca="false">H26/3600</f>
        <v>3.74162777777778</v>
      </c>
      <c r="L26" s="75" t="n">
        <v>574.8096</v>
      </c>
      <c r="M26" s="76" t="n">
        <v>31.5752</v>
      </c>
      <c r="N26" s="76" t="n">
        <v>36.9997</v>
      </c>
      <c r="O26" s="76" t="n">
        <v>38.6107</v>
      </c>
      <c r="P26" s="76" t="n">
        <v>9882.72</v>
      </c>
      <c r="Q26" s="76"/>
      <c r="R26" s="62" t="n">
        <f aca="false">P26/3600</f>
        <v>2.745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5276.68</v>
      </c>
      <c r="I27" s="72" t="n">
        <v>76.38</v>
      </c>
      <c r="J27" s="51" t="n">
        <f aca="false">H27/3600</f>
        <v>12.5768555555556</v>
      </c>
      <c r="L27" s="71" t="n">
        <v>19592.4912</v>
      </c>
      <c r="M27" s="72" t="n">
        <v>38.6626</v>
      </c>
      <c r="N27" s="72" t="n">
        <v>40.1155</v>
      </c>
      <c r="O27" s="72" t="n">
        <v>43.3086</v>
      </c>
      <c r="P27" s="72" t="n">
        <v>34552.55</v>
      </c>
      <c r="Q27" s="72"/>
      <c r="R27" s="51" t="n">
        <f aca="false">P27/3600</f>
        <v>9.597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5318.37</v>
      </c>
      <c r="I28" s="74" t="n">
        <v>54.87</v>
      </c>
      <c r="J28" s="56" t="n">
        <f aca="false">H28/3600</f>
        <v>9.81065833333333</v>
      </c>
      <c r="L28" s="73" t="n">
        <v>5704.9016</v>
      </c>
      <c r="M28" s="74" t="n">
        <v>36.6912</v>
      </c>
      <c r="N28" s="74" t="n">
        <v>38.8771</v>
      </c>
      <c r="O28" s="74" t="n">
        <v>41.3876</v>
      </c>
      <c r="P28" s="74" t="n">
        <v>26623.08</v>
      </c>
      <c r="Q28" s="74"/>
      <c r="R28" s="56" t="n">
        <f aca="false">P28/3600</f>
        <v>7.395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1026.14</v>
      </c>
      <c r="I29" s="74" t="n">
        <v>38.85</v>
      </c>
      <c r="J29" s="56" t="n">
        <f aca="false">H29/3600</f>
        <v>8.61837222222222</v>
      </c>
      <c r="L29" s="73" t="n">
        <v>2569.3792</v>
      </c>
      <c r="M29" s="74" t="n">
        <v>34.5578</v>
      </c>
      <c r="N29" s="74" t="n">
        <v>37.9116</v>
      </c>
      <c r="O29" s="74" t="n">
        <v>39.7719</v>
      </c>
      <c r="P29" s="74" t="n">
        <v>23082.11</v>
      </c>
      <c r="Q29" s="74"/>
      <c r="R29" s="56" t="n">
        <f aca="false">P29/3600</f>
        <v>6.411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793.55</v>
      </c>
      <c r="I30" s="76" t="n">
        <v>41.08</v>
      </c>
      <c r="J30" s="62" t="n">
        <f aca="false">H30/3600</f>
        <v>7.72043055555556</v>
      </c>
      <c r="L30" s="75" t="n">
        <v>1267.2976</v>
      </c>
      <c r="M30" s="76" t="n">
        <v>32.2518</v>
      </c>
      <c r="N30" s="76" t="n">
        <v>37.1669</v>
      </c>
      <c r="O30" s="76" t="n">
        <v>38.5383</v>
      </c>
      <c r="P30" s="76" t="n">
        <v>20894.09</v>
      </c>
      <c r="Q30" s="76"/>
      <c r="R30" s="62" t="n">
        <f aca="false">P30/3600</f>
        <v>5.803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4667.69</v>
      </c>
      <c r="I31" s="72" t="n">
        <v>84.64</v>
      </c>
      <c r="J31" s="51" t="n">
        <f aca="false">H31/3600</f>
        <v>15.1854694444444</v>
      </c>
      <c r="L31" s="71" t="n">
        <v>19724.792</v>
      </c>
      <c r="M31" s="72" t="n">
        <v>39.4034</v>
      </c>
      <c r="N31" s="72" t="n">
        <v>43.6272</v>
      </c>
      <c r="O31" s="72" t="n">
        <v>44.8309</v>
      </c>
      <c r="P31" s="72" t="n">
        <v>41432.54</v>
      </c>
      <c r="Q31" s="72"/>
      <c r="R31" s="51" t="n">
        <f aca="false">P31/3600</f>
        <v>11.5090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4010.12</v>
      </c>
      <c r="I32" s="74" t="n">
        <v>66.31</v>
      </c>
      <c r="J32" s="56" t="n">
        <f aca="false">H32/3600</f>
        <v>12.2250333333333</v>
      </c>
      <c r="L32" s="73" t="n">
        <v>6747.0232</v>
      </c>
      <c r="M32" s="74" t="n">
        <v>37.4864</v>
      </c>
      <c r="N32" s="74" t="n">
        <v>42.1919</v>
      </c>
      <c r="O32" s="74" t="n">
        <v>42.651</v>
      </c>
      <c r="P32" s="74" t="n">
        <v>32490.18</v>
      </c>
      <c r="Q32" s="74"/>
      <c r="R32" s="56" t="n">
        <f aca="false">P32/3600</f>
        <v>9.025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8459.87</v>
      </c>
      <c r="I33" s="74" t="n">
        <v>51.94</v>
      </c>
      <c r="J33" s="56" t="n">
        <f aca="false">H33/3600</f>
        <v>10.6832972222222</v>
      </c>
      <c r="L33" s="73" t="n">
        <v>3115.5672</v>
      </c>
      <c r="M33" s="74" t="n">
        <v>35.4946</v>
      </c>
      <c r="N33" s="74" t="n">
        <v>40.807</v>
      </c>
      <c r="O33" s="74" t="n">
        <v>40.7219</v>
      </c>
      <c r="P33" s="74" t="n">
        <v>28433.46</v>
      </c>
      <c r="Q33" s="74"/>
      <c r="R33" s="56" t="n">
        <f aca="false">P33/3600</f>
        <v>7.8981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325.97</v>
      </c>
      <c r="I34" s="76" t="n">
        <v>49.03</v>
      </c>
      <c r="J34" s="62" t="n">
        <f aca="false">H34/3600</f>
        <v>9.25721388888889</v>
      </c>
      <c r="L34" s="75" t="n">
        <v>1583.1256</v>
      </c>
      <c r="M34" s="76" t="n">
        <v>33.3623</v>
      </c>
      <c r="N34" s="76" t="n">
        <v>39.8368</v>
      </c>
      <c r="O34" s="76" t="n">
        <v>39.37</v>
      </c>
      <c r="P34" s="76" t="n">
        <v>24990.28</v>
      </c>
      <c r="Q34" s="76"/>
      <c r="R34" s="62" t="n">
        <f aca="false">P34/3600</f>
        <v>6.9417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2594.95</v>
      </c>
      <c r="I35" s="72" t="n">
        <v>125.56</v>
      </c>
      <c r="J35" s="51" t="n">
        <f aca="false">H35/3600</f>
        <v>17.3874861111111</v>
      </c>
      <c r="L35" s="71" t="n">
        <v>51885.6104</v>
      </c>
      <c r="M35" s="72" t="n">
        <v>38.1928</v>
      </c>
      <c r="N35" s="72" t="n">
        <v>41.9308</v>
      </c>
      <c r="O35" s="72" t="n">
        <v>44.0649</v>
      </c>
      <c r="P35" s="72" t="n">
        <v>48238.68</v>
      </c>
      <c r="Q35" s="72"/>
      <c r="R35" s="51" t="n">
        <f aca="false">P35/3600</f>
        <v>13.3996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9727.47</v>
      </c>
      <c r="I36" s="74" t="n">
        <v>64.89</v>
      </c>
      <c r="J36" s="56" t="n">
        <f aca="false">H36/3600</f>
        <v>11.0354083333333</v>
      </c>
      <c r="L36" s="73" t="n">
        <v>7387.0304</v>
      </c>
      <c r="M36" s="74" t="n">
        <v>35.3749</v>
      </c>
      <c r="N36" s="74" t="n">
        <v>40.4383</v>
      </c>
      <c r="O36" s="74" t="n">
        <v>42.7846</v>
      </c>
      <c r="P36" s="74" t="n">
        <v>29907.67</v>
      </c>
      <c r="Q36" s="74"/>
      <c r="R36" s="56" t="n">
        <f aca="false">P36/3600</f>
        <v>8.3076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74.2</v>
      </c>
      <c r="I37" s="74" t="n">
        <v>47.93</v>
      </c>
      <c r="J37" s="56" t="n">
        <f aca="false">H37/3600</f>
        <v>9.1595</v>
      </c>
      <c r="L37" s="73" t="n">
        <v>1978.2856</v>
      </c>
      <c r="M37" s="74" t="n">
        <v>33.5644</v>
      </c>
      <c r="N37" s="74" t="n">
        <v>39.1259</v>
      </c>
      <c r="O37" s="74" t="n">
        <v>41.7333</v>
      </c>
      <c r="P37" s="74" t="n">
        <v>24109.9</v>
      </c>
      <c r="Q37" s="74"/>
      <c r="R37" s="56" t="n">
        <f aca="false">P37/3600</f>
        <v>6.6971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9975.53</v>
      </c>
      <c r="I38" s="76" t="n">
        <v>50.22</v>
      </c>
      <c r="J38" s="62" t="n">
        <f aca="false">H38/3600</f>
        <v>8.32653611111111</v>
      </c>
      <c r="L38" s="75" t="n">
        <v>764.7064</v>
      </c>
      <c r="M38" s="76" t="n">
        <v>31.3677</v>
      </c>
      <c r="N38" s="76" t="n">
        <v>38.248</v>
      </c>
      <c r="O38" s="76" t="n">
        <v>40.9766</v>
      </c>
      <c r="P38" s="76" t="n">
        <v>22466.13</v>
      </c>
      <c r="Q38" s="76"/>
      <c r="R38" s="62" t="n">
        <f aca="false">P38/3600</f>
        <v>6.2405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333.65</v>
      </c>
      <c r="I39" s="72" t="n">
        <v>15.44</v>
      </c>
      <c r="J39" s="51" t="n">
        <f aca="false">H39/3600</f>
        <v>2.59268055555556</v>
      </c>
      <c r="L39" s="71" t="n">
        <v>3649.048</v>
      </c>
      <c r="M39" s="72" t="n">
        <v>40.2015</v>
      </c>
      <c r="N39" s="72" t="n">
        <v>42.6604</v>
      </c>
      <c r="O39" s="72" t="n">
        <v>43.192</v>
      </c>
      <c r="P39" s="72" t="n">
        <v>7154.69</v>
      </c>
      <c r="Q39" s="72"/>
      <c r="R39" s="51" t="n">
        <f aca="false">P39/3600</f>
        <v>1.9874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900.49</v>
      </c>
      <c r="I40" s="74" t="n">
        <v>12.75</v>
      </c>
      <c r="J40" s="56" t="n">
        <f aca="false">H40/3600</f>
        <v>2.19458055555556</v>
      </c>
      <c r="L40" s="73" t="n">
        <v>1714.2376</v>
      </c>
      <c r="M40" s="74" t="n">
        <v>36.9868</v>
      </c>
      <c r="N40" s="74" t="n">
        <v>40.1127</v>
      </c>
      <c r="O40" s="74" t="n">
        <v>40.3995</v>
      </c>
      <c r="P40" s="74" t="n">
        <v>6035.1</v>
      </c>
      <c r="Q40" s="74"/>
      <c r="R40" s="56" t="n">
        <f aca="false">P40/3600</f>
        <v>1.676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776.17</v>
      </c>
      <c r="I41" s="74" t="n">
        <v>10.55</v>
      </c>
      <c r="J41" s="56" t="n">
        <f aca="false">H41/3600</f>
        <v>1.88226944444444</v>
      </c>
      <c r="L41" s="73" t="n">
        <v>819.8912</v>
      </c>
      <c r="M41" s="74" t="n">
        <v>34.0746</v>
      </c>
      <c r="N41" s="74" t="n">
        <v>38.0839</v>
      </c>
      <c r="O41" s="74" t="n">
        <v>38.2993</v>
      </c>
      <c r="P41" s="74" t="n">
        <v>5170.19</v>
      </c>
      <c r="Q41" s="74"/>
      <c r="R41" s="56" t="n">
        <f aca="false">P41/3600</f>
        <v>1.436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64.89</v>
      </c>
      <c r="I42" s="76" t="n">
        <v>9.07</v>
      </c>
      <c r="J42" s="62" t="n">
        <f aca="false">H42/3600</f>
        <v>1.65691388888889</v>
      </c>
      <c r="L42" s="75" t="n">
        <v>418.1896</v>
      </c>
      <c r="M42" s="76" t="n">
        <v>31.6252</v>
      </c>
      <c r="N42" s="76" t="n">
        <v>36.6222</v>
      </c>
      <c r="O42" s="76" t="n">
        <v>36.7623</v>
      </c>
      <c r="P42" s="76" t="n">
        <v>4518.95</v>
      </c>
      <c r="Q42" s="76"/>
      <c r="R42" s="62" t="n">
        <f aca="false">P42/3600</f>
        <v>1.2552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662.26</v>
      </c>
      <c r="I43" s="72" t="n">
        <v>16.78</v>
      </c>
      <c r="J43" s="51" t="n">
        <f aca="false">H43/3600</f>
        <v>2.96173888888889</v>
      </c>
      <c r="L43" s="71" t="n">
        <v>4166.888</v>
      </c>
      <c r="M43" s="72" t="n">
        <v>40.0745</v>
      </c>
      <c r="N43" s="72" t="n">
        <v>43.0029</v>
      </c>
      <c r="O43" s="72" t="n">
        <v>44.3579</v>
      </c>
      <c r="P43" s="72" t="n">
        <v>7973.31</v>
      </c>
      <c r="Q43" s="72"/>
      <c r="R43" s="51" t="n">
        <f aca="false">P43/3600</f>
        <v>2.214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777.14</v>
      </c>
      <c r="I44" s="74" t="n">
        <v>14.61</v>
      </c>
      <c r="J44" s="56" t="n">
        <f aca="false">H44/3600</f>
        <v>2.43809444444444</v>
      </c>
      <c r="L44" s="73" t="n">
        <v>1868.0192</v>
      </c>
      <c r="M44" s="74" t="n">
        <v>37.2127</v>
      </c>
      <c r="N44" s="74" t="n">
        <v>40.8773</v>
      </c>
      <c r="O44" s="74" t="n">
        <v>41.9693</v>
      </c>
      <c r="P44" s="74" t="n">
        <v>6634.86</v>
      </c>
      <c r="Q44" s="74"/>
      <c r="R44" s="56" t="n">
        <f aca="false">P44/3600</f>
        <v>1.8430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624.65</v>
      </c>
      <c r="I45" s="74" t="n">
        <v>12.32</v>
      </c>
      <c r="J45" s="56" t="n">
        <f aca="false">H45/3600</f>
        <v>2.11795833333333</v>
      </c>
      <c r="L45" s="73" t="n">
        <v>903.9704</v>
      </c>
      <c r="M45" s="74" t="n">
        <v>34.253</v>
      </c>
      <c r="N45" s="74" t="n">
        <v>39.1238</v>
      </c>
      <c r="O45" s="74" t="n">
        <v>40.0265</v>
      </c>
      <c r="P45" s="74" t="n">
        <v>5754.62</v>
      </c>
      <c r="Q45" s="74"/>
      <c r="R45" s="56" t="n">
        <f aca="false">P45/3600</f>
        <v>1.5985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66.46</v>
      </c>
      <c r="I46" s="76" t="n">
        <v>10.61</v>
      </c>
      <c r="J46" s="62" t="n">
        <f aca="false">H46/3600</f>
        <v>1.90735</v>
      </c>
      <c r="L46" s="75" t="n">
        <v>459.0168</v>
      </c>
      <c r="M46" s="76" t="n">
        <v>31.3683</v>
      </c>
      <c r="N46" s="76" t="n">
        <v>37.8226</v>
      </c>
      <c r="O46" s="76" t="n">
        <v>38.5918</v>
      </c>
      <c r="P46" s="76" t="n">
        <v>5178.19</v>
      </c>
      <c r="Q46" s="76"/>
      <c r="R46" s="62" t="n">
        <f aca="false">P46/3600</f>
        <v>1.438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616.96</v>
      </c>
      <c r="I47" s="72" t="n">
        <v>20.58</v>
      </c>
      <c r="J47" s="51" t="n">
        <f aca="false">H47/3600</f>
        <v>2.94915555555556</v>
      </c>
      <c r="L47" s="71" t="n">
        <v>7950.72</v>
      </c>
      <c r="M47" s="72" t="n">
        <v>38.2882</v>
      </c>
      <c r="N47" s="72" t="n">
        <v>40.8779</v>
      </c>
      <c r="O47" s="72" t="n">
        <v>41.7899</v>
      </c>
      <c r="P47" s="72" t="n">
        <v>8143.31</v>
      </c>
      <c r="Q47" s="72"/>
      <c r="R47" s="51" t="n">
        <f aca="false">P47/3600</f>
        <v>2.262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651.93</v>
      </c>
      <c r="I48" s="74" t="n">
        <v>14.45</v>
      </c>
      <c r="J48" s="56" t="n">
        <f aca="false">H48/3600</f>
        <v>2.40331388888889</v>
      </c>
      <c r="L48" s="73" t="n">
        <v>3416.4144</v>
      </c>
      <c r="M48" s="74" t="n">
        <v>34.4481</v>
      </c>
      <c r="N48" s="74" t="n">
        <v>38.2056</v>
      </c>
      <c r="O48" s="74" t="n">
        <v>39.02</v>
      </c>
      <c r="P48" s="74" t="n">
        <v>6497.75</v>
      </c>
      <c r="Q48" s="74"/>
      <c r="R48" s="56" t="n">
        <f aca="false">P48/3600</f>
        <v>1.8049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042.09</v>
      </c>
      <c r="I49" s="74" t="n">
        <v>12.34</v>
      </c>
      <c r="J49" s="56" t="n">
        <f aca="false">H49/3600</f>
        <v>1.95613611111111</v>
      </c>
      <c r="L49" s="73" t="n">
        <v>1494.0632</v>
      </c>
      <c r="M49" s="74" t="n">
        <v>30.9849</v>
      </c>
      <c r="N49" s="74" t="n">
        <v>36.2977</v>
      </c>
      <c r="O49" s="74" t="n">
        <v>37.0611</v>
      </c>
      <c r="P49" s="74" t="n">
        <v>5343.22</v>
      </c>
      <c r="Q49" s="74"/>
      <c r="R49" s="56" t="n">
        <f aca="false">P49/3600</f>
        <v>1.4842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92.96</v>
      </c>
      <c r="I50" s="76" t="n">
        <v>8.68</v>
      </c>
      <c r="J50" s="62" t="n">
        <f aca="false">H50/3600</f>
        <v>1.69248888888889</v>
      </c>
      <c r="L50" s="75" t="n">
        <v>638.8432</v>
      </c>
      <c r="M50" s="76" t="n">
        <v>27.7677</v>
      </c>
      <c r="N50" s="76" t="n">
        <v>34.8901</v>
      </c>
      <c r="O50" s="76" t="n">
        <v>35.6381</v>
      </c>
      <c r="P50" s="76" t="n">
        <v>4457.36</v>
      </c>
      <c r="Q50" s="76"/>
      <c r="R50" s="62" t="n">
        <f aca="false">P50/3600</f>
        <v>1.2381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021.11</v>
      </c>
      <c r="I51" s="72" t="n">
        <v>13.08</v>
      </c>
      <c r="J51" s="51" t="n">
        <f aca="false">H51/3600</f>
        <v>2.22808611111111</v>
      </c>
      <c r="L51" s="71" t="n">
        <v>5668.5088</v>
      </c>
      <c r="M51" s="72" t="n">
        <v>39.8514</v>
      </c>
      <c r="N51" s="72" t="n">
        <v>41.3717</v>
      </c>
      <c r="O51" s="72" t="n">
        <v>42.7341</v>
      </c>
      <c r="P51" s="72" t="n">
        <v>6155.78</v>
      </c>
      <c r="Q51" s="72"/>
      <c r="R51" s="51" t="n">
        <f aca="false">P51/3600</f>
        <v>1.709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654.19</v>
      </c>
      <c r="I52" s="74" t="n">
        <v>10.04</v>
      </c>
      <c r="J52" s="56" t="n">
        <f aca="false">H52/3600</f>
        <v>1.84838611111111</v>
      </c>
      <c r="L52" s="73" t="n">
        <v>2250.6376</v>
      </c>
      <c r="M52" s="74" t="n">
        <v>36.1776</v>
      </c>
      <c r="N52" s="74" t="n">
        <v>38.7286</v>
      </c>
      <c r="O52" s="74" t="n">
        <v>40.3788</v>
      </c>
      <c r="P52" s="74" t="n">
        <v>5105.87</v>
      </c>
      <c r="Q52" s="74"/>
      <c r="R52" s="56" t="n">
        <f aca="false">P52/3600</f>
        <v>1.418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741.63</v>
      </c>
      <c r="I53" s="74" t="n">
        <v>7.33</v>
      </c>
      <c r="J53" s="56" t="n">
        <f aca="false">H53/3600</f>
        <v>1.59489722222222</v>
      </c>
      <c r="L53" s="73" t="n">
        <v>995.1152</v>
      </c>
      <c r="M53" s="74" t="n">
        <v>33.0138</v>
      </c>
      <c r="N53" s="74" t="n">
        <v>36.8476</v>
      </c>
      <c r="O53" s="74" t="n">
        <v>38.5855</v>
      </c>
      <c r="P53" s="74" t="n">
        <v>4280.24</v>
      </c>
      <c r="Q53" s="74"/>
      <c r="R53" s="56" t="n">
        <f aca="false">P53/3600</f>
        <v>1.1889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921.09</v>
      </c>
      <c r="I54" s="76" t="n">
        <v>5.83</v>
      </c>
      <c r="J54" s="62" t="n">
        <f aca="false">H54/3600</f>
        <v>1.36696944444444</v>
      </c>
      <c r="L54" s="75" t="n">
        <v>455.332</v>
      </c>
      <c r="M54" s="76" t="n">
        <v>30.1411</v>
      </c>
      <c r="N54" s="76" t="n">
        <v>35.546</v>
      </c>
      <c r="O54" s="76" t="n">
        <v>37.2277</v>
      </c>
      <c r="P54" s="76" t="n">
        <v>3636.92</v>
      </c>
      <c r="Q54" s="76"/>
      <c r="R54" s="62" t="n">
        <f aca="false">P54/3600</f>
        <v>1.010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54.23</v>
      </c>
      <c r="I55" s="72" t="n">
        <v>4.62</v>
      </c>
      <c r="J55" s="51" t="n">
        <f aca="false">H55/3600</f>
        <v>0.709508333333333</v>
      </c>
      <c r="L55" s="71" t="n">
        <v>1716.9616</v>
      </c>
      <c r="M55" s="72" t="n">
        <v>40.8365</v>
      </c>
      <c r="N55" s="72" t="n">
        <v>43.4264</v>
      </c>
      <c r="O55" s="72" t="n">
        <v>42.8467</v>
      </c>
      <c r="P55" s="72" t="n">
        <v>1963.65</v>
      </c>
      <c r="Q55" s="72"/>
      <c r="R55" s="51" t="n">
        <f aca="false">P55/3600</f>
        <v>0.5454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228.25</v>
      </c>
      <c r="I56" s="74" t="n">
        <v>3.78</v>
      </c>
      <c r="J56" s="56" t="n">
        <f aca="false">H56/3600</f>
        <v>0.618958333333333</v>
      </c>
      <c r="L56" s="73" t="n">
        <v>853.2072</v>
      </c>
      <c r="M56" s="74" t="n">
        <v>36.9617</v>
      </c>
      <c r="N56" s="74" t="n">
        <v>40.675</v>
      </c>
      <c r="O56" s="74" t="n">
        <v>39.6409</v>
      </c>
      <c r="P56" s="74" t="n">
        <v>1700.27</v>
      </c>
      <c r="Q56" s="74"/>
      <c r="R56" s="56" t="n">
        <f aca="false">P56/3600</f>
        <v>0.472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25.29</v>
      </c>
      <c r="I57" s="74" t="n">
        <v>3.1</v>
      </c>
      <c r="J57" s="56" t="n">
        <f aca="false">H57/3600</f>
        <v>0.534802777777778</v>
      </c>
      <c r="L57" s="73" t="n">
        <v>417.9016</v>
      </c>
      <c r="M57" s="74" t="n">
        <v>33.4766</v>
      </c>
      <c r="N57" s="74" t="n">
        <v>38.6091</v>
      </c>
      <c r="O57" s="74" t="n">
        <v>37.3275</v>
      </c>
      <c r="P57" s="74" t="n">
        <v>1466.7</v>
      </c>
      <c r="Q57" s="74"/>
      <c r="R57" s="56" t="n">
        <f aca="false">P57/3600</f>
        <v>0.407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5.68</v>
      </c>
      <c r="I58" s="76" t="n">
        <v>2.63</v>
      </c>
      <c r="J58" s="62" t="n">
        <f aca="false">H58/3600</f>
        <v>0.465466666666667</v>
      </c>
      <c r="L58" s="75" t="n">
        <v>210.8104</v>
      </c>
      <c r="M58" s="76" t="n">
        <v>30.5303</v>
      </c>
      <c r="N58" s="76" t="n">
        <v>37.1604</v>
      </c>
      <c r="O58" s="76" t="n">
        <v>35.6435</v>
      </c>
      <c r="P58" s="76" t="n">
        <v>1275.41</v>
      </c>
      <c r="Q58" s="76"/>
      <c r="R58" s="62" t="n">
        <f aca="false">P58/3600</f>
        <v>0.354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846.68</v>
      </c>
      <c r="I59" s="72" t="n">
        <v>5.76</v>
      </c>
      <c r="J59" s="51" t="n">
        <f aca="false">H59/3600</f>
        <v>0.790744444444444</v>
      </c>
      <c r="L59" s="71" t="n">
        <v>2189.7008</v>
      </c>
      <c r="M59" s="72" t="n">
        <v>38.2455</v>
      </c>
      <c r="N59" s="72" t="n">
        <v>42.4944</v>
      </c>
      <c r="O59" s="72" t="n">
        <v>43.4604</v>
      </c>
      <c r="P59" s="72" t="n">
        <v>2164.69</v>
      </c>
      <c r="Q59" s="72"/>
      <c r="R59" s="51" t="n">
        <f aca="false">P59/3600</f>
        <v>0.601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71.84</v>
      </c>
      <c r="I60" s="74" t="n">
        <v>4.43</v>
      </c>
      <c r="J60" s="56" t="n">
        <f aca="false">H60/3600</f>
        <v>0.603288888888889</v>
      </c>
      <c r="L60" s="73" t="n">
        <v>766.1872</v>
      </c>
      <c r="M60" s="74" t="n">
        <v>34.407</v>
      </c>
      <c r="N60" s="74" t="n">
        <v>40.562</v>
      </c>
      <c r="O60" s="74" t="n">
        <v>41.4419</v>
      </c>
      <c r="P60" s="74" t="n">
        <v>1654.33</v>
      </c>
      <c r="Q60" s="74"/>
      <c r="R60" s="56" t="n">
        <f aca="false">P60/3600</f>
        <v>0.459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9.92</v>
      </c>
      <c r="I61" s="74" t="n">
        <v>3.03</v>
      </c>
      <c r="J61" s="56" t="n">
        <f aca="false">H61/3600</f>
        <v>0.4972</v>
      </c>
      <c r="L61" s="73" t="n">
        <v>306.9912</v>
      </c>
      <c r="M61" s="74" t="n">
        <v>31.2452</v>
      </c>
      <c r="N61" s="74" t="n">
        <v>39.2941</v>
      </c>
      <c r="O61" s="74" t="n">
        <v>40.1144</v>
      </c>
      <c r="P61" s="74" t="n">
        <v>1342.32</v>
      </c>
      <c r="Q61" s="74"/>
      <c r="R61" s="56" t="n">
        <f aca="false">P61/3600</f>
        <v>0.3728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17.4</v>
      </c>
      <c r="I62" s="76" t="n">
        <v>2.83</v>
      </c>
      <c r="J62" s="62" t="n">
        <f aca="false">H62/3600</f>
        <v>0.4215</v>
      </c>
      <c r="L62" s="75" t="n">
        <v>127.5936</v>
      </c>
      <c r="M62" s="76" t="n">
        <v>28.1909</v>
      </c>
      <c r="N62" s="76" t="n">
        <v>38.3263</v>
      </c>
      <c r="O62" s="76" t="n">
        <v>39.0747</v>
      </c>
      <c r="P62" s="76" t="n">
        <v>1145.78</v>
      </c>
      <c r="Q62" s="76"/>
      <c r="R62" s="62" t="n">
        <f aca="false">P62/3600</f>
        <v>0.3182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433.48</v>
      </c>
      <c r="I63" s="72" t="n">
        <v>4.8</v>
      </c>
      <c r="J63" s="51" t="n">
        <f aca="false">H63/3600</f>
        <v>0.675966666666667</v>
      </c>
      <c r="L63" s="71" t="n">
        <v>1916.1552</v>
      </c>
      <c r="M63" s="72" t="n">
        <v>37.9978</v>
      </c>
      <c r="N63" s="72" t="n">
        <v>40.6017</v>
      </c>
      <c r="O63" s="72" t="n">
        <v>41.2779</v>
      </c>
      <c r="P63" s="72" t="n">
        <v>1841.07</v>
      </c>
      <c r="Q63" s="72"/>
      <c r="R63" s="51" t="n">
        <f aca="false">P63/3600</f>
        <v>0.511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25.12</v>
      </c>
      <c r="I64" s="74" t="n">
        <v>3.53</v>
      </c>
      <c r="J64" s="56" t="n">
        <f aca="false">H64/3600</f>
        <v>0.534755555555556</v>
      </c>
      <c r="L64" s="73" t="n">
        <v>817.7912</v>
      </c>
      <c r="M64" s="74" t="n">
        <v>34.2482</v>
      </c>
      <c r="N64" s="74" t="n">
        <v>37.9281</v>
      </c>
      <c r="O64" s="74" t="n">
        <v>38.4888</v>
      </c>
      <c r="P64" s="74" t="n">
        <v>1454.27</v>
      </c>
      <c r="Q64" s="74"/>
      <c r="R64" s="56" t="n">
        <f aca="false">P64/3600</f>
        <v>0.4039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80.32</v>
      </c>
      <c r="I65" s="74" t="n">
        <v>2.68</v>
      </c>
      <c r="J65" s="56" t="n">
        <f aca="false">H65/3600</f>
        <v>0.438977777777778</v>
      </c>
      <c r="L65" s="73" t="n">
        <v>351.6792</v>
      </c>
      <c r="M65" s="74" t="n">
        <v>30.7913</v>
      </c>
      <c r="N65" s="74" t="n">
        <v>35.9632</v>
      </c>
      <c r="O65" s="74" t="n">
        <v>36.4925</v>
      </c>
      <c r="P65" s="74" t="n">
        <v>1187.02</v>
      </c>
      <c r="Q65" s="74"/>
      <c r="R65" s="56" t="n">
        <f aca="false">P65/3600</f>
        <v>0.329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3.19</v>
      </c>
      <c r="I66" s="76" t="n">
        <v>2.32</v>
      </c>
      <c r="J66" s="62" t="n">
        <f aca="false">H66/3600</f>
        <v>0.367552777777778</v>
      </c>
      <c r="L66" s="75" t="n">
        <v>149.6072</v>
      </c>
      <c r="M66" s="76" t="n">
        <v>27.7518</v>
      </c>
      <c r="N66" s="76" t="n">
        <v>34.5186</v>
      </c>
      <c r="O66" s="76" t="n">
        <v>35.0011</v>
      </c>
      <c r="P66" s="76" t="n">
        <v>971.4</v>
      </c>
      <c r="Q66" s="76"/>
      <c r="R66" s="62" t="n">
        <f aca="false">P66/3600</f>
        <v>0.269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12.88</v>
      </c>
      <c r="I67" s="72" t="n">
        <v>3.3</v>
      </c>
      <c r="J67" s="51" t="n">
        <f aca="false">H67/3600</f>
        <v>0.531355555555556</v>
      </c>
      <c r="L67" s="71" t="n">
        <v>1330.436</v>
      </c>
      <c r="M67" s="72" t="n">
        <v>39.8216</v>
      </c>
      <c r="N67" s="72" t="n">
        <v>41.1339</v>
      </c>
      <c r="O67" s="72" t="n">
        <v>42.2235</v>
      </c>
      <c r="P67" s="72" t="n">
        <v>1435.01</v>
      </c>
      <c r="Q67" s="72"/>
      <c r="R67" s="51" t="n">
        <f aca="false">P67/3600</f>
        <v>0.3986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01.5</v>
      </c>
      <c r="I68" s="74" t="n">
        <v>2.65</v>
      </c>
      <c r="J68" s="56" t="n">
        <f aca="false">H68/3600</f>
        <v>0.444861111111111</v>
      </c>
      <c r="L68" s="73" t="n">
        <v>632.884</v>
      </c>
      <c r="M68" s="74" t="n">
        <v>35.7838</v>
      </c>
      <c r="N68" s="74" t="n">
        <v>38.2749</v>
      </c>
      <c r="O68" s="74" t="n">
        <v>39.5226</v>
      </c>
      <c r="P68" s="74" t="n">
        <v>1227.24</v>
      </c>
      <c r="Q68" s="74"/>
      <c r="R68" s="56" t="n">
        <f aca="false">P68/3600</f>
        <v>0.34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55.32</v>
      </c>
      <c r="I69" s="74" t="n">
        <v>2.1</v>
      </c>
      <c r="J69" s="56" t="n">
        <f aca="false">H69/3600</f>
        <v>0.376477777777778</v>
      </c>
      <c r="L69" s="73" t="n">
        <v>299.1552</v>
      </c>
      <c r="M69" s="74" t="n">
        <v>32.1894</v>
      </c>
      <c r="N69" s="74" t="n">
        <v>36.29</v>
      </c>
      <c r="O69" s="74" t="n">
        <v>37.4612</v>
      </c>
      <c r="P69" s="74" t="n">
        <v>1031.62</v>
      </c>
      <c r="Q69" s="74"/>
      <c r="R69" s="56" t="n">
        <f aca="false">P69/3600</f>
        <v>0.2865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71.71</v>
      </c>
      <c r="I70" s="76" t="n">
        <v>1.56</v>
      </c>
      <c r="J70" s="62" t="n">
        <f aca="false">H70/3600</f>
        <v>0.325475</v>
      </c>
      <c r="L70" s="75" t="n">
        <v>144.4296</v>
      </c>
      <c r="M70" s="76" t="n">
        <v>29.3219</v>
      </c>
      <c r="N70" s="76" t="n">
        <v>34.8583</v>
      </c>
      <c r="O70" s="76" t="n">
        <v>35.9406</v>
      </c>
      <c r="P70" s="76" t="n">
        <v>870.76</v>
      </c>
      <c r="Q70" s="76"/>
      <c r="R70" s="62" t="n">
        <f aca="false">P70/3600</f>
        <v>0.241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5072.12</v>
      </c>
      <c r="I71" s="72" t="n">
        <v>24.76</v>
      </c>
      <c r="J71" s="51" t="n">
        <f aca="false">H71/3600</f>
        <v>4.1867</v>
      </c>
      <c r="L71" s="71" t="n">
        <v>2218.2352</v>
      </c>
      <c r="M71" s="72" t="n">
        <v>42.5084</v>
      </c>
      <c r="N71" s="72" t="n">
        <v>46.3264</v>
      </c>
      <c r="O71" s="72" t="n">
        <v>47.5507</v>
      </c>
      <c r="P71" s="72" t="n">
        <v>11265.28</v>
      </c>
      <c r="Q71" s="72"/>
      <c r="R71" s="51" t="n">
        <f aca="false">P71/3600</f>
        <v>3.1292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95.83</v>
      </c>
      <c r="I72" s="74" t="n">
        <v>16.28</v>
      </c>
      <c r="J72" s="56" t="n">
        <f aca="false">H72/3600</f>
        <v>3.69328611111111</v>
      </c>
      <c r="L72" s="73" t="n">
        <v>866.5792</v>
      </c>
      <c r="M72" s="74" t="n">
        <v>40.2186</v>
      </c>
      <c r="N72" s="74" t="n">
        <v>44.2886</v>
      </c>
      <c r="O72" s="74" t="n">
        <v>45.5028</v>
      </c>
      <c r="P72" s="74" t="n">
        <v>9903.08</v>
      </c>
      <c r="Q72" s="74"/>
      <c r="R72" s="56" t="n">
        <f aca="false">P72/3600</f>
        <v>2.750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384.32</v>
      </c>
      <c r="I73" s="74" t="n">
        <v>14.33</v>
      </c>
      <c r="J73" s="56" t="n">
        <f aca="false">H73/3600</f>
        <v>3.44008888888889</v>
      </c>
      <c r="L73" s="73" t="n">
        <v>425.3072</v>
      </c>
      <c r="M73" s="74" t="n">
        <v>37.5559</v>
      </c>
      <c r="N73" s="74" t="n">
        <v>42.3972</v>
      </c>
      <c r="O73" s="74" t="n">
        <v>43.5681</v>
      </c>
      <c r="P73" s="74" t="n">
        <v>9191.18</v>
      </c>
      <c r="Q73" s="74"/>
      <c r="R73" s="56" t="n">
        <f aca="false">P73/3600</f>
        <v>2.5531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830.28</v>
      </c>
      <c r="I74" s="76" t="n">
        <v>16.54</v>
      </c>
      <c r="J74" s="62" t="n">
        <f aca="false">H74/3600</f>
        <v>3.28618888888889</v>
      </c>
      <c r="L74" s="75" t="n">
        <v>222.4632</v>
      </c>
      <c r="M74" s="76" t="n">
        <v>34.6135</v>
      </c>
      <c r="N74" s="76" t="n">
        <v>41.2509</v>
      </c>
      <c r="O74" s="76" t="n">
        <v>42.2103</v>
      </c>
      <c r="P74" s="76" t="n">
        <v>8781.51</v>
      </c>
      <c r="Q74" s="76"/>
      <c r="R74" s="62" t="n">
        <f aca="false">P74/3600</f>
        <v>2.4393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87.99</v>
      </c>
      <c r="I75" s="72" t="n">
        <v>22.19</v>
      </c>
      <c r="J75" s="51" t="n">
        <f aca="false">H75/3600</f>
        <v>4.02444166666667</v>
      </c>
      <c r="L75" s="71" t="n">
        <v>1497.4432</v>
      </c>
      <c r="M75" s="72" t="n">
        <v>42.9473</v>
      </c>
      <c r="N75" s="72" t="n">
        <v>47.8684</v>
      </c>
      <c r="O75" s="72" t="n">
        <v>48.4525</v>
      </c>
      <c r="P75" s="72" t="n">
        <v>10779.21</v>
      </c>
      <c r="Q75" s="72"/>
      <c r="R75" s="51" t="n">
        <f aca="false">P75/3600</f>
        <v>2.9942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547.5</v>
      </c>
      <c r="I76" s="74" t="n">
        <v>17.69</v>
      </c>
      <c r="J76" s="56" t="n">
        <f aca="false">H76/3600</f>
        <v>3.48541666666667</v>
      </c>
      <c r="L76" s="73" t="n">
        <v>418.4968</v>
      </c>
      <c r="M76" s="74" t="n">
        <v>41.1337</v>
      </c>
      <c r="N76" s="74" t="n">
        <v>46.2049</v>
      </c>
      <c r="O76" s="74" t="n">
        <v>46.7926</v>
      </c>
      <c r="P76" s="74" t="n">
        <v>9344.51</v>
      </c>
      <c r="Q76" s="74"/>
      <c r="R76" s="56" t="n">
        <f aca="false">P76/3600</f>
        <v>2.5956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857.97</v>
      </c>
      <c r="I77" s="74" t="n">
        <v>14.48</v>
      </c>
      <c r="J77" s="56" t="n">
        <f aca="false">H77/3600</f>
        <v>3.29388055555556</v>
      </c>
      <c r="L77" s="73" t="n">
        <v>186.9176</v>
      </c>
      <c r="M77" s="74" t="n">
        <v>38.9771</v>
      </c>
      <c r="N77" s="74" t="n">
        <v>44.5136</v>
      </c>
      <c r="O77" s="74" t="n">
        <v>45.0592</v>
      </c>
      <c r="P77" s="74" t="n">
        <v>8777.52</v>
      </c>
      <c r="Q77" s="74"/>
      <c r="R77" s="56" t="n">
        <f aca="false">P77/3600</f>
        <v>2.438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432.18</v>
      </c>
      <c r="I78" s="76" t="n">
        <v>16.83</v>
      </c>
      <c r="J78" s="62" t="n">
        <f aca="false">H78/3600</f>
        <v>3.17560555555556</v>
      </c>
      <c r="L78" s="75" t="n">
        <v>98.4512</v>
      </c>
      <c r="M78" s="76" t="n">
        <v>36.471</v>
      </c>
      <c r="N78" s="76" t="n">
        <v>43.1325</v>
      </c>
      <c r="O78" s="76" t="n">
        <v>43.5955</v>
      </c>
      <c r="P78" s="76" t="n">
        <v>8465.03</v>
      </c>
      <c r="Q78" s="76"/>
      <c r="R78" s="62" t="n">
        <f aca="false">P78/3600</f>
        <v>2.3513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780.07</v>
      </c>
      <c r="I79" s="72" t="n">
        <v>25.75</v>
      </c>
      <c r="J79" s="51" t="n">
        <f aca="false">H79/3600</f>
        <v>4.38335277777778</v>
      </c>
      <c r="L79" s="71" t="n">
        <v>1968.5976</v>
      </c>
      <c r="M79" s="72" t="n">
        <v>43.196</v>
      </c>
      <c r="N79" s="72" t="n">
        <v>47.0977</v>
      </c>
      <c r="O79" s="72" t="n">
        <v>47.9502</v>
      </c>
      <c r="P79" s="72" t="n">
        <v>12024.41</v>
      </c>
      <c r="Q79" s="72"/>
      <c r="R79" s="51" t="n">
        <f aca="false">P79/3600</f>
        <v>3.3401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47.04</v>
      </c>
      <c r="I80" s="74" t="n">
        <v>21.34</v>
      </c>
      <c r="J80" s="56" t="n">
        <f aca="false">H80/3600</f>
        <v>3.81862222222222</v>
      </c>
      <c r="L80" s="73" t="n">
        <v>695.308</v>
      </c>
      <c r="M80" s="74" t="n">
        <v>41.0529</v>
      </c>
      <c r="N80" s="74" t="n">
        <v>45.1801</v>
      </c>
      <c r="O80" s="74" t="n">
        <v>46.0865</v>
      </c>
      <c r="P80" s="74" t="n">
        <v>10462.53</v>
      </c>
      <c r="Q80" s="74"/>
      <c r="R80" s="56" t="n">
        <f aca="false">P80/3600</f>
        <v>2.9062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959.49</v>
      </c>
      <c r="I81" s="74" t="n">
        <v>16.66</v>
      </c>
      <c r="J81" s="56" t="n">
        <f aca="false">H81/3600</f>
        <v>3.59985833333333</v>
      </c>
      <c r="L81" s="73" t="n">
        <v>316.1064</v>
      </c>
      <c r="M81" s="74" t="n">
        <v>38.6421</v>
      </c>
      <c r="N81" s="74" t="n">
        <v>43.3863</v>
      </c>
      <c r="O81" s="74" t="n">
        <v>44.3141</v>
      </c>
      <c r="P81" s="74" t="n">
        <v>9683.82</v>
      </c>
      <c r="Q81" s="74"/>
      <c r="R81" s="56" t="n">
        <f aca="false">P81/3600</f>
        <v>2.689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64.26</v>
      </c>
      <c r="I82" s="76" t="n">
        <v>15.37</v>
      </c>
      <c r="J82" s="62" t="n">
        <f aca="false">H82/3600</f>
        <v>3.40673888888889</v>
      </c>
      <c r="L82" s="75" t="n">
        <v>163.6016</v>
      </c>
      <c r="M82" s="76" t="n">
        <v>35.9382</v>
      </c>
      <c r="N82" s="76" t="n">
        <v>42.0474</v>
      </c>
      <c r="O82" s="76" t="n">
        <v>42.9285</v>
      </c>
      <c r="P82" s="76" t="n">
        <v>9125.79</v>
      </c>
      <c r="Q82" s="76"/>
      <c r="R82" s="62" t="n">
        <f aca="false">P82/3600</f>
        <v>2.5349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421.57</v>
      </c>
      <c r="I83" s="72" t="n">
        <v>14.45</v>
      </c>
      <c r="J83" s="51" t="n">
        <f aca="false">H83/3600</f>
        <v>2.61710277777778</v>
      </c>
      <c r="L83" s="71" t="n">
        <v>3860.4064</v>
      </c>
      <c r="M83" s="72" t="n">
        <v>40.3136</v>
      </c>
      <c r="N83" s="72" t="n">
        <v>42.4598</v>
      </c>
      <c r="O83" s="72" t="n">
        <v>42.9909</v>
      </c>
      <c r="P83" s="72" t="n">
        <v>7098.14</v>
      </c>
      <c r="Q83" s="72"/>
      <c r="R83" s="51" t="n">
        <f aca="false">P83/3600</f>
        <v>1.9717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003.82</v>
      </c>
      <c r="I84" s="74" t="n">
        <v>11.63</v>
      </c>
      <c r="J84" s="56" t="n">
        <f aca="false">H84/3600</f>
        <v>2.22328333333333</v>
      </c>
      <c r="L84" s="73" t="n">
        <v>1815.096</v>
      </c>
      <c r="M84" s="74" t="n">
        <v>36.9847</v>
      </c>
      <c r="N84" s="74" t="n">
        <v>39.6139</v>
      </c>
      <c r="O84" s="74" t="n">
        <v>39.9744</v>
      </c>
      <c r="P84" s="74" t="n">
        <v>5998.65</v>
      </c>
      <c r="Q84" s="74"/>
      <c r="R84" s="56" t="n">
        <f aca="false">P84/3600</f>
        <v>1.6662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867.48</v>
      </c>
      <c r="I85" s="74" t="n">
        <v>9.39</v>
      </c>
      <c r="J85" s="56" t="n">
        <f aca="false">H85/3600</f>
        <v>1.90763333333333</v>
      </c>
      <c r="L85" s="73" t="n">
        <v>882.8912</v>
      </c>
      <c r="M85" s="74" t="n">
        <v>33.96</v>
      </c>
      <c r="N85" s="74" t="n">
        <v>37.3862</v>
      </c>
      <c r="O85" s="74" t="n">
        <v>37.6652</v>
      </c>
      <c r="P85" s="74" t="n">
        <v>5117.23</v>
      </c>
      <c r="Q85" s="74"/>
      <c r="R85" s="56" t="n">
        <f aca="false">P85/3600</f>
        <v>1.4214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941.86</v>
      </c>
      <c r="I86" s="76" t="n">
        <v>9.08</v>
      </c>
      <c r="J86" s="62" t="n">
        <f aca="false">H86/3600</f>
        <v>1.65051666666667</v>
      </c>
      <c r="L86" s="75" t="n">
        <v>455.9776</v>
      </c>
      <c r="M86" s="76" t="n">
        <v>31.2896</v>
      </c>
      <c r="N86" s="76" t="n">
        <v>35.76</v>
      </c>
      <c r="O86" s="76" t="n">
        <v>35.9232</v>
      </c>
      <c r="P86" s="76" t="n">
        <v>4506.67</v>
      </c>
      <c r="Q86" s="76"/>
      <c r="R86" s="62" t="n">
        <f aca="false">P86/3600</f>
        <v>1.2518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0672.66</v>
      </c>
      <c r="I87" s="72" t="n">
        <v>30.71</v>
      </c>
      <c r="J87" s="51" t="n">
        <f aca="false">H87/3600</f>
        <v>5.74240555555556</v>
      </c>
      <c r="L87" s="71" t="n">
        <v>5678.8574</v>
      </c>
      <c r="M87" s="72" t="n">
        <v>42.7489</v>
      </c>
      <c r="N87" s="72" t="n">
        <v>45.3748</v>
      </c>
      <c r="O87" s="72" t="n">
        <v>45.6366</v>
      </c>
      <c r="P87" s="72" t="n">
        <v>15996.73</v>
      </c>
      <c r="Q87" s="72"/>
      <c r="R87" s="51" t="n">
        <f aca="false">P87/3600</f>
        <v>4.443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7479.37</v>
      </c>
      <c r="I88" s="74" t="n">
        <v>25.82</v>
      </c>
      <c r="J88" s="56" t="n">
        <f aca="false">H88/3600</f>
        <v>4.85538055555556</v>
      </c>
      <c r="L88" s="73" t="n">
        <v>2813.9693</v>
      </c>
      <c r="M88" s="74" t="n">
        <v>38.7574</v>
      </c>
      <c r="N88" s="74" t="n">
        <v>42.3623</v>
      </c>
      <c r="O88" s="74" t="n">
        <v>42.6</v>
      </c>
      <c r="P88" s="74" t="n">
        <v>13421.52</v>
      </c>
      <c r="Q88" s="74"/>
      <c r="R88" s="56" t="n">
        <f aca="false">P88/3600</f>
        <v>3.728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552.87</v>
      </c>
      <c r="I89" s="74" t="n">
        <v>21.44</v>
      </c>
      <c r="J89" s="56" t="n">
        <f aca="false">H89/3600</f>
        <v>4.04246388888889</v>
      </c>
      <c r="L89" s="73" t="n">
        <v>1335.0614</v>
      </c>
      <c r="M89" s="74" t="n">
        <v>34.97</v>
      </c>
      <c r="N89" s="74" t="n">
        <v>40.1774</v>
      </c>
      <c r="O89" s="74" t="n">
        <v>40.0673</v>
      </c>
      <c r="P89" s="74" t="n">
        <v>10956.25</v>
      </c>
      <c r="Q89" s="74"/>
      <c r="R89" s="56" t="n">
        <f aca="false">P89/3600</f>
        <v>3.043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65.28</v>
      </c>
      <c r="I90" s="76" t="n">
        <v>17.99</v>
      </c>
      <c r="J90" s="62" t="n">
        <f aca="false">H90/3600</f>
        <v>3.4348</v>
      </c>
      <c r="L90" s="75" t="n">
        <v>604.5264</v>
      </c>
      <c r="M90" s="76" t="n">
        <v>31.7006</v>
      </c>
      <c r="N90" s="76" t="n">
        <v>38.6523</v>
      </c>
      <c r="O90" s="76" t="n">
        <v>37.9962</v>
      </c>
      <c r="P90" s="76" t="n">
        <v>9544.25</v>
      </c>
      <c r="Q90" s="76"/>
      <c r="R90" s="62" t="n">
        <f aca="false">P90/3600</f>
        <v>2.6511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714.45</v>
      </c>
      <c r="I91" s="72" t="n">
        <v>7.78</v>
      </c>
      <c r="J91" s="51" t="n">
        <f aca="false">H91/3600</f>
        <v>1.58734722222222</v>
      </c>
      <c r="L91" s="71" t="n">
        <v>355.2136</v>
      </c>
      <c r="M91" s="72" t="n">
        <v>46.3353</v>
      </c>
      <c r="N91" s="72" t="n">
        <v>44.5357</v>
      </c>
      <c r="O91" s="72" t="n">
        <v>44.5841</v>
      </c>
      <c r="P91" s="72" t="n">
        <v>4346.08</v>
      </c>
      <c r="Q91" s="72"/>
      <c r="R91" s="51" t="n">
        <f aca="false">P91/3600</f>
        <v>1.2072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12.93</v>
      </c>
      <c r="I92" s="74" t="n">
        <v>5.76</v>
      </c>
      <c r="J92" s="56" t="n">
        <f aca="false">H92/3600</f>
        <v>1.586925</v>
      </c>
      <c r="L92" s="73" t="n">
        <v>262.1512</v>
      </c>
      <c r="M92" s="74" t="n">
        <v>42.0841</v>
      </c>
      <c r="N92" s="74" t="n">
        <v>40.8267</v>
      </c>
      <c r="O92" s="74" t="n">
        <v>40.8396</v>
      </c>
      <c r="P92" s="74" t="n">
        <v>4263.94</v>
      </c>
      <c r="Q92" s="74"/>
      <c r="R92" s="56" t="n">
        <f aca="false">P92/3600</f>
        <v>1.1844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49.28</v>
      </c>
      <c r="I93" s="74" t="n">
        <v>5.79</v>
      </c>
      <c r="J93" s="56" t="n">
        <f aca="false">H93/3600</f>
        <v>1.56924444444444</v>
      </c>
      <c r="L93" s="73" t="n">
        <v>194.284</v>
      </c>
      <c r="M93" s="74" t="n">
        <v>37.4583</v>
      </c>
      <c r="N93" s="74" t="n">
        <v>38.7616</v>
      </c>
      <c r="O93" s="74" t="n">
        <v>38.7317</v>
      </c>
      <c r="P93" s="74" t="n">
        <v>4198.6</v>
      </c>
      <c r="Q93" s="74"/>
      <c r="R93" s="56" t="n">
        <f aca="false">P93/3600</f>
        <v>1.166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69</v>
      </c>
      <c r="I94" s="76" t="n">
        <v>7.38</v>
      </c>
      <c r="J94" s="62" t="n">
        <f aca="false">H94/3600</f>
        <v>1.51991388888889</v>
      </c>
      <c r="L94" s="75" t="n">
        <v>135.8712</v>
      </c>
      <c r="M94" s="76" t="n">
        <v>32.5955</v>
      </c>
      <c r="N94" s="76" t="n">
        <v>37.6757</v>
      </c>
      <c r="O94" s="76" t="n">
        <v>37.2192</v>
      </c>
      <c r="P94" s="76" t="n">
        <v>4168.56</v>
      </c>
      <c r="Q94" s="76"/>
      <c r="R94" s="62" t="n">
        <f aca="false">P94/3600</f>
        <v>1.1579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095.74</v>
      </c>
      <c r="I95" s="72" t="n">
        <v>16.63</v>
      </c>
      <c r="J95" s="51" t="n">
        <f aca="false">H95/3600</f>
        <v>3.35992777777778</v>
      </c>
      <c r="L95" s="71" t="n">
        <v>702.392</v>
      </c>
      <c r="M95" s="72" t="n">
        <v>48.7237</v>
      </c>
      <c r="N95" s="72" t="n">
        <v>51.6885</v>
      </c>
      <c r="O95" s="72" t="n">
        <v>52.765</v>
      </c>
      <c r="P95" s="72" t="n">
        <v>9161.84</v>
      </c>
      <c r="Q95" s="72"/>
      <c r="R95" s="51" t="n">
        <f aca="false">P95/3600</f>
        <v>2.5449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59.89</v>
      </c>
      <c r="I96" s="74" t="n">
        <v>15.81</v>
      </c>
      <c r="J96" s="56" t="n">
        <f aca="false">H96/3600</f>
        <v>3.18330277777778</v>
      </c>
      <c r="L96" s="73" t="n">
        <v>414.6483</v>
      </c>
      <c r="M96" s="74" t="n">
        <v>44.8492</v>
      </c>
      <c r="N96" s="74" t="n">
        <v>48.3009</v>
      </c>
      <c r="O96" s="74" t="n">
        <v>49.5709</v>
      </c>
      <c r="P96" s="74" t="n">
        <v>8767.93</v>
      </c>
      <c r="Q96" s="74"/>
      <c r="R96" s="56" t="n">
        <f aca="false">P96/3600</f>
        <v>2.435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05.31</v>
      </c>
      <c r="I97" s="74" t="n">
        <v>15.09</v>
      </c>
      <c r="J97" s="56" t="n">
        <f aca="false">H97/3600</f>
        <v>3.05703055555556</v>
      </c>
      <c r="L97" s="73" t="n">
        <v>245.3526</v>
      </c>
      <c r="M97" s="74" t="n">
        <v>41.0482</v>
      </c>
      <c r="N97" s="74" t="n">
        <v>45.6187</v>
      </c>
      <c r="O97" s="74" t="n">
        <v>46.9074</v>
      </c>
      <c r="P97" s="74" t="n">
        <v>8382.02</v>
      </c>
      <c r="Q97" s="74"/>
      <c r="R97" s="56" t="n">
        <f aca="false">P97/3600</f>
        <v>2.3283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58.64</v>
      </c>
      <c r="I98" s="76" t="n">
        <v>14.49</v>
      </c>
      <c r="J98" s="62" t="n">
        <f aca="false">H98/3600</f>
        <v>2.96073333333333</v>
      </c>
      <c r="L98" s="75" t="n">
        <v>151.5066</v>
      </c>
      <c r="M98" s="76" t="n">
        <v>37.2309</v>
      </c>
      <c r="N98" s="76" t="n">
        <v>43.1631</v>
      </c>
      <c r="O98" s="76" t="n">
        <v>44.8984</v>
      </c>
      <c r="P98" s="76" t="n">
        <v>8085.91</v>
      </c>
      <c r="Q98" s="76"/>
      <c r="R98" s="62" t="n">
        <f aca="false">P98/3600</f>
        <v>2.246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126"/>
      <c r="U99" s="127"/>
      <c r="V99" s="127"/>
      <c r="W99" s="126"/>
      <c r="X99" s="127"/>
      <c r="Y99" s="128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3.4727004915095</v>
      </c>
      <c r="J106" s="77" t="n">
        <f aca="false">GEOMEAN(J3:J98)</f>
        <v>2.47522644705446</v>
      </c>
      <c r="Q106" s="77" t="e">
        <f aca="false">GEOMEAN(Q3:Q98)</f>
        <v>#NUM!</v>
      </c>
      <c r="R106" s="77" t="n">
        <f aca="false">GEOMEAN(R3:R98)</f>
        <v>1.86402583405385</v>
      </c>
      <c r="T106" s="78"/>
      <c r="U106" s="78"/>
      <c r="V106" s="78"/>
      <c r="W106" s="78"/>
      <c r="X106" s="78"/>
      <c r="Y106" s="78"/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.753072849666769</v>
      </c>
      <c r="T107" s="78"/>
      <c r="U107" s="78"/>
      <c r="V107" s="78"/>
      <c r="W107" s="78"/>
      <c r="X107" s="78"/>
      <c r="Y107" s="78"/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61875</v>
      </c>
      <c r="J108" s="77" t="n">
        <f aca="false">SUM(J3:J98)</f>
        <v>302.824852777778</v>
      </c>
      <c r="Q108" s="77" t="n">
        <f aca="false">SUM(Q3:Q98)/3600</f>
        <v>0</v>
      </c>
      <c r="R108" s="77" t="n">
        <f aca="false">SUM(R3:R98)</f>
        <v>227.899319444444</v>
      </c>
      <c r="T108" s="78"/>
      <c r="U108" s="78"/>
      <c r="V108" s="78"/>
      <c r="W108" s="78"/>
      <c r="X108" s="78"/>
      <c r="Y108" s="78"/>
    </row>
    <row r="109" customFormat="false" ht="12" hidden="false" customHeight="false" outlineLevel="0" collapsed="false">
      <c r="T109" s="78"/>
      <c r="U109" s="78"/>
      <c r="V109" s="78"/>
      <c r="W109" s="78"/>
      <c r="X109" s="78"/>
      <c r="Y109" s="78"/>
    </row>
    <row r="110" customFormat="false" ht="12" hidden="false" customHeight="false" outlineLevel="0" collapsed="false">
      <c r="T110" s="78"/>
      <c r="U110" s="78"/>
      <c r="V110" s="78"/>
      <c r="W110" s="78"/>
      <c r="X110" s="78"/>
      <c r="Y110" s="78"/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3.6620239274654</v>
      </c>
      <c r="J113" s="77" t="n">
        <f aca="false">GEOMEAN(J19:J82)</f>
        <v>2.44710396307139</v>
      </c>
      <c r="Q113" s="77" t="e">
        <f aca="false">GEOMEAN(Q19:Q82)</f>
        <v>#NUM!</v>
      </c>
      <c r="R113" s="77" t="n">
        <f aca="false">GEOMEAN(R19:R82)</f>
        <v>1.83989218668806</v>
      </c>
      <c r="T113" s="129"/>
      <c r="U113" s="129"/>
      <c r="V113" s="129"/>
      <c r="W113" s="129"/>
      <c r="X113" s="129"/>
      <c r="Y113" s="129"/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.7518651493575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1</v>
      </c>
      <c r="B3" s="82" t="s">
        <v>33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2</v>
      </c>
      <c r="B19" s="82" t="s">
        <v>59</v>
      </c>
      <c r="C19" s="82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084.78</v>
      </c>
      <c r="I19" s="72" t="n">
        <v>31.76</v>
      </c>
      <c r="J19" s="51" t="n">
        <f aca="false">H19/3600</f>
        <v>5.0235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1</v>
      </c>
      <c r="B20" s="80"/>
      <c r="C20" s="80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821.02</v>
      </c>
      <c r="I20" s="74" t="n">
        <v>26.17</v>
      </c>
      <c r="J20" s="56" t="n">
        <f aca="false">H20/3600</f>
        <v>4.1169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786.99</v>
      </c>
      <c r="I21" s="74" t="n">
        <v>18.99</v>
      </c>
      <c r="J21" s="56" t="n">
        <f aca="false">H21/3600</f>
        <v>3.55194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024.88</v>
      </c>
      <c r="I22" s="76" t="n">
        <v>17.39</v>
      </c>
      <c r="J22" s="62" t="n">
        <f aca="false">H22/3600</f>
        <v>3.0624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61</v>
      </c>
      <c r="C23" s="82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258.36</v>
      </c>
      <c r="I23" s="72" t="n">
        <v>32.4</v>
      </c>
      <c r="J23" s="51" t="n">
        <f aca="false">H23/3600</f>
        <v>4.5162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2258.18</v>
      </c>
      <c r="I24" s="74" t="n">
        <v>26.93</v>
      </c>
      <c r="J24" s="56" t="n">
        <f aca="false">H24/3600</f>
        <v>3.4050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383.61</v>
      </c>
      <c r="I25" s="74" t="n">
        <v>18.77</v>
      </c>
      <c r="J25" s="56" t="n">
        <f aca="false">H25/3600</f>
        <v>2.8843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32.31</v>
      </c>
      <c r="I26" s="76" t="n">
        <v>18.93</v>
      </c>
      <c r="J26" s="62" t="n">
        <f aca="false">H26/3600</f>
        <v>2.4811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3</v>
      </c>
      <c r="C27" s="82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6499.67</v>
      </c>
      <c r="I27" s="72" t="n">
        <v>69.95</v>
      </c>
      <c r="J27" s="51" t="n">
        <f aca="false">H27/3600</f>
        <v>10.1387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312.69</v>
      </c>
      <c r="I28" s="74" t="n">
        <v>51.2</v>
      </c>
      <c r="J28" s="56" t="n">
        <f aca="false">H28/3600</f>
        <v>7.3090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361.26</v>
      </c>
      <c r="I29" s="74" t="n">
        <v>38.82</v>
      </c>
      <c r="J29" s="56" t="n">
        <f aca="false">H29/3600</f>
        <v>6.2114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399.35</v>
      </c>
      <c r="I30" s="76" t="n">
        <v>38.57</v>
      </c>
      <c r="J30" s="62" t="n">
        <f aca="false">H30/3600</f>
        <v>5.3887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2</v>
      </c>
      <c r="C31" s="82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908.38</v>
      </c>
      <c r="I31" s="72" t="n">
        <v>72.94</v>
      </c>
      <c r="J31" s="51" t="n">
        <f aca="false">H31/3600</f>
        <v>12.7523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06.47</v>
      </c>
      <c r="I32" s="74" t="n">
        <v>58.59</v>
      </c>
      <c r="J32" s="56" t="n">
        <f aca="false">H32/3600</f>
        <v>9.7795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826.79</v>
      </c>
      <c r="I33" s="74" t="n">
        <v>49.12</v>
      </c>
      <c r="J33" s="56" t="n">
        <f aca="false">H33/3600</f>
        <v>8.0074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785.85</v>
      </c>
      <c r="I34" s="76" t="n">
        <v>36.71</v>
      </c>
      <c r="J34" s="62" t="n">
        <f aca="false">H34/3600</f>
        <v>6.8849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2</v>
      </c>
      <c r="C35" s="82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0606.63</v>
      </c>
      <c r="I35" s="72" t="n">
        <v>129.5</v>
      </c>
      <c r="J35" s="51" t="n">
        <f aca="false">H35/3600</f>
        <v>14.0573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9258.51</v>
      </c>
      <c r="I36" s="74" t="n">
        <v>59.84</v>
      </c>
      <c r="J36" s="56" t="n">
        <f aca="false">H36/3600</f>
        <v>8.12736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2137.52</v>
      </c>
      <c r="I37" s="74" t="n">
        <v>50.45</v>
      </c>
      <c r="J37" s="56" t="n">
        <f aca="false">H37/3600</f>
        <v>6.1493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571.78</v>
      </c>
      <c r="I38" s="76" t="n">
        <v>34.6</v>
      </c>
      <c r="J38" s="62" t="n">
        <f aca="false">H38/3600</f>
        <v>5.4366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3</v>
      </c>
      <c r="B39" s="82" t="s">
        <v>38</v>
      </c>
      <c r="C39" s="82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681.37</v>
      </c>
      <c r="I39" s="72" t="n">
        <v>13.65</v>
      </c>
      <c r="J39" s="51" t="n">
        <f aca="false">H39/3600</f>
        <v>2.13371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2</v>
      </c>
      <c r="B40" s="80"/>
      <c r="C40" s="80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287.57</v>
      </c>
      <c r="I40" s="74" t="n">
        <v>10.91</v>
      </c>
      <c r="J40" s="56" t="n">
        <f aca="false">H40/3600</f>
        <v>1.7465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098.98</v>
      </c>
      <c r="I41" s="74" t="n">
        <v>9.94</v>
      </c>
      <c r="J41" s="56" t="n">
        <f aca="false">H41/3600</f>
        <v>1.4163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363.28</v>
      </c>
      <c r="I42" s="76" t="n">
        <v>8.5</v>
      </c>
      <c r="J42" s="62" t="n">
        <f aca="false">H42/3600</f>
        <v>1.2120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8</v>
      </c>
      <c r="C43" s="82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265.22</v>
      </c>
      <c r="I43" s="72" t="n">
        <v>17.22</v>
      </c>
      <c r="J43" s="51" t="n">
        <f aca="false">H43/3600</f>
        <v>2.2958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603.75</v>
      </c>
      <c r="I44" s="74" t="n">
        <v>13.53</v>
      </c>
      <c r="J44" s="56" t="n">
        <f aca="false">H44/3600</f>
        <v>1.8343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591.85</v>
      </c>
      <c r="I45" s="74" t="n">
        <v>9.76</v>
      </c>
      <c r="J45" s="56" t="n">
        <f aca="false">H45/3600</f>
        <v>1.553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822.63</v>
      </c>
      <c r="I46" s="76" t="n">
        <v>9.8</v>
      </c>
      <c r="J46" s="62" t="n">
        <f aca="false">H46/3600</f>
        <v>1.33961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2</v>
      </c>
      <c r="C47" s="82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892.02</v>
      </c>
      <c r="I47" s="72" t="n">
        <v>19.45</v>
      </c>
      <c r="J47" s="51" t="n">
        <f aca="false">H47/3600</f>
        <v>2.4700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523.38</v>
      </c>
      <c r="I48" s="74" t="n">
        <v>13.67</v>
      </c>
      <c r="J48" s="56" t="n">
        <f aca="false">H48/3600</f>
        <v>1.812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046.12</v>
      </c>
      <c r="I49" s="74" t="n">
        <v>11.37</v>
      </c>
      <c r="J49" s="56" t="n">
        <f aca="false">H49/3600</f>
        <v>1.401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223.69</v>
      </c>
      <c r="I50" s="76" t="n">
        <v>7.9</v>
      </c>
      <c r="J50" s="62" t="n">
        <f aca="false">H50/3600</f>
        <v>1.1732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5</v>
      </c>
      <c r="C51" s="82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067.9</v>
      </c>
      <c r="I51" s="72" t="n">
        <v>12.09</v>
      </c>
      <c r="J51" s="51" t="n">
        <f aca="false">H51/3600</f>
        <v>1.96330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471.55</v>
      </c>
      <c r="I52" s="74" t="n">
        <v>9.6</v>
      </c>
      <c r="J52" s="56" t="n">
        <f aca="false">H52/3600</f>
        <v>1.5198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81.42</v>
      </c>
      <c r="I53" s="74" t="n">
        <v>6.86</v>
      </c>
      <c r="J53" s="56" t="n">
        <f aca="false">H53/3600</f>
        <v>1.2726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788.52</v>
      </c>
      <c r="I54" s="76" t="n">
        <v>5.47</v>
      </c>
      <c r="J54" s="62" t="n">
        <f aca="false">H54/3600</f>
        <v>1.0523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4</v>
      </c>
      <c r="B55" s="82" t="s">
        <v>44</v>
      </c>
      <c r="C55" s="82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46.64</v>
      </c>
      <c r="I55" s="72" t="n">
        <v>4.2</v>
      </c>
      <c r="J55" s="51" t="n">
        <f aca="false">H55/3600</f>
        <v>0.5962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3</v>
      </c>
      <c r="B56" s="80"/>
      <c r="C56" s="80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61.76</v>
      </c>
      <c r="I56" s="74" t="n">
        <v>3.59</v>
      </c>
      <c r="J56" s="56" t="n">
        <f aca="false">H56/3600</f>
        <v>0.4893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75.32</v>
      </c>
      <c r="I57" s="74" t="n">
        <v>2.92</v>
      </c>
      <c r="J57" s="56" t="n">
        <f aca="false">H57/3600</f>
        <v>0.4098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8.25</v>
      </c>
      <c r="I58" s="76" t="n">
        <v>2.25</v>
      </c>
      <c r="J58" s="62" t="n">
        <f aca="false">H58/3600</f>
        <v>0.3578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50</v>
      </c>
      <c r="C59" s="82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235.89</v>
      </c>
      <c r="I59" s="72" t="n">
        <v>5.97</v>
      </c>
      <c r="J59" s="51" t="n">
        <f aca="false">H59/3600</f>
        <v>0.6210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631.45</v>
      </c>
      <c r="I60" s="74" t="n">
        <v>3.91</v>
      </c>
      <c r="J60" s="56" t="n">
        <f aca="false">H60/3600</f>
        <v>0.4531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99.41</v>
      </c>
      <c r="I61" s="74" t="n">
        <v>3.12</v>
      </c>
      <c r="J61" s="56" t="n">
        <f aca="false">H61/3600</f>
        <v>0.3331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97.56</v>
      </c>
      <c r="I62" s="76" t="n">
        <v>2.5</v>
      </c>
      <c r="J62" s="62" t="n">
        <f aca="false">H62/3600</f>
        <v>0.277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950.05</v>
      </c>
      <c r="I63" s="72" t="n">
        <v>4.67</v>
      </c>
      <c r="J63" s="51" t="n">
        <f aca="false">H63/3600</f>
        <v>0.5416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47.35</v>
      </c>
      <c r="I64" s="74" t="n">
        <v>3.29</v>
      </c>
      <c r="J64" s="56" t="n">
        <f aca="false">H64/3600</f>
        <v>0.4020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26.62</v>
      </c>
      <c r="I65" s="74" t="n">
        <v>2.44</v>
      </c>
      <c r="J65" s="56" t="n">
        <f aca="false">H65/3600</f>
        <v>0.3129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16.15</v>
      </c>
      <c r="I66" s="76" t="n">
        <v>2.21</v>
      </c>
      <c r="J66" s="62" t="n">
        <f aca="false">H66/3600</f>
        <v>0.2544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5</v>
      </c>
      <c r="C67" s="82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67.73</v>
      </c>
      <c r="I67" s="72" t="n">
        <v>3.19</v>
      </c>
      <c r="J67" s="51" t="n">
        <f aca="false">H67/3600</f>
        <v>0.43548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99.92</v>
      </c>
      <c r="I68" s="74" t="n">
        <v>2.53</v>
      </c>
      <c r="J68" s="56" t="n">
        <f aca="false">H68/3600</f>
        <v>0.3610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93.74</v>
      </c>
      <c r="I69" s="74" t="n">
        <v>1.91</v>
      </c>
      <c r="J69" s="56" t="n">
        <f aca="false">H69/3600</f>
        <v>0.3038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68.45</v>
      </c>
      <c r="I70" s="76" t="n">
        <v>1.63</v>
      </c>
      <c r="J70" s="62" t="n">
        <f aca="false">H70/3600</f>
        <v>0.24123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586.03</v>
      </c>
      <c r="I71" s="72" t="n">
        <v>22.83</v>
      </c>
      <c r="J71" s="51" t="n">
        <f aca="false">H71/3600</f>
        <v>2.9405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994.12</v>
      </c>
      <c r="I72" s="74" t="n">
        <v>16.11</v>
      </c>
      <c r="J72" s="56" t="n">
        <f aca="false">H72/3600</f>
        <v>2.4983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192.4</v>
      </c>
      <c r="I73" s="74" t="n">
        <v>13.6</v>
      </c>
      <c r="J73" s="56" t="n">
        <f aca="false">H73/3600</f>
        <v>2.275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741.41</v>
      </c>
      <c r="I74" s="76" t="n">
        <v>15.08</v>
      </c>
      <c r="J74" s="62" t="n">
        <f aca="false">H74/3600</f>
        <v>2.1503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039.79</v>
      </c>
      <c r="I75" s="72" t="n">
        <v>21.86</v>
      </c>
      <c r="J75" s="51" t="n">
        <f aca="false">H75/3600</f>
        <v>2.7888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263.76</v>
      </c>
      <c r="I76" s="74" t="n">
        <v>17.96</v>
      </c>
      <c r="J76" s="56" t="n">
        <f aca="false">H76/3600</f>
        <v>2.2954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627.48</v>
      </c>
      <c r="I77" s="74" t="n">
        <v>16.58</v>
      </c>
      <c r="J77" s="56" t="n">
        <f aca="false">H77/3600</f>
        <v>2.1187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311.33</v>
      </c>
      <c r="I78" s="76" t="n">
        <v>15.71</v>
      </c>
      <c r="J78" s="62" t="n">
        <f aca="false">H78/3600</f>
        <v>2.0309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1037.68</v>
      </c>
      <c r="I79" s="72" t="n">
        <v>23.64</v>
      </c>
      <c r="J79" s="51" t="n">
        <f aca="false">H79/3600</f>
        <v>3.0660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415.66</v>
      </c>
      <c r="I80" s="74" t="n">
        <v>17.34</v>
      </c>
      <c r="J80" s="56" t="n">
        <f aca="false">H80/3600</f>
        <v>2.6154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431.59</v>
      </c>
      <c r="I81" s="74" t="n">
        <v>17.87</v>
      </c>
      <c r="J81" s="56" t="n">
        <f aca="false">H81/3600</f>
        <v>2.3421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9.93</v>
      </c>
      <c r="I82" s="76" t="n">
        <v>16.78</v>
      </c>
      <c r="J82" s="62" t="n">
        <f aca="false">H82/3600</f>
        <v>2.1944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6</v>
      </c>
      <c r="B83" s="82" t="s">
        <v>40</v>
      </c>
      <c r="C83" s="82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481.36</v>
      </c>
      <c r="I83" s="72" t="n">
        <v>14.89</v>
      </c>
      <c r="J83" s="51" t="n">
        <f aca="false">H83/3600</f>
        <v>2.0781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265.38</v>
      </c>
      <c r="I84" s="74" t="n">
        <v>11.41</v>
      </c>
      <c r="J84" s="56" t="n">
        <f aca="false">H84/3600</f>
        <v>1.7403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107.28</v>
      </c>
      <c r="I85" s="74" t="n">
        <v>8.71</v>
      </c>
      <c r="J85" s="56" t="n">
        <f aca="false">H85/3600</f>
        <v>1.4186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351.48</v>
      </c>
      <c r="I86" s="76" t="n">
        <v>7.99</v>
      </c>
      <c r="J86" s="62" t="n">
        <f aca="false">H86/3600</f>
        <v>1.2087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8</v>
      </c>
      <c r="C87" s="82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000.81</v>
      </c>
      <c r="I87" s="72" t="n">
        <v>29.67</v>
      </c>
      <c r="J87" s="51" t="n">
        <f aca="false">H87/3600</f>
        <v>4.722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309.76</v>
      </c>
      <c r="I88" s="74" t="n">
        <v>22.13</v>
      </c>
      <c r="J88" s="56" t="n">
        <f aca="false">H88/3600</f>
        <v>3.9749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1460.97</v>
      </c>
      <c r="I89" s="74" t="n">
        <v>20.54</v>
      </c>
      <c r="J89" s="56" t="n">
        <f aca="false">H89/3600</f>
        <v>3.1836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324.31</v>
      </c>
      <c r="I90" s="76" t="n">
        <v>14.97</v>
      </c>
      <c r="J90" s="62" t="n">
        <f aca="false">H90/3600</f>
        <v>2.5900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6</v>
      </c>
      <c r="C91" s="82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861.46</v>
      </c>
      <c r="I91" s="72" t="n">
        <v>6.28</v>
      </c>
      <c r="J91" s="51" t="n">
        <f aca="false">H91/3600</f>
        <v>1.0726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726.39</v>
      </c>
      <c r="I92" s="74" t="n">
        <v>7.62</v>
      </c>
      <c r="J92" s="56" t="n">
        <f aca="false">H92/3600</f>
        <v>1.0351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631.37</v>
      </c>
      <c r="I93" s="74" t="n">
        <v>7.59</v>
      </c>
      <c r="J93" s="56" t="n">
        <f aca="false">H93/3600</f>
        <v>1.00871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610.33</v>
      </c>
      <c r="I94" s="76" t="n">
        <v>5.77</v>
      </c>
      <c r="J94" s="62" t="n">
        <f aca="false">H94/3600</f>
        <v>1.00286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7</v>
      </c>
      <c r="C95" s="82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799.64</v>
      </c>
      <c r="I95" s="72" t="n">
        <v>15.2</v>
      </c>
      <c r="J95" s="51" t="n">
        <f aca="false">H95/3600</f>
        <v>2.44434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279.51</v>
      </c>
      <c r="I96" s="74" t="n">
        <v>12.81</v>
      </c>
      <c r="J96" s="56" t="n">
        <f aca="false">H96/3600</f>
        <v>2.2998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826.28</v>
      </c>
      <c r="I97" s="74" t="n">
        <v>11.97</v>
      </c>
      <c r="J97" s="56" t="n">
        <f aca="false">H97/3600</f>
        <v>2.1739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27.51</v>
      </c>
      <c r="I98" s="76" t="n">
        <v>11.61</v>
      </c>
      <c r="J98" s="62" t="n">
        <f aca="false">H98/3600</f>
        <v>2.0631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5260474805343</v>
      </c>
      <c r="J106" s="77" t="n">
        <f aca="false">GEOMEAN(J3:J98)</f>
        <v>1.8205879240439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26722222222222</v>
      </c>
      <c r="J108" s="77" t="n">
        <f aca="false">SUM(J3:J98)</f>
        <v>225.2071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2.722943595969</v>
      </c>
      <c r="J113" s="77" t="n">
        <f aca="false">GEOMEAN(J19:J82)</f>
        <v>1.8029238485470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99" activeCellId="0" sqref="T99:Y1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585.62</v>
      </c>
      <c r="I3" s="50" t="n">
        <v>98.05</v>
      </c>
      <c r="J3" s="51" t="n">
        <f aca="false">H3/3600</f>
        <v>2.38489444444445</v>
      </c>
      <c r="L3" s="49" t="n">
        <v>102241.6928</v>
      </c>
      <c r="M3" s="50" t="n">
        <v>43.6277</v>
      </c>
      <c r="N3" s="50" t="n">
        <v>43.0877</v>
      </c>
      <c r="O3" s="50" t="n">
        <v>45.0528</v>
      </c>
      <c r="P3" s="50" t="n">
        <v>6674.24</v>
      </c>
      <c r="Q3" s="50"/>
      <c r="R3" s="52" t="n">
        <f aca="false">P3/3600</f>
        <v>1.8539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010.17</v>
      </c>
      <c r="I4" s="55" t="n">
        <v>83.87</v>
      </c>
      <c r="J4" s="56" t="n">
        <f aca="false">H4/3600</f>
        <v>1.94726944444444</v>
      </c>
      <c r="L4" s="54" t="n">
        <v>57571.1952</v>
      </c>
      <c r="M4" s="55" t="n">
        <v>40.4359</v>
      </c>
      <c r="N4" s="55" t="n">
        <v>40.423</v>
      </c>
      <c r="O4" s="55" t="n">
        <v>42.4372</v>
      </c>
      <c r="P4" s="55" t="n">
        <v>5672.17</v>
      </c>
      <c r="Q4" s="55"/>
      <c r="R4" s="57" t="n">
        <f aca="false">P4/3600</f>
        <v>1.5756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162.06</v>
      </c>
      <c r="I5" s="55" t="n">
        <v>74.75</v>
      </c>
      <c r="J5" s="56" t="n">
        <f aca="false">H5/3600</f>
        <v>1.71168333333333</v>
      </c>
      <c r="L5" s="54" t="n">
        <v>32804.456</v>
      </c>
      <c r="M5" s="55" t="n">
        <v>37.3516</v>
      </c>
      <c r="N5" s="55" t="n">
        <v>38.6438</v>
      </c>
      <c r="O5" s="55" t="n">
        <v>40.607</v>
      </c>
      <c r="P5" s="55" t="n">
        <v>5013.94</v>
      </c>
      <c r="Q5" s="55"/>
      <c r="R5" s="57" t="n">
        <f aca="false">P5/3600</f>
        <v>1.3927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650.94</v>
      </c>
      <c r="I6" s="61" t="n">
        <v>66.12</v>
      </c>
      <c r="J6" s="62" t="n">
        <f aca="false">H6/3600</f>
        <v>1.56970555555556</v>
      </c>
      <c r="L6" s="60" t="n">
        <v>18596.4336</v>
      </c>
      <c r="M6" s="61" t="n">
        <v>34.2724</v>
      </c>
      <c r="N6" s="61" t="n">
        <v>37.4339</v>
      </c>
      <c r="O6" s="61" t="n">
        <v>39.4203</v>
      </c>
      <c r="P6" s="61" t="n">
        <v>4599.65</v>
      </c>
      <c r="Q6" s="61"/>
      <c r="R6" s="63" t="n">
        <f aca="false">P6/3600</f>
        <v>1.2776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156.24</v>
      </c>
      <c r="I7" s="50" t="n">
        <v>97</v>
      </c>
      <c r="J7" s="51" t="n">
        <f aca="false">H7/3600</f>
        <v>2.26562222222222</v>
      </c>
      <c r="L7" s="49" t="n">
        <v>105310.3024</v>
      </c>
      <c r="M7" s="50" t="n">
        <v>43.5293</v>
      </c>
      <c r="N7" s="50" t="n">
        <v>46.0496</v>
      </c>
      <c r="O7" s="50" t="n">
        <v>45.513</v>
      </c>
      <c r="P7" s="50" t="n">
        <v>6667.89</v>
      </c>
      <c r="Q7" s="50"/>
      <c r="R7" s="52" t="n">
        <f aca="false">P7/3600</f>
        <v>1.8521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046.41</v>
      </c>
      <c r="I8" s="55" t="n">
        <v>91.34</v>
      </c>
      <c r="J8" s="56" t="n">
        <f aca="false">H8/3600</f>
        <v>1.95733611111111</v>
      </c>
      <c r="L8" s="54" t="n">
        <v>61547.872</v>
      </c>
      <c r="M8" s="55" t="n">
        <v>40.0828</v>
      </c>
      <c r="N8" s="55" t="n">
        <v>43.6875</v>
      </c>
      <c r="O8" s="55" t="n">
        <v>43.7045</v>
      </c>
      <c r="P8" s="55" t="n">
        <v>5735.32</v>
      </c>
      <c r="Q8" s="55"/>
      <c r="R8" s="57" t="n">
        <f aca="false">P8/3600</f>
        <v>1.5931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43.98</v>
      </c>
      <c r="I9" s="55" t="n">
        <v>80.41</v>
      </c>
      <c r="J9" s="56" t="n">
        <f aca="false">H9/3600</f>
        <v>1.76221666666667</v>
      </c>
      <c r="L9" s="54" t="n">
        <v>35190.5904</v>
      </c>
      <c r="M9" s="55" t="n">
        <v>36.938</v>
      </c>
      <c r="N9" s="55" t="n">
        <v>41.6239</v>
      </c>
      <c r="O9" s="55" t="n">
        <v>42.0476</v>
      </c>
      <c r="P9" s="55" t="n">
        <v>5151.7</v>
      </c>
      <c r="Q9" s="55"/>
      <c r="R9" s="57" t="n">
        <f aca="false">P9/3600</f>
        <v>1.4310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786.4</v>
      </c>
      <c r="I10" s="61" t="n">
        <v>73.03</v>
      </c>
      <c r="J10" s="62" t="n">
        <f aca="false">H10/3600</f>
        <v>1.60733333333333</v>
      </c>
      <c r="L10" s="60" t="n">
        <v>20640.4064</v>
      </c>
      <c r="M10" s="61" t="n">
        <v>34.0535</v>
      </c>
      <c r="N10" s="61" t="n">
        <v>40.0746</v>
      </c>
      <c r="O10" s="61" t="n">
        <v>40.7672</v>
      </c>
      <c r="P10" s="61" t="n">
        <v>4664.65</v>
      </c>
      <c r="Q10" s="61"/>
      <c r="R10" s="63" t="n">
        <f aca="false">P10/3600</f>
        <v>1.2957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0351.53</v>
      </c>
      <c r="I11" s="50" t="n">
        <v>184.29</v>
      </c>
      <c r="J11" s="51" t="n">
        <f aca="false">H11/3600</f>
        <v>5.65320277777778</v>
      </c>
      <c r="L11" s="49" t="n">
        <v>373446.536</v>
      </c>
      <c r="M11" s="50" t="n">
        <v>42.6593</v>
      </c>
      <c r="N11" s="50" t="n">
        <v>43.1685</v>
      </c>
      <c r="O11" s="50" t="n">
        <v>41.5228</v>
      </c>
      <c r="P11" s="50" t="n">
        <v>16667.05</v>
      </c>
      <c r="Q11" s="50"/>
      <c r="R11" s="52" t="n">
        <f aca="false">P11/3600</f>
        <v>4.6297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637.6</v>
      </c>
      <c r="I12" s="55" t="n">
        <v>159.33</v>
      </c>
      <c r="J12" s="56" t="n">
        <f aca="false">H12/3600</f>
        <v>4.89933333333333</v>
      </c>
      <c r="L12" s="54" t="n">
        <v>241658</v>
      </c>
      <c r="M12" s="55" t="n">
        <v>39.0649</v>
      </c>
      <c r="N12" s="55" t="n">
        <v>40.3882</v>
      </c>
      <c r="O12" s="55" t="n">
        <v>38.0595</v>
      </c>
      <c r="P12" s="55" t="n">
        <v>14359.47</v>
      </c>
      <c r="Q12" s="55"/>
      <c r="R12" s="57" t="n">
        <f aca="false">P12/3600</f>
        <v>3.9887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852.66</v>
      </c>
      <c r="I13" s="55" t="n">
        <v>151.35</v>
      </c>
      <c r="J13" s="56" t="n">
        <f aca="false">H13/3600</f>
        <v>4.40351666666667</v>
      </c>
      <c r="L13" s="54" t="n">
        <v>152295.7344</v>
      </c>
      <c r="M13" s="55" t="n">
        <v>35.0929</v>
      </c>
      <c r="N13" s="55" t="n">
        <v>38.7559</v>
      </c>
      <c r="O13" s="55" t="n">
        <v>36.4179</v>
      </c>
      <c r="P13" s="55" t="n">
        <v>12262.29</v>
      </c>
      <c r="Q13" s="55"/>
      <c r="R13" s="57" t="n">
        <f aca="false">P13/3600</f>
        <v>3.4061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504.53</v>
      </c>
      <c r="I14" s="61" t="n">
        <v>144.28</v>
      </c>
      <c r="J14" s="62" t="n">
        <f aca="false">H14/3600</f>
        <v>3.75125833333333</v>
      </c>
      <c r="L14" s="60" t="n">
        <v>81733.68</v>
      </c>
      <c r="M14" s="61" t="n">
        <v>30.8995</v>
      </c>
      <c r="N14" s="61" t="n">
        <v>37.3963</v>
      </c>
      <c r="O14" s="61" t="n">
        <v>35.1007</v>
      </c>
      <c r="P14" s="61" t="n">
        <v>10546.57</v>
      </c>
      <c r="Q14" s="61"/>
      <c r="R14" s="63" t="n">
        <f aca="false">P14/3600</f>
        <v>2.9296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835.61</v>
      </c>
      <c r="I15" s="50" t="n">
        <v>135.82</v>
      </c>
      <c r="J15" s="51" t="n">
        <f aca="false">H15/3600</f>
        <v>3.843225</v>
      </c>
      <c r="L15" s="49" t="n">
        <v>97615.5456</v>
      </c>
      <c r="M15" s="50" t="n">
        <v>43.9891</v>
      </c>
      <c r="N15" s="50" t="n">
        <v>47.3591</v>
      </c>
      <c r="O15" s="50" t="n">
        <v>46.8978</v>
      </c>
      <c r="P15" s="50" t="n">
        <v>10782.8</v>
      </c>
      <c r="Q15" s="50"/>
      <c r="R15" s="52" t="n">
        <f aca="false">P15/3600</f>
        <v>2.9952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109.99</v>
      </c>
      <c r="I16" s="55" t="n">
        <v>119.02</v>
      </c>
      <c r="J16" s="56" t="n">
        <f aca="false">H16/3600</f>
        <v>3.36388611111111</v>
      </c>
      <c r="L16" s="54" t="n">
        <v>46096.6064</v>
      </c>
      <c r="M16" s="55" t="n">
        <v>41.5284</v>
      </c>
      <c r="N16" s="55" t="n">
        <v>46.4084</v>
      </c>
      <c r="O16" s="55" t="n">
        <v>46.1806</v>
      </c>
      <c r="P16" s="55" t="n">
        <v>9415.07</v>
      </c>
      <c r="Q16" s="55"/>
      <c r="R16" s="57" t="n">
        <f aca="false">P16/3600</f>
        <v>2.6152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897.9</v>
      </c>
      <c r="I17" s="55" t="n">
        <v>115.56</v>
      </c>
      <c r="J17" s="56" t="n">
        <f aca="false">H17/3600</f>
        <v>3.02719444444444</v>
      </c>
      <c r="L17" s="54" t="n">
        <v>26349.248</v>
      </c>
      <c r="M17" s="55" t="n">
        <v>39.9697</v>
      </c>
      <c r="N17" s="55" t="n">
        <v>45.696</v>
      </c>
      <c r="O17" s="55" t="n">
        <v>45.5913</v>
      </c>
      <c r="P17" s="55" t="n">
        <v>8509.47</v>
      </c>
      <c r="Q17" s="55"/>
      <c r="R17" s="57" t="n">
        <f aca="false">P17/3600</f>
        <v>2.3637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069.89</v>
      </c>
      <c r="I18" s="61" t="n">
        <v>98.95</v>
      </c>
      <c r="J18" s="62" t="n">
        <f aca="false">H18/3600</f>
        <v>2.79719166666667</v>
      </c>
      <c r="L18" s="60" t="n">
        <v>14814.7568</v>
      </c>
      <c r="M18" s="61" t="n">
        <v>38.2586</v>
      </c>
      <c r="N18" s="61" t="n">
        <v>45.0835</v>
      </c>
      <c r="O18" s="61" t="n">
        <v>45.0469</v>
      </c>
      <c r="P18" s="61" t="n">
        <v>8133.47</v>
      </c>
      <c r="Q18" s="61"/>
      <c r="R18" s="63" t="n">
        <f aca="false">P18/3600</f>
        <v>2.2592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906.33</v>
      </c>
      <c r="I19" s="72" t="n">
        <v>59.32</v>
      </c>
      <c r="J19" s="51" t="n">
        <f aca="false">H19/3600</f>
        <v>1.64064722222222</v>
      </c>
      <c r="L19" s="71" t="n">
        <v>21982.952</v>
      </c>
      <c r="M19" s="72" t="n">
        <v>42.8811</v>
      </c>
      <c r="N19" s="72" t="n">
        <v>44.7107</v>
      </c>
      <c r="O19" s="72" t="n">
        <v>46.2494</v>
      </c>
      <c r="P19" s="72" t="n">
        <v>4755.64</v>
      </c>
      <c r="Q19" s="72"/>
      <c r="R19" s="51" t="n">
        <f aca="false">P19/3600</f>
        <v>1.3210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882.88</v>
      </c>
      <c r="I20" s="74" t="n">
        <v>52.13</v>
      </c>
      <c r="J20" s="56" t="n">
        <f aca="false">H20/3600</f>
        <v>1.35635555555556</v>
      </c>
      <c r="L20" s="73" t="n">
        <v>12086.8296</v>
      </c>
      <c r="M20" s="74" t="n">
        <v>41.1964</v>
      </c>
      <c r="N20" s="74" t="n">
        <v>42.9253</v>
      </c>
      <c r="O20" s="74" t="n">
        <v>43.8078</v>
      </c>
      <c r="P20" s="74" t="n">
        <v>3999.37</v>
      </c>
      <c r="Q20" s="74"/>
      <c r="R20" s="56" t="n">
        <f aca="false">P20/3600</f>
        <v>1.1109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647.83</v>
      </c>
      <c r="I21" s="74" t="n">
        <v>50.23</v>
      </c>
      <c r="J21" s="56" t="n">
        <f aca="false">H21/3600</f>
        <v>1.29106388888889</v>
      </c>
      <c r="L21" s="73" t="n">
        <v>6850.7784</v>
      </c>
      <c r="M21" s="74" t="n">
        <v>39.1261</v>
      </c>
      <c r="N21" s="74" t="n">
        <v>41.5507</v>
      </c>
      <c r="O21" s="74" t="n">
        <v>42.2302</v>
      </c>
      <c r="P21" s="74" t="n">
        <v>3625.47</v>
      </c>
      <c r="Q21" s="74"/>
      <c r="R21" s="56" t="n">
        <f aca="false">P21/3600</f>
        <v>1.007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373.71</v>
      </c>
      <c r="I22" s="76" t="n">
        <v>46.48</v>
      </c>
      <c r="J22" s="62" t="n">
        <f aca="false">H22/3600</f>
        <v>1.21491944444444</v>
      </c>
      <c r="L22" s="75" t="n">
        <v>3853.6576</v>
      </c>
      <c r="M22" s="76" t="n">
        <v>36.6704</v>
      </c>
      <c r="N22" s="76" t="n">
        <v>40.5616</v>
      </c>
      <c r="O22" s="76" t="n">
        <v>41.3056</v>
      </c>
      <c r="P22" s="76" t="n">
        <v>3408.01</v>
      </c>
      <c r="Q22" s="76"/>
      <c r="R22" s="62" t="n">
        <f aca="false">P22/3600</f>
        <v>0.9466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066.67</v>
      </c>
      <c r="I23" s="72" t="n">
        <v>85.83</v>
      </c>
      <c r="J23" s="51" t="n">
        <f aca="false">H23/3600</f>
        <v>1.96296388888889</v>
      </c>
      <c r="L23" s="71" t="n">
        <v>52483.3072</v>
      </c>
      <c r="M23" s="72" t="n">
        <v>41.8948</v>
      </c>
      <c r="N23" s="72" t="n">
        <v>43.6654</v>
      </c>
      <c r="O23" s="72" t="n">
        <v>44.3659</v>
      </c>
      <c r="P23" s="72" t="n">
        <v>5757.78</v>
      </c>
      <c r="Q23" s="72"/>
      <c r="R23" s="51" t="n">
        <f aca="false">P23/3600</f>
        <v>1.599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859.01</v>
      </c>
      <c r="I24" s="74" t="n">
        <v>71.72</v>
      </c>
      <c r="J24" s="56" t="n">
        <f aca="false">H24/3600</f>
        <v>1.62750277777778</v>
      </c>
      <c r="L24" s="73" t="n">
        <v>28488.508</v>
      </c>
      <c r="M24" s="74" t="n">
        <v>38.8024</v>
      </c>
      <c r="N24" s="74" t="n">
        <v>41.1645</v>
      </c>
      <c r="O24" s="74" t="n">
        <v>41.425</v>
      </c>
      <c r="P24" s="74" t="n">
        <v>4808.23</v>
      </c>
      <c r="Q24" s="74"/>
      <c r="R24" s="56" t="n">
        <f aca="false">P24/3600</f>
        <v>1.3356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028.51</v>
      </c>
      <c r="I25" s="74" t="n">
        <v>61.7</v>
      </c>
      <c r="J25" s="56" t="n">
        <f aca="false">H25/3600</f>
        <v>1.39680833333333</v>
      </c>
      <c r="L25" s="73" t="n">
        <v>14843.064</v>
      </c>
      <c r="M25" s="74" t="n">
        <v>35.7579</v>
      </c>
      <c r="N25" s="74" t="n">
        <v>39.3303</v>
      </c>
      <c r="O25" s="74" t="n">
        <v>39.7682</v>
      </c>
      <c r="P25" s="74" t="n">
        <v>4137.67</v>
      </c>
      <c r="Q25" s="74"/>
      <c r="R25" s="56" t="n">
        <f aca="false">P25/3600</f>
        <v>1.1493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682.31</v>
      </c>
      <c r="I26" s="76" t="n">
        <v>54.56</v>
      </c>
      <c r="J26" s="62" t="n">
        <f aca="false">H26/3600</f>
        <v>1.30064166666667</v>
      </c>
      <c r="L26" s="75" t="n">
        <v>7325.54</v>
      </c>
      <c r="M26" s="76" t="n">
        <v>32.8782</v>
      </c>
      <c r="N26" s="76" t="n">
        <v>38.0619</v>
      </c>
      <c r="O26" s="76" t="n">
        <v>38.9157</v>
      </c>
      <c r="P26" s="76" t="n">
        <v>3652.99</v>
      </c>
      <c r="Q26" s="76"/>
      <c r="R26" s="62" t="n">
        <f aca="false">P26/3600</f>
        <v>1.0147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028.77</v>
      </c>
      <c r="I27" s="72" t="n">
        <v>193.42</v>
      </c>
      <c r="J27" s="51" t="n">
        <f aca="false">H27/3600</f>
        <v>4.17465833333333</v>
      </c>
      <c r="L27" s="71" t="n">
        <v>105748.016</v>
      </c>
      <c r="M27" s="72" t="n">
        <v>40.7259</v>
      </c>
      <c r="N27" s="72" t="n">
        <v>41.8881</v>
      </c>
      <c r="O27" s="72" t="n">
        <v>44.4528</v>
      </c>
      <c r="P27" s="72" t="n">
        <v>12484.66</v>
      </c>
      <c r="Q27" s="72"/>
      <c r="R27" s="51" t="n">
        <f aca="false">P27/3600</f>
        <v>3.4679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2656.01</v>
      </c>
      <c r="I28" s="74" t="n">
        <v>144.24</v>
      </c>
      <c r="J28" s="56" t="n">
        <f aca="false">H28/3600</f>
        <v>3.51555833333333</v>
      </c>
      <c r="L28" s="73" t="n">
        <v>48892.24</v>
      </c>
      <c r="M28" s="74" t="n">
        <v>38.0777</v>
      </c>
      <c r="N28" s="74" t="n">
        <v>39.6019</v>
      </c>
      <c r="O28" s="74" t="n">
        <v>42.2923</v>
      </c>
      <c r="P28" s="74" t="n">
        <v>9813.04</v>
      </c>
      <c r="Q28" s="74"/>
      <c r="R28" s="56" t="n">
        <f aca="false">P28/3600</f>
        <v>2.725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376.67</v>
      </c>
      <c r="I29" s="74" t="n">
        <v>135.15</v>
      </c>
      <c r="J29" s="56" t="n">
        <f aca="false">H29/3600</f>
        <v>2.88240833333333</v>
      </c>
      <c r="L29" s="73" t="n">
        <v>26566.4056</v>
      </c>
      <c r="M29" s="74" t="n">
        <v>35.8445</v>
      </c>
      <c r="N29" s="74" t="n">
        <v>38.5433</v>
      </c>
      <c r="O29" s="74" t="n">
        <v>40.589</v>
      </c>
      <c r="P29" s="74" t="n">
        <v>8462.32</v>
      </c>
      <c r="Q29" s="74"/>
      <c r="R29" s="56" t="n">
        <f aca="false">P29/3600</f>
        <v>2.3506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331.16</v>
      </c>
      <c r="I30" s="76" t="n">
        <v>114.4</v>
      </c>
      <c r="J30" s="62" t="n">
        <f aca="false">H30/3600</f>
        <v>2.59198888888889</v>
      </c>
      <c r="L30" s="75" t="n">
        <v>14398.8664</v>
      </c>
      <c r="M30" s="76" t="n">
        <v>33.3958</v>
      </c>
      <c r="N30" s="76" t="n">
        <v>37.6992</v>
      </c>
      <c r="O30" s="76" t="n">
        <v>39.3098</v>
      </c>
      <c r="P30" s="76" t="n">
        <v>7596.69</v>
      </c>
      <c r="Q30" s="76"/>
      <c r="R30" s="62" t="n">
        <f aca="false">P30/3600</f>
        <v>2.1101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3637.25</v>
      </c>
      <c r="I31" s="72" t="n">
        <v>158.48</v>
      </c>
      <c r="J31" s="51" t="n">
        <f aca="false">H31/3600</f>
        <v>3.788125</v>
      </c>
      <c r="L31" s="71" t="n">
        <v>71467.4504</v>
      </c>
      <c r="M31" s="72" t="n">
        <v>41.4178</v>
      </c>
      <c r="N31" s="72" t="n">
        <v>44.551</v>
      </c>
      <c r="O31" s="72" t="n">
        <v>46.2654</v>
      </c>
      <c r="P31" s="72" t="n">
        <v>11304.17</v>
      </c>
      <c r="Q31" s="72"/>
      <c r="R31" s="51" t="n">
        <f aca="false">P31/3600</f>
        <v>3.1400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1576.22</v>
      </c>
      <c r="I32" s="74" t="n">
        <v>125.48</v>
      </c>
      <c r="J32" s="56" t="n">
        <f aca="false">H32/3600</f>
        <v>3.21561666666667</v>
      </c>
      <c r="L32" s="73" t="n">
        <v>29360.7856</v>
      </c>
      <c r="M32" s="74" t="n">
        <v>38.8217</v>
      </c>
      <c r="N32" s="74" t="n">
        <v>43.0301</v>
      </c>
      <c r="O32" s="74" t="n">
        <v>44.0455</v>
      </c>
      <c r="P32" s="74" t="n">
        <v>9072.78</v>
      </c>
      <c r="Q32" s="74"/>
      <c r="R32" s="56" t="n">
        <f aca="false">P32/3600</f>
        <v>2.5202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600.54</v>
      </c>
      <c r="I33" s="74" t="n">
        <v>106.14</v>
      </c>
      <c r="J33" s="56" t="n">
        <f aca="false">H33/3600</f>
        <v>2.66681666666667</v>
      </c>
      <c r="L33" s="73" t="n">
        <v>15336.832</v>
      </c>
      <c r="M33" s="74" t="n">
        <v>37.0542</v>
      </c>
      <c r="N33" s="74" t="n">
        <v>41.6757</v>
      </c>
      <c r="O33" s="74" t="n">
        <v>42.1493</v>
      </c>
      <c r="P33" s="74" t="n">
        <v>7923.8</v>
      </c>
      <c r="Q33" s="74"/>
      <c r="R33" s="56" t="n">
        <f aca="false">P33/3600</f>
        <v>2.201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253.58</v>
      </c>
      <c r="I34" s="76" t="n">
        <v>102.93</v>
      </c>
      <c r="J34" s="62" t="n">
        <f aca="false">H34/3600</f>
        <v>2.57043888888889</v>
      </c>
      <c r="L34" s="75" t="n">
        <v>8574.8424</v>
      </c>
      <c r="M34" s="76" t="n">
        <v>35.0753</v>
      </c>
      <c r="N34" s="76" t="n">
        <v>40.5854</v>
      </c>
      <c r="O34" s="76" t="n">
        <v>40.7029</v>
      </c>
      <c r="P34" s="76" t="n">
        <v>7250.83</v>
      </c>
      <c r="Q34" s="76"/>
      <c r="R34" s="62" t="n">
        <f aca="false">P34/3600</f>
        <v>2.0141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9280.31</v>
      </c>
      <c r="I35" s="72" t="n">
        <v>229.84</v>
      </c>
      <c r="J35" s="51" t="n">
        <f aca="false">H35/3600</f>
        <v>5.35564166666667</v>
      </c>
      <c r="L35" s="71" t="n">
        <v>182874.9768</v>
      </c>
      <c r="M35" s="72" t="n">
        <v>42.6725</v>
      </c>
      <c r="N35" s="72" t="n">
        <v>42.855</v>
      </c>
      <c r="O35" s="72" t="n">
        <v>44.609</v>
      </c>
      <c r="P35" s="72" t="n">
        <v>15935.45</v>
      </c>
      <c r="Q35" s="72"/>
      <c r="R35" s="51" t="n">
        <f aca="false">P35/3600</f>
        <v>4.4265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5340.51</v>
      </c>
      <c r="I36" s="74" t="n">
        <v>187.87</v>
      </c>
      <c r="J36" s="56" t="n">
        <f aca="false">H36/3600</f>
        <v>4.26125277777778</v>
      </c>
      <c r="L36" s="73" t="n">
        <v>80120.8536</v>
      </c>
      <c r="M36" s="74" t="n">
        <v>37.2116</v>
      </c>
      <c r="N36" s="74" t="n">
        <v>40.883</v>
      </c>
      <c r="O36" s="74" t="n">
        <v>43.0766</v>
      </c>
      <c r="P36" s="74" t="n">
        <v>12529.78</v>
      </c>
      <c r="Q36" s="74"/>
      <c r="R36" s="56" t="n">
        <f aca="false">P36/3600</f>
        <v>3.4804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559.9</v>
      </c>
      <c r="I37" s="74" t="n">
        <v>163.02</v>
      </c>
      <c r="J37" s="56" t="n">
        <f aca="false">H37/3600</f>
        <v>3.76663888888889</v>
      </c>
      <c r="L37" s="73" t="n">
        <v>40909.4352</v>
      </c>
      <c r="M37" s="74" t="n">
        <v>34.6289</v>
      </c>
      <c r="N37" s="74" t="n">
        <v>39.3903</v>
      </c>
      <c r="O37" s="74" t="n">
        <v>41.8454</v>
      </c>
      <c r="P37" s="74" t="n">
        <v>10546.62</v>
      </c>
      <c r="Q37" s="74"/>
      <c r="R37" s="56" t="n">
        <f aca="false">P37/3600</f>
        <v>2.9296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197.44</v>
      </c>
      <c r="I38" s="76" t="n">
        <v>146.85</v>
      </c>
      <c r="J38" s="62" t="n">
        <f aca="false">H38/3600</f>
        <v>3.38817777777778</v>
      </c>
      <c r="L38" s="75" t="n">
        <v>22114.7472</v>
      </c>
      <c r="M38" s="76" t="n">
        <v>32.1981</v>
      </c>
      <c r="N38" s="76" t="n">
        <v>38.3608</v>
      </c>
      <c r="O38" s="76" t="n">
        <v>40.8992</v>
      </c>
      <c r="P38" s="76" t="n">
        <v>9490.13</v>
      </c>
      <c r="Q38" s="76"/>
      <c r="R38" s="62" t="n">
        <f aca="false">P38/3600</f>
        <v>2.6361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045.93</v>
      </c>
      <c r="I39" s="72" t="n">
        <v>38.03</v>
      </c>
      <c r="J39" s="51" t="n">
        <f aca="false">H39/3600</f>
        <v>0.846091666666667</v>
      </c>
      <c r="L39" s="71" t="n">
        <v>20675.876</v>
      </c>
      <c r="M39" s="72" t="n">
        <v>41.9809</v>
      </c>
      <c r="N39" s="72" t="n">
        <v>44.1422</v>
      </c>
      <c r="O39" s="72" t="n">
        <v>44.87</v>
      </c>
      <c r="P39" s="72" t="n">
        <v>2390.14</v>
      </c>
      <c r="Q39" s="72"/>
      <c r="R39" s="51" t="n">
        <f aca="false">P39/3600</f>
        <v>0.6639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465.13</v>
      </c>
      <c r="I40" s="74" t="n">
        <v>33.28</v>
      </c>
      <c r="J40" s="56" t="n">
        <f aca="false">H40/3600</f>
        <v>0.684758333333333</v>
      </c>
      <c r="L40" s="73" t="n">
        <v>11150.7416</v>
      </c>
      <c r="M40" s="74" t="n">
        <v>38.5553</v>
      </c>
      <c r="N40" s="74" t="n">
        <v>41.4477</v>
      </c>
      <c r="O40" s="74" t="n">
        <v>41.8945</v>
      </c>
      <c r="P40" s="74" t="n">
        <v>1990.34</v>
      </c>
      <c r="Q40" s="74"/>
      <c r="R40" s="56" t="n">
        <f aca="false">P40/3600</f>
        <v>0.5528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203.88</v>
      </c>
      <c r="I41" s="74" t="n">
        <v>27.42</v>
      </c>
      <c r="J41" s="56" t="n">
        <f aca="false">H41/3600</f>
        <v>0.612188888888889</v>
      </c>
      <c r="L41" s="73" t="n">
        <v>5968.3448</v>
      </c>
      <c r="M41" s="74" t="n">
        <v>35.57</v>
      </c>
      <c r="N41" s="74" t="n">
        <v>39.4519</v>
      </c>
      <c r="O41" s="74" t="n">
        <v>39.6939</v>
      </c>
      <c r="P41" s="74" t="n">
        <v>1710.77</v>
      </c>
      <c r="Q41" s="74"/>
      <c r="R41" s="56" t="n">
        <f aca="false">P41/3600</f>
        <v>0.4752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09.76</v>
      </c>
      <c r="I42" s="76" t="n">
        <v>23.11</v>
      </c>
      <c r="J42" s="62" t="n">
        <f aca="false">H42/3600</f>
        <v>0.530488888888889</v>
      </c>
      <c r="L42" s="75" t="n">
        <v>3310.4984</v>
      </c>
      <c r="M42" s="76" t="n">
        <v>32.9052</v>
      </c>
      <c r="N42" s="76" t="n">
        <v>37.9416</v>
      </c>
      <c r="O42" s="76" t="n">
        <v>37.9399</v>
      </c>
      <c r="P42" s="76" t="n">
        <v>1563.12</v>
      </c>
      <c r="Q42" s="76"/>
      <c r="R42" s="62" t="n">
        <f aca="false">P42/3600</f>
        <v>0.434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55.31</v>
      </c>
      <c r="I43" s="72" t="n">
        <v>41.24</v>
      </c>
      <c r="J43" s="51" t="n">
        <f aca="false">H43/3600</f>
        <v>0.987586111111111</v>
      </c>
      <c r="L43" s="71" t="n">
        <v>23325.7624</v>
      </c>
      <c r="M43" s="72" t="n">
        <v>42.1026</v>
      </c>
      <c r="N43" s="72" t="n">
        <v>44.299</v>
      </c>
      <c r="O43" s="72" t="n">
        <v>45.8177</v>
      </c>
      <c r="P43" s="72" t="n">
        <v>2775.84</v>
      </c>
      <c r="Q43" s="72"/>
      <c r="R43" s="51" t="n">
        <f aca="false">P43/3600</f>
        <v>0.7710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016.14</v>
      </c>
      <c r="I44" s="74" t="n">
        <v>36.58</v>
      </c>
      <c r="J44" s="56" t="n">
        <f aca="false">H44/3600</f>
        <v>0.837816666666667</v>
      </c>
      <c r="L44" s="73" t="n">
        <v>14004.852</v>
      </c>
      <c r="M44" s="74" t="n">
        <v>39.2009</v>
      </c>
      <c r="N44" s="74" t="n">
        <v>41.918</v>
      </c>
      <c r="O44" s="74" t="n">
        <v>43.1484</v>
      </c>
      <c r="P44" s="74" t="n">
        <v>2312.6</v>
      </c>
      <c r="Q44" s="74"/>
      <c r="R44" s="56" t="n">
        <f aca="false">P44/3600</f>
        <v>0.6423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550.92</v>
      </c>
      <c r="I45" s="74" t="n">
        <v>32.61</v>
      </c>
      <c r="J45" s="56" t="n">
        <f aca="false">H45/3600</f>
        <v>0.708588888888889</v>
      </c>
      <c r="L45" s="73" t="n">
        <v>8279.2456</v>
      </c>
      <c r="M45" s="74" t="n">
        <v>36.1302</v>
      </c>
      <c r="N45" s="74" t="n">
        <v>40.0153</v>
      </c>
      <c r="O45" s="74" t="n">
        <v>41.0571</v>
      </c>
      <c r="P45" s="74" t="n">
        <v>2029.02</v>
      </c>
      <c r="Q45" s="74"/>
      <c r="R45" s="56" t="n">
        <f aca="false">P45/3600</f>
        <v>0.5636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285.97</v>
      </c>
      <c r="I46" s="76" t="n">
        <v>28.35</v>
      </c>
      <c r="J46" s="62" t="n">
        <f aca="false">H46/3600</f>
        <v>0.634991666666667</v>
      </c>
      <c r="L46" s="75" t="n">
        <v>4750.816</v>
      </c>
      <c r="M46" s="76" t="n">
        <v>33.011</v>
      </c>
      <c r="N46" s="76" t="n">
        <v>38.5852</v>
      </c>
      <c r="O46" s="76" t="n">
        <v>39.519</v>
      </c>
      <c r="P46" s="76" t="n">
        <v>1825.93</v>
      </c>
      <c r="Q46" s="76"/>
      <c r="R46" s="62" t="n">
        <f aca="false">P46/3600</f>
        <v>0.5072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573.43</v>
      </c>
      <c r="I47" s="72" t="n">
        <v>44.83</v>
      </c>
      <c r="J47" s="51" t="n">
        <f aca="false">H47/3600</f>
        <v>0.992619444444444</v>
      </c>
      <c r="L47" s="71" t="n">
        <v>43863.7984</v>
      </c>
      <c r="M47" s="72" t="n">
        <v>41.2378</v>
      </c>
      <c r="N47" s="72" t="n">
        <v>42.7847</v>
      </c>
      <c r="O47" s="72" t="n">
        <v>43.6745</v>
      </c>
      <c r="P47" s="72" t="n">
        <v>2928.66</v>
      </c>
      <c r="Q47" s="72"/>
      <c r="R47" s="51" t="n">
        <f aca="false">P47/3600</f>
        <v>0.8135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29.99</v>
      </c>
      <c r="I48" s="74" t="n">
        <v>39.9</v>
      </c>
      <c r="J48" s="56" t="n">
        <f aca="false">H48/3600</f>
        <v>0.897219444444444</v>
      </c>
      <c r="L48" s="73" t="n">
        <v>27228.988</v>
      </c>
      <c r="M48" s="74" t="n">
        <v>37.0071</v>
      </c>
      <c r="N48" s="74" t="n">
        <v>39.594</v>
      </c>
      <c r="O48" s="74" t="n">
        <v>40.3794</v>
      </c>
      <c r="P48" s="74" t="n">
        <v>2539.03</v>
      </c>
      <c r="Q48" s="74"/>
      <c r="R48" s="56" t="n">
        <f aca="false">P48/3600</f>
        <v>0.7052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675.17</v>
      </c>
      <c r="I49" s="74" t="n">
        <v>35.54</v>
      </c>
      <c r="J49" s="56" t="n">
        <f aca="false">H49/3600</f>
        <v>0.743102777777778</v>
      </c>
      <c r="L49" s="73" t="n">
        <v>16330.8136</v>
      </c>
      <c r="M49" s="74" t="n">
        <v>33.2119</v>
      </c>
      <c r="N49" s="74" t="n">
        <v>37.4669</v>
      </c>
      <c r="O49" s="74" t="n">
        <v>38.1411</v>
      </c>
      <c r="P49" s="74" t="n">
        <v>2185.79</v>
      </c>
      <c r="Q49" s="74"/>
      <c r="R49" s="56" t="n">
        <f aca="false">P49/3600</f>
        <v>0.6071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296.13</v>
      </c>
      <c r="I50" s="76" t="n">
        <v>31.19</v>
      </c>
      <c r="J50" s="62" t="n">
        <f aca="false">H50/3600</f>
        <v>0.637813888888889</v>
      </c>
      <c r="L50" s="75" t="n">
        <v>8934.5888</v>
      </c>
      <c r="M50" s="76" t="n">
        <v>29.5226</v>
      </c>
      <c r="N50" s="76" t="n">
        <v>35.9907</v>
      </c>
      <c r="O50" s="76" t="n">
        <v>36.5947</v>
      </c>
      <c r="P50" s="76" t="n">
        <v>1851.27</v>
      </c>
      <c r="Q50" s="76"/>
      <c r="R50" s="62" t="n">
        <f aca="false">P50/3600</f>
        <v>0.5142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835.76</v>
      </c>
      <c r="I51" s="72" t="n">
        <v>20.43</v>
      </c>
      <c r="J51" s="51" t="n">
        <f aca="false">H51/3600</f>
        <v>0.509933333333333</v>
      </c>
      <c r="L51" s="71" t="n">
        <v>15041.0152</v>
      </c>
      <c r="M51" s="72" t="n">
        <v>42.532</v>
      </c>
      <c r="N51" s="72" t="n">
        <v>43.9644</v>
      </c>
      <c r="O51" s="72" t="n">
        <v>44.7468</v>
      </c>
      <c r="P51" s="72" t="n">
        <v>1435.43</v>
      </c>
      <c r="Q51" s="72"/>
      <c r="R51" s="51" t="n">
        <f aca="false">P51/3600</f>
        <v>0.398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03.14</v>
      </c>
      <c r="I52" s="74" t="n">
        <v>18.05</v>
      </c>
      <c r="J52" s="56" t="n">
        <f aca="false">H52/3600</f>
        <v>0.417538888888889</v>
      </c>
      <c r="L52" s="73" t="n">
        <v>9051.156</v>
      </c>
      <c r="M52" s="74" t="n">
        <v>39.1609</v>
      </c>
      <c r="N52" s="74" t="n">
        <v>40.5535</v>
      </c>
      <c r="O52" s="74" t="n">
        <v>41.9448</v>
      </c>
      <c r="P52" s="74" t="n">
        <v>1225.45</v>
      </c>
      <c r="Q52" s="74"/>
      <c r="R52" s="56" t="n">
        <f aca="false">P52/3600</f>
        <v>0.3404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374.36</v>
      </c>
      <c r="I53" s="74" t="n">
        <v>16.08</v>
      </c>
      <c r="J53" s="56" t="n">
        <f aca="false">H53/3600</f>
        <v>0.381766666666667</v>
      </c>
      <c r="L53" s="73" t="n">
        <v>5167.8856</v>
      </c>
      <c r="M53" s="74" t="n">
        <v>35.7356</v>
      </c>
      <c r="N53" s="74" t="n">
        <v>38.1821</v>
      </c>
      <c r="O53" s="74" t="n">
        <v>40.0276</v>
      </c>
      <c r="P53" s="74" t="n">
        <v>1089.71</v>
      </c>
      <c r="Q53" s="74"/>
      <c r="R53" s="56" t="n">
        <f aca="false">P53/3600</f>
        <v>0.3026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18.99</v>
      </c>
      <c r="I54" s="76" t="n">
        <v>14.4</v>
      </c>
      <c r="J54" s="62" t="n">
        <f aca="false">H54/3600</f>
        <v>0.338608333333333</v>
      </c>
      <c r="L54" s="75" t="n">
        <v>2618.8536</v>
      </c>
      <c r="M54" s="76" t="n">
        <v>32.2793</v>
      </c>
      <c r="N54" s="76" t="n">
        <v>36.7425</v>
      </c>
      <c r="O54" s="76" t="n">
        <v>38.5775</v>
      </c>
      <c r="P54" s="76" t="n">
        <v>949.91</v>
      </c>
      <c r="Q54" s="76"/>
      <c r="R54" s="62" t="n">
        <f aca="false">P54/3600</f>
        <v>0.2638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08.2</v>
      </c>
      <c r="I55" s="72" t="n">
        <v>8.55</v>
      </c>
      <c r="J55" s="51" t="n">
        <f aca="false">H55/3600</f>
        <v>0.196722222222222</v>
      </c>
      <c r="L55" s="71" t="n">
        <v>5309.5328</v>
      </c>
      <c r="M55" s="72" t="n">
        <v>43.1916</v>
      </c>
      <c r="N55" s="72" t="n">
        <v>45.4848</v>
      </c>
      <c r="O55" s="72" t="n">
        <v>45.302</v>
      </c>
      <c r="P55" s="72" t="n">
        <v>580.11</v>
      </c>
      <c r="Q55" s="72"/>
      <c r="R55" s="51" t="n">
        <f aca="false">P55/3600</f>
        <v>0.161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10.63</v>
      </c>
      <c r="I56" s="74" t="n">
        <v>7.54</v>
      </c>
      <c r="J56" s="56" t="n">
        <f aca="false">H56/3600</f>
        <v>0.169619444444444</v>
      </c>
      <c r="L56" s="73" t="n">
        <v>3174.7344</v>
      </c>
      <c r="M56" s="74" t="n">
        <v>39.5593</v>
      </c>
      <c r="N56" s="74" t="n">
        <v>42.3923</v>
      </c>
      <c r="O56" s="74" t="n">
        <v>41.9744</v>
      </c>
      <c r="P56" s="74" t="n">
        <v>492.08</v>
      </c>
      <c r="Q56" s="74"/>
      <c r="R56" s="56" t="n">
        <f aca="false">P56/3600</f>
        <v>0.136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29.13</v>
      </c>
      <c r="I57" s="74" t="n">
        <v>6.51</v>
      </c>
      <c r="J57" s="56" t="n">
        <f aca="false">H57/3600</f>
        <v>0.146980555555556</v>
      </c>
      <c r="L57" s="73" t="n">
        <v>1822.3072</v>
      </c>
      <c r="M57" s="74" t="n">
        <v>36.1046</v>
      </c>
      <c r="N57" s="74" t="n">
        <v>40.0453</v>
      </c>
      <c r="O57" s="74" t="n">
        <v>39.4456</v>
      </c>
      <c r="P57" s="74" t="n">
        <v>429.48</v>
      </c>
      <c r="Q57" s="74"/>
      <c r="R57" s="56" t="n">
        <f aca="false">P57/3600</f>
        <v>0.119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88.8</v>
      </c>
      <c r="I58" s="76" t="n">
        <v>5.41</v>
      </c>
      <c r="J58" s="62" t="n">
        <f aca="false">H58/3600</f>
        <v>0.135777777777778</v>
      </c>
      <c r="L58" s="75" t="n">
        <v>1016.5664</v>
      </c>
      <c r="M58" s="76" t="n">
        <v>32.8922</v>
      </c>
      <c r="N58" s="76" t="n">
        <v>38.3571</v>
      </c>
      <c r="O58" s="76" t="n">
        <v>37.5963</v>
      </c>
      <c r="P58" s="76" t="n">
        <v>380.86</v>
      </c>
      <c r="Q58" s="76"/>
      <c r="R58" s="62" t="n">
        <f aca="false">P58/3600</f>
        <v>0.1057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62.78</v>
      </c>
      <c r="I59" s="72" t="n">
        <v>12.28</v>
      </c>
      <c r="J59" s="51" t="n">
        <f aca="false">H59/3600</f>
        <v>0.295216666666667</v>
      </c>
      <c r="L59" s="71" t="n">
        <v>13073.9952</v>
      </c>
      <c r="M59" s="72" t="n">
        <v>41.3511</v>
      </c>
      <c r="N59" s="72" t="n">
        <v>43.4807</v>
      </c>
      <c r="O59" s="72" t="n">
        <v>44.4896</v>
      </c>
      <c r="P59" s="72" t="n">
        <v>829.23</v>
      </c>
      <c r="Q59" s="72"/>
      <c r="R59" s="51" t="n">
        <f aca="false">P59/3600</f>
        <v>0.230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9.96</v>
      </c>
      <c r="I60" s="74" t="n">
        <v>11.43</v>
      </c>
      <c r="J60" s="56" t="n">
        <f aca="false">H60/3600</f>
        <v>0.241655555555556</v>
      </c>
      <c r="L60" s="73" t="n">
        <v>8309.784</v>
      </c>
      <c r="M60" s="74" t="n">
        <v>36.9183</v>
      </c>
      <c r="N60" s="74" t="n">
        <v>40.7516</v>
      </c>
      <c r="O60" s="74" t="n">
        <v>41.8733</v>
      </c>
      <c r="P60" s="74" t="n">
        <v>711.31</v>
      </c>
      <c r="Q60" s="74"/>
      <c r="R60" s="56" t="n">
        <f aca="false">P60/3600</f>
        <v>0.1975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59.27</v>
      </c>
      <c r="I61" s="74" t="n">
        <v>9.86</v>
      </c>
      <c r="J61" s="56" t="n">
        <f aca="false">H61/3600</f>
        <v>0.210908333333333</v>
      </c>
      <c r="L61" s="73" t="n">
        <v>5130.1424</v>
      </c>
      <c r="M61" s="74" t="n">
        <v>33.1242</v>
      </c>
      <c r="N61" s="74" t="n">
        <v>39.0919</v>
      </c>
      <c r="O61" s="74" t="n">
        <v>40.0393</v>
      </c>
      <c r="P61" s="74" t="n">
        <v>618.06</v>
      </c>
      <c r="Q61" s="74"/>
      <c r="R61" s="56" t="n">
        <f aca="false">P61/3600</f>
        <v>0.1716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65.15</v>
      </c>
      <c r="I62" s="76" t="n">
        <v>8.65</v>
      </c>
      <c r="J62" s="62" t="n">
        <f aca="false">H62/3600</f>
        <v>0.184763888888889</v>
      </c>
      <c r="L62" s="75" t="n">
        <v>3059.4288</v>
      </c>
      <c r="M62" s="76" t="n">
        <v>29.5936</v>
      </c>
      <c r="N62" s="76" t="n">
        <v>37.9726</v>
      </c>
      <c r="O62" s="76" t="n">
        <v>38.7029</v>
      </c>
      <c r="P62" s="76" t="n">
        <v>543.84</v>
      </c>
      <c r="Q62" s="76"/>
      <c r="R62" s="62" t="n">
        <f aca="false">P62/3600</f>
        <v>0.151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44.34</v>
      </c>
      <c r="I63" s="72" t="n">
        <v>11.32</v>
      </c>
      <c r="J63" s="51" t="n">
        <f aca="false">H63/3600</f>
        <v>0.262316666666667</v>
      </c>
      <c r="L63" s="71" t="n">
        <v>11493.7384</v>
      </c>
      <c r="M63" s="72" t="n">
        <v>41.2009</v>
      </c>
      <c r="N63" s="72" t="n">
        <v>42.4325</v>
      </c>
      <c r="O63" s="72" t="n">
        <v>43.1945</v>
      </c>
      <c r="P63" s="72" t="n">
        <v>740.81</v>
      </c>
      <c r="Q63" s="72"/>
      <c r="R63" s="51" t="n">
        <f aca="false">P63/3600</f>
        <v>0.2057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13.41</v>
      </c>
      <c r="I64" s="74" t="n">
        <v>10.03</v>
      </c>
      <c r="J64" s="56" t="n">
        <f aca="false">H64/3600</f>
        <v>0.225947222222222</v>
      </c>
      <c r="L64" s="73" t="n">
        <v>7113.5024</v>
      </c>
      <c r="M64" s="74" t="n">
        <v>36.8675</v>
      </c>
      <c r="N64" s="74" t="n">
        <v>39.3015</v>
      </c>
      <c r="O64" s="74" t="n">
        <v>39.8386</v>
      </c>
      <c r="P64" s="74" t="n">
        <v>633.14</v>
      </c>
      <c r="Q64" s="74"/>
      <c r="R64" s="56" t="n">
        <f aca="false">P64/3600</f>
        <v>0.175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92.41</v>
      </c>
      <c r="I65" s="74" t="n">
        <v>8.72</v>
      </c>
      <c r="J65" s="56" t="n">
        <f aca="false">H65/3600</f>
        <v>0.192336111111111</v>
      </c>
      <c r="L65" s="73" t="n">
        <v>4066.796</v>
      </c>
      <c r="M65" s="74" t="n">
        <v>32.8816</v>
      </c>
      <c r="N65" s="74" t="n">
        <v>37.0629</v>
      </c>
      <c r="O65" s="74" t="n">
        <v>37.5182</v>
      </c>
      <c r="P65" s="74" t="n">
        <v>534.83</v>
      </c>
      <c r="Q65" s="74"/>
      <c r="R65" s="56" t="n">
        <f aca="false">P65/3600</f>
        <v>0.1485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81.98</v>
      </c>
      <c r="I66" s="76" t="n">
        <v>7.29</v>
      </c>
      <c r="J66" s="62" t="n">
        <f aca="false">H66/3600</f>
        <v>0.161661111111111</v>
      </c>
      <c r="L66" s="75" t="n">
        <v>2106.716</v>
      </c>
      <c r="M66" s="76" t="n">
        <v>29.3152</v>
      </c>
      <c r="N66" s="76" t="n">
        <v>35.5068</v>
      </c>
      <c r="O66" s="76" t="n">
        <v>35.9397</v>
      </c>
      <c r="P66" s="76" t="n">
        <v>449.28</v>
      </c>
      <c r="Q66" s="76"/>
      <c r="R66" s="62" t="n">
        <f aca="false">P66/3600</f>
        <v>0.124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85.67</v>
      </c>
      <c r="I67" s="72" t="n">
        <v>5.56</v>
      </c>
      <c r="J67" s="51" t="n">
        <f aca="false">H67/3600</f>
        <v>0.134908333333333</v>
      </c>
      <c r="L67" s="71" t="n">
        <v>4487.228</v>
      </c>
      <c r="M67" s="72" t="n">
        <v>42.7331</v>
      </c>
      <c r="N67" s="72" t="n">
        <v>43.4862</v>
      </c>
      <c r="O67" s="72" t="n">
        <v>44.3487</v>
      </c>
      <c r="P67" s="72" t="n">
        <v>379.91</v>
      </c>
      <c r="Q67" s="72"/>
      <c r="R67" s="51" t="n">
        <f aca="false">P67/3600</f>
        <v>0.1055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99.15</v>
      </c>
      <c r="I68" s="74" t="n">
        <v>5.13</v>
      </c>
      <c r="J68" s="56" t="n">
        <f aca="false">H68/3600</f>
        <v>0.110875</v>
      </c>
      <c r="L68" s="73" t="n">
        <v>2708.9144</v>
      </c>
      <c r="M68" s="74" t="n">
        <v>38.6848</v>
      </c>
      <c r="N68" s="74" t="n">
        <v>40.0632</v>
      </c>
      <c r="O68" s="74" t="n">
        <v>41.3601</v>
      </c>
      <c r="P68" s="74" t="n">
        <v>327.89</v>
      </c>
      <c r="Q68" s="74"/>
      <c r="R68" s="56" t="n">
        <f aca="false">P68/3600</f>
        <v>0.0910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44.5</v>
      </c>
      <c r="I69" s="74" t="n">
        <v>4.5</v>
      </c>
      <c r="J69" s="56" t="n">
        <f aca="false">H69/3600</f>
        <v>0.0956944444444444</v>
      </c>
      <c r="L69" s="73" t="n">
        <v>1494.2648</v>
      </c>
      <c r="M69" s="74" t="n">
        <v>34.7892</v>
      </c>
      <c r="N69" s="74" t="n">
        <v>37.8674</v>
      </c>
      <c r="O69" s="74" t="n">
        <v>39.0829</v>
      </c>
      <c r="P69" s="74" t="n">
        <v>279.21</v>
      </c>
      <c r="Q69" s="74"/>
      <c r="R69" s="56" t="n">
        <f aca="false">P69/3600</f>
        <v>0.0775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0.78</v>
      </c>
      <c r="I70" s="76" t="n">
        <v>3.68</v>
      </c>
      <c r="J70" s="62" t="n">
        <f aca="false">H70/3600</f>
        <v>0.0863277777777778</v>
      </c>
      <c r="L70" s="75" t="n">
        <v>754.6864</v>
      </c>
      <c r="M70" s="76" t="n">
        <v>31.412</v>
      </c>
      <c r="N70" s="76" t="n">
        <v>36.3008</v>
      </c>
      <c r="O70" s="76" t="n">
        <v>37.3337</v>
      </c>
      <c r="P70" s="76" t="n">
        <v>240.84</v>
      </c>
      <c r="Q70" s="76"/>
      <c r="R70" s="62" t="n">
        <f aca="false">P70/3600</f>
        <v>0.066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506.03</v>
      </c>
      <c r="I71" s="72" t="n">
        <v>78.81</v>
      </c>
      <c r="J71" s="51" t="n">
        <f aca="false">H71/3600</f>
        <v>1.80723055555556</v>
      </c>
      <c r="L71" s="71" t="n">
        <v>30174.14</v>
      </c>
      <c r="M71" s="72" t="n">
        <v>44.1187</v>
      </c>
      <c r="N71" s="72" t="n">
        <v>47.3495</v>
      </c>
      <c r="O71" s="72" t="n">
        <v>48.4932</v>
      </c>
      <c r="P71" s="72" t="n">
        <v>5315.85</v>
      </c>
      <c r="Q71" s="72"/>
      <c r="R71" s="51" t="n">
        <f aca="false">P71/3600</f>
        <v>1.476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780.55</v>
      </c>
      <c r="I72" s="74" t="n">
        <v>69.27</v>
      </c>
      <c r="J72" s="56" t="n">
        <f aca="false">H72/3600</f>
        <v>1.60570833333333</v>
      </c>
      <c r="L72" s="73" t="n">
        <v>18595.7368</v>
      </c>
      <c r="M72" s="74" t="n">
        <v>41.5722</v>
      </c>
      <c r="N72" s="74" t="n">
        <v>44.9609</v>
      </c>
      <c r="O72" s="74" t="n">
        <v>46.203</v>
      </c>
      <c r="P72" s="74" t="n">
        <v>4679.46</v>
      </c>
      <c r="Q72" s="74"/>
      <c r="R72" s="56" t="n">
        <f aca="false">P72/3600</f>
        <v>1.2998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444.25</v>
      </c>
      <c r="I73" s="74" t="n">
        <v>66.63</v>
      </c>
      <c r="J73" s="56" t="n">
        <f aca="false">H73/3600</f>
        <v>1.51229166666667</v>
      </c>
      <c r="L73" s="73" t="n">
        <v>11478.248</v>
      </c>
      <c r="M73" s="74" t="n">
        <v>38.6675</v>
      </c>
      <c r="N73" s="74" t="n">
        <v>42.9393</v>
      </c>
      <c r="O73" s="74" t="n">
        <v>44.1607</v>
      </c>
      <c r="P73" s="74" t="n">
        <v>4293.87</v>
      </c>
      <c r="Q73" s="74"/>
      <c r="R73" s="56" t="n">
        <f aca="false">P73/3600</f>
        <v>1.1927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988.71</v>
      </c>
      <c r="I74" s="76" t="n">
        <v>57.86</v>
      </c>
      <c r="J74" s="62" t="n">
        <f aca="false">H74/3600</f>
        <v>1.38575277777778</v>
      </c>
      <c r="L74" s="75" t="n">
        <v>6991.1744</v>
      </c>
      <c r="M74" s="76" t="n">
        <v>35.4729</v>
      </c>
      <c r="N74" s="76" t="n">
        <v>41.5219</v>
      </c>
      <c r="O74" s="76" t="n">
        <v>42.6246</v>
      </c>
      <c r="P74" s="76" t="n">
        <v>3895.9</v>
      </c>
      <c r="Q74" s="76"/>
      <c r="R74" s="62" t="n">
        <f aca="false">P74/3600</f>
        <v>1.0821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021.26</v>
      </c>
      <c r="I75" s="72" t="n">
        <v>62.4</v>
      </c>
      <c r="J75" s="51" t="n">
        <f aca="false">H75/3600</f>
        <v>1.67257222222222</v>
      </c>
      <c r="L75" s="71" t="n">
        <v>20097.1936</v>
      </c>
      <c r="M75" s="72" t="n">
        <v>44.2812</v>
      </c>
      <c r="N75" s="72" t="n">
        <v>48.638</v>
      </c>
      <c r="O75" s="72" t="n">
        <v>49.285</v>
      </c>
      <c r="P75" s="72" t="n">
        <v>4840.49</v>
      </c>
      <c r="Q75" s="72"/>
      <c r="R75" s="51" t="n">
        <f aca="false">P75/3600</f>
        <v>1.3445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93.88</v>
      </c>
      <c r="I76" s="74" t="n">
        <v>59.65</v>
      </c>
      <c r="J76" s="56" t="n">
        <f aca="false">H76/3600</f>
        <v>1.52607777777778</v>
      </c>
      <c r="L76" s="73" t="n">
        <v>11299.9608</v>
      </c>
      <c r="M76" s="74" t="n">
        <v>42.0882</v>
      </c>
      <c r="N76" s="74" t="n">
        <v>46.6427</v>
      </c>
      <c r="O76" s="74" t="n">
        <v>47.2672</v>
      </c>
      <c r="P76" s="74" t="n">
        <v>4324.81</v>
      </c>
      <c r="Q76" s="74"/>
      <c r="R76" s="56" t="n">
        <f aca="false">P76/3600</f>
        <v>1.2013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000.96</v>
      </c>
      <c r="I77" s="74" t="n">
        <v>52.65</v>
      </c>
      <c r="J77" s="56" t="n">
        <f aca="false">H77/3600</f>
        <v>1.38915555555556</v>
      </c>
      <c r="L77" s="73" t="n">
        <v>6479.5688</v>
      </c>
      <c r="M77" s="74" t="n">
        <v>39.6989</v>
      </c>
      <c r="N77" s="74" t="n">
        <v>44.7958</v>
      </c>
      <c r="O77" s="74" t="n">
        <v>45.3861</v>
      </c>
      <c r="P77" s="74" t="n">
        <v>3984.77</v>
      </c>
      <c r="Q77" s="74"/>
      <c r="R77" s="56" t="n">
        <f aca="false">P77/3600</f>
        <v>1.1068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761.32</v>
      </c>
      <c r="I78" s="76" t="n">
        <v>51.39</v>
      </c>
      <c r="J78" s="62" t="n">
        <f aca="false">H78/3600</f>
        <v>1.32258888888889</v>
      </c>
      <c r="L78" s="75" t="n">
        <v>3750.0592</v>
      </c>
      <c r="M78" s="76" t="n">
        <v>37.0409</v>
      </c>
      <c r="N78" s="76" t="n">
        <v>43.2374</v>
      </c>
      <c r="O78" s="76" t="n">
        <v>43.7605</v>
      </c>
      <c r="P78" s="76" t="n">
        <v>3808.02</v>
      </c>
      <c r="Q78" s="76"/>
      <c r="R78" s="62" t="n">
        <f aca="false">P78/3600</f>
        <v>1.057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162.68</v>
      </c>
      <c r="I79" s="72" t="n">
        <v>63.84</v>
      </c>
      <c r="J79" s="51" t="n">
        <f aca="false">H79/3600</f>
        <v>1.71185555555556</v>
      </c>
      <c r="L79" s="71" t="n">
        <v>22079.3832</v>
      </c>
      <c r="M79" s="72" t="n">
        <v>44.6732</v>
      </c>
      <c r="N79" s="72" t="n">
        <v>48.0535</v>
      </c>
      <c r="O79" s="72" t="n">
        <v>48.9631</v>
      </c>
      <c r="P79" s="72" t="n">
        <v>4856.65</v>
      </c>
      <c r="Q79" s="72"/>
      <c r="R79" s="51" t="n">
        <f aca="false">P79/3600</f>
        <v>1.3490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555.2</v>
      </c>
      <c r="I80" s="74" t="n">
        <v>62.01</v>
      </c>
      <c r="J80" s="56" t="n">
        <f aca="false">H80/3600</f>
        <v>1.54311111111111</v>
      </c>
      <c r="L80" s="73" t="n">
        <v>13310.6688</v>
      </c>
      <c r="M80" s="74" t="n">
        <v>42.3597</v>
      </c>
      <c r="N80" s="74" t="n">
        <v>45.9111</v>
      </c>
      <c r="O80" s="74" t="n">
        <v>46.9432</v>
      </c>
      <c r="P80" s="74" t="n">
        <v>4357.59</v>
      </c>
      <c r="Q80" s="74"/>
      <c r="R80" s="56" t="n">
        <f aca="false">P80/3600</f>
        <v>1.2104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978.4</v>
      </c>
      <c r="I81" s="74" t="n">
        <v>54.55</v>
      </c>
      <c r="J81" s="56" t="n">
        <f aca="false">H81/3600</f>
        <v>1.38288888888889</v>
      </c>
      <c r="L81" s="73" t="n">
        <v>8104.1928</v>
      </c>
      <c r="M81" s="74" t="n">
        <v>39.7115</v>
      </c>
      <c r="N81" s="74" t="n">
        <v>43.982</v>
      </c>
      <c r="O81" s="74" t="n">
        <v>45.0334</v>
      </c>
      <c r="P81" s="74" t="n">
        <v>4078.05</v>
      </c>
      <c r="Q81" s="74"/>
      <c r="R81" s="56" t="n">
        <f aca="false">P81/3600</f>
        <v>1.1327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781.1</v>
      </c>
      <c r="I82" s="76" t="n">
        <v>49.51</v>
      </c>
      <c r="J82" s="62" t="n">
        <f aca="false">H82/3600</f>
        <v>1.32808333333333</v>
      </c>
      <c r="L82" s="75" t="n">
        <v>4925.1848</v>
      </c>
      <c r="M82" s="76" t="n">
        <v>36.7898</v>
      </c>
      <c r="N82" s="76" t="n">
        <v>42.5157</v>
      </c>
      <c r="O82" s="76" t="n">
        <v>43.4439</v>
      </c>
      <c r="P82" s="76" t="n">
        <v>3830.74</v>
      </c>
      <c r="Q82" s="76"/>
      <c r="R82" s="62" t="n">
        <f aca="false">P82/3600</f>
        <v>1.0640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95.04</v>
      </c>
      <c r="I83" s="72" t="n">
        <v>37.95</v>
      </c>
      <c r="J83" s="51" t="n">
        <f aca="false">H83/3600</f>
        <v>0.859733333333333</v>
      </c>
      <c r="L83" s="71" t="n">
        <v>22476.7408</v>
      </c>
      <c r="M83" s="72" t="n">
        <v>42.186</v>
      </c>
      <c r="N83" s="72" t="n">
        <v>44.1071</v>
      </c>
      <c r="O83" s="72" t="n">
        <v>44.7818</v>
      </c>
      <c r="P83" s="72" t="n">
        <v>2431.3</v>
      </c>
      <c r="Q83" s="72"/>
      <c r="R83" s="51" t="n">
        <f aca="false">P83/3600</f>
        <v>0.6753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542</v>
      </c>
      <c r="I84" s="74" t="n">
        <v>34.31</v>
      </c>
      <c r="J84" s="56" t="n">
        <f aca="false">H84/3600</f>
        <v>0.706111111111111</v>
      </c>
      <c r="L84" s="73" t="n">
        <v>12878.956</v>
      </c>
      <c r="M84" s="74" t="n">
        <v>38.704</v>
      </c>
      <c r="N84" s="74" t="n">
        <v>41.1239</v>
      </c>
      <c r="O84" s="74" t="n">
        <v>41.5488</v>
      </c>
      <c r="P84" s="74" t="n">
        <v>2072.26</v>
      </c>
      <c r="Q84" s="74"/>
      <c r="R84" s="56" t="n">
        <f aca="false">P84/3600</f>
        <v>0.5756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4.61</v>
      </c>
      <c r="I85" s="74" t="n">
        <v>29.13</v>
      </c>
      <c r="J85" s="56" t="n">
        <f aca="false">H85/3600</f>
        <v>0.640169444444445</v>
      </c>
      <c r="L85" s="73" t="n">
        <v>7387.6432</v>
      </c>
      <c r="M85" s="74" t="n">
        <v>35.5904</v>
      </c>
      <c r="N85" s="74" t="n">
        <v>38.8134</v>
      </c>
      <c r="O85" s="74" t="n">
        <v>39.0561</v>
      </c>
      <c r="P85" s="74" t="n">
        <v>1783.02</v>
      </c>
      <c r="Q85" s="74"/>
      <c r="R85" s="56" t="n">
        <f aca="false">P85/3600</f>
        <v>0.4952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55.77</v>
      </c>
      <c r="I86" s="76" t="n">
        <v>24.82</v>
      </c>
      <c r="J86" s="62" t="n">
        <f aca="false">H86/3600</f>
        <v>0.571047222222222</v>
      </c>
      <c r="L86" s="75" t="n">
        <v>4342.6128</v>
      </c>
      <c r="M86" s="76" t="n">
        <v>32.6742</v>
      </c>
      <c r="N86" s="76" t="n">
        <v>37.0765</v>
      </c>
      <c r="O86" s="76" t="n">
        <v>37.1295</v>
      </c>
      <c r="P86" s="76" t="n">
        <v>1614.39</v>
      </c>
      <c r="Q86" s="76"/>
      <c r="R86" s="62" t="n">
        <f aca="false">P86/3600</f>
        <v>0.4484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372.38</v>
      </c>
      <c r="I87" s="72" t="n">
        <v>58.98</v>
      </c>
      <c r="J87" s="51" t="n">
        <f aca="false">H87/3600</f>
        <v>1.49232777777778</v>
      </c>
      <c r="L87" s="71" t="n">
        <v>22674.5846</v>
      </c>
      <c r="M87" s="72" t="n">
        <v>45.2006</v>
      </c>
      <c r="N87" s="72" t="n">
        <v>47.0553</v>
      </c>
      <c r="O87" s="72" t="n">
        <v>47.331</v>
      </c>
      <c r="P87" s="72" t="n">
        <v>4170.19</v>
      </c>
      <c r="Q87" s="72"/>
      <c r="R87" s="51" t="n">
        <f aca="false">P87/3600</f>
        <v>1.158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745.74</v>
      </c>
      <c r="I88" s="74" t="n">
        <v>54.64</v>
      </c>
      <c r="J88" s="56" t="n">
        <f aca="false">H88/3600</f>
        <v>1.31826111111111</v>
      </c>
      <c r="L88" s="73" t="n">
        <v>15067.5614</v>
      </c>
      <c r="M88" s="74" t="n">
        <v>41.1911</v>
      </c>
      <c r="N88" s="74" t="n">
        <v>43.6485</v>
      </c>
      <c r="O88" s="74" t="n">
        <v>43.802</v>
      </c>
      <c r="P88" s="74" t="n">
        <v>3731.19</v>
      </c>
      <c r="Q88" s="74"/>
      <c r="R88" s="56" t="n">
        <f aca="false">P88/3600</f>
        <v>1.036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433.95</v>
      </c>
      <c r="I89" s="74" t="n">
        <v>49.52</v>
      </c>
      <c r="J89" s="56" t="n">
        <f aca="false">H89/3600</f>
        <v>1.23165277777778</v>
      </c>
      <c r="L89" s="73" t="n">
        <v>9763.0867</v>
      </c>
      <c r="M89" s="74" t="n">
        <v>37.3766</v>
      </c>
      <c r="N89" s="74" t="n">
        <v>41.1342</v>
      </c>
      <c r="O89" s="74" t="n">
        <v>41.03</v>
      </c>
      <c r="P89" s="74" t="n">
        <v>3377.94</v>
      </c>
      <c r="Q89" s="74"/>
      <c r="R89" s="56" t="n">
        <f aca="false">P89/3600</f>
        <v>0.9383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46.5</v>
      </c>
      <c r="I90" s="76" t="n">
        <v>45.29</v>
      </c>
      <c r="J90" s="62" t="n">
        <f aca="false">H90/3600</f>
        <v>1.12402777777778</v>
      </c>
      <c r="L90" s="75" t="n">
        <v>6353.4547</v>
      </c>
      <c r="M90" s="76" t="n">
        <v>33.754</v>
      </c>
      <c r="N90" s="76" t="n">
        <v>39.3888</v>
      </c>
      <c r="O90" s="76" t="n">
        <v>38.9123</v>
      </c>
      <c r="P90" s="76" t="n">
        <v>3122.63</v>
      </c>
      <c r="Q90" s="76"/>
      <c r="R90" s="62" t="n">
        <f aca="false">P90/3600</f>
        <v>0.8673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060.9</v>
      </c>
      <c r="I91" s="72" t="n">
        <v>44.06</v>
      </c>
      <c r="J91" s="51" t="n">
        <f aca="false">H91/3600</f>
        <v>1.12802777777778</v>
      </c>
      <c r="L91" s="71" t="n">
        <v>33764.4864</v>
      </c>
      <c r="M91" s="72" t="n">
        <v>46.9105</v>
      </c>
      <c r="N91" s="72" t="n">
        <v>45.8106</v>
      </c>
      <c r="O91" s="72" t="n">
        <v>45.8946</v>
      </c>
      <c r="P91" s="72" t="n">
        <v>3140.9</v>
      </c>
      <c r="Q91" s="72"/>
      <c r="R91" s="51" t="n">
        <f aca="false">P91/3600</f>
        <v>0.8724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774.9</v>
      </c>
      <c r="I92" s="74" t="n">
        <v>41.95</v>
      </c>
      <c r="J92" s="56" t="n">
        <f aca="false">H92/3600</f>
        <v>1.04858333333333</v>
      </c>
      <c r="L92" s="73" t="n">
        <v>24901.956</v>
      </c>
      <c r="M92" s="74" t="n">
        <v>42.5158</v>
      </c>
      <c r="N92" s="74" t="n">
        <v>41.1944</v>
      </c>
      <c r="O92" s="74" t="n">
        <v>41.5931</v>
      </c>
      <c r="P92" s="74" t="n">
        <v>2904.11</v>
      </c>
      <c r="Q92" s="74"/>
      <c r="R92" s="56" t="n">
        <f aca="false">P92/3600</f>
        <v>0.8066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511.29</v>
      </c>
      <c r="I93" s="74" t="n">
        <v>41.5</v>
      </c>
      <c r="J93" s="56" t="n">
        <f aca="false">H93/3600</f>
        <v>0.975358333333333</v>
      </c>
      <c r="L93" s="73" t="n">
        <v>18930.364</v>
      </c>
      <c r="M93" s="74" t="n">
        <v>37.9882</v>
      </c>
      <c r="N93" s="74" t="n">
        <v>38.9313</v>
      </c>
      <c r="O93" s="74" t="n">
        <v>39.4521</v>
      </c>
      <c r="P93" s="74" t="n">
        <v>2745.37</v>
      </c>
      <c r="Q93" s="74"/>
      <c r="R93" s="56" t="n">
        <f aca="false">P93/3600</f>
        <v>0.7626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03.38</v>
      </c>
      <c r="I94" s="76" t="n">
        <v>39.81</v>
      </c>
      <c r="J94" s="62" t="n">
        <f aca="false">H94/3600</f>
        <v>0.889827777777778</v>
      </c>
      <c r="L94" s="75" t="n">
        <v>14339.3064</v>
      </c>
      <c r="M94" s="76" t="n">
        <v>33.2243</v>
      </c>
      <c r="N94" s="76" t="n">
        <v>37.7274</v>
      </c>
      <c r="O94" s="76" t="n">
        <v>37.8497</v>
      </c>
      <c r="P94" s="76" t="n">
        <v>2493.97</v>
      </c>
      <c r="Q94" s="76"/>
      <c r="R94" s="62" t="n">
        <f aca="false">P94/3600</f>
        <v>0.6927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370.96</v>
      </c>
      <c r="I95" s="72" t="n">
        <v>46.98</v>
      </c>
      <c r="J95" s="51" t="n">
        <f aca="false">H95/3600</f>
        <v>1.21415555555556</v>
      </c>
      <c r="L95" s="71" t="n">
        <v>5148.264</v>
      </c>
      <c r="M95" s="72" t="n">
        <v>50.9762</v>
      </c>
      <c r="N95" s="72" t="n">
        <v>53.6065</v>
      </c>
      <c r="O95" s="72" t="n">
        <v>54.4786</v>
      </c>
      <c r="P95" s="72" t="n">
        <v>3430.11</v>
      </c>
      <c r="Q95" s="72"/>
      <c r="R95" s="51" t="n">
        <f aca="false">P95/3600</f>
        <v>0.9528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126.79</v>
      </c>
      <c r="I96" s="74" t="n">
        <v>46.41</v>
      </c>
      <c r="J96" s="56" t="n">
        <f aca="false">H96/3600</f>
        <v>1.14633055555556</v>
      </c>
      <c r="L96" s="73" t="n">
        <v>3482.7981</v>
      </c>
      <c r="M96" s="74" t="n">
        <v>47.2071</v>
      </c>
      <c r="N96" s="74" t="n">
        <v>50.3589</v>
      </c>
      <c r="O96" s="74" t="n">
        <v>51.2456</v>
      </c>
      <c r="P96" s="74" t="n">
        <v>3273.65</v>
      </c>
      <c r="Q96" s="74"/>
      <c r="R96" s="56" t="n">
        <f aca="false">P96/3600</f>
        <v>0.9093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099.05</v>
      </c>
      <c r="I97" s="74" t="n">
        <v>44.03</v>
      </c>
      <c r="J97" s="56" t="n">
        <f aca="false">H97/3600</f>
        <v>1.138625</v>
      </c>
      <c r="L97" s="73" t="n">
        <v>2380.4454</v>
      </c>
      <c r="M97" s="74" t="n">
        <v>43.6195</v>
      </c>
      <c r="N97" s="74" t="n">
        <v>47.7425</v>
      </c>
      <c r="O97" s="74" t="n">
        <v>48.8153</v>
      </c>
      <c r="P97" s="74" t="n">
        <v>3139.27</v>
      </c>
      <c r="Q97" s="74"/>
      <c r="R97" s="56" t="n">
        <f aca="false">P97/3600</f>
        <v>0.87201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971.83</v>
      </c>
      <c r="I98" s="76" t="n">
        <v>41.88</v>
      </c>
      <c r="J98" s="62" t="n">
        <f aca="false">H98/3600</f>
        <v>1.10328611111111</v>
      </c>
      <c r="L98" s="75" t="n">
        <v>1601.6182</v>
      </c>
      <c r="M98" s="76" t="n">
        <v>39.5979</v>
      </c>
      <c r="N98" s="76" t="n">
        <v>45.8719</v>
      </c>
      <c r="O98" s="76" t="n">
        <v>47.0533</v>
      </c>
      <c r="P98" s="76" t="n">
        <v>2961.3</v>
      </c>
      <c r="Q98" s="76"/>
      <c r="R98" s="62" t="n">
        <f aca="false">P98/3600</f>
        <v>0.8225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43.2779064116002</v>
      </c>
      <c r="J106" s="77" t="n">
        <f aca="false">GEOMEAN(J3:J98)</f>
        <v>1.03264354955317</v>
      </c>
      <c r="Q106" s="77" t="e">
        <f aca="false">GEOMEAN(Q3:Q98)</f>
        <v>#NUM!</v>
      </c>
      <c r="R106" s="77" t="n">
        <f aca="false">GEOMEAN(R3:R98)</f>
        <v>0.821238683471087</v>
      </c>
      <c r="T106" s="78"/>
      <c r="U106" s="78"/>
      <c r="V106" s="78"/>
      <c r="W106" s="78"/>
      <c r="X106" s="78"/>
      <c r="Y106" s="78"/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.795277987090942</v>
      </c>
      <c r="T107" s="78"/>
      <c r="U107" s="78"/>
      <c r="V107" s="78"/>
      <c r="W107" s="78"/>
      <c r="X107" s="78"/>
      <c r="Y107" s="78"/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68896944444444</v>
      </c>
      <c r="J108" s="77" t="n">
        <f aca="false">SUM(J3:J98)</f>
        <v>149.300761111111</v>
      </c>
      <c r="Q108" s="77" t="n">
        <f aca="false">SUM(Q3:Q98)/3600</f>
        <v>0</v>
      </c>
      <c r="R108" s="77" t="n">
        <f aca="false">SUM(R3:R98)</f>
        <v>119.178575</v>
      </c>
      <c r="T108" s="78"/>
      <c r="U108" s="78"/>
      <c r="V108" s="78"/>
      <c r="W108" s="78"/>
      <c r="X108" s="78"/>
      <c r="Y108" s="78"/>
    </row>
    <row r="109" customFormat="false" ht="12" hidden="false" customHeight="false" outlineLevel="0" collapsed="false">
      <c r="T109" s="78"/>
      <c r="U109" s="78"/>
      <c r="V109" s="78"/>
      <c r="W109" s="78"/>
      <c r="X109" s="78"/>
      <c r="Y109" s="78"/>
    </row>
    <row r="110" customFormat="false" ht="12" hidden="false" customHeight="false" outlineLevel="0" collapsed="false">
      <c r="T110" s="78"/>
      <c r="U110" s="78"/>
      <c r="V110" s="78"/>
      <c r="W110" s="78"/>
      <c r="X110" s="78"/>
      <c r="Y110" s="78"/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43.6009667661096</v>
      </c>
      <c r="J113" s="77" t="n">
        <f aca="false">GEOMEAN(J3:J82)</f>
        <v>1.03824121387271</v>
      </c>
      <c r="Q113" s="77" t="e">
        <f aca="false">GEOMEAN(Q3:Q82)</f>
        <v>#NUM!</v>
      </c>
      <c r="R113" s="77" t="n">
        <f aca="false">GEOMEAN(R3:R82)</f>
        <v>0.829350967408611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.798803742643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99" activeCellId="0" sqref="T99:Y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6305.6</v>
      </c>
      <c r="I3" s="50" t="n">
        <v>45.33</v>
      </c>
      <c r="J3" s="51" t="n">
        <f aca="false">H3/3600</f>
        <v>4.52933333333333</v>
      </c>
      <c r="L3" s="49" t="n">
        <v>12956.0944</v>
      </c>
      <c r="M3" s="50" t="n">
        <v>41.8619</v>
      </c>
      <c r="N3" s="50" t="n">
        <v>41.6878</v>
      </c>
      <c r="O3" s="50" t="n">
        <v>44.4432</v>
      </c>
      <c r="P3" s="50" t="n">
        <v>12253.99</v>
      </c>
      <c r="Q3" s="50"/>
      <c r="R3" s="52" t="n">
        <f aca="false">P3/3600</f>
        <v>3.4038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276.23</v>
      </c>
      <c r="I4" s="55" t="n">
        <v>35.19</v>
      </c>
      <c r="J4" s="56" t="n">
        <f aca="false">H4/3600</f>
        <v>3.68784166666667</v>
      </c>
      <c r="L4" s="54" t="n">
        <v>5296.0672</v>
      </c>
      <c r="M4" s="55" t="n">
        <v>39.351</v>
      </c>
      <c r="N4" s="55" t="n">
        <v>39.9971</v>
      </c>
      <c r="O4" s="55" t="n">
        <v>42.4926</v>
      </c>
      <c r="P4" s="55" t="n">
        <v>9979.56</v>
      </c>
      <c r="Q4" s="55"/>
      <c r="R4" s="57" t="n">
        <f aca="false">P4/3600</f>
        <v>2.772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747.66</v>
      </c>
      <c r="I5" s="55" t="n">
        <v>30.72</v>
      </c>
      <c r="J5" s="56" t="n">
        <f aca="false">H5/3600</f>
        <v>3.26323888888889</v>
      </c>
      <c r="L5" s="54" t="n">
        <v>2563.2912</v>
      </c>
      <c r="M5" s="55" t="n">
        <v>36.7668</v>
      </c>
      <c r="N5" s="55" t="n">
        <v>38.7186</v>
      </c>
      <c r="O5" s="55" t="n">
        <v>40.9493</v>
      </c>
      <c r="P5" s="55" t="n">
        <v>8880.37</v>
      </c>
      <c r="Q5" s="55"/>
      <c r="R5" s="57" t="n">
        <f aca="false">P5/3600</f>
        <v>2.4667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973.82</v>
      </c>
      <c r="I6" s="61" t="n">
        <v>28.19</v>
      </c>
      <c r="J6" s="62" t="n">
        <f aca="false">H6/3600</f>
        <v>3.04828333333333</v>
      </c>
      <c r="L6" s="60" t="n">
        <v>1338.9088</v>
      </c>
      <c r="M6" s="61" t="n">
        <v>34.0698</v>
      </c>
      <c r="N6" s="61" t="n">
        <v>37.7261</v>
      </c>
      <c r="O6" s="61" t="n">
        <v>39.8597</v>
      </c>
      <c r="P6" s="61" t="n">
        <v>8257.56</v>
      </c>
      <c r="Q6" s="61"/>
      <c r="R6" s="63" t="n">
        <f aca="false">P6/3600</f>
        <v>2.2937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409.27</v>
      </c>
      <c r="I7" s="50" t="n">
        <v>63.87</v>
      </c>
      <c r="J7" s="51" t="n">
        <f aca="false">H7/3600</f>
        <v>7.33590833333333</v>
      </c>
      <c r="L7" s="49" t="n">
        <v>32791.7488</v>
      </c>
      <c r="M7" s="50" t="n">
        <v>40.4025</v>
      </c>
      <c r="N7" s="50" t="n">
        <v>45.3191</v>
      </c>
      <c r="O7" s="50" t="n">
        <v>44.8996</v>
      </c>
      <c r="P7" s="50" t="n">
        <v>18558.1</v>
      </c>
      <c r="Q7" s="50"/>
      <c r="R7" s="52" t="n">
        <f aca="false">P7/3600</f>
        <v>5.155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798.9</v>
      </c>
      <c r="I8" s="55" t="n">
        <v>51.37</v>
      </c>
      <c r="J8" s="56" t="n">
        <f aca="false">H8/3600</f>
        <v>6.05525</v>
      </c>
      <c r="L8" s="54" t="n">
        <v>15817.744</v>
      </c>
      <c r="M8" s="55" t="n">
        <v>37.4267</v>
      </c>
      <c r="N8" s="55" t="n">
        <v>43.4153</v>
      </c>
      <c r="O8" s="55" t="n">
        <v>43.5332</v>
      </c>
      <c r="P8" s="55" t="n">
        <v>15615.23</v>
      </c>
      <c r="Q8" s="55"/>
      <c r="R8" s="57" t="n">
        <f aca="false">P8/3600</f>
        <v>4.3375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738.68</v>
      </c>
      <c r="I9" s="55" t="n">
        <v>42.94</v>
      </c>
      <c r="J9" s="56" t="n">
        <f aca="false">H9/3600</f>
        <v>5.20518888888889</v>
      </c>
      <c r="L9" s="54" t="n">
        <v>8308.5088</v>
      </c>
      <c r="M9" s="55" t="n">
        <v>34.4462</v>
      </c>
      <c r="N9" s="55" t="n">
        <v>41.7902</v>
      </c>
      <c r="O9" s="55" t="n">
        <v>42.2386</v>
      </c>
      <c r="P9" s="55" t="n">
        <v>14028.58</v>
      </c>
      <c r="Q9" s="55"/>
      <c r="R9" s="57" t="n">
        <f aca="false">P9/3600</f>
        <v>3.8968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627</v>
      </c>
      <c r="I10" s="61" t="n">
        <v>37.64</v>
      </c>
      <c r="J10" s="62" t="n">
        <f aca="false">H10/3600</f>
        <v>4.61861111111111</v>
      </c>
      <c r="L10" s="60" t="n">
        <v>4677.1648</v>
      </c>
      <c r="M10" s="61" t="n">
        <v>31.6665</v>
      </c>
      <c r="N10" s="61" t="n">
        <v>40.4988</v>
      </c>
      <c r="O10" s="61" t="n">
        <v>41.1814</v>
      </c>
      <c r="P10" s="61" t="n">
        <v>12427.77</v>
      </c>
      <c r="Q10" s="61"/>
      <c r="R10" s="63" t="n">
        <f aca="false">P10/3600</f>
        <v>3.4521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0474.67</v>
      </c>
      <c r="I11" s="50" t="n">
        <v>157.61</v>
      </c>
      <c r="J11" s="51" t="n">
        <f aca="false">H11/3600</f>
        <v>22.354075</v>
      </c>
      <c r="L11" s="49" t="n">
        <v>217775.9904</v>
      </c>
      <c r="M11" s="50" t="n">
        <v>39.672</v>
      </c>
      <c r="N11" s="50" t="n">
        <v>39.9164</v>
      </c>
      <c r="O11" s="50" t="n">
        <v>38.1652</v>
      </c>
      <c r="P11" s="50" t="n">
        <v>62397.1</v>
      </c>
      <c r="Q11" s="50"/>
      <c r="R11" s="52" t="n">
        <f aca="false">P11/3600</f>
        <v>17.332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3446.37</v>
      </c>
      <c r="I12" s="55" t="n">
        <v>130.11</v>
      </c>
      <c r="J12" s="56" t="n">
        <f aca="false">H12/3600</f>
        <v>17.6239916666667</v>
      </c>
      <c r="L12" s="54" t="n">
        <v>106697.9744</v>
      </c>
      <c r="M12" s="55" t="n">
        <v>34.325</v>
      </c>
      <c r="N12" s="55" t="n">
        <v>38.4865</v>
      </c>
      <c r="O12" s="55" t="n">
        <v>36.7639</v>
      </c>
      <c r="P12" s="55" t="n">
        <v>48343.21</v>
      </c>
      <c r="Q12" s="55"/>
      <c r="R12" s="57" t="n">
        <f aca="false">P12/3600</f>
        <v>13.4286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9526.93</v>
      </c>
      <c r="I13" s="55" t="n">
        <v>107.89</v>
      </c>
      <c r="J13" s="56" t="n">
        <f aca="false">H13/3600</f>
        <v>10.9797027777778</v>
      </c>
      <c r="L13" s="54" t="n">
        <v>30111.5776</v>
      </c>
      <c r="M13" s="55" t="n">
        <v>29.7274</v>
      </c>
      <c r="N13" s="55" t="n">
        <v>37.4853</v>
      </c>
      <c r="O13" s="55" t="n">
        <v>35.7391</v>
      </c>
      <c r="P13" s="55" t="n">
        <v>29779.49</v>
      </c>
      <c r="Q13" s="55"/>
      <c r="R13" s="57" t="n">
        <f aca="false">P13/3600</f>
        <v>8.2720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486.92</v>
      </c>
      <c r="I14" s="61" t="n">
        <v>64.19</v>
      </c>
      <c r="J14" s="62" t="n">
        <f aca="false">H14/3600</f>
        <v>7.91303333333333</v>
      </c>
      <c r="L14" s="60" t="n">
        <v>7371.9568</v>
      </c>
      <c r="M14" s="61" t="n">
        <v>28.014</v>
      </c>
      <c r="N14" s="61" t="n">
        <v>36.7422</v>
      </c>
      <c r="O14" s="61" t="n">
        <v>34.9175</v>
      </c>
      <c r="P14" s="61" t="n">
        <v>21173.26</v>
      </c>
      <c r="Q14" s="61"/>
      <c r="R14" s="63" t="n">
        <f aca="false">P14/3600</f>
        <v>5.8814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4374.09</v>
      </c>
      <c r="I15" s="50" t="n">
        <v>99.08</v>
      </c>
      <c r="J15" s="51" t="n">
        <f aca="false">H15/3600</f>
        <v>12.3261361111111</v>
      </c>
      <c r="L15" s="49" t="n">
        <v>23570.6288</v>
      </c>
      <c r="M15" s="50" t="n">
        <v>41.6532</v>
      </c>
      <c r="N15" s="50" t="n">
        <v>46.9798</v>
      </c>
      <c r="O15" s="50" t="n">
        <v>46.5837</v>
      </c>
      <c r="P15" s="50" t="n">
        <v>33973.35</v>
      </c>
      <c r="Q15" s="50"/>
      <c r="R15" s="52" t="n">
        <f aca="false">P15/3600</f>
        <v>9.4370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316.24</v>
      </c>
      <c r="I16" s="55" t="n">
        <v>75.35</v>
      </c>
      <c r="J16" s="56" t="n">
        <f aca="false">H16/3600</f>
        <v>9.25451111111111</v>
      </c>
      <c r="L16" s="54" t="n">
        <v>5974.008</v>
      </c>
      <c r="M16" s="55" t="n">
        <v>40.2325</v>
      </c>
      <c r="N16" s="55" t="n">
        <v>46.2483</v>
      </c>
      <c r="O16" s="55" t="n">
        <v>46.0414</v>
      </c>
      <c r="P16" s="55" t="n">
        <v>25225.2</v>
      </c>
      <c r="Q16" s="55"/>
      <c r="R16" s="57" t="n">
        <f aca="false">P16/3600</f>
        <v>7.00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9181.23</v>
      </c>
      <c r="I17" s="55" t="n">
        <v>60.66</v>
      </c>
      <c r="J17" s="56" t="n">
        <f aca="false">H17/3600</f>
        <v>8.10589722222222</v>
      </c>
      <c r="L17" s="54" t="n">
        <v>2502.1472</v>
      </c>
      <c r="M17" s="55" t="n">
        <v>38.9263</v>
      </c>
      <c r="N17" s="55" t="n">
        <v>45.6212</v>
      </c>
      <c r="O17" s="55" t="n">
        <v>45.5622</v>
      </c>
      <c r="P17" s="55" t="n">
        <v>21822.3</v>
      </c>
      <c r="Q17" s="55"/>
      <c r="R17" s="57" t="n">
        <f aca="false">P17/3600</f>
        <v>6.061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419.93</v>
      </c>
      <c r="I18" s="61" t="n">
        <v>51.99</v>
      </c>
      <c r="J18" s="62" t="n">
        <f aca="false">H18/3600</f>
        <v>7.33886944444445</v>
      </c>
      <c r="L18" s="60" t="n">
        <v>1212.0576</v>
      </c>
      <c r="M18" s="61" t="n">
        <v>37.1737</v>
      </c>
      <c r="N18" s="61" t="n">
        <v>45.0557</v>
      </c>
      <c r="O18" s="61" t="n">
        <v>45.1633</v>
      </c>
      <c r="P18" s="61" t="n">
        <v>19738.85</v>
      </c>
      <c r="Q18" s="61"/>
      <c r="R18" s="63" t="n">
        <f aca="false">P18/3600</f>
        <v>5.4830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5574.79</v>
      </c>
      <c r="I19" s="72" t="n">
        <v>40.11</v>
      </c>
      <c r="J19" s="51" t="n">
        <f aca="false">H19/3600</f>
        <v>4.32633055555556</v>
      </c>
      <c r="L19" s="71" t="n">
        <v>4730.1</v>
      </c>
      <c r="M19" s="72" t="n">
        <v>41.8484</v>
      </c>
      <c r="N19" s="72" t="n">
        <v>43.7529</v>
      </c>
      <c r="O19" s="72" t="n">
        <v>45.6089</v>
      </c>
      <c r="P19" s="72" t="n">
        <v>11873.82</v>
      </c>
      <c r="Q19" s="72"/>
      <c r="R19" s="51" t="n">
        <f aca="false">P19/3600</f>
        <v>3.2982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201.14</v>
      </c>
      <c r="I20" s="74" t="n">
        <v>31.35</v>
      </c>
      <c r="J20" s="56" t="n">
        <f aca="false">H20/3600</f>
        <v>3.66698333333333</v>
      </c>
      <c r="L20" s="73" t="n">
        <v>2199.4808</v>
      </c>
      <c r="M20" s="74" t="n">
        <v>39.9746</v>
      </c>
      <c r="N20" s="74" t="n">
        <v>42.4214</v>
      </c>
      <c r="O20" s="74" t="n">
        <v>43.6441</v>
      </c>
      <c r="P20" s="74" t="n">
        <v>9872.2</v>
      </c>
      <c r="Q20" s="74"/>
      <c r="R20" s="56" t="n">
        <f aca="false">P20/3600</f>
        <v>2.742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377.87</v>
      </c>
      <c r="I21" s="74" t="n">
        <v>30.11</v>
      </c>
      <c r="J21" s="56" t="n">
        <f aca="false">H21/3600</f>
        <v>3.16051944444444</v>
      </c>
      <c r="L21" s="73" t="n">
        <v>1085.1864</v>
      </c>
      <c r="M21" s="74" t="n">
        <v>37.6226</v>
      </c>
      <c r="N21" s="74" t="n">
        <v>41.2903</v>
      </c>
      <c r="O21" s="74" t="n">
        <v>42.2755</v>
      </c>
      <c r="P21" s="74" t="n">
        <v>8597.72</v>
      </c>
      <c r="Q21" s="74"/>
      <c r="R21" s="56" t="n">
        <f aca="false">P21/3600</f>
        <v>2.3882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0.11</v>
      </c>
      <c r="I22" s="76" t="n">
        <v>23.45</v>
      </c>
      <c r="J22" s="62" t="n">
        <f aca="false">H22/3600</f>
        <v>2.88614166666667</v>
      </c>
      <c r="L22" s="75" t="n">
        <v>552.2368</v>
      </c>
      <c r="M22" s="76" t="n">
        <v>35.1862</v>
      </c>
      <c r="N22" s="76" t="n">
        <v>40.4477</v>
      </c>
      <c r="O22" s="76" t="n">
        <v>41.4088</v>
      </c>
      <c r="P22" s="76" t="n">
        <v>7799.37</v>
      </c>
      <c r="Q22" s="76"/>
      <c r="R22" s="62" t="n">
        <f aca="false">P22/3600</f>
        <v>2.166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4284.28</v>
      </c>
      <c r="I23" s="72" t="n">
        <v>39.05</v>
      </c>
      <c r="J23" s="51" t="n">
        <f aca="false">H23/3600</f>
        <v>3.96785555555556</v>
      </c>
      <c r="L23" s="71" t="n">
        <v>7603.824</v>
      </c>
      <c r="M23" s="72" t="n">
        <v>40.2099</v>
      </c>
      <c r="N23" s="72" t="n">
        <v>42.6712</v>
      </c>
      <c r="O23" s="72" t="n">
        <v>44.114</v>
      </c>
      <c r="P23" s="72" t="n">
        <v>10848.3</v>
      </c>
      <c r="Q23" s="72"/>
      <c r="R23" s="51" t="n">
        <f aca="false">P23/3600</f>
        <v>3.013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684.26</v>
      </c>
      <c r="I24" s="74" t="n">
        <v>34.64</v>
      </c>
      <c r="J24" s="56" t="n">
        <f aca="false">H24/3600</f>
        <v>3.24562777777778</v>
      </c>
      <c r="L24" s="73" t="n">
        <v>3337.4488</v>
      </c>
      <c r="M24" s="74" t="n">
        <v>37.6849</v>
      </c>
      <c r="N24" s="74" t="n">
        <v>40.8797</v>
      </c>
      <c r="O24" s="74" t="n">
        <v>41.7056</v>
      </c>
      <c r="P24" s="74" t="n">
        <v>8726.65</v>
      </c>
      <c r="Q24" s="74"/>
      <c r="R24" s="56" t="n">
        <f aca="false">P24/3600</f>
        <v>2.4240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178.93</v>
      </c>
      <c r="I25" s="74" t="n">
        <v>29.64</v>
      </c>
      <c r="J25" s="56" t="n">
        <f aca="false">H25/3600</f>
        <v>2.82748055555556</v>
      </c>
      <c r="L25" s="73" t="n">
        <v>1548.8456</v>
      </c>
      <c r="M25" s="74" t="n">
        <v>35.0619</v>
      </c>
      <c r="N25" s="74" t="n">
        <v>39.3786</v>
      </c>
      <c r="O25" s="74" t="n">
        <v>40.0797</v>
      </c>
      <c r="P25" s="74" t="n">
        <v>7629.68</v>
      </c>
      <c r="Q25" s="74"/>
      <c r="R25" s="56" t="n">
        <f aca="false">P25/3600</f>
        <v>2.119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312.31</v>
      </c>
      <c r="I26" s="76" t="n">
        <v>27.13</v>
      </c>
      <c r="J26" s="62" t="n">
        <f aca="false">H26/3600</f>
        <v>2.58675277777778</v>
      </c>
      <c r="L26" s="75" t="n">
        <v>726.1</v>
      </c>
      <c r="M26" s="76" t="n">
        <v>32.5254</v>
      </c>
      <c r="N26" s="76" t="n">
        <v>38.2491</v>
      </c>
      <c r="O26" s="76" t="n">
        <v>39.1677</v>
      </c>
      <c r="P26" s="76" t="n">
        <v>7010.11</v>
      </c>
      <c r="Q26" s="76"/>
      <c r="R26" s="62" t="n">
        <f aca="false">P26/3600</f>
        <v>1.9472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4000.79</v>
      </c>
      <c r="I27" s="72" t="n">
        <v>88.25</v>
      </c>
      <c r="J27" s="51" t="n">
        <f aca="false">H27/3600</f>
        <v>9.44466388888889</v>
      </c>
      <c r="L27" s="71" t="n">
        <v>18115.312</v>
      </c>
      <c r="M27" s="72" t="n">
        <v>38.6045</v>
      </c>
      <c r="N27" s="72" t="n">
        <v>40.2126</v>
      </c>
      <c r="O27" s="72" t="n">
        <v>43.8388</v>
      </c>
      <c r="P27" s="72" t="n">
        <v>26020.49</v>
      </c>
      <c r="Q27" s="72"/>
      <c r="R27" s="51" t="n">
        <f aca="false">P27/3600</f>
        <v>7.227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6448.6</v>
      </c>
      <c r="I28" s="74" t="n">
        <v>58.26</v>
      </c>
      <c r="J28" s="56" t="n">
        <f aca="false">H28/3600</f>
        <v>7.34683333333333</v>
      </c>
      <c r="L28" s="73" t="n">
        <v>5733.7872</v>
      </c>
      <c r="M28" s="74" t="n">
        <v>36.9869</v>
      </c>
      <c r="N28" s="74" t="n">
        <v>39.2357</v>
      </c>
      <c r="O28" s="74" t="n">
        <v>42.1027</v>
      </c>
      <c r="P28" s="74" t="n">
        <v>19716.49</v>
      </c>
      <c r="Q28" s="74"/>
      <c r="R28" s="56" t="n">
        <f aca="false">P28/3600</f>
        <v>5.476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32.62</v>
      </c>
      <c r="I29" s="74" t="n">
        <v>58.74</v>
      </c>
      <c r="J29" s="56" t="n">
        <f aca="false">H29/3600</f>
        <v>6.31461666666667</v>
      </c>
      <c r="L29" s="73" t="n">
        <v>2703.2032</v>
      </c>
      <c r="M29" s="74" t="n">
        <v>35.0817</v>
      </c>
      <c r="N29" s="74" t="n">
        <v>38.4321</v>
      </c>
      <c r="O29" s="74" t="n">
        <v>40.5607</v>
      </c>
      <c r="P29" s="74" t="n">
        <v>17028.27</v>
      </c>
      <c r="Q29" s="74"/>
      <c r="R29" s="56" t="n">
        <f aca="false">P29/3600</f>
        <v>4.7300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689.67</v>
      </c>
      <c r="I30" s="76" t="n">
        <v>54.06</v>
      </c>
      <c r="J30" s="62" t="n">
        <f aca="false">H30/3600</f>
        <v>5.74713055555556</v>
      </c>
      <c r="L30" s="75" t="n">
        <v>1389.8032</v>
      </c>
      <c r="M30" s="76" t="n">
        <v>32.886</v>
      </c>
      <c r="N30" s="76" t="n">
        <v>37.7315</v>
      </c>
      <c r="O30" s="76" t="n">
        <v>39.3905</v>
      </c>
      <c r="P30" s="76" t="n">
        <v>15622.03</v>
      </c>
      <c r="Q30" s="76"/>
      <c r="R30" s="62" t="n">
        <f aca="false">P30/3600</f>
        <v>4.339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0618.61</v>
      </c>
      <c r="I31" s="72" t="n">
        <v>87</v>
      </c>
      <c r="J31" s="51" t="n">
        <f aca="false">H31/3600</f>
        <v>11.2829472222222</v>
      </c>
      <c r="L31" s="71" t="n">
        <v>17253.7416</v>
      </c>
      <c r="M31" s="72" t="n">
        <v>39.3137</v>
      </c>
      <c r="N31" s="72" t="n">
        <v>44.0937</v>
      </c>
      <c r="O31" s="72" t="n">
        <v>45.47</v>
      </c>
      <c r="P31" s="72" t="n">
        <v>30499.78</v>
      </c>
      <c r="Q31" s="72"/>
      <c r="R31" s="51" t="n">
        <f aca="false">P31/3600</f>
        <v>8.4721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791.54</v>
      </c>
      <c r="I32" s="74" t="n">
        <v>74.45</v>
      </c>
      <c r="J32" s="56" t="n">
        <f aca="false">H32/3600</f>
        <v>8.83098333333333</v>
      </c>
      <c r="L32" s="73" t="n">
        <v>6075.212</v>
      </c>
      <c r="M32" s="74" t="n">
        <v>37.646</v>
      </c>
      <c r="N32" s="74" t="n">
        <v>42.84</v>
      </c>
      <c r="O32" s="74" t="n">
        <v>43.4664</v>
      </c>
      <c r="P32" s="74" t="n">
        <v>24072.54</v>
      </c>
      <c r="Q32" s="74"/>
      <c r="R32" s="56" t="n">
        <f aca="false">P32/3600</f>
        <v>6.6868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420.68</v>
      </c>
      <c r="I33" s="74" t="n">
        <v>65.1</v>
      </c>
      <c r="J33" s="56" t="n">
        <f aca="false">H33/3600</f>
        <v>7.61685555555556</v>
      </c>
      <c r="L33" s="73" t="n">
        <v>2863.6664</v>
      </c>
      <c r="M33" s="74" t="n">
        <v>35.8073</v>
      </c>
      <c r="N33" s="74" t="n">
        <v>41.5988</v>
      </c>
      <c r="O33" s="74" t="n">
        <v>41.5983</v>
      </c>
      <c r="P33" s="74" t="n">
        <v>20756.94</v>
      </c>
      <c r="Q33" s="74"/>
      <c r="R33" s="56" t="n">
        <f aca="false">P33/3600</f>
        <v>5.765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649.46</v>
      </c>
      <c r="I34" s="76" t="n">
        <v>59.53</v>
      </c>
      <c r="J34" s="62" t="n">
        <f aca="false">H34/3600</f>
        <v>6.84707222222222</v>
      </c>
      <c r="L34" s="75" t="n">
        <v>1510.6192</v>
      </c>
      <c r="M34" s="76" t="n">
        <v>33.82</v>
      </c>
      <c r="N34" s="76" t="n">
        <v>40.6026</v>
      </c>
      <c r="O34" s="76" t="n">
        <v>40.231</v>
      </c>
      <c r="P34" s="76" t="n">
        <v>18570.01</v>
      </c>
      <c r="Q34" s="76"/>
      <c r="R34" s="62" t="n">
        <f aca="false">P34/3600</f>
        <v>5.158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7261.62</v>
      </c>
      <c r="I35" s="72" t="n">
        <v>132.32</v>
      </c>
      <c r="J35" s="51" t="n">
        <f aca="false">H35/3600</f>
        <v>13.1282277777778</v>
      </c>
      <c r="L35" s="71" t="n">
        <v>40147.5168</v>
      </c>
      <c r="M35" s="72" t="n">
        <v>37.5614</v>
      </c>
      <c r="N35" s="72" t="n">
        <v>42.3647</v>
      </c>
      <c r="O35" s="72" t="n">
        <v>44.5294</v>
      </c>
      <c r="P35" s="72" t="n">
        <v>35813.81</v>
      </c>
      <c r="Q35" s="72"/>
      <c r="R35" s="51" t="n">
        <f aca="false">P35/3600</f>
        <v>9.9482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769.78</v>
      </c>
      <c r="I36" s="74" t="n">
        <v>75.14</v>
      </c>
      <c r="J36" s="56" t="n">
        <f aca="false">H36/3600</f>
        <v>8.26938333333333</v>
      </c>
      <c r="L36" s="73" t="n">
        <v>7248.4832</v>
      </c>
      <c r="M36" s="74" t="n">
        <v>35.3924</v>
      </c>
      <c r="N36" s="74" t="n">
        <v>41.0736</v>
      </c>
      <c r="O36" s="74" t="n">
        <v>43.3422</v>
      </c>
      <c r="P36" s="74" t="n">
        <v>22117.79</v>
      </c>
      <c r="Q36" s="74"/>
      <c r="R36" s="56" t="n">
        <f aca="false">P36/3600</f>
        <v>6.1438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825.31</v>
      </c>
      <c r="I37" s="74" t="n">
        <v>70.18</v>
      </c>
      <c r="J37" s="56" t="n">
        <f aca="false">H37/3600</f>
        <v>6.89591944444445</v>
      </c>
      <c r="L37" s="73" t="n">
        <v>2261.9672</v>
      </c>
      <c r="M37" s="74" t="n">
        <v>33.9578</v>
      </c>
      <c r="N37" s="74" t="n">
        <v>39.8026</v>
      </c>
      <c r="O37" s="74" t="n">
        <v>42.2932</v>
      </c>
      <c r="P37" s="74" t="n">
        <v>18772.6</v>
      </c>
      <c r="Q37" s="74"/>
      <c r="R37" s="56" t="n">
        <f aca="false">P37/3600</f>
        <v>5.214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225.62</v>
      </c>
      <c r="I38" s="76" t="n">
        <v>58.17</v>
      </c>
      <c r="J38" s="62" t="n">
        <f aca="false">H38/3600</f>
        <v>6.45156111111111</v>
      </c>
      <c r="L38" s="75" t="n">
        <v>986.4832</v>
      </c>
      <c r="M38" s="76" t="n">
        <v>32.1206</v>
      </c>
      <c r="N38" s="76" t="n">
        <v>38.8274</v>
      </c>
      <c r="O38" s="76" t="n">
        <v>41.4397</v>
      </c>
      <c r="P38" s="76" t="n">
        <v>17331.08</v>
      </c>
      <c r="Q38" s="76"/>
      <c r="R38" s="62" t="n">
        <f aca="false">P38/3600</f>
        <v>4.814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338.53</v>
      </c>
      <c r="I39" s="72" t="n">
        <v>17.35</v>
      </c>
      <c r="J39" s="51" t="n">
        <f aca="false">H39/3600</f>
        <v>2.03848055555556</v>
      </c>
      <c r="L39" s="71" t="n">
        <v>3430.8784</v>
      </c>
      <c r="M39" s="72" t="n">
        <v>40.6593</v>
      </c>
      <c r="N39" s="72" t="n">
        <v>43.3935</v>
      </c>
      <c r="O39" s="72" t="n">
        <v>44.0472</v>
      </c>
      <c r="P39" s="72" t="n">
        <v>5625.45</v>
      </c>
      <c r="Q39" s="72"/>
      <c r="R39" s="51" t="n">
        <f aca="false">P39/3600</f>
        <v>1.562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074.49</v>
      </c>
      <c r="I40" s="74" t="n">
        <v>14.65</v>
      </c>
      <c r="J40" s="56" t="n">
        <f aca="false">H40/3600</f>
        <v>1.68735833333333</v>
      </c>
      <c r="L40" s="73" t="n">
        <v>1660.4928</v>
      </c>
      <c r="M40" s="74" t="n">
        <v>37.5082</v>
      </c>
      <c r="N40" s="74" t="n">
        <v>41.0042</v>
      </c>
      <c r="O40" s="74" t="n">
        <v>41.2866</v>
      </c>
      <c r="P40" s="74" t="n">
        <v>4641.73</v>
      </c>
      <c r="Q40" s="74"/>
      <c r="R40" s="56" t="n">
        <f aca="false">P40/3600</f>
        <v>1.2893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38.35</v>
      </c>
      <c r="I41" s="74" t="n">
        <v>11.03</v>
      </c>
      <c r="J41" s="56" t="n">
        <f aca="false">H41/3600</f>
        <v>1.45509722222222</v>
      </c>
      <c r="L41" s="73" t="n">
        <v>818.7488</v>
      </c>
      <c r="M41" s="74" t="n">
        <v>34.5579</v>
      </c>
      <c r="N41" s="74" t="n">
        <v>39.0395</v>
      </c>
      <c r="O41" s="74" t="n">
        <v>39.1348</v>
      </c>
      <c r="P41" s="74" t="n">
        <v>3927.86</v>
      </c>
      <c r="Q41" s="74"/>
      <c r="R41" s="56" t="n">
        <f aca="false">P41/3600</f>
        <v>1.091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35.51</v>
      </c>
      <c r="I42" s="76" t="n">
        <v>11.18</v>
      </c>
      <c r="J42" s="62" t="n">
        <f aca="false">H42/3600</f>
        <v>1.25986388888889</v>
      </c>
      <c r="L42" s="75" t="n">
        <v>432.884</v>
      </c>
      <c r="M42" s="76" t="n">
        <v>32.0216</v>
      </c>
      <c r="N42" s="76" t="n">
        <v>37.6466</v>
      </c>
      <c r="O42" s="76" t="n">
        <v>37.5061</v>
      </c>
      <c r="P42" s="76" t="n">
        <v>3454.15</v>
      </c>
      <c r="Q42" s="76"/>
      <c r="R42" s="62" t="n">
        <f aca="false">P42/3600</f>
        <v>0.9594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762.94</v>
      </c>
      <c r="I43" s="72" t="n">
        <v>18.31</v>
      </c>
      <c r="J43" s="51" t="n">
        <f aca="false">H43/3600</f>
        <v>2.15637222222222</v>
      </c>
      <c r="L43" s="71" t="n">
        <v>3611.0288</v>
      </c>
      <c r="M43" s="72" t="n">
        <v>40.3895</v>
      </c>
      <c r="N43" s="72" t="n">
        <v>43.8317</v>
      </c>
      <c r="O43" s="72" t="n">
        <v>45.4206</v>
      </c>
      <c r="P43" s="72" t="n">
        <v>5902.82</v>
      </c>
      <c r="Q43" s="72"/>
      <c r="R43" s="51" t="n">
        <f aca="false">P43/3600</f>
        <v>1.6396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519.33</v>
      </c>
      <c r="I44" s="74" t="n">
        <v>15.24</v>
      </c>
      <c r="J44" s="56" t="n">
        <f aca="false">H44/3600</f>
        <v>1.810925</v>
      </c>
      <c r="L44" s="73" t="n">
        <v>1709.2864</v>
      </c>
      <c r="M44" s="74" t="n">
        <v>37.8684</v>
      </c>
      <c r="N44" s="74" t="n">
        <v>41.8721</v>
      </c>
      <c r="O44" s="74" t="n">
        <v>43.0907</v>
      </c>
      <c r="P44" s="74" t="n">
        <v>4898.98</v>
      </c>
      <c r="Q44" s="74"/>
      <c r="R44" s="56" t="n">
        <f aca="false">P44/3600</f>
        <v>1.3608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676.67</v>
      </c>
      <c r="I45" s="74" t="n">
        <v>14.96</v>
      </c>
      <c r="J45" s="56" t="n">
        <f aca="false">H45/3600</f>
        <v>1.57685277777778</v>
      </c>
      <c r="L45" s="73" t="n">
        <v>864.2904</v>
      </c>
      <c r="M45" s="74" t="n">
        <v>35.0929</v>
      </c>
      <c r="N45" s="74" t="n">
        <v>40.2166</v>
      </c>
      <c r="O45" s="74" t="n">
        <v>41.1732</v>
      </c>
      <c r="P45" s="74" t="n">
        <v>4281.58</v>
      </c>
      <c r="Q45" s="74"/>
      <c r="R45" s="56" t="n">
        <f aca="false">P45/3600</f>
        <v>1.1893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153.64</v>
      </c>
      <c r="I46" s="76" t="n">
        <v>13.56</v>
      </c>
      <c r="J46" s="62" t="n">
        <f aca="false">H46/3600</f>
        <v>1.43156666666667</v>
      </c>
      <c r="L46" s="75" t="n">
        <v>457.724</v>
      </c>
      <c r="M46" s="76" t="n">
        <v>32.3032</v>
      </c>
      <c r="N46" s="76" t="n">
        <v>38.8581</v>
      </c>
      <c r="O46" s="76" t="n">
        <v>39.7234</v>
      </c>
      <c r="P46" s="76" t="n">
        <v>3879.73</v>
      </c>
      <c r="Q46" s="76"/>
      <c r="R46" s="62" t="n">
        <f aca="false">P46/3600</f>
        <v>1.077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928.71</v>
      </c>
      <c r="I47" s="72" t="n">
        <v>20.81</v>
      </c>
      <c r="J47" s="51" t="n">
        <f aca="false">H47/3600</f>
        <v>2.20241944444444</v>
      </c>
      <c r="L47" s="71" t="n">
        <v>6801.308</v>
      </c>
      <c r="M47" s="72" t="n">
        <v>38.5014</v>
      </c>
      <c r="N47" s="72" t="n">
        <v>41.7541</v>
      </c>
      <c r="O47" s="72" t="n">
        <v>42.8296</v>
      </c>
      <c r="P47" s="72" t="n">
        <v>6037.43</v>
      </c>
      <c r="Q47" s="72"/>
      <c r="R47" s="51" t="n">
        <f aca="false">P47/3600</f>
        <v>1.6770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149.51</v>
      </c>
      <c r="I48" s="74" t="n">
        <v>17.41</v>
      </c>
      <c r="J48" s="56" t="n">
        <f aca="false">H48/3600</f>
        <v>1.70819722222222</v>
      </c>
      <c r="L48" s="73" t="n">
        <v>3110.628</v>
      </c>
      <c r="M48" s="74" t="n">
        <v>34.9887</v>
      </c>
      <c r="N48" s="74" t="n">
        <v>39.1502</v>
      </c>
      <c r="O48" s="74" t="n">
        <v>40.0438</v>
      </c>
      <c r="P48" s="74" t="n">
        <v>4725.25</v>
      </c>
      <c r="Q48" s="74"/>
      <c r="R48" s="56" t="n">
        <f aca="false">P48/3600</f>
        <v>1.312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119.31</v>
      </c>
      <c r="I49" s="74" t="n">
        <v>14.83</v>
      </c>
      <c r="J49" s="56" t="n">
        <f aca="false">H49/3600</f>
        <v>1.42203055555556</v>
      </c>
      <c r="L49" s="73" t="n">
        <v>1473.9768</v>
      </c>
      <c r="M49" s="74" t="n">
        <v>31.7754</v>
      </c>
      <c r="N49" s="74" t="n">
        <v>37.2426</v>
      </c>
      <c r="O49" s="74" t="n">
        <v>38.039</v>
      </c>
      <c r="P49" s="74" t="n">
        <v>3901.98</v>
      </c>
      <c r="Q49" s="74"/>
      <c r="R49" s="56" t="n">
        <f aca="false">P49/3600</f>
        <v>1.0838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62.75</v>
      </c>
      <c r="I50" s="76" t="n">
        <v>12.59</v>
      </c>
      <c r="J50" s="62" t="n">
        <f aca="false">H50/3600</f>
        <v>1.23965277777778</v>
      </c>
      <c r="L50" s="75" t="n">
        <v>702.3488</v>
      </c>
      <c r="M50" s="76" t="n">
        <v>28.7973</v>
      </c>
      <c r="N50" s="76" t="n">
        <v>35.9558</v>
      </c>
      <c r="O50" s="76" t="n">
        <v>36.6379</v>
      </c>
      <c r="P50" s="76" t="n">
        <v>3379.88</v>
      </c>
      <c r="Q50" s="76"/>
      <c r="R50" s="62" t="n">
        <f aca="false">P50/3600</f>
        <v>0.9388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082.22</v>
      </c>
      <c r="I51" s="72" t="n">
        <v>14.22</v>
      </c>
      <c r="J51" s="51" t="n">
        <f aca="false">H51/3600</f>
        <v>1.68950555555556</v>
      </c>
      <c r="L51" s="71" t="n">
        <v>4832.8704</v>
      </c>
      <c r="M51" s="72" t="n">
        <v>39.2115</v>
      </c>
      <c r="N51" s="72" t="n">
        <v>41.6581</v>
      </c>
      <c r="O51" s="72" t="n">
        <v>43.1428</v>
      </c>
      <c r="P51" s="72" t="n">
        <v>4691.28</v>
      </c>
      <c r="Q51" s="72"/>
      <c r="R51" s="51" t="n">
        <f aca="false">P51/3600</f>
        <v>1.3031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949.86</v>
      </c>
      <c r="I52" s="74" t="n">
        <v>10.4</v>
      </c>
      <c r="J52" s="56" t="n">
        <f aca="false">H52/3600</f>
        <v>1.37496111111111</v>
      </c>
      <c r="L52" s="73" t="n">
        <v>2049.78</v>
      </c>
      <c r="M52" s="74" t="n">
        <v>35.9785</v>
      </c>
      <c r="N52" s="74" t="n">
        <v>39.333</v>
      </c>
      <c r="O52" s="74" t="n">
        <v>40.949</v>
      </c>
      <c r="P52" s="74" t="n">
        <v>3720.56</v>
      </c>
      <c r="Q52" s="74"/>
      <c r="R52" s="56" t="n">
        <f aca="false">P52/3600</f>
        <v>1.0334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99.89</v>
      </c>
      <c r="I53" s="74" t="n">
        <v>9.13</v>
      </c>
      <c r="J53" s="56" t="n">
        <f aca="false">H53/3600</f>
        <v>1.11108055555556</v>
      </c>
      <c r="L53" s="73" t="n">
        <v>961.4896</v>
      </c>
      <c r="M53" s="74" t="n">
        <v>33.0923</v>
      </c>
      <c r="N53" s="74" t="n">
        <v>37.4759</v>
      </c>
      <c r="O53" s="74" t="n">
        <v>39.21</v>
      </c>
      <c r="P53" s="74" t="n">
        <v>3061.59</v>
      </c>
      <c r="Q53" s="74"/>
      <c r="R53" s="56" t="n">
        <f aca="false">P53/3600</f>
        <v>0.8504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470</v>
      </c>
      <c r="I54" s="76" t="n">
        <v>6.93</v>
      </c>
      <c r="J54" s="62" t="n">
        <f aca="false">H54/3600</f>
        <v>0.963888888888889</v>
      </c>
      <c r="L54" s="75" t="n">
        <v>470.6584</v>
      </c>
      <c r="M54" s="76" t="n">
        <v>30.4373</v>
      </c>
      <c r="N54" s="76" t="n">
        <v>36.1508</v>
      </c>
      <c r="O54" s="76" t="n">
        <v>37.8993</v>
      </c>
      <c r="P54" s="76" t="n">
        <v>2597.18</v>
      </c>
      <c r="Q54" s="76"/>
      <c r="R54" s="62" t="n">
        <f aca="false">P54/3600</f>
        <v>0.7214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35.81</v>
      </c>
      <c r="I55" s="72" t="n">
        <v>5</v>
      </c>
      <c r="J55" s="51" t="n">
        <f aca="false">H55/3600</f>
        <v>0.565502777777778</v>
      </c>
      <c r="L55" s="71" t="n">
        <v>1513.8736</v>
      </c>
      <c r="M55" s="72" t="n">
        <v>40.8924</v>
      </c>
      <c r="N55" s="72" t="n">
        <v>44.2593</v>
      </c>
      <c r="O55" s="72" t="n">
        <v>43.4165</v>
      </c>
      <c r="P55" s="72" t="n">
        <v>1547.94</v>
      </c>
      <c r="Q55" s="72"/>
      <c r="R55" s="51" t="n">
        <f aca="false">P55/3600</f>
        <v>0.429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94.16</v>
      </c>
      <c r="I56" s="74" t="n">
        <v>4.38</v>
      </c>
      <c r="J56" s="56" t="n">
        <f aca="false">H56/3600</f>
        <v>0.4706</v>
      </c>
      <c r="L56" s="73" t="n">
        <v>762.28</v>
      </c>
      <c r="M56" s="74" t="n">
        <v>37.0757</v>
      </c>
      <c r="N56" s="74" t="n">
        <v>41.61</v>
      </c>
      <c r="O56" s="74" t="n">
        <v>40.3642</v>
      </c>
      <c r="P56" s="74" t="n">
        <v>1296.2</v>
      </c>
      <c r="Q56" s="74"/>
      <c r="R56" s="56" t="n">
        <f aca="false">P56/3600</f>
        <v>0.3600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5.12</v>
      </c>
      <c r="I57" s="74" t="n">
        <v>3.69</v>
      </c>
      <c r="J57" s="56" t="n">
        <f aca="false">H57/3600</f>
        <v>0.398644444444444</v>
      </c>
      <c r="L57" s="73" t="n">
        <v>379.044</v>
      </c>
      <c r="M57" s="74" t="n">
        <v>33.6635</v>
      </c>
      <c r="N57" s="74" t="n">
        <v>39.566</v>
      </c>
      <c r="O57" s="74" t="n">
        <v>38.0474</v>
      </c>
      <c r="P57" s="74" t="n">
        <v>1093.3</v>
      </c>
      <c r="Q57" s="74"/>
      <c r="R57" s="56" t="n">
        <f aca="false">P57/3600</f>
        <v>0.303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45.32</v>
      </c>
      <c r="I58" s="76" t="n">
        <v>3.31</v>
      </c>
      <c r="J58" s="62" t="n">
        <f aca="false">H58/3600</f>
        <v>0.345922222222222</v>
      </c>
      <c r="L58" s="75" t="n">
        <v>196.6072</v>
      </c>
      <c r="M58" s="76" t="n">
        <v>30.8509</v>
      </c>
      <c r="N58" s="76" t="n">
        <v>38.1261</v>
      </c>
      <c r="O58" s="76" t="n">
        <v>36.3854</v>
      </c>
      <c r="P58" s="76" t="n">
        <v>944.78</v>
      </c>
      <c r="Q58" s="76"/>
      <c r="R58" s="62" t="n">
        <f aca="false">P58/3600</f>
        <v>0.2624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027.87</v>
      </c>
      <c r="I59" s="72" t="n">
        <v>6.32</v>
      </c>
      <c r="J59" s="51" t="n">
        <f aca="false">H59/3600</f>
        <v>0.563297222222222</v>
      </c>
      <c r="L59" s="71" t="n">
        <v>1624.3176</v>
      </c>
      <c r="M59" s="72" t="n">
        <v>38.2588</v>
      </c>
      <c r="N59" s="72" t="n">
        <v>43.4294</v>
      </c>
      <c r="O59" s="72" t="n">
        <v>44.608</v>
      </c>
      <c r="P59" s="72" t="n">
        <v>1586.09</v>
      </c>
      <c r="Q59" s="72"/>
      <c r="R59" s="51" t="n">
        <f aca="false">P59/3600</f>
        <v>0.440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93.63</v>
      </c>
      <c r="I60" s="74" t="n">
        <v>4.6</v>
      </c>
      <c r="J60" s="56" t="n">
        <f aca="false">H60/3600</f>
        <v>0.414897222222222</v>
      </c>
      <c r="L60" s="73" t="n">
        <v>626.6896</v>
      </c>
      <c r="M60" s="74" t="n">
        <v>34.9897</v>
      </c>
      <c r="N60" s="74" t="n">
        <v>41.1473</v>
      </c>
      <c r="O60" s="74" t="n">
        <v>42.2253</v>
      </c>
      <c r="P60" s="74" t="n">
        <v>1128.08</v>
      </c>
      <c r="Q60" s="74"/>
      <c r="R60" s="56" t="n">
        <f aca="false">P60/3600</f>
        <v>0.313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36.09</v>
      </c>
      <c r="I61" s="74" t="n">
        <v>4.38</v>
      </c>
      <c r="J61" s="56" t="n">
        <f aca="false">H61/3600</f>
        <v>0.343358333333333</v>
      </c>
      <c r="L61" s="73" t="n">
        <v>283.4048</v>
      </c>
      <c r="M61" s="74" t="n">
        <v>32.1249</v>
      </c>
      <c r="N61" s="74" t="n">
        <v>39.6324</v>
      </c>
      <c r="O61" s="74" t="n">
        <v>40.5991</v>
      </c>
      <c r="P61" s="74" t="n">
        <v>937.78</v>
      </c>
      <c r="Q61" s="74"/>
      <c r="R61" s="56" t="n">
        <f aca="false">P61/3600</f>
        <v>0.2604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29.82</v>
      </c>
      <c r="I62" s="76" t="n">
        <v>3.85</v>
      </c>
      <c r="J62" s="62" t="n">
        <f aca="false">H62/3600</f>
        <v>0.313838888888889</v>
      </c>
      <c r="L62" s="75" t="n">
        <v>142.4096</v>
      </c>
      <c r="M62" s="76" t="n">
        <v>29.3577</v>
      </c>
      <c r="N62" s="76" t="n">
        <v>38.5461</v>
      </c>
      <c r="O62" s="76" t="n">
        <v>39.4293</v>
      </c>
      <c r="P62" s="76" t="n">
        <v>853.59</v>
      </c>
      <c r="Q62" s="76"/>
      <c r="R62" s="62" t="n">
        <f aca="false">P62/3600</f>
        <v>0.237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33.03</v>
      </c>
      <c r="I63" s="72" t="n">
        <v>5.24</v>
      </c>
      <c r="J63" s="51" t="n">
        <f aca="false">H63/3600</f>
        <v>0.481397222222222</v>
      </c>
      <c r="L63" s="71" t="n">
        <v>1649.02</v>
      </c>
      <c r="M63" s="72" t="n">
        <v>38.4137</v>
      </c>
      <c r="N63" s="72" t="n">
        <v>41.5322</v>
      </c>
      <c r="O63" s="72" t="n">
        <v>42.5159</v>
      </c>
      <c r="P63" s="72" t="n">
        <v>1337.83</v>
      </c>
      <c r="Q63" s="72"/>
      <c r="R63" s="51" t="n">
        <f aca="false">P63/3600</f>
        <v>0.371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80.55</v>
      </c>
      <c r="I64" s="74" t="n">
        <v>4.04</v>
      </c>
      <c r="J64" s="56" t="n">
        <f aca="false">H64/3600</f>
        <v>0.383486111111111</v>
      </c>
      <c r="L64" s="73" t="n">
        <v>759.9448</v>
      </c>
      <c r="M64" s="74" t="n">
        <v>35.0112</v>
      </c>
      <c r="N64" s="74" t="n">
        <v>38.8792</v>
      </c>
      <c r="O64" s="74" t="n">
        <v>39.6396</v>
      </c>
      <c r="P64" s="74" t="n">
        <v>1050.62</v>
      </c>
      <c r="Q64" s="74"/>
      <c r="R64" s="56" t="n">
        <f aca="false">P64/3600</f>
        <v>0.291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45.11</v>
      </c>
      <c r="I65" s="74" t="n">
        <v>3.58</v>
      </c>
      <c r="J65" s="56" t="n">
        <f aca="false">H65/3600</f>
        <v>0.318086111111111</v>
      </c>
      <c r="L65" s="73" t="n">
        <v>357.4864</v>
      </c>
      <c r="M65" s="74" t="n">
        <v>31.7513</v>
      </c>
      <c r="N65" s="74" t="n">
        <v>36.9069</v>
      </c>
      <c r="O65" s="74" t="n">
        <v>37.5799</v>
      </c>
      <c r="P65" s="74" t="n">
        <v>866.28</v>
      </c>
      <c r="Q65" s="74"/>
      <c r="R65" s="56" t="n">
        <f aca="false">P65/3600</f>
        <v>0.240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92.14</v>
      </c>
      <c r="I66" s="76" t="n">
        <v>3.08</v>
      </c>
      <c r="J66" s="62" t="n">
        <f aca="false">H66/3600</f>
        <v>0.275594444444444</v>
      </c>
      <c r="L66" s="75" t="n">
        <v>166.244</v>
      </c>
      <c r="M66" s="76" t="n">
        <v>28.7862</v>
      </c>
      <c r="N66" s="76" t="n">
        <v>35.5384</v>
      </c>
      <c r="O66" s="76" t="n">
        <v>36.126</v>
      </c>
      <c r="P66" s="76" t="n">
        <v>760.04</v>
      </c>
      <c r="Q66" s="76"/>
      <c r="R66" s="62" t="n">
        <f aca="false">P66/3600</f>
        <v>0.2111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99.52</v>
      </c>
      <c r="I67" s="72" t="n">
        <v>3.69</v>
      </c>
      <c r="J67" s="51" t="n">
        <f aca="false">H67/3600</f>
        <v>0.388755555555556</v>
      </c>
      <c r="L67" s="71" t="n">
        <v>1206.4576</v>
      </c>
      <c r="M67" s="72" t="n">
        <v>39.6345</v>
      </c>
      <c r="N67" s="72" t="n">
        <v>41.7733</v>
      </c>
      <c r="O67" s="72" t="n">
        <v>42.8701</v>
      </c>
      <c r="P67" s="72" t="n">
        <v>1084</v>
      </c>
      <c r="Q67" s="72"/>
      <c r="R67" s="51" t="n">
        <f aca="false">P67/3600</f>
        <v>0.301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50.5</v>
      </c>
      <c r="I68" s="74" t="n">
        <v>2.97</v>
      </c>
      <c r="J68" s="56" t="n">
        <f aca="false">H68/3600</f>
        <v>0.319583333333333</v>
      </c>
      <c r="L68" s="73" t="n">
        <v>594.096</v>
      </c>
      <c r="M68" s="74" t="n">
        <v>35.868</v>
      </c>
      <c r="N68" s="74" t="n">
        <v>39.0476</v>
      </c>
      <c r="O68" s="74" t="n">
        <v>40.2641</v>
      </c>
      <c r="P68" s="74" t="n">
        <v>882.74</v>
      </c>
      <c r="Q68" s="74"/>
      <c r="R68" s="56" t="n">
        <f aca="false">P68/3600</f>
        <v>0.2452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61.78</v>
      </c>
      <c r="I69" s="74" t="n">
        <v>2.29</v>
      </c>
      <c r="J69" s="56" t="n">
        <f aca="false">H69/3600</f>
        <v>0.267161111111111</v>
      </c>
      <c r="L69" s="73" t="n">
        <v>291.7256</v>
      </c>
      <c r="M69" s="74" t="n">
        <v>32.4488</v>
      </c>
      <c r="N69" s="74" t="n">
        <v>37.0889</v>
      </c>
      <c r="O69" s="74" t="n">
        <v>38.2846</v>
      </c>
      <c r="P69" s="74" t="n">
        <v>725.77</v>
      </c>
      <c r="Q69" s="74"/>
      <c r="R69" s="56" t="n">
        <f aca="false">P69/3600</f>
        <v>0.201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11.56</v>
      </c>
      <c r="I70" s="76" t="n">
        <v>1.91</v>
      </c>
      <c r="J70" s="62" t="n">
        <f aca="false">H70/3600</f>
        <v>0.225433333333333</v>
      </c>
      <c r="L70" s="75" t="n">
        <v>144.0512</v>
      </c>
      <c r="M70" s="76" t="n">
        <v>29.6117</v>
      </c>
      <c r="N70" s="76" t="n">
        <v>35.6836</v>
      </c>
      <c r="O70" s="76" t="n">
        <v>36.7359</v>
      </c>
      <c r="P70" s="76" t="n">
        <v>592.2</v>
      </c>
      <c r="Q70" s="76"/>
      <c r="R70" s="62" t="n">
        <f aca="false">P70/3600</f>
        <v>0.16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271.76</v>
      </c>
      <c r="I83" s="72" t="n">
        <v>17.13</v>
      </c>
      <c r="J83" s="51" t="n">
        <f aca="false">H83/3600</f>
        <v>2.01993333333333</v>
      </c>
      <c r="L83" s="71" t="n">
        <v>3568.076</v>
      </c>
      <c r="M83" s="72" t="n">
        <v>40.8003</v>
      </c>
      <c r="N83" s="72" t="n">
        <v>43.3275</v>
      </c>
      <c r="O83" s="72" t="n">
        <v>43.9336</v>
      </c>
      <c r="P83" s="72" t="n">
        <v>5551.14</v>
      </c>
      <c r="Q83" s="72"/>
      <c r="R83" s="51" t="n">
        <f aca="false">P83/3600</f>
        <v>1.541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085.5</v>
      </c>
      <c r="I84" s="74" t="n">
        <v>13.09</v>
      </c>
      <c r="J84" s="56" t="n">
        <f aca="false">H84/3600</f>
        <v>1.69041666666667</v>
      </c>
      <c r="L84" s="73" t="n">
        <v>1770.4472</v>
      </c>
      <c r="M84" s="74" t="n">
        <v>37.5613</v>
      </c>
      <c r="N84" s="74" t="n">
        <v>40.7148</v>
      </c>
      <c r="O84" s="74" t="n">
        <v>40.966</v>
      </c>
      <c r="P84" s="74" t="n">
        <v>4600.19</v>
      </c>
      <c r="Q84" s="74"/>
      <c r="R84" s="56" t="n">
        <f aca="false">P84/3600</f>
        <v>1.2778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218.92</v>
      </c>
      <c r="I85" s="74" t="n">
        <v>12.15</v>
      </c>
      <c r="J85" s="56" t="n">
        <f aca="false">H85/3600</f>
        <v>1.4497</v>
      </c>
      <c r="L85" s="73" t="n">
        <v>894.632</v>
      </c>
      <c r="M85" s="74" t="n">
        <v>34.5</v>
      </c>
      <c r="N85" s="74" t="n">
        <v>38.4599</v>
      </c>
      <c r="O85" s="74" t="n">
        <v>38.5567</v>
      </c>
      <c r="P85" s="74" t="n">
        <v>3888.8</v>
      </c>
      <c r="Q85" s="74"/>
      <c r="R85" s="56" t="n">
        <f aca="false">P85/3600</f>
        <v>1.080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78.21</v>
      </c>
      <c r="I86" s="76" t="n">
        <v>9.95</v>
      </c>
      <c r="J86" s="62" t="n">
        <f aca="false">H86/3600</f>
        <v>1.271725</v>
      </c>
      <c r="L86" s="75" t="n">
        <v>479.3112</v>
      </c>
      <c r="M86" s="76" t="n">
        <v>31.8044</v>
      </c>
      <c r="N86" s="76" t="n">
        <v>36.8433</v>
      </c>
      <c r="O86" s="76" t="n">
        <v>36.7853</v>
      </c>
      <c r="P86" s="76" t="n">
        <v>3422.36</v>
      </c>
      <c r="Q86" s="76"/>
      <c r="R86" s="62" t="n">
        <f aca="false">P86/3600</f>
        <v>0.9506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227.79</v>
      </c>
      <c r="I87" s="72" t="n">
        <v>33.21</v>
      </c>
      <c r="J87" s="51" t="n">
        <f aca="false">H87/3600</f>
        <v>4.50771944444445</v>
      </c>
      <c r="L87" s="71" t="n">
        <v>5342.22</v>
      </c>
      <c r="M87" s="72" t="n">
        <v>42.6639</v>
      </c>
      <c r="N87" s="72" t="n">
        <v>46.1746</v>
      </c>
      <c r="O87" s="72" t="n">
        <v>46.1651</v>
      </c>
      <c r="P87" s="72" t="n">
        <v>12483.89</v>
      </c>
      <c r="Q87" s="72"/>
      <c r="R87" s="51" t="n">
        <f aca="false">P87/3600</f>
        <v>3.4677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221.5</v>
      </c>
      <c r="I88" s="74" t="n">
        <v>28.29</v>
      </c>
      <c r="J88" s="56" t="n">
        <f aca="false">H88/3600</f>
        <v>3.67263888888889</v>
      </c>
      <c r="L88" s="73" t="n">
        <v>2709.3168</v>
      </c>
      <c r="M88" s="74" t="n">
        <v>38.6183</v>
      </c>
      <c r="N88" s="74" t="n">
        <v>43.3887</v>
      </c>
      <c r="O88" s="74" t="n">
        <v>43.2089</v>
      </c>
      <c r="P88" s="74" t="n">
        <v>10183.35</v>
      </c>
      <c r="Q88" s="74"/>
      <c r="R88" s="56" t="n">
        <f aca="false">P88/3600</f>
        <v>2.8287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710.85</v>
      </c>
      <c r="I89" s="74" t="n">
        <v>24.34</v>
      </c>
      <c r="J89" s="56" t="n">
        <f aca="false">H89/3600</f>
        <v>2.97523611111111</v>
      </c>
      <c r="L89" s="73" t="n">
        <v>1333.2898</v>
      </c>
      <c r="M89" s="74" t="n">
        <v>34.9164</v>
      </c>
      <c r="N89" s="74" t="n">
        <v>41.1733</v>
      </c>
      <c r="O89" s="74" t="n">
        <v>40.83</v>
      </c>
      <c r="P89" s="74" t="n">
        <v>8192.67</v>
      </c>
      <c r="Q89" s="74"/>
      <c r="R89" s="56" t="n">
        <f aca="false">P89/3600</f>
        <v>2.2757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33.74</v>
      </c>
      <c r="I90" s="76" t="n">
        <v>21.74</v>
      </c>
      <c r="J90" s="62" t="n">
        <f aca="false">H90/3600</f>
        <v>2.50937222222222</v>
      </c>
      <c r="L90" s="75" t="n">
        <v>675.7478</v>
      </c>
      <c r="M90" s="76" t="n">
        <v>31.8525</v>
      </c>
      <c r="N90" s="76" t="n">
        <v>39.6271</v>
      </c>
      <c r="O90" s="76" t="n">
        <v>39.1822</v>
      </c>
      <c r="P90" s="76" t="n">
        <v>6928.21</v>
      </c>
      <c r="Q90" s="76"/>
      <c r="R90" s="62" t="n">
        <f aca="false">P90/3600</f>
        <v>1.9245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471.48</v>
      </c>
      <c r="I91" s="72" t="n">
        <v>12.74</v>
      </c>
      <c r="J91" s="51" t="n">
        <f aca="false">H91/3600</f>
        <v>1.24207777777778</v>
      </c>
      <c r="L91" s="71" t="n">
        <v>1351.6064</v>
      </c>
      <c r="M91" s="72" t="n">
        <v>47.9445</v>
      </c>
      <c r="N91" s="72" t="n">
        <v>46.6858</v>
      </c>
      <c r="O91" s="72" t="n">
        <v>46.7166</v>
      </c>
      <c r="P91" s="72" t="n">
        <v>3372.12</v>
      </c>
      <c r="Q91" s="72"/>
      <c r="R91" s="51" t="n">
        <f aca="false">P91/3600</f>
        <v>0.93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387.71</v>
      </c>
      <c r="I92" s="74" t="n">
        <v>12.74</v>
      </c>
      <c r="J92" s="56" t="n">
        <f aca="false">H92/3600</f>
        <v>1.21880833333333</v>
      </c>
      <c r="L92" s="73" t="n">
        <v>1005.7944</v>
      </c>
      <c r="M92" s="74" t="n">
        <v>43.6549</v>
      </c>
      <c r="N92" s="74" t="n">
        <v>42.232</v>
      </c>
      <c r="O92" s="74" t="n">
        <v>42.4555</v>
      </c>
      <c r="P92" s="74" t="n">
        <v>3305.23</v>
      </c>
      <c r="Q92" s="74"/>
      <c r="R92" s="56" t="n">
        <f aca="false">P92/3600</f>
        <v>0.9181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331.48</v>
      </c>
      <c r="I93" s="74" t="n">
        <v>12.78</v>
      </c>
      <c r="J93" s="56" t="n">
        <f aca="false">H93/3600</f>
        <v>1.20318888888889</v>
      </c>
      <c r="L93" s="73" t="n">
        <v>756.1296</v>
      </c>
      <c r="M93" s="74" t="n">
        <v>39.1976</v>
      </c>
      <c r="N93" s="74" t="n">
        <v>39.6134</v>
      </c>
      <c r="O93" s="74" t="n">
        <v>40.088</v>
      </c>
      <c r="P93" s="74" t="n">
        <v>3253.92</v>
      </c>
      <c r="Q93" s="74"/>
      <c r="R93" s="56" t="n">
        <f aca="false">P93/3600</f>
        <v>0.9038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336.66</v>
      </c>
      <c r="I94" s="76" t="n">
        <v>11.17</v>
      </c>
      <c r="J94" s="62" t="n">
        <f aca="false">H94/3600</f>
        <v>1.20462777777778</v>
      </c>
      <c r="L94" s="75" t="n">
        <v>575.8016</v>
      </c>
      <c r="M94" s="76" t="n">
        <v>34.4378</v>
      </c>
      <c r="N94" s="76" t="n">
        <v>38.3496</v>
      </c>
      <c r="O94" s="76" t="n">
        <v>38.5555</v>
      </c>
      <c r="P94" s="76" t="n">
        <v>3218.28</v>
      </c>
      <c r="Q94" s="76"/>
      <c r="R94" s="62" t="n">
        <f aca="false">P94/3600</f>
        <v>0.8939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757.23</v>
      </c>
      <c r="I95" s="72" t="n">
        <v>20.48</v>
      </c>
      <c r="J95" s="51" t="n">
        <f aca="false">H95/3600</f>
        <v>2.43256388888889</v>
      </c>
      <c r="L95" s="71" t="n">
        <v>818.3267</v>
      </c>
      <c r="M95" s="72" t="n">
        <v>50.5516</v>
      </c>
      <c r="N95" s="72" t="n">
        <v>53.683</v>
      </c>
      <c r="O95" s="72" t="n">
        <v>54.6757</v>
      </c>
      <c r="P95" s="72" t="n">
        <v>6554.43</v>
      </c>
      <c r="Q95" s="72"/>
      <c r="R95" s="51" t="n">
        <f aca="false">P95/3600</f>
        <v>1.820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184.37</v>
      </c>
      <c r="I96" s="74" t="n">
        <v>23.2</v>
      </c>
      <c r="J96" s="56" t="n">
        <f aca="false">H96/3600</f>
        <v>2.27343611111111</v>
      </c>
      <c r="L96" s="73" t="n">
        <v>507.7117</v>
      </c>
      <c r="M96" s="74" t="n">
        <v>46.6818</v>
      </c>
      <c r="N96" s="74" t="n">
        <v>50.5557</v>
      </c>
      <c r="O96" s="74" t="n">
        <v>51.6337</v>
      </c>
      <c r="P96" s="74" t="n">
        <v>6213.73</v>
      </c>
      <c r="Q96" s="74"/>
      <c r="R96" s="56" t="n">
        <f aca="false">P96/3600</f>
        <v>1.726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70.31</v>
      </c>
      <c r="I97" s="74" t="n">
        <v>19.52</v>
      </c>
      <c r="J97" s="56" t="n">
        <f aca="false">H97/3600</f>
        <v>2.213975</v>
      </c>
      <c r="L97" s="73" t="n">
        <v>325.0022</v>
      </c>
      <c r="M97" s="74" t="n">
        <v>43.1175</v>
      </c>
      <c r="N97" s="74" t="n">
        <v>48.0933</v>
      </c>
      <c r="O97" s="74" t="n">
        <v>49.2136</v>
      </c>
      <c r="P97" s="74" t="n">
        <v>5938.16</v>
      </c>
      <c r="Q97" s="74"/>
      <c r="R97" s="56" t="n">
        <f aca="false">P97/3600</f>
        <v>1.649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584.87</v>
      </c>
      <c r="I98" s="76" t="n">
        <v>22.25</v>
      </c>
      <c r="J98" s="62" t="n">
        <f aca="false">H98/3600</f>
        <v>2.10690833333333</v>
      </c>
      <c r="L98" s="75" t="n">
        <v>215.9443</v>
      </c>
      <c r="M98" s="76" t="n">
        <v>39.3914</v>
      </c>
      <c r="N98" s="76" t="n">
        <v>46.3059</v>
      </c>
      <c r="O98" s="76" t="n">
        <v>47.3966</v>
      </c>
      <c r="P98" s="76" t="n">
        <v>5748.04</v>
      </c>
      <c r="Q98" s="76"/>
      <c r="R98" s="62" t="n">
        <f aca="false">P98/3600</f>
        <v>1.596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20.1842051143712</v>
      </c>
      <c r="J106" s="77" t="n">
        <f aca="false">GEOMEAN(J3:J98)</f>
        <v>2.22681617522631</v>
      </c>
      <c r="Q106" s="77" t="e">
        <f aca="false">GEOMEAN(Q3:Q98)</f>
        <v>#NUM!</v>
      </c>
      <c r="R106" s="77" t="n">
        <f aca="false">GEOMEAN(R3:R98)</f>
        <v>1.68214419825365</v>
      </c>
      <c r="T106" s="78"/>
      <c r="U106" s="78"/>
      <c r="V106" s="78"/>
      <c r="W106" s="78"/>
      <c r="X106" s="78"/>
      <c r="Y106" s="78"/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.755403260030069</v>
      </c>
      <c r="T107" s="78"/>
      <c r="U107" s="78"/>
      <c r="V107" s="78"/>
      <c r="W107" s="78"/>
      <c r="X107" s="78"/>
      <c r="Y107" s="78"/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777366666666667</v>
      </c>
      <c r="J108" s="77" t="n">
        <f aca="false">SUM(J3:J98)</f>
        <v>323.679897222222</v>
      </c>
      <c r="Q108" s="77" t="n">
        <f aca="false">SUM(Q3:Q98)/3600</f>
        <v>0</v>
      </c>
      <c r="R108" s="77" t="n">
        <f aca="false">SUM(R3:R98)</f>
        <v>244.278558333333</v>
      </c>
      <c r="T108" s="78"/>
      <c r="U108" s="78"/>
      <c r="V108" s="78"/>
      <c r="W108" s="78"/>
      <c r="X108" s="78"/>
      <c r="Y108" s="78"/>
    </row>
    <row r="109" customFormat="false" ht="12" hidden="false" customHeight="false" outlineLevel="0" collapsed="false">
      <c r="T109" s="78"/>
      <c r="U109" s="78"/>
      <c r="V109" s="78"/>
      <c r="W109" s="78"/>
      <c r="X109" s="78"/>
      <c r="Y109" s="78"/>
    </row>
    <row r="110" customFormat="false" ht="12" hidden="false" customHeight="false" outlineLevel="0" collapsed="false">
      <c r="T110" s="78"/>
      <c r="U110" s="78"/>
      <c r="V110" s="78"/>
      <c r="W110" s="78"/>
      <c r="X110" s="78"/>
      <c r="Y110" s="78"/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20.9296755450524</v>
      </c>
      <c r="J113" s="77" t="n">
        <f aca="false">GEOMEAN(J3:J70)</f>
        <v>2.29720839319356</v>
      </c>
      <c r="Q113" s="77" t="e">
        <f aca="false">GEOMEAN(Q3:Q70)</f>
        <v>#NUM!</v>
      </c>
      <c r="R113" s="77" t="n">
        <f aca="false">GEOMEAN(R3:R70)</f>
        <v>1.73507081460513</v>
      </c>
      <c r="T113" s="78"/>
      <c r="U113" s="78"/>
      <c r="V113" s="78"/>
      <c r="W113" s="78"/>
      <c r="X113" s="78"/>
      <c r="Y113" s="78"/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.7552953488007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7-03T00:45:08Z</dcterms:modified>
  <cp:revision>0</cp:revision>
  <dc:subject/>
  <dc:title/>
</cp:coreProperties>
</file>