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864396"/>
        <c:axId val="56516959"/>
      </c:scatterChart>
      <c:valAx>
        <c:axId val="79864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959"/>
        <c:crossesAt val="0"/>
        <c:crossBetween val="midCat"/>
      </c:valAx>
      <c:valAx>
        <c:axId val="565169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3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82343"/>
        <c:axId val="13824149"/>
      </c:scatterChart>
      <c:valAx>
        <c:axId val="5982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149"/>
        <c:crossesAt val="0"/>
        <c:crossBetween val="midCat"/>
      </c:valAx>
      <c:valAx>
        <c:axId val="138241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825664"/>
        <c:axId val="60855028"/>
      </c:scatterChart>
      <c:valAx>
        <c:axId val="9782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028"/>
        <c:crossesAt val="0"/>
        <c:crossBetween val="midCat"/>
      </c:valAx>
      <c:valAx>
        <c:axId val="608550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6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895329"/>
        <c:axId val="49769035"/>
      </c:scatterChart>
      <c:valAx>
        <c:axId val="5489532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035"/>
        <c:crossesAt val="0"/>
        <c:crossBetween val="midCat"/>
      </c:valAx>
      <c:valAx>
        <c:axId val="497690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3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660864084976</v>
      </c>
      <c r="D12" s="23"/>
      <c r="E12" s="23"/>
      <c r="F12" s="23" t="n">
        <f aca="false">'AI-HE10'!R114</f>
        <v>0.99446214325691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5396883454424</v>
      </c>
      <c r="D13" s="24"/>
      <c r="E13" s="24"/>
      <c r="F13" s="24" t="n">
        <f aca="false">'AI-HE10'!Q114</f>
        <v>0.99777823679603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657400582394</v>
      </c>
      <c r="D25" s="23"/>
      <c r="E25" s="23"/>
      <c r="F25" s="23" t="n">
        <f aca="false">'RA-HE10'!R114</f>
        <v>0.99209310973403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5877748651358</v>
      </c>
      <c r="D26" s="24"/>
      <c r="E26" s="24"/>
      <c r="F26" s="24" t="n">
        <f aca="false">'RA-HE10'!Q114</f>
        <v>0.99159803955119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6998423829414</v>
      </c>
      <c r="D38" s="23"/>
      <c r="E38" s="23"/>
      <c r="F38" s="23" t="n">
        <f aca="false">'LB-HE10'!R114</f>
        <v>0.99397910051248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8788293640279</v>
      </c>
      <c r="D39" s="24"/>
      <c r="E39" s="24"/>
      <c r="F39" s="24" t="n">
        <f aca="false">'LB-HE10'!Q114</f>
        <v>1.0020928186336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36" activeCellId="0" sqref="N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60485.8216</v>
      </c>
      <c r="E19" s="83" t="n">
        <v>47.5419</v>
      </c>
      <c r="F19" s="83" t="n">
        <v>48.3606</v>
      </c>
      <c r="G19" s="83" t="n">
        <v>49.6033</v>
      </c>
      <c r="H19" s="83" t="n">
        <v>48658.83</v>
      </c>
      <c r="I19" s="83" t="n">
        <v>83.08</v>
      </c>
      <c r="J19" s="62" t="n">
        <f aca="false">H19/3600</f>
        <v>13.5163416666667</v>
      </c>
      <c r="L19" s="82" t="n">
        <v>60560.1448</v>
      </c>
      <c r="M19" s="83" t="n">
        <v>47.5466</v>
      </c>
      <c r="N19" s="83" t="n">
        <v>48.3606</v>
      </c>
      <c r="O19" s="83" t="n">
        <v>49.6029</v>
      </c>
      <c r="P19" s="83" t="n">
        <v>48263.59</v>
      </c>
      <c r="Q19" s="83" t="n">
        <v>83.08</v>
      </c>
      <c r="R19" s="62" t="n">
        <f aca="false">P19/3600</f>
        <v>13.406552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4773.8832</v>
      </c>
      <c r="E20" s="85" t="n">
        <v>43.5467</v>
      </c>
      <c r="F20" s="85" t="n">
        <v>45.2446</v>
      </c>
      <c r="G20" s="85" t="n">
        <v>47.2728</v>
      </c>
      <c r="H20" s="85" t="n">
        <v>35928.62</v>
      </c>
      <c r="I20" s="85" t="n">
        <v>55.7</v>
      </c>
      <c r="J20" s="67" t="n">
        <f aca="false">H20/3600</f>
        <v>9.98017222222222</v>
      </c>
      <c r="L20" s="84" t="n">
        <v>14787.1512</v>
      </c>
      <c r="M20" s="85" t="n">
        <v>43.5454</v>
      </c>
      <c r="N20" s="85" t="n">
        <v>45.2453</v>
      </c>
      <c r="O20" s="85" t="n">
        <v>47.2728</v>
      </c>
      <c r="P20" s="85" t="n">
        <v>35310.55</v>
      </c>
      <c r="Q20" s="85" t="n">
        <v>52.91</v>
      </c>
      <c r="R20" s="67" t="n">
        <f aca="false">P20/3600</f>
        <v>9.808486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5129.6128</v>
      </c>
      <c r="E21" s="85" t="n">
        <v>41.9078</v>
      </c>
      <c r="F21" s="85" t="n">
        <v>43.526</v>
      </c>
      <c r="G21" s="85" t="n">
        <v>45.0542</v>
      </c>
      <c r="H21" s="85" t="n">
        <v>28605.94</v>
      </c>
      <c r="I21" s="85" t="n">
        <v>37.19</v>
      </c>
      <c r="J21" s="67" t="n">
        <f aca="false">H21/3600</f>
        <v>7.94609444444444</v>
      </c>
      <c r="L21" s="84" t="n">
        <v>5131.4536</v>
      </c>
      <c r="M21" s="85" t="n">
        <v>41.905</v>
      </c>
      <c r="N21" s="85" t="n">
        <v>43.5253</v>
      </c>
      <c r="O21" s="85" t="n">
        <v>45.0454</v>
      </c>
      <c r="P21" s="85" t="n">
        <v>28201.85</v>
      </c>
      <c r="Q21" s="85" t="n">
        <v>39.04</v>
      </c>
      <c r="R21" s="67" t="n">
        <f aca="false">P21/3600</f>
        <v>7.833847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412.6584</v>
      </c>
      <c r="E22" s="87" t="n">
        <v>39.8768</v>
      </c>
      <c r="F22" s="87" t="n">
        <v>41.8905</v>
      </c>
      <c r="G22" s="87" t="n">
        <v>42.9999</v>
      </c>
      <c r="H22" s="87" t="n">
        <v>24690.36</v>
      </c>
      <c r="I22" s="87" t="n">
        <v>31.31</v>
      </c>
      <c r="J22" s="73" t="n">
        <f aca="false">H22/3600</f>
        <v>6.85843333333333</v>
      </c>
      <c r="L22" s="86" t="n">
        <v>2410.5264</v>
      </c>
      <c r="M22" s="87" t="n">
        <v>39.8718</v>
      </c>
      <c r="N22" s="87" t="n">
        <v>41.8893</v>
      </c>
      <c r="O22" s="87" t="n">
        <v>43.0007</v>
      </c>
      <c r="P22" s="87" t="n">
        <v>24238.88</v>
      </c>
      <c r="Q22" s="87" t="n">
        <v>32.87</v>
      </c>
      <c r="R22" s="73" t="n">
        <f aca="false">P22/3600</f>
        <v>6.733022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2626.4304</v>
      </c>
      <c r="E23" s="83" t="n">
        <v>47.6635</v>
      </c>
      <c r="F23" s="83" t="n">
        <v>47.8973</v>
      </c>
      <c r="G23" s="83" t="n">
        <v>48.6524</v>
      </c>
      <c r="H23" s="83" t="n">
        <v>47431.02</v>
      </c>
      <c r="I23" s="83" t="n">
        <v>89.71</v>
      </c>
      <c r="J23" s="62" t="n">
        <f aca="false">H23/3600</f>
        <v>13.1752833333333</v>
      </c>
      <c r="L23" s="82" t="n">
        <v>72664.0872</v>
      </c>
      <c r="M23" s="83" t="n">
        <v>47.664</v>
      </c>
      <c r="N23" s="83" t="n">
        <v>47.8972</v>
      </c>
      <c r="O23" s="83" t="n">
        <v>48.6504</v>
      </c>
      <c r="P23" s="83" t="n">
        <v>47131.06</v>
      </c>
      <c r="Q23" s="83" t="n">
        <v>94.19</v>
      </c>
      <c r="R23" s="62" t="n">
        <f aca="false">P23/3600</f>
        <v>13.0919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2482.1144</v>
      </c>
      <c r="E24" s="85" t="n">
        <v>42.8673</v>
      </c>
      <c r="F24" s="85" t="n">
        <v>44.3646</v>
      </c>
      <c r="G24" s="85" t="n">
        <v>45.9195</v>
      </c>
      <c r="H24" s="85" t="n">
        <v>35665.68</v>
      </c>
      <c r="I24" s="85" t="n">
        <v>62.38</v>
      </c>
      <c r="J24" s="67" t="n">
        <f aca="false">H24/3600</f>
        <v>9.90713333333333</v>
      </c>
      <c r="L24" s="84" t="n">
        <v>22491.6496</v>
      </c>
      <c r="M24" s="85" t="n">
        <v>42.8654</v>
      </c>
      <c r="N24" s="85" t="n">
        <v>44.3623</v>
      </c>
      <c r="O24" s="85" t="n">
        <v>45.9199</v>
      </c>
      <c r="P24" s="85" t="n">
        <v>34801.26</v>
      </c>
      <c r="Q24" s="85" t="n">
        <v>59.26</v>
      </c>
      <c r="R24" s="67" t="n">
        <f aca="false">P24/3600</f>
        <v>9.667016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844.5216</v>
      </c>
      <c r="E25" s="85" t="n">
        <v>40.0147</v>
      </c>
      <c r="F25" s="85" t="n">
        <v>42.1044</v>
      </c>
      <c r="G25" s="85" t="n">
        <v>43.2897</v>
      </c>
      <c r="H25" s="85" t="n">
        <v>26708.36</v>
      </c>
      <c r="I25" s="85" t="n">
        <v>44.05</v>
      </c>
      <c r="J25" s="67" t="n">
        <f aca="false">H25/3600</f>
        <v>7.41898888888889</v>
      </c>
      <c r="L25" s="84" t="n">
        <v>7847.8048</v>
      </c>
      <c r="M25" s="85" t="n">
        <v>40.0123</v>
      </c>
      <c r="N25" s="85" t="n">
        <v>42.1062</v>
      </c>
      <c r="O25" s="85" t="n">
        <v>43.2874</v>
      </c>
      <c r="P25" s="85" t="n">
        <v>26423.4</v>
      </c>
      <c r="Q25" s="85" t="n">
        <v>44.05</v>
      </c>
      <c r="R25" s="67" t="n">
        <f aca="false">P25/3600</f>
        <v>7.339833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162.0144</v>
      </c>
      <c r="E26" s="87" t="n">
        <v>37.0831</v>
      </c>
      <c r="F26" s="87" t="n">
        <v>39.9395</v>
      </c>
      <c r="G26" s="87" t="n">
        <v>40.9436</v>
      </c>
      <c r="H26" s="87" t="n">
        <v>22172.98</v>
      </c>
      <c r="I26" s="87" t="n">
        <v>34.08</v>
      </c>
      <c r="J26" s="73" t="n">
        <f aca="false">H26/3600</f>
        <v>6.15916111111111</v>
      </c>
      <c r="L26" s="86" t="n">
        <v>3159.632</v>
      </c>
      <c r="M26" s="87" t="n">
        <v>37.0828</v>
      </c>
      <c r="N26" s="87" t="n">
        <v>39.9328</v>
      </c>
      <c r="O26" s="87" t="n">
        <v>40.9469</v>
      </c>
      <c r="P26" s="87" t="n">
        <v>20075.18</v>
      </c>
      <c r="Q26" s="87" t="n">
        <v>35.78</v>
      </c>
      <c r="R26" s="73" t="n">
        <f aca="false">P26/3600</f>
        <v>5.57643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44871.1408</v>
      </c>
      <c r="E27" s="83" t="n">
        <v>48.2411</v>
      </c>
      <c r="F27" s="83" t="n">
        <v>47.5389</v>
      </c>
      <c r="G27" s="83" t="n">
        <v>47.6447</v>
      </c>
      <c r="H27" s="83" t="n">
        <v>106495.45</v>
      </c>
      <c r="I27" s="83" t="n">
        <v>214.18</v>
      </c>
      <c r="J27" s="62" t="n">
        <f aca="false">H27/3600</f>
        <v>29.5820694444444</v>
      </c>
      <c r="L27" s="82" t="n">
        <v>244909.784</v>
      </c>
      <c r="M27" s="83" t="n">
        <v>48.2407</v>
      </c>
      <c r="N27" s="83" t="n">
        <v>47.5377</v>
      </c>
      <c r="O27" s="83" t="n">
        <v>47.6442</v>
      </c>
      <c r="P27" s="83" t="n">
        <v>105515.08</v>
      </c>
      <c r="Q27" s="83" t="n">
        <v>203.47</v>
      </c>
      <c r="R27" s="62" t="n">
        <f aca="false">P27/3600</f>
        <v>29.309744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103242.5328</v>
      </c>
      <c r="E28" s="85" t="n">
        <v>42.4979</v>
      </c>
      <c r="F28" s="85" t="n">
        <v>43.1482</v>
      </c>
      <c r="G28" s="85" t="n">
        <v>45.3048</v>
      </c>
      <c r="H28" s="85" t="n">
        <v>89059.85</v>
      </c>
      <c r="I28" s="85" t="n">
        <v>158.82</v>
      </c>
      <c r="J28" s="67" t="n">
        <f aca="false">H28/3600</f>
        <v>24.7388472222222</v>
      </c>
      <c r="L28" s="84" t="n">
        <v>103274.5976</v>
      </c>
      <c r="M28" s="85" t="n">
        <v>42.4977</v>
      </c>
      <c r="N28" s="85" t="n">
        <v>43.1463</v>
      </c>
      <c r="O28" s="85" t="n">
        <v>45.3036</v>
      </c>
      <c r="P28" s="85" t="n">
        <v>87528.23</v>
      </c>
      <c r="Q28" s="85" t="n">
        <v>158.82</v>
      </c>
      <c r="R28" s="67" t="n">
        <f aca="false">P28/3600</f>
        <v>24.313397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9645.0768</v>
      </c>
      <c r="E29" s="85" t="n">
        <v>38.7836</v>
      </c>
      <c r="F29" s="85" t="n">
        <v>40.2372</v>
      </c>
      <c r="G29" s="85" t="n">
        <v>43.5324</v>
      </c>
      <c r="H29" s="85" t="n">
        <v>56904.04</v>
      </c>
      <c r="I29" s="85" t="n">
        <v>87.53</v>
      </c>
      <c r="J29" s="67" t="n">
        <f aca="false">H29/3600</f>
        <v>15.8066777777778</v>
      </c>
      <c r="L29" s="84" t="n">
        <v>19638.7192</v>
      </c>
      <c r="M29" s="85" t="n">
        <v>38.7818</v>
      </c>
      <c r="N29" s="85" t="n">
        <v>40.2338</v>
      </c>
      <c r="O29" s="85" t="n">
        <v>43.5225</v>
      </c>
      <c r="P29" s="85" t="n">
        <v>56219.49</v>
      </c>
      <c r="Q29" s="85" t="n">
        <v>91.9</v>
      </c>
      <c r="R29" s="67" t="n">
        <f aca="false">P29/3600</f>
        <v>15.61652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14.5824</v>
      </c>
      <c r="E30" s="87" t="n">
        <v>36.8121</v>
      </c>
      <c r="F30" s="87" t="n">
        <v>39.0029</v>
      </c>
      <c r="G30" s="87" t="n">
        <v>41.5244</v>
      </c>
      <c r="H30" s="87" t="n">
        <v>45083.87</v>
      </c>
      <c r="I30" s="87" t="n">
        <v>61.11</v>
      </c>
      <c r="J30" s="73" t="n">
        <f aca="false">H30/3600</f>
        <v>12.5232972222222</v>
      </c>
      <c r="L30" s="86" t="n">
        <v>5707.824</v>
      </c>
      <c r="M30" s="87" t="n">
        <v>36.807</v>
      </c>
      <c r="N30" s="87" t="n">
        <v>38.9958</v>
      </c>
      <c r="O30" s="87" t="n">
        <v>41.5402</v>
      </c>
      <c r="P30" s="87" t="n">
        <v>44407.36</v>
      </c>
      <c r="Q30" s="87" t="n">
        <v>61.11</v>
      </c>
      <c r="R30" s="73" t="n">
        <f aca="false">P30/3600</f>
        <v>12.33537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8165.9072</v>
      </c>
      <c r="E31" s="83" t="n">
        <v>49.2388</v>
      </c>
      <c r="F31" s="83" t="n">
        <v>47.5142</v>
      </c>
      <c r="G31" s="83" t="n">
        <v>48.9455</v>
      </c>
      <c r="H31" s="83" t="n">
        <v>117297.42</v>
      </c>
      <c r="I31" s="83" t="n">
        <v>172.73</v>
      </c>
      <c r="J31" s="62" t="n">
        <f aca="false">H31/3600</f>
        <v>32.5826166666667</v>
      </c>
      <c r="L31" s="82" t="n">
        <v>198095.9592</v>
      </c>
      <c r="M31" s="83" t="n">
        <v>49.2334</v>
      </c>
      <c r="N31" s="83" t="n">
        <v>47.507</v>
      </c>
      <c r="O31" s="83" t="n">
        <v>48.9423</v>
      </c>
      <c r="P31" s="83" t="n">
        <v>116224.85</v>
      </c>
      <c r="Q31" s="83" t="n">
        <v>172.73</v>
      </c>
      <c r="R31" s="62" t="n">
        <f aca="false">P31/3600</f>
        <v>32.284680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82545.9768</v>
      </c>
      <c r="E32" s="85" t="n">
        <v>43.1818</v>
      </c>
      <c r="F32" s="85" t="n">
        <v>45.0876</v>
      </c>
      <c r="G32" s="85" t="n">
        <v>47.0097</v>
      </c>
      <c r="H32" s="85" t="n">
        <v>92552.11</v>
      </c>
      <c r="I32" s="85" t="n">
        <v>135.98</v>
      </c>
      <c r="J32" s="67" t="n">
        <f aca="false">H32/3600</f>
        <v>25.7089194444444</v>
      </c>
      <c r="L32" s="84" t="n">
        <v>82552.2912</v>
      </c>
      <c r="M32" s="85" t="n">
        <v>43.1797</v>
      </c>
      <c r="N32" s="85" t="n">
        <v>45.0817</v>
      </c>
      <c r="O32" s="85" t="n">
        <v>47.0063</v>
      </c>
      <c r="P32" s="85" t="n">
        <v>91113.2</v>
      </c>
      <c r="Q32" s="85" t="n">
        <v>142.77</v>
      </c>
      <c r="R32" s="67" t="n">
        <f aca="false">P32/3600</f>
        <v>25.30922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9377.692</v>
      </c>
      <c r="E33" s="85" t="n">
        <v>39.5419</v>
      </c>
      <c r="F33" s="85" t="n">
        <v>43.9221</v>
      </c>
      <c r="G33" s="85" t="n">
        <v>45.2555</v>
      </c>
      <c r="H33" s="85" t="n">
        <v>67586.85</v>
      </c>
      <c r="I33" s="85" t="n">
        <v>99.3</v>
      </c>
      <c r="J33" s="67" t="n">
        <f aca="false">H33/3600</f>
        <v>18.774125</v>
      </c>
      <c r="L33" s="84" t="n">
        <v>19372.0048</v>
      </c>
      <c r="M33" s="85" t="n">
        <v>39.5399</v>
      </c>
      <c r="N33" s="85" t="n">
        <v>43.9164</v>
      </c>
      <c r="O33" s="85" t="n">
        <v>45.2477</v>
      </c>
      <c r="P33" s="85" t="n">
        <v>66109.07</v>
      </c>
      <c r="Q33" s="85" t="n">
        <v>104.26</v>
      </c>
      <c r="R33" s="67" t="n">
        <f aca="false">P33/3600</f>
        <v>18.363630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700.1912</v>
      </c>
      <c r="E34" s="87" t="n">
        <v>37.6467</v>
      </c>
      <c r="F34" s="87" t="n">
        <v>42.5007</v>
      </c>
      <c r="G34" s="87" t="n">
        <v>43.0496</v>
      </c>
      <c r="H34" s="87" t="n">
        <v>55726.09</v>
      </c>
      <c r="I34" s="87" t="n">
        <v>76.74</v>
      </c>
      <c r="J34" s="73" t="n">
        <f aca="false">H34/3600</f>
        <v>15.4794694444444</v>
      </c>
      <c r="L34" s="86" t="n">
        <v>6690.9576</v>
      </c>
      <c r="M34" s="87" t="n">
        <v>37.6445</v>
      </c>
      <c r="N34" s="87" t="n">
        <v>42.4918</v>
      </c>
      <c r="O34" s="87" t="n">
        <v>43.0296</v>
      </c>
      <c r="P34" s="87" t="n">
        <v>54136.44</v>
      </c>
      <c r="Q34" s="87" t="n">
        <v>72.9</v>
      </c>
      <c r="R34" s="73" t="n">
        <f aca="false">P34/3600</f>
        <v>15.037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95308.1552</v>
      </c>
      <c r="E35" s="83" t="n">
        <v>48.9683</v>
      </c>
      <c r="F35" s="83" t="n">
        <v>47.4864</v>
      </c>
      <c r="G35" s="83" t="n">
        <v>47.8268</v>
      </c>
      <c r="H35" s="83" t="n">
        <v>119229.74</v>
      </c>
      <c r="I35" s="83" t="n">
        <v>245.93</v>
      </c>
      <c r="J35" s="62" t="n">
        <f aca="false">H35/3600</f>
        <v>33.1193722222222</v>
      </c>
      <c r="L35" s="82" t="n">
        <v>295178.4992</v>
      </c>
      <c r="M35" s="83" t="n">
        <v>48.9548</v>
      </c>
      <c r="N35" s="83" t="n">
        <v>47.4874</v>
      </c>
      <c r="O35" s="83" t="n">
        <v>47.8282</v>
      </c>
      <c r="P35" s="83" t="n">
        <v>128623.05</v>
      </c>
      <c r="Q35" s="83" t="n">
        <v>245.93</v>
      </c>
      <c r="R35" s="62" t="n">
        <f aca="false">P35/3600</f>
        <v>35.72862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69293.6056</v>
      </c>
      <c r="E36" s="85" t="n">
        <v>44.1549</v>
      </c>
      <c r="F36" s="85" t="n">
        <v>43.6637</v>
      </c>
      <c r="G36" s="85" t="n">
        <v>45.4609</v>
      </c>
      <c r="H36" s="85" t="n">
        <v>100739.62</v>
      </c>
      <c r="I36" s="85" t="n">
        <v>204.37</v>
      </c>
      <c r="J36" s="67" t="n">
        <f aca="false">H36/3600</f>
        <v>27.9832277777778</v>
      </c>
      <c r="L36" s="84" t="n">
        <v>169259.44</v>
      </c>
      <c r="M36" s="85" t="n">
        <v>44.1542</v>
      </c>
      <c r="N36" s="85" t="n">
        <v>43.663</v>
      </c>
      <c r="O36" s="85" t="n">
        <v>45.4605</v>
      </c>
      <c r="P36" s="85" t="n">
        <v>100115.58</v>
      </c>
      <c r="Q36" s="85" t="n">
        <v>214.58</v>
      </c>
      <c r="R36" s="67" t="n">
        <f aca="false">P36/3600</f>
        <v>27.80988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52910.7984</v>
      </c>
      <c r="E37" s="85" t="n">
        <v>38.3462</v>
      </c>
      <c r="F37" s="85" t="n">
        <v>42.1393</v>
      </c>
      <c r="G37" s="85" t="n">
        <v>44.3047</v>
      </c>
      <c r="H37" s="85" t="n">
        <v>79903.98</v>
      </c>
      <c r="I37" s="85" t="n">
        <v>128.23</v>
      </c>
      <c r="J37" s="67" t="n">
        <f aca="false">H37/3600</f>
        <v>22.19555</v>
      </c>
      <c r="L37" s="84" t="n">
        <v>52906.596</v>
      </c>
      <c r="M37" s="85" t="n">
        <v>38.3451</v>
      </c>
      <c r="N37" s="85" t="n">
        <v>42.1385</v>
      </c>
      <c r="O37" s="85" t="n">
        <v>44.3037</v>
      </c>
      <c r="P37" s="85" t="n">
        <v>77710.28</v>
      </c>
      <c r="Q37" s="85" t="n">
        <v>134.64</v>
      </c>
      <c r="R37" s="67" t="n">
        <f aca="false">P37/3600</f>
        <v>21.58618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332.3224</v>
      </c>
      <c r="E38" s="87" t="n">
        <v>35.465</v>
      </c>
      <c r="F38" s="87" t="n">
        <v>40.6953</v>
      </c>
      <c r="G38" s="87" t="n">
        <v>43.0689</v>
      </c>
      <c r="H38" s="87" t="n">
        <v>46967.16</v>
      </c>
      <c r="I38" s="87" t="n">
        <v>86.07</v>
      </c>
      <c r="J38" s="73" t="n">
        <f aca="false">H38/3600</f>
        <v>13.0464333333333</v>
      </c>
      <c r="L38" s="86" t="n">
        <v>7327.8248</v>
      </c>
      <c r="M38" s="87" t="n">
        <v>35.4635</v>
      </c>
      <c r="N38" s="87" t="n">
        <v>40.6921</v>
      </c>
      <c r="O38" s="87" t="n">
        <v>43.0602</v>
      </c>
      <c r="P38" s="87" t="n">
        <v>50694.59</v>
      </c>
      <c r="Q38" s="87" t="n">
        <v>90.37</v>
      </c>
      <c r="R38" s="73" t="n">
        <f aca="false">P38/3600</f>
        <v>14.081830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7559.6568</v>
      </c>
      <c r="E39" s="83" t="n">
        <v>47.0713</v>
      </c>
      <c r="F39" s="83" t="n">
        <v>47.8936</v>
      </c>
      <c r="G39" s="83" t="n">
        <v>49.3261</v>
      </c>
      <c r="H39" s="83" t="n">
        <v>16894.51</v>
      </c>
      <c r="I39" s="83" t="n">
        <v>27.57</v>
      </c>
      <c r="J39" s="62" t="n">
        <f aca="false">H39/3600</f>
        <v>4.69291944444444</v>
      </c>
      <c r="L39" s="82" t="n">
        <v>17578.072</v>
      </c>
      <c r="M39" s="83" t="n">
        <v>47.0695</v>
      </c>
      <c r="N39" s="83" t="n">
        <v>47.8836</v>
      </c>
      <c r="O39" s="83" t="n">
        <v>49.3175</v>
      </c>
      <c r="P39" s="83" t="n">
        <v>15336.92</v>
      </c>
      <c r="Q39" s="83" t="n">
        <v>27.57</v>
      </c>
      <c r="R39" s="62" t="n">
        <f aca="false">P39/3600</f>
        <v>4.260255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7272.492</v>
      </c>
      <c r="E40" s="85" t="n">
        <v>43.6952</v>
      </c>
      <c r="F40" s="85" t="n">
        <v>45.4393</v>
      </c>
      <c r="G40" s="85" t="n">
        <v>46.5113</v>
      </c>
      <c r="H40" s="85" t="n">
        <v>13651.49</v>
      </c>
      <c r="I40" s="85" t="n">
        <v>21.24</v>
      </c>
      <c r="J40" s="67" t="n">
        <f aca="false">H40/3600</f>
        <v>3.79208055555556</v>
      </c>
      <c r="L40" s="84" t="n">
        <v>7274.4256</v>
      </c>
      <c r="M40" s="85" t="n">
        <v>43.69</v>
      </c>
      <c r="N40" s="85" t="n">
        <v>45.4254</v>
      </c>
      <c r="O40" s="85" t="n">
        <v>46.4991</v>
      </c>
      <c r="P40" s="85" t="n">
        <v>13674.12</v>
      </c>
      <c r="Q40" s="85" t="n">
        <v>21.24</v>
      </c>
      <c r="R40" s="67" t="n">
        <f aca="false">P40/3600</f>
        <v>3.79836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602.5024</v>
      </c>
      <c r="E41" s="85" t="n">
        <v>40.4056</v>
      </c>
      <c r="F41" s="85" t="n">
        <v>43.0343</v>
      </c>
      <c r="G41" s="85" t="n">
        <v>43.6442</v>
      </c>
      <c r="H41" s="85" t="n">
        <v>11805.02</v>
      </c>
      <c r="I41" s="85" t="n">
        <v>18.12</v>
      </c>
      <c r="J41" s="67" t="n">
        <f aca="false">H41/3600</f>
        <v>3.27917222222222</v>
      </c>
      <c r="L41" s="84" t="n">
        <v>3601.2616</v>
      </c>
      <c r="M41" s="85" t="n">
        <v>40.4055</v>
      </c>
      <c r="N41" s="85" t="n">
        <v>43.016</v>
      </c>
      <c r="O41" s="85" t="n">
        <v>43.647</v>
      </c>
      <c r="P41" s="85" t="n">
        <v>10811.21</v>
      </c>
      <c r="Q41" s="85" t="n">
        <v>17.21</v>
      </c>
      <c r="R41" s="67" t="n">
        <f aca="false">P41/3600</f>
        <v>3.003113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709.3448</v>
      </c>
      <c r="E42" s="87" t="n">
        <v>37.187</v>
      </c>
      <c r="F42" s="87" t="n">
        <v>40.385</v>
      </c>
      <c r="G42" s="87" t="n">
        <v>40.7199</v>
      </c>
      <c r="H42" s="87" t="n">
        <v>10197.47</v>
      </c>
      <c r="I42" s="87" t="n">
        <v>13.36</v>
      </c>
      <c r="J42" s="73" t="n">
        <f aca="false">H42/3600</f>
        <v>2.83263055555556</v>
      </c>
      <c r="L42" s="86" t="n">
        <v>1705.6368</v>
      </c>
      <c r="M42" s="87" t="n">
        <v>37.1854</v>
      </c>
      <c r="N42" s="87" t="n">
        <v>40.377</v>
      </c>
      <c r="O42" s="87" t="n">
        <v>40.7255</v>
      </c>
      <c r="P42" s="87" t="n">
        <v>10106.01</v>
      </c>
      <c r="Q42" s="87" t="n">
        <v>12.69</v>
      </c>
      <c r="R42" s="73" t="n">
        <f aca="false">P42/3600</f>
        <v>2.80722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223.3392</v>
      </c>
      <c r="E43" s="83" t="n">
        <v>47.7213</v>
      </c>
      <c r="F43" s="83" t="n">
        <v>47.7094</v>
      </c>
      <c r="G43" s="83" t="n">
        <v>49.2596</v>
      </c>
      <c r="H43" s="83" t="n">
        <v>20754.71</v>
      </c>
      <c r="I43" s="83" t="n">
        <v>40.58</v>
      </c>
      <c r="J43" s="62" t="n">
        <f aca="false">H43/3600</f>
        <v>5.76519722222222</v>
      </c>
      <c r="L43" s="82" t="n">
        <v>35244.8392</v>
      </c>
      <c r="M43" s="83" t="n">
        <v>47.7181</v>
      </c>
      <c r="N43" s="83" t="n">
        <v>47.7054</v>
      </c>
      <c r="O43" s="83" t="n">
        <v>49.2559</v>
      </c>
      <c r="P43" s="83" t="n">
        <v>22319.46</v>
      </c>
      <c r="Q43" s="83" t="n">
        <v>38.55</v>
      </c>
      <c r="R43" s="62" t="n">
        <f aca="false">P43/3600</f>
        <v>6.1998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0779.9536</v>
      </c>
      <c r="E44" s="85" t="n">
        <v>42.8868</v>
      </c>
      <c r="F44" s="85" t="n">
        <v>45.2884</v>
      </c>
      <c r="G44" s="85" t="n">
        <v>47.1157</v>
      </c>
      <c r="H44" s="85" t="n">
        <v>16440.64</v>
      </c>
      <c r="I44" s="85" t="n">
        <v>27.01</v>
      </c>
      <c r="J44" s="67" t="n">
        <f aca="false">H44/3600</f>
        <v>4.56684444444444</v>
      </c>
      <c r="L44" s="84" t="n">
        <v>10787.372</v>
      </c>
      <c r="M44" s="85" t="n">
        <v>42.8826</v>
      </c>
      <c r="N44" s="85" t="n">
        <v>45.2867</v>
      </c>
      <c r="O44" s="85" t="n">
        <v>47.1126</v>
      </c>
      <c r="P44" s="85" t="n">
        <v>16298.94</v>
      </c>
      <c r="Q44" s="85" t="n">
        <v>25.65</v>
      </c>
      <c r="R44" s="67" t="n">
        <f aca="false">P44/3600</f>
        <v>4.52748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4111.5504</v>
      </c>
      <c r="E45" s="85" t="n">
        <v>40.2825</v>
      </c>
      <c r="F45" s="85" t="n">
        <v>43.3072</v>
      </c>
      <c r="G45" s="85" t="n">
        <v>44.7462</v>
      </c>
      <c r="H45" s="85" t="n">
        <v>13331.75</v>
      </c>
      <c r="I45" s="85" t="n">
        <v>18.31</v>
      </c>
      <c r="J45" s="67" t="n">
        <f aca="false">H45/3600</f>
        <v>3.70326388888889</v>
      </c>
      <c r="L45" s="84" t="n">
        <v>4111.4208</v>
      </c>
      <c r="M45" s="85" t="n">
        <v>40.2793</v>
      </c>
      <c r="N45" s="85" t="n">
        <v>43.3017</v>
      </c>
      <c r="O45" s="85" t="n">
        <v>44.7459</v>
      </c>
      <c r="P45" s="85" t="n">
        <v>13033.85</v>
      </c>
      <c r="Q45" s="85" t="n">
        <v>18.31</v>
      </c>
      <c r="R45" s="67" t="n">
        <f aca="false">P45/3600</f>
        <v>3.620513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853.1584</v>
      </c>
      <c r="E46" s="87" t="n">
        <v>37.4122</v>
      </c>
      <c r="F46" s="87" t="n">
        <v>41.1349</v>
      </c>
      <c r="G46" s="87" t="n">
        <v>42.2424</v>
      </c>
      <c r="H46" s="87" t="n">
        <v>11392.57</v>
      </c>
      <c r="I46" s="87" t="n">
        <v>16.33</v>
      </c>
      <c r="J46" s="73" t="n">
        <f aca="false">H46/3600</f>
        <v>3.16460277777778</v>
      </c>
      <c r="L46" s="86" t="n">
        <v>1852.0136</v>
      </c>
      <c r="M46" s="87" t="n">
        <v>37.4081</v>
      </c>
      <c r="N46" s="87" t="n">
        <v>41.125</v>
      </c>
      <c r="O46" s="87" t="n">
        <v>42.2302</v>
      </c>
      <c r="P46" s="87" t="n">
        <v>11101.11</v>
      </c>
      <c r="Q46" s="87" t="n">
        <v>15.51</v>
      </c>
      <c r="R46" s="73" t="n">
        <f aca="false">P46/3600</f>
        <v>3.083641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38089.052</v>
      </c>
      <c r="E47" s="83" t="n">
        <v>47.7153</v>
      </c>
      <c r="F47" s="83" t="n">
        <v>47.5605</v>
      </c>
      <c r="G47" s="83" t="n">
        <v>48.6605</v>
      </c>
      <c r="H47" s="83" t="n">
        <v>19234.01</v>
      </c>
      <c r="I47" s="83" t="n">
        <v>37.25</v>
      </c>
      <c r="J47" s="62" t="n">
        <f aca="false">H47/3600</f>
        <v>5.34278055555556</v>
      </c>
      <c r="L47" s="82" t="n">
        <v>38134.3632</v>
      </c>
      <c r="M47" s="83" t="n">
        <v>47.7044</v>
      </c>
      <c r="N47" s="83" t="n">
        <v>47.5532</v>
      </c>
      <c r="O47" s="83" t="n">
        <v>48.6542</v>
      </c>
      <c r="P47" s="83" t="n">
        <v>19102.62</v>
      </c>
      <c r="Q47" s="83" t="n">
        <v>35.38</v>
      </c>
      <c r="R47" s="62" t="n">
        <f aca="false">P47/3600</f>
        <v>5.306283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7601.5192</v>
      </c>
      <c r="E48" s="85" t="n">
        <v>42.5125</v>
      </c>
      <c r="F48" s="85" t="n">
        <v>44.2699</v>
      </c>
      <c r="G48" s="85" t="n">
        <v>45.3469</v>
      </c>
      <c r="H48" s="85" t="n">
        <v>16208.96</v>
      </c>
      <c r="I48" s="85" t="n">
        <v>28.95</v>
      </c>
      <c r="J48" s="67" t="n">
        <f aca="false">H48/3600</f>
        <v>4.50248888888889</v>
      </c>
      <c r="L48" s="84" t="n">
        <v>17616.3904</v>
      </c>
      <c r="M48" s="85" t="n">
        <v>42.5048</v>
      </c>
      <c r="N48" s="85" t="n">
        <v>44.2686</v>
      </c>
      <c r="O48" s="85" t="n">
        <v>45.3397</v>
      </c>
      <c r="P48" s="85" t="n">
        <v>16076.02</v>
      </c>
      <c r="Q48" s="85" t="n">
        <v>27.5</v>
      </c>
      <c r="R48" s="67" t="n">
        <f aca="false">P48/3600</f>
        <v>4.46556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7915.5672</v>
      </c>
      <c r="E49" s="85" t="n">
        <v>38.4533</v>
      </c>
      <c r="F49" s="85" t="n">
        <v>41.2121</v>
      </c>
      <c r="G49" s="85" t="n">
        <v>42.1548</v>
      </c>
      <c r="H49" s="85" t="n">
        <v>13437.15</v>
      </c>
      <c r="I49" s="85" t="n">
        <v>23.06</v>
      </c>
      <c r="J49" s="67" t="n">
        <f aca="false">H49/3600</f>
        <v>3.73254166666667</v>
      </c>
      <c r="L49" s="84" t="n">
        <v>7916.2984</v>
      </c>
      <c r="M49" s="85" t="n">
        <v>38.4471</v>
      </c>
      <c r="N49" s="85" t="n">
        <v>41.2034</v>
      </c>
      <c r="O49" s="85" t="n">
        <v>42.1545</v>
      </c>
      <c r="P49" s="85" t="n">
        <v>13360.74</v>
      </c>
      <c r="Q49" s="85" t="n">
        <v>21.9</v>
      </c>
      <c r="R49" s="67" t="n">
        <f aca="false">P49/3600</f>
        <v>3.71131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395.2152</v>
      </c>
      <c r="E50" s="87" t="n">
        <v>34.6069</v>
      </c>
      <c r="F50" s="87" t="n">
        <v>38.4108</v>
      </c>
      <c r="G50" s="87" t="n">
        <v>39.22</v>
      </c>
      <c r="H50" s="87" t="n">
        <v>10155.67</v>
      </c>
      <c r="I50" s="87" t="n">
        <v>16.61</v>
      </c>
      <c r="J50" s="73" t="n">
        <f aca="false">H50/3600</f>
        <v>2.82101944444444</v>
      </c>
      <c r="L50" s="86" t="n">
        <v>3391.1888</v>
      </c>
      <c r="M50" s="87" t="n">
        <v>34.5997</v>
      </c>
      <c r="N50" s="87" t="n">
        <v>38.3926</v>
      </c>
      <c r="O50" s="87" t="n">
        <v>39.2285</v>
      </c>
      <c r="P50" s="87" t="n">
        <v>10989.94</v>
      </c>
      <c r="Q50" s="87" t="n">
        <v>16.61</v>
      </c>
      <c r="R50" s="73" t="n">
        <f aca="false">P50/3600</f>
        <v>3.05276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3775.8296</v>
      </c>
      <c r="E51" s="83" t="n">
        <v>48.3002</v>
      </c>
      <c r="F51" s="83" t="n">
        <v>49.0482</v>
      </c>
      <c r="G51" s="83" t="n">
        <v>49.163</v>
      </c>
      <c r="H51" s="83" t="n">
        <v>13298.87</v>
      </c>
      <c r="I51" s="83" t="n">
        <v>21.12</v>
      </c>
      <c r="J51" s="62" t="n">
        <f aca="false">H51/3600</f>
        <v>3.69413055555556</v>
      </c>
      <c r="L51" s="82" t="n">
        <v>23798.8304</v>
      </c>
      <c r="M51" s="83" t="n">
        <v>48.2974</v>
      </c>
      <c r="N51" s="83" t="n">
        <v>49.0472</v>
      </c>
      <c r="O51" s="83" t="n">
        <v>49.1577</v>
      </c>
      <c r="P51" s="83" t="n">
        <v>13222.55</v>
      </c>
      <c r="Q51" s="83" t="n">
        <v>22.17</v>
      </c>
      <c r="R51" s="62" t="n">
        <f aca="false">P51/3600</f>
        <v>3.672930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2378.4432</v>
      </c>
      <c r="E52" s="85" t="n">
        <v>43.8217</v>
      </c>
      <c r="F52" s="85" t="n">
        <v>44.7863</v>
      </c>
      <c r="G52" s="85" t="n">
        <v>45.7285</v>
      </c>
      <c r="H52" s="85" t="n">
        <v>11621.25</v>
      </c>
      <c r="I52" s="85" t="n">
        <v>19.63</v>
      </c>
      <c r="J52" s="67" t="n">
        <f aca="false">H52/3600</f>
        <v>3.228125</v>
      </c>
      <c r="L52" s="84" t="n">
        <v>12383.7616</v>
      </c>
      <c r="M52" s="85" t="n">
        <v>43.817</v>
      </c>
      <c r="N52" s="85" t="n">
        <v>44.7791</v>
      </c>
      <c r="O52" s="85" t="n">
        <v>45.7246</v>
      </c>
      <c r="P52" s="85" t="n">
        <v>11432.73</v>
      </c>
      <c r="Q52" s="85" t="n">
        <v>20.61</v>
      </c>
      <c r="R52" s="67" t="n">
        <f aca="false">P52/3600</f>
        <v>3.175758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769.3792</v>
      </c>
      <c r="E53" s="85" t="n">
        <v>40.0806</v>
      </c>
      <c r="F53" s="85" t="n">
        <v>41.6423</v>
      </c>
      <c r="G53" s="85" t="n">
        <v>43.0009</v>
      </c>
      <c r="H53" s="85" t="n">
        <v>9158.29</v>
      </c>
      <c r="I53" s="85" t="n">
        <v>15.34</v>
      </c>
      <c r="J53" s="67" t="n">
        <f aca="false">H53/3600</f>
        <v>2.54396944444444</v>
      </c>
      <c r="L53" s="84" t="n">
        <v>5769.7056</v>
      </c>
      <c r="M53" s="85" t="n">
        <v>40.0752</v>
      </c>
      <c r="N53" s="85" t="n">
        <v>41.6393</v>
      </c>
      <c r="O53" s="85" t="n">
        <v>42.9973</v>
      </c>
      <c r="P53" s="85" t="n">
        <v>9794.55</v>
      </c>
      <c r="Q53" s="85" t="n">
        <v>15.34</v>
      </c>
      <c r="R53" s="67" t="n">
        <f aca="false">P53/3600</f>
        <v>2.720708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289.084</v>
      </c>
      <c r="E54" s="87" t="n">
        <v>36.3367</v>
      </c>
      <c r="F54" s="87" t="n">
        <v>38.9606</v>
      </c>
      <c r="G54" s="87" t="n">
        <v>40.5872</v>
      </c>
      <c r="H54" s="87" t="n">
        <v>7663.87</v>
      </c>
      <c r="I54" s="87" t="n">
        <v>11.89</v>
      </c>
      <c r="J54" s="73" t="n">
        <f aca="false">H54/3600</f>
        <v>2.12885277777778</v>
      </c>
      <c r="L54" s="86" t="n">
        <v>2288.2584</v>
      </c>
      <c r="M54" s="87" t="n">
        <v>36.328</v>
      </c>
      <c r="N54" s="87" t="n">
        <v>38.9614</v>
      </c>
      <c r="O54" s="87" t="n">
        <v>40.5761</v>
      </c>
      <c r="P54" s="87" t="n">
        <v>8213.55</v>
      </c>
      <c r="Q54" s="87" t="n">
        <v>11.29</v>
      </c>
      <c r="R54" s="73" t="n">
        <f aca="false">P54/3600</f>
        <v>2.281541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4981.2336</v>
      </c>
      <c r="E55" s="83" t="n">
        <v>48.6067</v>
      </c>
      <c r="F55" s="83" t="n">
        <v>49.7837</v>
      </c>
      <c r="G55" s="83" t="n">
        <v>50.0037</v>
      </c>
      <c r="H55" s="83" t="n">
        <v>3976.36</v>
      </c>
      <c r="I55" s="83" t="n">
        <v>6.93</v>
      </c>
      <c r="J55" s="62" t="n">
        <f aca="false">H55/3600</f>
        <v>1.10454444444444</v>
      </c>
      <c r="L55" s="82" t="n">
        <v>4986.8568</v>
      </c>
      <c r="M55" s="83" t="n">
        <v>48.5952</v>
      </c>
      <c r="N55" s="83" t="n">
        <v>49.7598</v>
      </c>
      <c r="O55" s="83" t="n">
        <v>49.9885</v>
      </c>
      <c r="P55" s="83" t="n">
        <v>3583.64</v>
      </c>
      <c r="Q55" s="83" t="n">
        <v>7.27</v>
      </c>
      <c r="R55" s="62" t="n">
        <f aca="false">P55/3600</f>
        <v>0.995455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028.6368</v>
      </c>
      <c r="E56" s="85" t="n">
        <v>44.8347</v>
      </c>
      <c r="F56" s="85" t="n">
        <v>46.7208</v>
      </c>
      <c r="G56" s="85" t="n">
        <v>46.5538</v>
      </c>
      <c r="H56" s="85" t="n">
        <v>3528.7</v>
      </c>
      <c r="I56" s="85" t="n">
        <v>6.29</v>
      </c>
      <c r="J56" s="67" t="n">
        <f aca="false">H56/3600</f>
        <v>0.980194444444444</v>
      </c>
      <c r="L56" s="84" t="n">
        <v>3030.9488</v>
      </c>
      <c r="M56" s="85" t="n">
        <v>44.8267</v>
      </c>
      <c r="N56" s="85" t="n">
        <v>46.7126</v>
      </c>
      <c r="O56" s="85" t="n">
        <v>46.543</v>
      </c>
      <c r="P56" s="85" t="n">
        <v>3540.16</v>
      </c>
      <c r="Q56" s="85" t="n">
        <v>6.29</v>
      </c>
      <c r="R56" s="67" t="n">
        <f aca="false">P56/3600</f>
        <v>0.9833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727.2744</v>
      </c>
      <c r="E57" s="85" t="n">
        <v>41.0951</v>
      </c>
      <c r="F57" s="85" t="n">
        <v>43.7661</v>
      </c>
      <c r="G57" s="85" t="n">
        <v>43.1684</v>
      </c>
      <c r="H57" s="85" t="n">
        <v>3198.09</v>
      </c>
      <c r="I57" s="85" t="n">
        <v>4.99</v>
      </c>
      <c r="J57" s="67" t="n">
        <f aca="false">H57/3600</f>
        <v>0.888358333333333</v>
      </c>
      <c r="L57" s="84" t="n">
        <v>1727.8008</v>
      </c>
      <c r="M57" s="85" t="n">
        <v>41.0855</v>
      </c>
      <c r="N57" s="85" t="n">
        <v>43.7461</v>
      </c>
      <c r="O57" s="85" t="n">
        <v>43.1392</v>
      </c>
      <c r="P57" s="85" t="n">
        <v>3163.34</v>
      </c>
      <c r="Q57" s="85" t="n">
        <v>4.74</v>
      </c>
      <c r="R57" s="67" t="n">
        <f aca="false">P57/3600</f>
        <v>0.87870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863.4304</v>
      </c>
      <c r="E58" s="87" t="n">
        <v>37.1494</v>
      </c>
      <c r="F58" s="87" t="n">
        <v>40.9317</v>
      </c>
      <c r="G58" s="87" t="n">
        <v>39.8678</v>
      </c>
      <c r="H58" s="87" t="n">
        <v>2772.33</v>
      </c>
      <c r="I58" s="87" t="n">
        <v>4.44</v>
      </c>
      <c r="J58" s="73" t="n">
        <f aca="false">H58/3600</f>
        <v>0.770091666666667</v>
      </c>
      <c r="L58" s="86" t="n">
        <v>861.3424</v>
      </c>
      <c r="M58" s="87" t="n">
        <v>37.1192</v>
      </c>
      <c r="N58" s="87" t="n">
        <v>40.9144</v>
      </c>
      <c r="O58" s="87" t="n">
        <v>39.8489</v>
      </c>
      <c r="P58" s="87" t="n">
        <v>2743.88</v>
      </c>
      <c r="Q58" s="87" t="n">
        <v>4.44</v>
      </c>
      <c r="R58" s="73" t="n">
        <f aca="false">P58/3600</f>
        <v>0.762188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0790.9464</v>
      </c>
      <c r="E59" s="83" t="n">
        <v>47.7769</v>
      </c>
      <c r="F59" s="83" t="n">
        <v>47.8017</v>
      </c>
      <c r="G59" s="83" t="n">
        <v>48.8327</v>
      </c>
      <c r="H59" s="83" t="n">
        <v>5147.25</v>
      </c>
      <c r="I59" s="83" t="n">
        <v>11.26</v>
      </c>
      <c r="J59" s="62" t="n">
        <f aca="false">H59/3600</f>
        <v>1.42979166666667</v>
      </c>
      <c r="L59" s="82" t="n">
        <v>10804.4296</v>
      </c>
      <c r="M59" s="83" t="n">
        <v>47.7606</v>
      </c>
      <c r="N59" s="83" t="n">
        <v>47.7994</v>
      </c>
      <c r="O59" s="83" t="n">
        <v>48.8316</v>
      </c>
      <c r="P59" s="83" t="n">
        <v>5124.19</v>
      </c>
      <c r="Q59" s="83" t="n">
        <v>11.82</v>
      </c>
      <c r="R59" s="62" t="n">
        <f aca="false">P59/3600</f>
        <v>1.423386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5305.776</v>
      </c>
      <c r="E60" s="85" t="n">
        <v>42.6871</v>
      </c>
      <c r="F60" s="85" t="n">
        <v>45.212</v>
      </c>
      <c r="G60" s="85" t="n">
        <v>46.3944</v>
      </c>
      <c r="H60" s="85" t="n">
        <v>4359.89</v>
      </c>
      <c r="I60" s="85" t="n">
        <v>7.84</v>
      </c>
      <c r="J60" s="67" t="n">
        <f aca="false">H60/3600</f>
        <v>1.21108055555556</v>
      </c>
      <c r="L60" s="84" t="n">
        <v>5306.9856</v>
      </c>
      <c r="M60" s="85" t="n">
        <v>42.6779</v>
      </c>
      <c r="N60" s="85" t="n">
        <v>45.2009</v>
      </c>
      <c r="O60" s="85" t="n">
        <v>46.3992</v>
      </c>
      <c r="P60" s="85" t="n">
        <v>4397.83</v>
      </c>
      <c r="Q60" s="85" t="n">
        <v>7.84</v>
      </c>
      <c r="R60" s="67" t="n">
        <f aca="false">P60/3600</f>
        <v>1.221619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199.4288</v>
      </c>
      <c r="E61" s="85" t="n">
        <v>38.4041</v>
      </c>
      <c r="F61" s="85" t="n">
        <v>42.8125</v>
      </c>
      <c r="G61" s="85" t="n">
        <v>43.937</v>
      </c>
      <c r="H61" s="85" t="n">
        <v>3307.84</v>
      </c>
      <c r="I61" s="85" t="n">
        <v>6.94</v>
      </c>
      <c r="J61" s="67" t="n">
        <f aca="false">H61/3600</f>
        <v>0.918844444444445</v>
      </c>
      <c r="L61" s="84" t="n">
        <v>2199.4968</v>
      </c>
      <c r="M61" s="85" t="n">
        <v>38.3961</v>
      </c>
      <c r="N61" s="85" t="n">
        <v>42.8093</v>
      </c>
      <c r="O61" s="85" t="n">
        <v>43.9462</v>
      </c>
      <c r="P61" s="85" t="n">
        <v>3556.8</v>
      </c>
      <c r="Q61" s="85" t="n">
        <v>6.59</v>
      </c>
      <c r="R61" s="67" t="n">
        <f aca="false">P61/3600</f>
        <v>0.98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752.992</v>
      </c>
      <c r="E62" s="87" t="n">
        <v>34.5854</v>
      </c>
      <c r="F62" s="87" t="n">
        <v>40.7361</v>
      </c>
      <c r="G62" s="87" t="n">
        <v>41.6733</v>
      </c>
      <c r="H62" s="87" t="n">
        <v>2618.86</v>
      </c>
      <c r="I62" s="87" t="n">
        <v>5.46</v>
      </c>
      <c r="J62" s="73" t="n">
        <f aca="false">H62/3600</f>
        <v>0.727461111111111</v>
      </c>
      <c r="L62" s="86" t="n">
        <v>752.6688</v>
      </c>
      <c r="M62" s="87" t="n">
        <v>34.583</v>
      </c>
      <c r="N62" s="87" t="n">
        <v>40.6703</v>
      </c>
      <c r="O62" s="87" t="n">
        <v>41.6478</v>
      </c>
      <c r="P62" s="87" t="n">
        <v>2811.51</v>
      </c>
      <c r="Q62" s="87" t="n">
        <v>5.73</v>
      </c>
      <c r="R62" s="73" t="n">
        <f aca="false">P62/3600</f>
        <v>0.78097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9892.1296</v>
      </c>
      <c r="E63" s="83" t="n">
        <v>47.864</v>
      </c>
      <c r="F63" s="83" t="n">
        <v>47.0049</v>
      </c>
      <c r="G63" s="83" t="n">
        <v>48.1014</v>
      </c>
      <c r="H63" s="83" t="n">
        <v>4480.08</v>
      </c>
      <c r="I63" s="83" t="n">
        <v>9.66</v>
      </c>
      <c r="J63" s="62" t="n">
        <f aca="false">H63/3600</f>
        <v>1.24446666666667</v>
      </c>
      <c r="L63" s="82" t="n">
        <v>9906.5816</v>
      </c>
      <c r="M63" s="83" t="n">
        <v>47.8551</v>
      </c>
      <c r="N63" s="83" t="n">
        <v>47.0018</v>
      </c>
      <c r="O63" s="83" t="n">
        <v>48.0986</v>
      </c>
      <c r="P63" s="83" t="n">
        <v>4523.41</v>
      </c>
      <c r="Q63" s="83" t="n">
        <v>9.66</v>
      </c>
      <c r="R63" s="62" t="n">
        <f aca="false">P63/3600</f>
        <v>1.256502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4488.8168</v>
      </c>
      <c r="E64" s="85" t="n">
        <v>42.2664</v>
      </c>
      <c r="F64" s="85" t="n">
        <v>43.7443</v>
      </c>
      <c r="G64" s="85" t="n">
        <v>44.7648</v>
      </c>
      <c r="H64" s="85" t="n">
        <v>3509.13</v>
      </c>
      <c r="I64" s="85" t="n">
        <v>7.34</v>
      </c>
      <c r="J64" s="67" t="n">
        <f aca="false">H64/3600</f>
        <v>0.974758333333333</v>
      </c>
      <c r="L64" s="84" t="n">
        <v>4492.4016</v>
      </c>
      <c r="M64" s="85" t="n">
        <v>42.2571</v>
      </c>
      <c r="N64" s="85" t="n">
        <v>43.7439</v>
      </c>
      <c r="O64" s="85" t="n">
        <v>44.7519</v>
      </c>
      <c r="P64" s="85" t="n">
        <v>3732.81</v>
      </c>
      <c r="Q64" s="85" t="n">
        <v>7.7</v>
      </c>
      <c r="R64" s="67" t="n">
        <f aca="false">P64/3600</f>
        <v>1.036891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919.7128</v>
      </c>
      <c r="E65" s="85" t="n">
        <v>38.1389</v>
      </c>
      <c r="F65" s="85" t="n">
        <v>40.8403</v>
      </c>
      <c r="G65" s="85" t="n">
        <v>41.5719</v>
      </c>
      <c r="H65" s="85" t="n">
        <v>3050.53</v>
      </c>
      <c r="I65" s="85" t="n">
        <v>5.77</v>
      </c>
      <c r="J65" s="67" t="n">
        <f aca="false">H65/3600</f>
        <v>0.847369444444445</v>
      </c>
      <c r="L65" s="84" t="n">
        <v>1918.94</v>
      </c>
      <c r="M65" s="85" t="n">
        <v>38.1303</v>
      </c>
      <c r="N65" s="85" t="n">
        <v>40.8342</v>
      </c>
      <c r="O65" s="85" t="n">
        <v>41.5761</v>
      </c>
      <c r="P65" s="85" t="n">
        <v>2997.19</v>
      </c>
      <c r="Q65" s="85" t="n">
        <v>5.77</v>
      </c>
      <c r="R65" s="67" t="n">
        <f aca="false">P65/3600</f>
        <v>0.832552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819.5056</v>
      </c>
      <c r="E66" s="87" t="n">
        <v>34.3608</v>
      </c>
      <c r="F66" s="87" t="n">
        <v>38.0495</v>
      </c>
      <c r="G66" s="87" t="n">
        <v>38.6504</v>
      </c>
      <c r="H66" s="87" t="n">
        <v>2452.22</v>
      </c>
      <c r="I66" s="87" t="n">
        <v>4.53</v>
      </c>
      <c r="J66" s="73" t="n">
        <f aca="false">H66/3600</f>
        <v>0.681172222222222</v>
      </c>
      <c r="L66" s="86" t="n">
        <v>818.5552</v>
      </c>
      <c r="M66" s="87" t="n">
        <v>34.3494</v>
      </c>
      <c r="N66" s="87" t="n">
        <v>38.0389</v>
      </c>
      <c r="O66" s="87" t="n">
        <v>38.643</v>
      </c>
      <c r="P66" s="87" t="n">
        <v>2424.59</v>
      </c>
      <c r="Q66" s="87" t="n">
        <v>4.75</v>
      </c>
      <c r="R66" s="73" t="n">
        <f aca="false">P66/3600</f>
        <v>0.673497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728.2528</v>
      </c>
      <c r="E67" s="83" t="n">
        <v>48.2476</v>
      </c>
      <c r="F67" s="83" t="n">
        <v>48.3732</v>
      </c>
      <c r="G67" s="83" t="n">
        <v>48.8418</v>
      </c>
      <c r="H67" s="83" t="n">
        <v>2992.97</v>
      </c>
      <c r="I67" s="83" t="n">
        <v>4.91</v>
      </c>
      <c r="J67" s="62" t="n">
        <f aca="false">H67/3600</f>
        <v>0.831380555555556</v>
      </c>
      <c r="L67" s="82" t="n">
        <v>4733.6608</v>
      </c>
      <c r="M67" s="83" t="n">
        <v>48.2411</v>
      </c>
      <c r="N67" s="83" t="n">
        <v>48.3662</v>
      </c>
      <c r="O67" s="83" t="n">
        <v>48.8347</v>
      </c>
      <c r="P67" s="83" t="n">
        <v>2927.23</v>
      </c>
      <c r="Q67" s="83" t="n">
        <v>4.66</v>
      </c>
      <c r="R67" s="62" t="n">
        <f aca="false">P67/3600</f>
        <v>0.813119444444444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578.3336</v>
      </c>
      <c r="E68" s="85" t="n">
        <v>43.9852</v>
      </c>
      <c r="F68" s="85" t="n">
        <v>44.6627</v>
      </c>
      <c r="G68" s="85" t="n">
        <v>45.4774</v>
      </c>
      <c r="H68" s="85" t="n">
        <v>2611.7</v>
      </c>
      <c r="I68" s="85" t="n">
        <v>4.78</v>
      </c>
      <c r="J68" s="67" t="n">
        <f aca="false">H68/3600</f>
        <v>0.725472222222222</v>
      </c>
      <c r="L68" s="84" t="n">
        <v>2580.8488</v>
      </c>
      <c r="M68" s="85" t="n">
        <v>43.9775</v>
      </c>
      <c r="N68" s="85" t="n">
        <v>44.655</v>
      </c>
      <c r="O68" s="85" t="n">
        <v>45.466</v>
      </c>
      <c r="P68" s="85" t="n">
        <v>2606.69</v>
      </c>
      <c r="Q68" s="85" t="n">
        <v>4.54</v>
      </c>
      <c r="R68" s="67" t="n">
        <f aca="false">P68/3600</f>
        <v>0.724080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346.9904</v>
      </c>
      <c r="E69" s="85" t="n">
        <v>40.0541</v>
      </c>
      <c r="F69" s="85" t="n">
        <v>41.421</v>
      </c>
      <c r="G69" s="85" t="n">
        <v>42.4684</v>
      </c>
      <c r="H69" s="85" t="n">
        <v>2346.84</v>
      </c>
      <c r="I69" s="85" t="n">
        <v>4.01</v>
      </c>
      <c r="J69" s="67" t="n">
        <f aca="false">H69/3600</f>
        <v>0.6519</v>
      </c>
      <c r="L69" s="84" t="n">
        <v>1347.1816</v>
      </c>
      <c r="M69" s="85" t="n">
        <v>40.0465</v>
      </c>
      <c r="N69" s="85" t="n">
        <v>41.4138</v>
      </c>
      <c r="O69" s="85" t="n">
        <v>42.474</v>
      </c>
      <c r="P69" s="85" t="n">
        <v>2273.5</v>
      </c>
      <c r="Q69" s="85" t="n">
        <v>4.21</v>
      </c>
      <c r="R69" s="67" t="n">
        <f aca="false">P69/3600</f>
        <v>0.63152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642.9864</v>
      </c>
      <c r="E70" s="87" t="n">
        <v>35.9323</v>
      </c>
      <c r="F70" s="87" t="n">
        <v>38.4822</v>
      </c>
      <c r="G70" s="87" t="n">
        <v>39.6668</v>
      </c>
      <c r="H70" s="87" t="n">
        <v>2049.7</v>
      </c>
      <c r="I70" s="87" t="n">
        <v>3.26</v>
      </c>
      <c r="J70" s="73" t="n">
        <f aca="false">H70/3600</f>
        <v>0.569361111111111</v>
      </c>
      <c r="L70" s="86" t="n">
        <v>641.0976</v>
      </c>
      <c r="M70" s="87" t="n">
        <v>35.9221</v>
      </c>
      <c r="N70" s="87" t="n">
        <v>38.4545</v>
      </c>
      <c r="O70" s="87" t="n">
        <v>39.6518</v>
      </c>
      <c r="P70" s="87" t="n">
        <v>1951.6</v>
      </c>
      <c r="Q70" s="87" t="n">
        <v>3.42</v>
      </c>
      <c r="R70" s="73" t="n">
        <f aca="false">P70/3600</f>
        <v>0.54211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5250.3304</v>
      </c>
      <c r="E71" s="83" t="n">
        <v>48.3182</v>
      </c>
      <c r="F71" s="83" t="n">
        <v>50.1698</v>
      </c>
      <c r="G71" s="83" t="n">
        <v>51.1636</v>
      </c>
      <c r="H71" s="83" t="n">
        <v>38909.19</v>
      </c>
      <c r="I71" s="83" t="n">
        <v>61.89</v>
      </c>
      <c r="J71" s="62" t="n">
        <f aca="false">H71/3600</f>
        <v>10.8081083333333</v>
      </c>
      <c r="L71" s="82" t="n">
        <v>35266.7032</v>
      </c>
      <c r="M71" s="83" t="n">
        <v>48.3188</v>
      </c>
      <c r="N71" s="83" t="n">
        <v>50.1695</v>
      </c>
      <c r="O71" s="83" t="n">
        <v>51.1646</v>
      </c>
      <c r="P71" s="83" t="n">
        <v>38653.93</v>
      </c>
      <c r="Q71" s="83" t="n">
        <v>64.98</v>
      </c>
      <c r="R71" s="62" t="n">
        <f aca="false">P71/3600</f>
        <v>10.737202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862.0408</v>
      </c>
      <c r="E72" s="85" t="n">
        <v>44.9676</v>
      </c>
      <c r="F72" s="85" t="n">
        <v>48.5117</v>
      </c>
      <c r="G72" s="85" t="n">
        <v>49.8599</v>
      </c>
      <c r="H72" s="85" t="n">
        <v>24442.75</v>
      </c>
      <c r="I72" s="85" t="n">
        <v>43.88</v>
      </c>
      <c r="J72" s="67" t="n">
        <f aca="false">H72/3600</f>
        <v>6.78965277777778</v>
      </c>
      <c r="L72" s="84" t="n">
        <v>8862.4392</v>
      </c>
      <c r="M72" s="85" t="n">
        <v>44.967</v>
      </c>
      <c r="N72" s="85" t="n">
        <v>48.5092</v>
      </c>
      <c r="O72" s="85" t="n">
        <v>49.8587</v>
      </c>
      <c r="P72" s="85" t="n">
        <v>24226.15</v>
      </c>
      <c r="Q72" s="85" t="n">
        <v>46.07</v>
      </c>
      <c r="R72" s="67" t="n">
        <f aca="false">P72/3600</f>
        <v>6.729486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2192.1664</v>
      </c>
      <c r="E73" s="85" t="n">
        <v>42.8383</v>
      </c>
      <c r="F73" s="85" t="n">
        <v>46.8441</v>
      </c>
      <c r="G73" s="85" t="n">
        <v>48.0898</v>
      </c>
      <c r="H73" s="85" t="n">
        <v>18297.82</v>
      </c>
      <c r="I73" s="85" t="n">
        <v>24.03</v>
      </c>
      <c r="J73" s="67" t="n">
        <f aca="false">H73/3600</f>
        <v>5.08272777777778</v>
      </c>
      <c r="L73" s="84" t="n">
        <v>2190.3768</v>
      </c>
      <c r="M73" s="85" t="n">
        <v>42.8348</v>
      </c>
      <c r="N73" s="85" t="n">
        <v>46.8368</v>
      </c>
      <c r="O73" s="85" t="n">
        <v>48.0941</v>
      </c>
      <c r="P73" s="85" t="n">
        <v>19516.47</v>
      </c>
      <c r="Q73" s="85" t="n">
        <v>24.03</v>
      </c>
      <c r="R73" s="67" t="n">
        <f aca="false">P73/3600</f>
        <v>5.421241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865.628</v>
      </c>
      <c r="E74" s="87" t="n">
        <v>40.4883</v>
      </c>
      <c r="F74" s="87" t="n">
        <v>44.7849</v>
      </c>
      <c r="G74" s="87" t="n">
        <v>45.9974</v>
      </c>
      <c r="H74" s="87" t="n">
        <v>16300.74</v>
      </c>
      <c r="I74" s="87" t="n">
        <v>20.95</v>
      </c>
      <c r="J74" s="73" t="n">
        <f aca="false">H74/3600</f>
        <v>4.52798333333333</v>
      </c>
      <c r="L74" s="86" t="n">
        <v>864.5152</v>
      </c>
      <c r="M74" s="87" t="n">
        <v>40.4852</v>
      </c>
      <c r="N74" s="87" t="n">
        <v>44.7479</v>
      </c>
      <c r="O74" s="87" t="n">
        <v>46.0218</v>
      </c>
      <c r="P74" s="87" t="n">
        <v>17580.51</v>
      </c>
      <c r="Q74" s="87" t="n">
        <v>20.95</v>
      </c>
      <c r="R74" s="73" t="n">
        <f aca="false">P74/3600</f>
        <v>4.88347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33438.208</v>
      </c>
      <c r="E75" s="83" t="n">
        <v>48.3197</v>
      </c>
      <c r="F75" s="83" t="n">
        <v>50.7037</v>
      </c>
      <c r="G75" s="83" t="n">
        <v>51.2268</v>
      </c>
      <c r="H75" s="83" t="n">
        <v>39361.06</v>
      </c>
      <c r="I75" s="83" t="n">
        <v>60.99</v>
      </c>
      <c r="J75" s="62" t="n">
        <f aca="false">H75/3600</f>
        <v>10.9336277777778</v>
      </c>
      <c r="L75" s="82" t="n">
        <v>33447.86</v>
      </c>
      <c r="M75" s="83" t="n">
        <v>48.3185</v>
      </c>
      <c r="N75" s="83" t="n">
        <v>50.7036</v>
      </c>
      <c r="O75" s="83" t="n">
        <v>51.2264</v>
      </c>
      <c r="P75" s="83" t="n">
        <v>38858.28</v>
      </c>
      <c r="Q75" s="83" t="n">
        <v>64.03</v>
      </c>
      <c r="R75" s="62" t="n">
        <f aca="false">P75/3600</f>
        <v>10.7939666666667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8042.956</v>
      </c>
      <c r="E76" s="85" t="n">
        <v>45.08</v>
      </c>
      <c r="F76" s="85" t="n">
        <v>49.6004</v>
      </c>
      <c r="G76" s="85" t="n">
        <v>50.292</v>
      </c>
      <c r="H76" s="85" t="n">
        <v>26409.88</v>
      </c>
      <c r="I76" s="85" t="n">
        <v>43.27</v>
      </c>
      <c r="J76" s="67" t="n">
        <f aca="false">H76/3600</f>
        <v>7.33607777777778</v>
      </c>
      <c r="L76" s="84" t="n">
        <v>8042.9536</v>
      </c>
      <c r="M76" s="85" t="n">
        <v>45.0799</v>
      </c>
      <c r="N76" s="85" t="n">
        <v>49.597</v>
      </c>
      <c r="O76" s="85" t="n">
        <v>50.2971</v>
      </c>
      <c r="P76" s="85" t="n">
        <v>23707.4</v>
      </c>
      <c r="Q76" s="85" t="n">
        <v>41.1</v>
      </c>
      <c r="R76" s="67" t="n">
        <f aca="false">P76/3600</f>
        <v>6.58538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480.7504</v>
      </c>
      <c r="E77" s="85" t="n">
        <v>43.1834</v>
      </c>
      <c r="F77" s="85" t="n">
        <v>48.353</v>
      </c>
      <c r="G77" s="85" t="n">
        <v>49.0284</v>
      </c>
      <c r="H77" s="85" t="n">
        <v>19233.61</v>
      </c>
      <c r="I77" s="85" t="n">
        <v>25.37</v>
      </c>
      <c r="J77" s="67" t="n">
        <f aca="false">H77/3600</f>
        <v>5.34266944444445</v>
      </c>
      <c r="L77" s="84" t="n">
        <v>1477.4056</v>
      </c>
      <c r="M77" s="85" t="n">
        <v>43.1794</v>
      </c>
      <c r="N77" s="85" t="n">
        <v>48.3496</v>
      </c>
      <c r="O77" s="85" t="n">
        <v>49.0127</v>
      </c>
      <c r="P77" s="85" t="n">
        <v>18761.55</v>
      </c>
      <c r="Q77" s="85" t="n">
        <v>24.1</v>
      </c>
      <c r="R77" s="67" t="n">
        <f aca="false">P77/3600</f>
        <v>5.211541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06.132</v>
      </c>
      <c r="E78" s="87" t="n">
        <v>41.3744</v>
      </c>
      <c r="F78" s="87" t="n">
        <v>46.6012</v>
      </c>
      <c r="G78" s="87" t="n">
        <v>47.2732</v>
      </c>
      <c r="H78" s="87" t="n">
        <v>16689.53</v>
      </c>
      <c r="I78" s="87" t="n">
        <v>20.72</v>
      </c>
      <c r="J78" s="73" t="n">
        <f aca="false">H78/3600</f>
        <v>4.63598055555556</v>
      </c>
      <c r="L78" s="86" t="n">
        <v>405.2384</v>
      </c>
      <c r="M78" s="87" t="n">
        <v>41.3662</v>
      </c>
      <c r="N78" s="87" t="n">
        <v>46.6219</v>
      </c>
      <c r="O78" s="87" t="n">
        <v>47.2379</v>
      </c>
      <c r="P78" s="87" t="n">
        <v>16619.51</v>
      </c>
      <c r="Q78" s="87" t="n">
        <v>20.72</v>
      </c>
      <c r="R78" s="73" t="n">
        <f aca="false">P78/3600</f>
        <v>4.616530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9818.1448</v>
      </c>
      <c r="E79" s="83" t="n">
        <v>48.4731</v>
      </c>
      <c r="F79" s="83" t="n">
        <v>50.506</v>
      </c>
      <c r="G79" s="83" t="n">
        <v>51.108</v>
      </c>
      <c r="H79" s="83" t="n">
        <v>38982.67</v>
      </c>
      <c r="I79" s="83" t="n">
        <v>66.39</v>
      </c>
      <c r="J79" s="62" t="n">
        <f aca="false">H79/3600</f>
        <v>10.8285194444444</v>
      </c>
      <c r="L79" s="82" t="n">
        <v>29826.3928</v>
      </c>
      <c r="M79" s="83" t="n">
        <v>48.472</v>
      </c>
      <c r="N79" s="83" t="n">
        <v>50.5059</v>
      </c>
      <c r="O79" s="83" t="n">
        <v>51.1074</v>
      </c>
      <c r="P79" s="83" t="n">
        <v>38579.45</v>
      </c>
      <c r="Q79" s="83" t="n">
        <v>69.7</v>
      </c>
      <c r="R79" s="62" t="n">
        <f aca="false">P79/3600</f>
        <v>10.716513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721.592</v>
      </c>
      <c r="E80" s="85" t="n">
        <v>45.4946</v>
      </c>
      <c r="F80" s="85" t="n">
        <v>49.0923</v>
      </c>
      <c r="G80" s="85" t="n">
        <v>49.99</v>
      </c>
      <c r="H80" s="85" t="n">
        <v>26960.97</v>
      </c>
      <c r="I80" s="85" t="n">
        <v>42.57</v>
      </c>
      <c r="J80" s="67" t="n">
        <f aca="false">H80/3600</f>
        <v>7.48915833333333</v>
      </c>
      <c r="L80" s="84" t="n">
        <v>7721.2064</v>
      </c>
      <c r="M80" s="85" t="n">
        <v>45.4936</v>
      </c>
      <c r="N80" s="85" t="n">
        <v>49.0886</v>
      </c>
      <c r="O80" s="85" t="n">
        <v>49.993</v>
      </c>
      <c r="P80" s="85" t="n">
        <v>26644.4</v>
      </c>
      <c r="Q80" s="85" t="n">
        <v>44.69</v>
      </c>
      <c r="R80" s="67" t="n">
        <f aca="false">P80/3600</f>
        <v>7.401222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1954.9512</v>
      </c>
      <c r="E81" s="85" t="n">
        <v>43.4832</v>
      </c>
      <c r="F81" s="85" t="n">
        <v>47.5229</v>
      </c>
      <c r="G81" s="85" t="n">
        <v>48.4434</v>
      </c>
      <c r="H81" s="85" t="n">
        <v>20576.88</v>
      </c>
      <c r="I81" s="85" t="n">
        <v>27.85</v>
      </c>
      <c r="J81" s="67" t="n">
        <f aca="false">H81/3600</f>
        <v>5.7158</v>
      </c>
      <c r="L81" s="84" t="n">
        <v>1953.2496</v>
      </c>
      <c r="M81" s="85" t="n">
        <v>43.4788</v>
      </c>
      <c r="N81" s="85" t="n">
        <v>47.5209</v>
      </c>
      <c r="O81" s="85" t="n">
        <v>48.4415</v>
      </c>
      <c r="P81" s="85" t="n">
        <v>20637.75</v>
      </c>
      <c r="Q81" s="85" t="n">
        <v>26.45</v>
      </c>
      <c r="R81" s="67" t="n">
        <f aca="false">P81/3600</f>
        <v>5.73270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690.6304</v>
      </c>
      <c r="E82" s="87" t="n">
        <v>41.3229</v>
      </c>
      <c r="F82" s="87" t="n">
        <v>45.6326</v>
      </c>
      <c r="G82" s="87" t="n">
        <v>46.5133</v>
      </c>
      <c r="H82" s="87" t="n">
        <v>18380.04</v>
      </c>
      <c r="I82" s="87" t="n">
        <v>26.15</v>
      </c>
      <c r="J82" s="73" t="n">
        <f aca="false">H82/3600</f>
        <v>5.10556666666667</v>
      </c>
      <c r="L82" s="86" t="n">
        <v>688.9192</v>
      </c>
      <c r="M82" s="87" t="n">
        <v>41.3083</v>
      </c>
      <c r="N82" s="87" t="n">
        <v>45.6026</v>
      </c>
      <c r="O82" s="87" t="n">
        <v>46.4625</v>
      </c>
      <c r="P82" s="87" t="n">
        <v>16790.69</v>
      </c>
      <c r="Q82" s="87" t="n">
        <v>26.15</v>
      </c>
      <c r="R82" s="73" t="n">
        <f aca="false">P82/3600</f>
        <v>4.664080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7530.9312</v>
      </c>
      <c r="E83" s="83" t="n">
        <v>47.3086</v>
      </c>
      <c r="F83" s="83" t="n">
        <v>48.0562</v>
      </c>
      <c r="G83" s="83" t="n">
        <v>49.3994</v>
      </c>
      <c r="H83" s="83" t="n">
        <v>16290.75</v>
      </c>
      <c r="I83" s="83" t="n">
        <v>26.56</v>
      </c>
      <c r="J83" s="62" t="n">
        <f aca="false">H83/3600</f>
        <v>4.52520833333333</v>
      </c>
      <c r="L83" s="82" t="n">
        <v>17538.9848</v>
      </c>
      <c r="M83" s="83" t="n">
        <v>47.3038</v>
      </c>
      <c r="N83" s="83" t="n">
        <v>48.0473</v>
      </c>
      <c r="O83" s="83" t="n">
        <v>49.3905</v>
      </c>
      <c r="P83" s="83" t="n">
        <v>16303.98</v>
      </c>
      <c r="Q83" s="83" t="n">
        <v>25.23</v>
      </c>
      <c r="R83" s="62" t="n">
        <f aca="false">P83/3600</f>
        <v>4.52888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581.4488</v>
      </c>
      <c r="E84" s="85" t="n">
        <v>43.8888</v>
      </c>
      <c r="F84" s="85" t="n">
        <v>45.4585</v>
      </c>
      <c r="G84" s="85" t="n">
        <v>46.4408</v>
      </c>
      <c r="H84" s="85" t="n">
        <v>12419.8</v>
      </c>
      <c r="I84" s="85" t="n">
        <v>21.53</v>
      </c>
      <c r="J84" s="67" t="n">
        <f aca="false">H84/3600</f>
        <v>3.44994444444444</v>
      </c>
      <c r="L84" s="84" t="n">
        <v>7585.9192</v>
      </c>
      <c r="M84" s="85" t="n">
        <v>43.8833</v>
      </c>
      <c r="N84" s="85" t="n">
        <v>45.4452</v>
      </c>
      <c r="O84" s="85" t="n">
        <v>46.4291</v>
      </c>
      <c r="P84" s="85" t="n">
        <v>13422.05</v>
      </c>
      <c r="Q84" s="85" t="n">
        <v>21.53</v>
      </c>
      <c r="R84" s="67" t="n">
        <f aca="false">P84/3600</f>
        <v>3.728347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806.1624</v>
      </c>
      <c r="E85" s="85" t="n">
        <v>40.5237</v>
      </c>
      <c r="F85" s="85" t="n">
        <v>42.8019</v>
      </c>
      <c r="G85" s="85" t="n">
        <v>43.3842</v>
      </c>
      <c r="H85" s="85" t="n">
        <v>11726.2</v>
      </c>
      <c r="I85" s="85" t="n">
        <v>17.45</v>
      </c>
      <c r="J85" s="67" t="n">
        <f aca="false">H85/3600</f>
        <v>3.25727777777778</v>
      </c>
      <c r="L85" s="84" t="n">
        <v>3806.4224</v>
      </c>
      <c r="M85" s="85" t="n">
        <v>40.5135</v>
      </c>
      <c r="N85" s="85" t="n">
        <v>42.7911</v>
      </c>
      <c r="O85" s="85" t="n">
        <v>43.3857</v>
      </c>
      <c r="P85" s="85" t="n">
        <v>11587</v>
      </c>
      <c r="Q85" s="85" t="n">
        <v>16.57</v>
      </c>
      <c r="R85" s="67" t="n">
        <f aca="false">P85/3600</f>
        <v>3.21861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803.6776</v>
      </c>
      <c r="E86" s="87" t="n">
        <v>37.2184</v>
      </c>
      <c r="F86" s="87" t="n">
        <v>39.8978</v>
      </c>
      <c r="G86" s="87" t="n">
        <v>40.1718</v>
      </c>
      <c r="H86" s="87" t="n">
        <v>9321.46</v>
      </c>
      <c r="I86" s="87" t="n">
        <v>14.49</v>
      </c>
      <c r="J86" s="73" t="n">
        <f aca="false">H86/3600</f>
        <v>2.58929444444444</v>
      </c>
      <c r="L86" s="86" t="n">
        <v>1799.4712</v>
      </c>
      <c r="M86" s="87" t="n">
        <v>37.1979</v>
      </c>
      <c r="N86" s="87" t="n">
        <v>39.8619</v>
      </c>
      <c r="O86" s="87" t="n">
        <v>40.1776</v>
      </c>
      <c r="P86" s="87" t="n">
        <v>9896.67</v>
      </c>
      <c r="Q86" s="87" t="n">
        <v>14.49</v>
      </c>
      <c r="R86" s="73" t="n">
        <f aca="false">P86/3600</f>
        <v>2.74907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6666.5427</v>
      </c>
      <c r="E87" s="83" t="n">
        <v>50.8303</v>
      </c>
      <c r="F87" s="83" t="n">
        <v>51.7536</v>
      </c>
      <c r="G87" s="83" t="n">
        <v>52.0673</v>
      </c>
      <c r="H87" s="83" t="n">
        <v>32138.68</v>
      </c>
      <c r="I87" s="83" t="n">
        <v>38.73</v>
      </c>
      <c r="J87" s="62" t="n">
        <f aca="false">H87/3600</f>
        <v>8.92741111111111</v>
      </c>
      <c r="L87" s="82" t="n">
        <v>16689.0634</v>
      </c>
      <c r="M87" s="83" t="n">
        <v>50.8028</v>
      </c>
      <c r="N87" s="83" t="n">
        <v>51.7448</v>
      </c>
      <c r="O87" s="83" t="n">
        <v>52.0583</v>
      </c>
      <c r="P87" s="83" t="n">
        <v>31405.67</v>
      </c>
      <c r="Q87" s="83" t="n">
        <v>36.79</v>
      </c>
      <c r="R87" s="62" t="n">
        <f aca="false">P87/3600</f>
        <v>8.723797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0102.9022</v>
      </c>
      <c r="E88" s="85" t="n">
        <v>47.0163</v>
      </c>
      <c r="F88" s="85" t="n">
        <v>48.6809</v>
      </c>
      <c r="G88" s="85" t="n">
        <v>49.0121</v>
      </c>
      <c r="H88" s="85" t="n">
        <v>29167.98</v>
      </c>
      <c r="I88" s="85" t="n">
        <v>37.13</v>
      </c>
      <c r="J88" s="67" t="n">
        <f aca="false">H88/3600</f>
        <v>8.10221666666667</v>
      </c>
      <c r="L88" s="84" t="n">
        <v>10115.2272</v>
      </c>
      <c r="M88" s="85" t="n">
        <v>46.9863</v>
      </c>
      <c r="N88" s="85" t="n">
        <v>48.6812</v>
      </c>
      <c r="O88" s="85" t="n">
        <v>49.0114</v>
      </c>
      <c r="P88" s="85" t="n">
        <v>28355.06</v>
      </c>
      <c r="Q88" s="85" t="n">
        <v>37.13</v>
      </c>
      <c r="R88" s="67" t="n">
        <f aca="false">P88/3600</f>
        <v>7.876405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654.4552</v>
      </c>
      <c r="E89" s="85" t="n">
        <v>43.1036</v>
      </c>
      <c r="F89" s="85" t="n">
        <v>45.7736</v>
      </c>
      <c r="G89" s="85" t="n">
        <v>45.9706</v>
      </c>
      <c r="H89" s="85" t="n">
        <v>23962.31</v>
      </c>
      <c r="I89" s="85" t="n">
        <v>31.9</v>
      </c>
      <c r="J89" s="67" t="n">
        <f aca="false">H89/3600</f>
        <v>6.65619722222222</v>
      </c>
      <c r="L89" s="84" t="n">
        <v>5655.2496</v>
      </c>
      <c r="M89" s="85" t="n">
        <v>43.07</v>
      </c>
      <c r="N89" s="85" t="n">
        <v>45.7856</v>
      </c>
      <c r="O89" s="85" t="n">
        <v>45.9661</v>
      </c>
      <c r="P89" s="85" t="n">
        <v>25348.02</v>
      </c>
      <c r="Q89" s="85" t="n">
        <v>30.3</v>
      </c>
      <c r="R89" s="67" t="n">
        <f aca="false">P89/3600</f>
        <v>7.04111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791.3066</v>
      </c>
      <c r="E90" s="87" t="n">
        <v>38.976</v>
      </c>
      <c r="F90" s="87" t="n">
        <v>42.7638</v>
      </c>
      <c r="G90" s="87" t="n">
        <v>42.7981</v>
      </c>
      <c r="H90" s="87" t="n">
        <v>22256.68</v>
      </c>
      <c r="I90" s="87" t="n">
        <v>26.83</v>
      </c>
      <c r="J90" s="73" t="n">
        <f aca="false">H90/3600</f>
        <v>6.18241111111111</v>
      </c>
      <c r="L90" s="86" t="n">
        <v>2778.0754</v>
      </c>
      <c r="M90" s="87" t="n">
        <v>38.9337</v>
      </c>
      <c r="N90" s="87" t="n">
        <v>42.7653</v>
      </c>
      <c r="O90" s="87" t="n">
        <v>42.8029</v>
      </c>
      <c r="P90" s="87" t="n">
        <v>19950.32</v>
      </c>
      <c r="Q90" s="87" t="n">
        <v>26.83</v>
      </c>
      <c r="R90" s="73" t="n">
        <f aca="false">P90/3600</f>
        <v>5.541755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621.5096</v>
      </c>
      <c r="E91" s="83" t="n">
        <v>54.2484</v>
      </c>
      <c r="F91" s="83" t="n">
        <v>53.6234</v>
      </c>
      <c r="G91" s="83" t="n">
        <v>53.7046</v>
      </c>
      <c r="H91" s="83" t="n">
        <v>8018.25</v>
      </c>
      <c r="I91" s="83" t="n">
        <v>8.29</v>
      </c>
      <c r="J91" s="62" t="n">
        <f aca="false">H91/3600</f>
        <v>2.22729166666667</v>
      </c>
      <c r="L91" s="82" t="n">
        <v>617.2224</v>
      </c>
      <c r="M91" s="83" t="n">
        <v>54.2446</v>
      </c>
      <c r="N91" s="83" t="n">
        <v>53.648</v>
      </c>
      <c r="O91" s="83" t="n">
        <v>53.6926</v>
      </c>
      <c r="P91" s="83" t="n">
        <v>8053.16</v>
      </c>
      <c r="Q91" s="83" t="n">
        <v>7.87</v>
      </c>
      <c r="R91" s="62" t="n">
        <f aca="false">P91/3600</f>
        <v>2.236988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54.8376</v>
      </c>
      <c r="E92" s="85" t="n">
        <v>50.7705</v>
      </c>
      <c r="F92" s="85" t="n">
        <v>49.3812</v>
      </c>
      <c r="G92" s="85" t="n">
        <v>49.4805</v>
      </c>
      <c r="H92" s="85" t="n">
        <v>7863.99</v>
      </c>
      <c r="I92" s="85" t="n">
        <v>8.11</v>
      </c>
      <c r="J92" s="67" t="n">
        <f aca="false">H92/3600</f>
        <v>2.18444166666667</v>
      </c>
      <c r="L92" s="84" t="n">
        <v>453.092</v>
      </c>
      <c r="M92" s="85" t="n">
        <v>50.7596</v>
      </c>
      <c r="N92" s="85" t="n">
        <v>49.3635</v>
      </c>
      <c r="O92" s="85" t="n">
        <v>49.4528</v>
      </c>
      <c r="P92" s="85" t="n">
        <v>7214.83</v>
      </c>
      <c r="Q92" s="85" t="n">
        <v>7.7</v>
      </c>
      <c r="R92" s="67" t="n">
        <f aca="false">P92/3600</f>
        <v>2.004119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30.9064</v>
      </c>
      <c r="E93" s="85" t="n">
        <v>46.8573</v>
      </c>
      <c r="F93" s="85" t="n">
        <v>45.3829</v>
      </c>
      <c r="G93" s="85" t="n">
        <v>45.3997</v>
      </c>
      <c r="H93" s="85" t="n">
        <v>7249.33</v>
      </c>
      <c r="I93" s="85" t="n">
        <v>7.93</v>
      </c>
      <c r="J93" s="67" t="n">
        <f aca="false">H93/3600</f>
        <v>2.01370277777778</v>
      </c>
      <c r="L93" s="84" t="n">
        <v>328.4848</v>
      </c>
      <c r="M93" s="85" t="n">
        <v>46.819</v>
      </c>
      <c r="N93" s="85" t="n">
        <v>45.3347</v>
      </c>
      <c r="O93" s="85" t="n">
        <v>45.3963</v>
      </c>
      <c r="P93" s="85" t="n">
        <v>7733.51</v>
      </c>
      <c r="Q93" s="85" t="n">
        <v>8.32</v>
      </c>
      <c r="R93" s="67" t="n">
        <f aca="false">P93/3600</f>
        <v>2.14819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38.1016</v>
      </c>
      <c r="E94" s="87" t="n">
        <v>42.4694</v>
      </c>
      <c r="F94" s="87" t="n">
        <v>41.2237</v>
      </c>
      <c r="G94" s="87" t="n">
        <v>41.3631</v>
      </c>
      <c r="H94" s="87" t="n">
        <v>7658.78</v>
      </c>
      <c r="I94" s="87" t="n">
        <v>7.84</v>
      </c>
      <c r="J94" s="73" t="n">
        <f aca="false">H94/3600</f>
        <v>2.12743888888889</v>
      </c>
      <c r="L94" s="86" t="n">
        <v>238.7216</v>
      </c>
      <c r="M94" s="87" t="n">
        <v>42.4807</v>
      </c>
      <c r="N94" s="87" t="n">
        <v>41.1868</v>
      </c>
      <c r="O94" s="87" t="n">
        <v>41.3811</v>
      </c>
      <c r="P94" s="87" t="n">
        <v>7556.86</v>
      </c>
      <c r="Q94" s="87" t="n">
        <v>8.23</v>
      </c>
      <c r="R94" s="73" t="n">
        <f aca="false">P94/3600</f>
        <v>2.09912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589.6918</v>
      </c>
      <c r="E95" s="83" t="n">
        <v>56.3835</v>
      </c>
      <c r="F95" s="83" t="n">
        <v>58.879</v>
      </c>
      <c r="G95" s="83" t="n">
        <v>59.5058</v>
      </c>
      <c r="H95" s="83" t="n">
        <v>17098.58</v>
      </c>
      <c r="I95" s="83" t="n">
        <v>18.64</v>
      </c>
      <c r="J95" s="62" t="n">
        <f aca="false">H95/3600</f>
        <v>4.74960555555556</v>
      </c>
      <c r="L95" s="82" t="n">
        <v>1594.0099</v>
      </c>
      <c r="M95" s="83" t="n">
        <v>56.3465</v>
      </c>
      <c r="N95" s="83" t="n">
        <v>58.837</v>
      </c>
      <c r="O95" s="83" t="n">
        <v>59.499</v>
      </c>
      <c r="P95" s="83" t="n">
        <v>16785.81</v>
      </c>
      <c r="Q95" s="83" t="n">
        <v>17.7</v>
      </c>
      <c r="R95" s="62" t="n">
        <f aca="false">P95/3600</f>
        <v>4.66272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062.7261</v>
      </c>
      <c r="E96" s="85" t="n">
        <v>52.8283</v>
      </c>
      <c r="F96" s="85" t="n">
        <v>55.5183</v>
      </c>
      <c r="G96" s="85" t="n">
        <v>56.251</v>
      </c>
      <c r="H96" s="85" t="n">
        <v>16488.92</v>
      </c>
      <c r="I96" s="85" t="n">
        <v>17.44</v>
      </c>
      <c r="J96" s="67" t="n">
        <f aca="false">H96/3600</f>
        <v>4.58025555555556</v>
      </c>
      <c r="L96" s="84" t="n">
        <v>1065.9814</v>
      </c>
      <c r="M96" s="85" t="n">
        <v>52.7687</v>
      </c>
      <c r="N96" s="85" t="n">
        <v>55.4371</v>
      </c>
      <c r="O96" s="85" t="n">
        <v>56.2346</v>
      </c>
      <c r="P96" s="85" t="n">
        <v>16256.6</v>
      </c>
      <c r="Q96" s="85" t="n">
        <v>16.56</v>
      </c>
      <c r="R96" s="67" t="n">
        <f aca="false">P96/3600</f>
        <v>4.515722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683.4688</v>
      </c>
      <c r="E97" s="85" t="n">
        <v>49.0349</v>
      </c>
      <c r="F97" s="85" t="n">
        <v>51.8709</v>
      </c>
      <c r="G97" s="85" t="n">
        <v>53.1372</v>
      </c>
      <c r="H97" s="85" t="n">
        <v>16098.65</v>
      </c>
      <c r="I97" s="85" t="n">
        <v>17.5</v>
      </c>
      <c r="J97" s="67" t="n">
        <f aca="false">H97/3600</f>
        <v>4.47184722222222</v>
      </c>
      <c r="L97" s="84" t="n">
        <v>682.5302</v>
      </c>
      <c r="M97" s="85" t="n">
        <v>49.0064</v>
      </c>
      <c r="N97" s="85" t="n">
        <v>51.8454</v>
      </c>
      <c r="O97" s="85" t="n">
        <v>53.0273</v>
      </c>
      <c r="P97" s="85" t="n">
        <v>15670.85</v>
      </c>
      <c r="Q97" s="85" t="n">
        <v>18.37</v>
      </c>
      <c r="R97" s="67" t="n">
        <f aca="false">P97/3600</f>
        <v>4.35301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402.591</v>
      </c>
      <c r="E98" s="87" t="n">
        <v>45.1391</v>
      </c>
      <c r="F98" s="87" t="n">
        <v>48.5392</v>
      </c>
      <c r="G98" s="87" t="n">
        <v>49.8956</v>
      </c>
      <c r="H98" s="87" t="n">
        <v>15209.41</v>
      </c>
      <c r="I98" s="87" t="n">
        <v>16.48</v>
      </c>
      <c r="J98" s="73" t="n">
        <f aca="false">H98/3600</f>
        <v>4.22483611111111</v>
      </c>
      <c r="L98" s="86" t="n">
        <v>402.3638</v>
      </c>
      <c r="M98" s="87" t="n">
        <v>45.0698</v>
      </c>
      <c r="N98" s="87" t="n">
        <v>48.6011</v>
      </c>
      <c r="O98" s="87" t="n">
        <v>49.8938</v>
      </c>
      <c r="P98" s="87" t="n">
        <v>15064.64</v>
      </c>
      <c r="Q98" s="87" t="n">
        <v>17.3</v>
      </c>
      <c r="R98" s="73" t="n">
        <f aca="false">P98/3600</f>
        <v>4.1846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4.2475091857196</v>
      </c>
      <c r="J106" s="88" t="n">
        <f aca="false">GEOMEAN(J3:J98)</f>
        <v>4.35180924406883</v>
      </c>
      <c r="Q106" s="88" t="n">
        <f aca="false">GEOMEAN(Q3:Q98)</f>
        <v>24.2214806863645</v>
      </c>
      <c r="R106" s="88" t="n">
        <f aca="false">GEOMEAN(R3:R98)</f>
        <v>4.3266220414436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892654956203</v>
      </c>
      <c r="R107" s="89" t="n">
        <f aca="false">R106/J106</f>
        <v>0.99421224570917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928938888888889</v>
      </c>
      <c r="J108" s="88" t="n">
        <f aca="false">SUM(J3:J98)</f>
        <v>575.714333333333</v>
      </c>
      <c r="Q108" s="88" t="n">
        <f aca="false">SUM(Q3:Q98)/3600</f>
        <v>0.934863888888889</v>
      </c>
      <c r="R108" s="88" t="n">
        <f aca="false">SUM(R3:R98)</f>
        <v>572.571333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26.3499421259258</v>
      </c>
      <c r="J113" s="88" t="n">
        <f aca="false">GEOMEAN(J19:J82)</f>
        <v>4.46162779616951</v>
      </c>
      <c r="Q113" s="88" t="n">
        <f aca="false">GEOMEAN(Q19:Q82)</f>
        <v>26.4050877758031</v>
      </c>
      <c r="R113" s="88" t="n">
        <f aca="false">GEOMEAN(R19:R82)</f>
        <v>4.4347647836580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209281863367</v>
      </c>
      <c r="R114" s="89" t="n">
        <f aca="false">R113/J113</f>
        <v>0.9939791005124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283.3936</v>
      </c>
      <c r="E19" s="83" t="n">
        <v>41.8837</v>
      </c>
      <c r="F19" s="83" t="n">
        <v>43.5162</v>
      </c>
      <c r="G19" s="83" t="n">
        <v>45.0382</v>
      </c>
      <c r="H19" s="83" t="n">
        <v>21702.76</v>
      </c>
      <c r="I19" s="83" t="n">
        <v>37.92</v>
      </c>
      <c r="J19" s="62" t="n">
        <f aca="false">H19/3600</f>
        <v>6.02854444444444</v>
      </c>
      <c r="L19" s="82" t="n">
        <v>5283.3936</v>
      </c>
      <c r="M19" s="83" t="n">
        <v>41.8837</v>
      </c>
      <c r="N19" s="83" t="n">
        <v>43.5162</v>
      </c>
      <c r="O19" s="83" t="n">
        <v>45.0382</v>
      </c>
      <c r="P19" s="83" t="n">
        <v>18988.61</v>
      </c>
      <c r="Q19" s="83" t="n">
        <v>36.46</v>
      </c>
      <c r="R19" s="62" t="n">
        <f aca="false">P19/3600</f>
        <v>5.27461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 t="n">
        <v>18336.77</v>
      </c>
      <c r="I20" s="85" t="n">
        <v>31.34</v>
      </c>
      <c r="J20" s="67" t="n">
        <f aca="false">H20/3600</f>
        <v>5.09354722222222</v>
      </c>
      <c r="L20" s="84" t="n">
        <v>2454.3072</v>
      </c>
      <c r="M20" s="85" t="n">
        <v>39.8556</v>
      </c>
      <c r="N20" s="85" t="n">
        <v>41.8956</v>
      </c>
      <c r="O20" s="85" t="n">
        <v>42.9843</v>
      </c>
      <c r="P20" s="85" t="n">
        <v>15569.21</v>
      </c>
      <c r="Q20" s="85" t="n">
        <v>29.61</v>
      </c>
      <c r="R20" s="67" t="n">
        <f aca="false">P20/3600</f>
        <v>4.32478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 t="n">
        <v>15491.84</v>
      </c>
      <c r="I21" s="85" t="n">
        <v>27.03</v>
      </c>
      <c r="J21" s="67" t="n">
        <f aca="false">H21/3600</f>
        <v>4.30328888888889</v>
      </c>
      <c r="L21" s="84" t="n">
        <v>1193.732</v>
      </c>
      <c r="M21" s="85" t="n">
        <v>37.2921</v>
      </c>
      <c r="N21" s="85" t="n">
        <v>40.6703</v>
      </c>
      <c r="O21" s="85" t="n">
        <v>41.7162</v>
      </c>
      <c r="P21" s="85" t="n">
        <v>13119.13</v>
      </c>
      <c r="Q21" s="85" t="n">
        <v>27.57</v>
      </c>
      <c r="R21" s="67" t="n">
        <f aca="false">P21/3600</f>
        <v>3.6442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8.704</v>
      </c>
      <c r="E22" s="87" t="n">
        <v>34.6718</v>
      </c>
      <c r="F22" s="87" t="n">
        <v>39.7822</v>
      </c>
      <c r="G22" s="87" t="n">
        <v>40.899</v>
      </c>
      <c r="H22" s="87" t="n">
        <v>12492.24</v>
      </c>
      <c r="I22" s="87" t="n">
        <v>23.69</v>
      </c>
      <c r="J22" s="73" t="n">
        <f aca="false">H22/3600</f>
        <v>3.47006666666667</v>
      </c>
      <c r="L22" s="86" t="n">
        <v>588.704</v>
      </c>
      <c r="M22" s="87" t="n">
        <v>34.6718</v>
      </c>
      <c r="N22" s="87" t="n">
        <v>39.7822</v>
      </c>
      <c r="O22" s="87" t="n">
        <v>40.899</v>
      </c>
      <c r="P22" s="87" t="n">
        <v>11301.48</v>
      </c>
      <c r="Q22" s="87" t="n">
        <v>21.63</v>
      </c>
      <c r="R22" s="73" t="n">
        <f aca="false">P22/3600</f>
        <v>3.139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83.8304</v>
      </c>
      <c r="E23" s="83" t="n">
        <v>39.9602</v>
      </c>
      <c r="F23" s="83" t="n">
        <v>42.0685</v>
      </c>
      <c r="G23" s="83" t="n">
        <v>43.2613</v>
      </c>
      <c r="H23" s="83" t="n">
        <v>18156.89</v>
      </c>
      <c r="I23" s="83" t="n">
        <v>39.55</v>
      </c>
      <c r="J23" s="62" t="n">
        <f aca="false">H23/3600</f>
        <v>5.04358055555556</v>
      </c>
      <c r="L23" s="82" t="n">
        <v>8283.8304</v>
      </c>
      <c r="M23" s="83" t="n">
        <v>39.9602</v>
      </c>
      <c r="N23" s="83" t="n">
        <v>42.0685</v>
      </c>
      <c r="O23" s="83" t="n">
        <v>43.2613</v>
      </c>
      <c r="P23" s="83" t="n">
        <v>16871.71</v>
      </c>
      <c r="Q23" s="83" t="n">
        <v>43.4</v>
      </c>
      <c r="R23" s="62" t="n">
        <f aca="false">P23/3600</f>
        <v>4.68658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 t="n">
        <v>15531.31</v>
      </c>
      <c r="I24" s="85" t="n">
        <v>30.21</v>
      </c>
      <c r="J24" s="67" t="n">
        <f aca="false">H24/3600</f>
        <v>4.31425277777778</v>
      </c>
      <c r="L24" s="84" t="n">
        <v>3249.9816</v>
      </c>
      <c r="M24" s="85" t="n">
        <v>37.0622</v>
      </c>
      <c r="N24" s="85" t="n">
        <v>39.9193</v>
      </c>
      <c r="O24" s="85" t="n">
        <v>40.9176</v>
      </c>
      <c r="P24" s="85" t="n">
        <v>12792.7</v>
      </c>
      <c r="Q24" s="85" t="n">
        <v>33.36</v>
      </c>
      <c r="R24" s="67" t="n">
        <f aca="false">P24/3600</f>
        <v>3.5535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 t="n">
        <v>13112.98</v>
      </c>
      <c r="I25" s="85" t="n">
        <v>25.15</v>
      </c>
      <c r="J25" s="67" t="n">
        <f aca="false">H25/3600</f>
        <v>3.64249444444444</v>
      </c>
      <c r="L25" s="84" t="n">
        <v>1369.0896</v>
      </c>
      <c r="M25" s="85" t="n">
        <v>34.2723</v>
      </c>
      <c r="N25" s="85" t="n">
        <v>38.3135</v>
      </c>
      <c r="O25" s="85" t="n">
        <v>39.533</v>
      </c>
      <c r="P25" s="85" t="n">
        <v>10570.01</v>
      </c>
      <c r="Q25" s="85" t="n">
        <v>27.75</v>
      </c>
      <c r="R25" s="67" t="n">
        <f aca="false">P25/3600</f>
        <v>2.93611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816</v>
      </c>
      <c r="E26" s="87" t="n">
        <v>31.666</v>
      </c>
      <c r="F26" s="87" t="n">
        <v>37.2566</v>
      </c>
      <c r="G26" s="87" t="n">
        <v>38.7909</v>
      </c>
      <c r="H26" s="87" t="n">
        <v>11780.83</v>
      </c>
      <c r="I26" s="87" t="n">
        <v>21.83</v>
      </c>
      <c r="J26" s="73" t="n">
        <f aca="false">H26/3600</f>
        <v>3.27245277777778</v>
      </c>
      <c r="L26" s="86" t="n">
        <v>595.816</v>
      </c>
      <c r="M26" s="87" t="n">
        <v>31.666</v>
      </c>
      <c r="N26" s="87" t="n">
        <v>37.2566</v>
      </c>
      <c r="O26" s="87" t="n">
        <v>38.7909</v>
      </c>
      <c r="P26" s="87" t="n">
        <v>9240.6</v>
      </c>
      <c r="Q26" s="87" t="n">
        <v>23.99</v>
      </c>
      <c r="R26" s="73" t="n">
        <f aca="false">P26/3600</f>
        <v>2.5668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163.276</v>
      </c>
      <c r="E27" s="83" t="n">
        <v>38.7145</v>
      </c>
      <c r="F27" s="83" t="n">
        <v>40.1943</v>
      </c>
      <c r="G27" s="83" t="n">
        <v>43.4542</v>
      </c>
      <c r="H27" s="83" t="n">
        <v>44012.07</v>
      </c>
      <c r="I27" s="83" t="n">
        <v>76.39</v>
      </c>
      <c r="J27" s="62" t="n">
        <f aca="false">H27/3600</f>
        <v>12.225575</v>
      </c>
      <c r="L27" s="82" t="n">
        <v>22163.276</v>
      </c>
      <c r="M27" s="83" t="n">
        <v>38.7145</v>
      </c>
      <c r="N27" s="83" t="n">
        <v>40.1943</v>
      </c>
      <c r="O27" s="83" t="n">
        <v>43.4542</v>
      </c>
      <c r="P27" s="83" t="n">
        <v>38112.32</v>
      </c>
      <c r="Q27" s="83" t="n">
        <v>93.33</v>
      </c>
      <c r="R27" s="62" t="n">
        <f aca="false">P27/3600</f>
        <v>10.5867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 t="n">
        <v>32910.01</v>
      </c>
      <c r="I28" s="85" t="n">
        <v>55.71</v>
      </c>
      <c r="J28" s="67" t="n">
        <f aca="false">H28/3600</f>
        <v>9.14166944444444</v>
      </c>
      <c r="L28" s="84" t="n">
        <v>6006.5608</v>
      </c>
      <c r="M28" s="85" t="n">
        <v>36.7466</v>
      </c>
      <c r="N28" s="85" t="n">
        <v>38.9864</v>
      </c>
      <c r="O28" s="85" t="n">
        <v>41.5245</v>
      </c>
      <c r="P28" s="85" t="n">
        <v>27881.27</v>
      </c>
      <c r="Q28" s="85" t="n">
        <v>59.99</v>
      </c>
      <c r="R28" s="67" t="n">
        <f aca="false">P28/3600</f>
        <v>7.74479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 t="n">
        <v>27536.3</v>
      </c>
      <c r="I29" s="85" t="n">
        <v>48.87</v>
      </c>
      <c r="J29" s="67" t="n">
        <f aca="false">H29/3600</f>
        <v>7.64897222222222</v>
      </c>
      <c r="L29" s="84" t="n">
        <v>2678.872</v>
      </c>
      <c r="M29" s="85" t="n">
        <v>34.6281</v>
      </c>
      <c r="N29" s="85" t="n">
        <v>38.0824</v>
      </c>
      <c r="O29" s="85" t="n">
        <v>39.8973</v>
      </c>
      <c r="P29" s="85" t="n">
        <v>22849.7</v>
      </c>
      <c r="Q29" s="85" t="n">
        <v>54.45</v>
      </c>
      <c r="R29" s="67" t="n">
        <f aca="false">P29/3600</f>
        <v>6.34713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2.424</v>
      </c>
      <c r="E30" s="87" t="n">
        <v>32.3248</v>
      </c>
      <c r="F30" s="87" t="n">
        <v>37.305</v>
      </c>
      <c r="G30" s="87" t="n">
        <v>38.7031</v>
      </c>
      <c r="H30" s="87" t="n">
        <v>24638.38</v>
      </c>
      <c r="I30" s="87" t="n">
        <v>41.96</v>
      </c>
      <c r="J30" s="73" t="n">
        <f aca="false">H30/3600</f>
        <v>6.84399444444445</v>
      </c>
      <c r="L30" s="86" t="n">
        <v>1322.424</v>
      </c>
      <c r="M30" s="87" t="n">
        <v>32.3248</v>
      </c>
      <c r="N30" s="87" t="n">
        <v>37.305</v>
      </c>
      <c r="O30" s="87" t="n">
        <v>38.7031</v>
      </c>
      <c r="P30" s="87" t="n">
        <v>19985.2</v>
      </c>
      <c r="Q30" s="87" t="n">
        <v>48.51</v>
      </c>
      <c r="R30" s="73" t="n">
        <f aca="false">P30/3600</f>
        <v>5.551444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768.2064</v>
      </c>
      <c r="E31" s="83" t="n">
        <v>39.5029</v>
      </c>
      <c r="F31" s="83" t="n">
        <v>43.8661</v>
      </c>
      <c r="G31" s="83" t="n">
        <v>45.1759</v>
      </c>
      <c r="H31" s="83" t="n">
        <v>53810.6</v>
      </c>
      <c r="I31" s="83" t="n">
        <v>91.94</v>
      </c>
      <c r="J31" s="62" t="n">
        <f aca="false">H31/3600</f>
        <v>14.9473888888889</v>
      </c>
      <c r="L31" s="82" t="n">
        <v>20768.2064</v>
      </c>
      <c r="M31" s="83" t="n">
        <v>39.5029</v>
      </c>
      <c r="N31" s="83" t="n">
        <v>43.8661</v>
      </c>
      <c r="O31" s="83" t="n">
        <v>45.1759</v>
      </c>
      <c r="P31" s="83" t="n">
        <v>46956.35</v>
      </c>
      <c r="Q31" s="83" t="n">
        <v>96.84</v>
      </c>
      <c r="R31" s="62" t="n">
        <f aca="false">P31/3600</f>
        <v>13.043430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 t="n">
        <v>41420.05</v>
      </c>
      <c r="I32" s="85" t="n">
        <v>70.72</v>
      </c>
      <c r="J32" s="67" t="n">
        <f aca="false">H32/3600</f>
        <v>11.5055694444444</v>
      </c>
      <c r="L32" s="84" t="n">
        <v>7058.9936</v>
      </c>
      <c r="M32" s="85" t="n">
        <v>37.5858</v>
      </c>
      <c r="N32" s="85" t="n">
        <v>42.4385</v>
      </c>
      <c r="O32" s="85" t="n">
        <v>42.9591</v>
      </c>
      <c r="P32" s="85" t="n">
        <v>36506.73</v>
      </c>
      <c r="Q32" s="85" t="n">
        <v>76.46</v>
      </c>
      <c r="R32" s="67" t="n">
        <f aca="false">P32/3600</f>
        <v>10.140758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 t="n">
        <v>34579.21</v>
      </c>
      <c r="I33" s="85" t="n">
        <v>55.19</v>
      </c>
      <c r="J33" s="67" t="n">
        <f aca="false">H33/3600</f>
        <v>9.60533611111111</v>
      </c>
      <c r="L33" s="84" t="n">
        <v>3266.5112</v>
      </c>
      <c r="M33" s="85" t="n">
        <v>35.6298</v>
      </c>
      <c r="N33" s="85" t="n">
        <v>41.1443</v>
      </c>
      <c r="O33" s="85" t="n">
        <v>41.0902</v>
      </c>
      <c r="P33" s="85" t="n">
        <v>29889.2</v>
      </c>
      <c r="Q33" s="85" t="n">
        <v>60.94</v>
      </c>
      <c r="R33" s="67" t="n">
        <f aca="false">P33/3600</f>
        <v>8.30255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6.8576</v>
      </c>
      <c r="E34" s="87" t="n">
        <v>33.5277</v>
      </c>
      <c r="F34" s="87" t="n">
        <v>40.1192</v>
      </c>
      <c r="G34" s="87" t="n">
        <v>39.6867</v>
      </c>
      <c r="H34" s="87" t="n">
        <v>30016.29</v>
      </c>
      <c r="I34" s="87" t="n">
        <v>52.07</v>
      </c>
      <c r="J34" s="73" t="n">
        <f aca="false">H34/3600</f>
        <v>8.33785833333333</v>
      </c>
      <c r="L34" s="86" t="n">
        <v>1666.8576</v>
      </c>
      <c r="M34" s="87" t="n">
        <v>33.5277</v>
      </c>
      <c r="N34" s="87" t="n">
        <v>40.1192</v>
      </c>
      <c r="O34" s="87" t="n">
        <v>39.6867</v>
      </c>
      <c r="P34" s="87" t="n">
        <v>24905.51</v>
      </c>
      <c r="Q34" s="87" t="n">
        <v>56.2</v>
      </c>
      <c r="R34" s="73" t="n">
        <f aca="false">P34/3600</f>
        <v>6.91819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373.8104</v>
      </c>
      <c r="E35" s="83" t="n">
        <v>38.4498</v>
      </c>
      <c r="F35" s="83" t="n">
        <v>41.9602</v>
      </c>
      <c r="G35" s="83" t="n">
        <v>44.1655</v>
      </c>
      <c r="H35" s="83" t="n">
        <v>61819.61</v>
      </c>
      <c r="I35" s="83" t="n">
        <v>135.95</v>
      </c>
      <c r="J35" s="62" t="n">
        <f aca="false">H35/3600</f>
        <v>17.1721138888889</v>
      </c>
      <c r="L35" s="82" t="n">
        <v>64373.8104</v>
      </c>
      <c r="M35" s="83" t="n">
        <v>38.4498</v>
      </c>
      <c r="N35" s="83" t="n">
        <v>41.9602</v>
      </c>
      <c r="O35" s="83" t="n">
        <v>44.1655</v>
      </c>
      <c r="P35" s="83" t="n">
        <v>53925.63</v>
      </c>
      <c r="Q35" s="83" t="n">
        <v>163.33</v>
      </c>
      <c r="R35" s="62" t="n">
        <f aca="false">P35/3600</f>
        <v>14.97934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 t="n">
        <v>35990.22</v>
      </c>
      <c r="I36" s="85" t="n">
        <v>71.65</v>
      </c>
      <c r="J36" s="67" t="n">
        <f aca="false">H36/3600</f>
        <v>9.99728333333333</v>
      </c>
      <c r="L36" s="84" t="n">
        <v>9360.108</v>
      </c>
      <c r="M36" s="85" t="n">
        <v>35.2402</v>
      </c>
      <c r="N36" s="85" t="n">
        <v>40.6041</v>
      </c>
      <c r="O36" s="85" t="n">
        <v>42.9933</v>
      </c>
      <c r="P36" s="85" t="n">
        <v>30052.64</v>
      </c>
      <c r="Q36" s="85" t="n">
        <v>85.9</v>
      </c>
      <c r="R36" s="67" t="n">
        <f aca="false">P36/3600</f>
        <v>8.34795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 t="n">
        <v>28271.8</v>
      </c>
      <c r="I37" s="85" t="n">
        <v>56.91</v>
      </c>
      <c r="J37" s="67" t="n">
        <f aca="false">H37/3600</f>
        <v>7.85327777777778</v>
      </c>
      <c r="L37" s="84" t="n">
        <v>2290.4584</v>
      </c>
      <c r="M37" s="85" t="n">
        <v>33.5472</v>
      </c>
      <c r="N37" s="85" t="n">
        <v>39.4079</v>
      </c>
      <c r="O37" s="85" t="n">
        <v>42.0118</v>
      </c>
      <c r="P37" s="85" t="n">
        <v>22847.87</v>
      </c>
      <c r="Q37" s="85" t="n">
        <v>55.4</v>
      </c>
      <c r="R37" s="67" t="n">
        <f aca="false">P37/3600</f>
        <v>6.34663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5.8312</v>
      </c>
      <c r="E38" s="87" t="n">
        <v>31.4385</v>
      </c>
      <c r="F38" s="87" t="n">
        <v>38.4936</v>
      </c>
      <c r="G38" s="87" t="n">
        <v>41.2022</v>
      </c>
      <c r="H38" s="87" t="n">
        <v>25532.05</v>
      </c>
      <c r="I38" s="87" t="n">
        <v>49.37</v>
      </c>
      <c r="J38" s="73" t="n">
        <f aca="false">H38/3600</f>
        <v>7.09223611111111</v>
      </c>
      <c r="L38" s="86" t="n">
        <v>835.8312</v>
      </c>
      <c r="M38" s="87" t="n">
        <v>31.4385</v>
      </c>
      <c r="N38" s="87" t="n">
        <v>38.4936</v>
      </c>
      <c r="O38" s="87" t="n">
        <v>41.2022</v>
      </c>
      <c r="P38" s="87" t="n">
        <v>20018.54</v>
      </c>
      <c r="Q38" s="87" t="n">
        <v>55.34</v>
      </c>
      <c r="R38" s="73" t="n">
        <f aca="false">P38/3600</f>
        <v>5.5607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9.1384</v>
      </c>
      <c r="E39" s="83" t="n">
        <v>40.2977</v>
      </c>
      <c r="F39" s="83" t="n">
        <v>42.9397</v>
      </c>
      <c r="G39" s="83" t="n">
        <v>43.5298</v>
      </c>
      <c r="H39" s="83" t="n">
        <v>9172.12</v>
      </c>
      <c r="I39" s="83" t="n">
        <v>16.36</v>
      </c>
      <c r="J39" s="62" t="n">
        <f aca="false">H39/3600</f>
        <v>2.54781111111111</v>
      </c>
      <c r="L39" s="82" t="n">
        <v>3879.1384</v>
      </c>
      <c r="M39" s="83" t="n">
        <v>40.2977</v>
      </c>
      <c r="N39" s="83" t="n">
        <v>42.9397</v>
      </c>
      <c r="O39" s="83" t="n">
        <v>43.5298</v>
      </c>
      <c r="P39" s="83" t="n">
        <v>8216.96</v>
      </c>
      <c r="Q39" s="83" t="n">
        <v>16.49</v>
      </c>
      <c r="R39" s="62" t="n">
        <f aca="false">P39/3600</f>
        <v>2.28248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 t="n">
        <v>7532.65</v>
      </c>
      <c r="I40" s="85" t="n">
        <v>14.05</v>
      </c>
      <c r="J40" s="67" t="n">
        <f aca="false">H40/3600</f>
        <v>2.09240277777778</v>
      </c>
      <c r="L40" s="84" t="n">
        <v>1803.2496</v>
      </c>
      <c r="M40" s="85" t="n">
        <v>37.0769</v>
      </c>
      <c r="N40" s="85" t="n">
        <v>40.3009</v>
      </c>
      <c r="O40" s="85" t="n">
        <v>40.5891</v>
      </c>
      <c r="P40" s="85" t="n">
        <v>6610.52</v>
      </c>
      <c r="Q40" s="85" t="n">
        <v>13.74</v>
      </c>
      <c r="R40" s="67" t="n">
        <f aca="false">P40/3600</f>
        <v>1.8362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 t="n">
        <v>6281.12</v>
      </c>
      <c r="I41" s="85" t="n">
        <v>11.13</v>
      </c>
      <c r="J41" s="67" t="n">
        <f aca="false">H41/3600</f>
        <v>1.74475555555556</v>
      </c>
      <c r="L41" s="84" t="n">
        <v>861.5576</v>
      </c>
      <c r="M41" s="85" t="n">
        <v>34.2237</v>
      </c>
      <c r="N41" s="85" t="n">
        <v>38.188</v>
      </c>
      <c r="O41" s="85" t="n">
        <v>38.3828</v>
      </c>
      <c r="P41" s="85" t="n">
        <v>5402.11</v>
      </c>
      <c r="Q41" s="85" t="n">
        <v>10.77</v>
      </c>
      <c r="R41" s="67" t="n">
        <f aca="false">P41/3600</f>
        <v>1.500586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1.1008</v>
      </c>
      <c r="E42" s="87" t="n">
        <v>31.7309</v>
      </c>
      <c r="F42" s="87" t="n">
        <v>36.8014</v>
      </c>
      <c r="G42" s="87" t="n">
        <v>36.7591</v>
      </c>
      <c r="H42" s="87" t="n">
        <v>5422.17</v>
      </c>
      <c r="I42" s="87" t="n">
        <v>9.4</v>
      </c>
      <c r="J42" s="73" t="n">
        <f aca="false">H42/3600</f>
        <v>1.50615833333333</v>
      </c>
      <c r="L42" s="86" t="n">
        <v>441.1008</v>
      </c>
      <c r="M42" s="87" t="n">
        <v>31.7309</v>
      </c>
      <c r="N42" s="87" t="n">
        <v>36.8014</v>
      </c>
      <c r="O42" s="87" t="n">
        <v>36.7591</v>
      </c>
      <c r="P42" s="87" t="n">
        <v>4513.68</v>
      </c>
      <c r="Q42" s="87" t="n">
        <v>10.46</v>
      </c>
      <c r="R42" s="73" t="n">
        <f aca="false">P42/3600</f>
        <v>1.253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07.0416</v>
      </c>
      <c r="E43" s="83" t="n">
        <v>40.1944</v>
      </c>
      <c r="F43" s="83" t="n">
        <v>43.2742</v>
      </c>
      <c r="G43" s="83" t="n">
        <v>44.7247</v>
      </c>
      <c r="H43" s="83" t="n">
        <v>9473.29</v>
      </c>
      <c r="I43" s="83" t="n">
        <v>17.27</v>
      </c>
      <c r="J43" s="62" t="n">
        <f aca="false">H43/3600</f>
        <v>2.63146944444445</v>
      </c>
      <c r="L43" s="82" t="n">
        <v>4507.0416</v>
      </c>
      <c r="M43" s="83" t="n">
        <v>40.1944</v>
      </c>
      <c r="N43" s="83" t="n">
        <v>43.2742</v>
      </c>
      <c r="O43" s="83" t="n">
        <v>44.7247</v>
      </c>
      <c r="P43" s="83" t="n">
        <v>8932.19</v>
      </c>
      <c r="Q43" s="83" t="n">
        <v>20.45</v>
      </c>
      <c r="R43" s="62" t="n">
        <f aca="false">P43/3600</f>
        <v>2.48116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 t="n">
        <v>8088.81</v>
      </c>
      <c r="I44" s="85" t="n">
        <v>15.36</v>
      </c>
      <c r="J44" s="67" t="n">
        <f aca="false">H44/3600</f>
        <v>2.24689166666667</v>
      </c>
      <c r="L44" s="84" t="n">
        <v>1963.7224</v>
      </c>
      <c r="M44" s="85" t="n">
        <v>37.3208</v>
      </c>
      <c r="N44" s="85" t="n">
        <v>41.1212</v>
      </c>
      <c r="O44" s="85" t="n">
        <v>42.2453</v>
      </c>
      <c r="P44" s="85" t="n">
        <v>6826.63</v>
      </c>
      <c r="Q44" s="85" t="n">
        <v>16.7</v>
      </c>
      <c r="R44" s="67" t="n">
        <f aca="false">P44/3600</f>
        <v>1.89628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 t="n">
        <v>6899.18</v>
      </c>
      <c r="I45" s="85" t="n">
        <v>12.68</v>
      </c>
      <c r="J45" s="67" t="n">
        <f aca="false">H45/3600</f>
        <v>1.91643888888889</v>
      </c>
      <c r="L45" s="84" t="n">
        <v>938.396</v>
      </c>
      <c r="M45" s="85" t="n">
        <v>34.3805</v>
      </c>
      <c r="N45" s="85" t="n">
        <v>39.4011</v>
      </c>
      <c r="O45" s="85" t="n">
        <v>40.3445</v>
      </c>
      <c r="P45" s="85" t="n">
        <v>5758.65</v>
      </c>
      <c r="Q45" s="85" t="n">
        <v>12.37</v>
      </c>
      <c r="R45" s="67" t="n">
        <f aca="false">P45/3600</f>
        <v>1.5996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3.4944</v>
      </c>
      <c r="E46" s="87" t="n">
        <v>31.4783</v>
      </c>
      <c r="F46" s="87" t="n">
        <v>38.076</v>
      </c>
      <c r="G46" s="87" t="n">
        <v>38.9599</v>
      </c>
      <c r="H46" s="87" t="n">
        <v>6084.79</v>
      </c>
      <c r="I46" s="87" t="n">
        <v>10.1</v>
      </c>
      <c r="J46" s="73" t="n">
        <f aca="false">H46/3600</f>
        <v>1.69021944444444</v>
      </c>
      <c r="L46" s="86" t="n">
        <v>473.4944</v>
      </c>
      <c r="M46" s="87" t="n">
        <v>31.4783</v>
      </c>
      <c r="N46" s="87" t="n">
        <v>38.076</v>
      </c>
      <c r="O46" s="87" t="n">
        <v>38.9599</v>
      </c>
      <c r="P46" s="87" t="n">
        <v>5023.97</v>
      </c>
      <c r="Q46" s="87" t="n">
        <v>10.69</v>
      </c>
      <c r="R46" s="73" t="n">
        <f aca="false">P46/3600</f>
        <v>1.3955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84.4136</v>
      </c>
      <c r="E47" s="83" t="n">
        <v>38.2848</v>
      </c>
      <c r="F47" s="83" t="n">
        <v>41.1072</v>
      </c>
      <c r="G47" s="83" t="n">
        <v>42.0658</v>
      </c>
      <c r="H47" s="83" t="n">
        <v>10662.73</v>
      </c>
      <c r="I47" s="83" t="n">
        <v>21.31</v>
      </c>
      <c r="J47" s="62" t="n">
        <f aca="false">H47/3600</f>
        <v>2.96186944444444</v>
      </c>
      <c r="L47" s="82" t="n">
        <v>9284.4136</v>
      </c>
      <c r="M47" s="83" t="n">
        <v>38.2848</v>
      </c>
      <c r="N47" s="83" t="n">
        <v>41.1072</v>
      </c>
      <c r="O47" s="83" t="n">
        <v>42.0658</v>
      </c>
      <c r="P47" s="83" t="n">
        <v>9520.21</v>
      </c>
      <c r="Q47" s="83" t="n">
        <v>23.74</v>
      </c>
      <c r="R47" s="62" t="n">
        <f aca="false">P47/3600</f>
        <v>2.644502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 t="n">
        <v>7902.24</v>
      </c>
      <c r="I48" s="85" t="n">
        <v>15.03</v>
      </c>
      <c r="J48" s="67" t="n">
        <f aca="false">H48/3600</f>
        <v>2.19506666666667</v>
      </c>
      <c r="L48" s="84" t="n">
        <v>3700.8272</v>
      </c>
      <c r="M48" s="85" t="n">
        <v>34.3916</v>
      </c>
      <c r="N48" s="85" t="n">
        <v>38.3723</v>
      </c>
      <c r="O48" s="85" t="n">
        <v>39.2146</v>
      </c>
      <c r="P48" s="85" t="n">
        <v>6819.32</v>
      </c>
      <c r="Q48" s="85" t="n">
        <v>17.66</v>
      </c>
      <c r="R48" s="67" t="n">
        <f aca="false">P48/3600</f>
        <v>1.89425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 t="n">
        <v>6500.9</v>
      </c>
      <c r="I49" s="85" t="n">
        <v>12.8</v>
      </c>
      <c r="J49" s="67" t="n">
        <f aca="false">H49/3600</f>
        <v>1.80580555555556</v>
      </c>
      <c r="L49" s="84" t="n">
        <v>1569.6552</v>
      </c>
      <c r="M49" s="85" t="n">
        <v>31.0225</v>
      </c>
      <c r="N49" s="85" t="n">
        <v>36.4208</v>
      </c>
      <c r="O49" s="85" t="n">
        <v>37.1776</v>
      </c>
      <c r="P49" s="85" t="n">
        <v>5347.36</v>
      </c>
      <c r="Q49" s="85" t="n">
        <v>12.42</v>
      </c>
      <c r="R49" s="67" t="n">
        <f aca="false">P49/3600</f>
        <v>1.48537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3.6832</v>
      </c>
      <c r="E50" s="87" t="n">
        <v>27.8515</v>
      </c>
      <c r="F50" s="87" t="n">
        <v>35.0733</v>
      </c>
      <c r="G50" s="87" t="n">
        <v>35.8402</v>
      </c>
      <c r="H50" s="87" t="n">
        <v>5346.6</v>
      </c>
      <c r="I50" s="87" t="n">
        <v>10.29</v>
      </c>
      <c r="J50" s="73" t="n">
        <f aca="false">H50/3600</f>
        <v>1.48516666666667</v>
      </c>
      <c r="L50" s="86" t="n">
        <v>663.6832</v>
      </c>
      <c r="M50" s="87" t="n">
        <v>27.8515</v>
      </c>
      <c r="N50" s="87" t="n">
        <v>35.0733</v>
      </c>
      <c r="O50" s="87" t="n">
        <v>35.8402</v>
      </c>
      <c r="P50" s="87" t="n">
        <v>4342.41</v>
      </c>
      <c r="Q50" s="87" t="n">
        <v>11.27</v>
      </c>
      <c r="R50" s="73" t="n">
        <f aca="false">P50/3600</f>
        <v>1.2062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6.6</v>
      </c>
      <c r="E51" s="83" t="n">
        <v>40.0807</v>
      </c>
      <c r="F51" s="83" t="n">
        <v>41.5629</v>
      </c>
      <c r="G51" s="83" t="n">
        <v>42.9539</v>
      </c>
      <c r="H51" s="83" t="n">
        <v>8270.86</v>
      </c>
      <c r="I51" s="83" t="n">
        <v>13</v>
      </c>
      <c r="J51" s="62" t="n">
        <f aca="false">H51/3600</f>
        <v>2.29746111111111</v>
      </c>
      <c r="L51" s="82" t="n">
        <v>6126.6</v>
      </c>
      <c r="M51" s="83" t="n">
        <v>40.0807</v>
      </c>
      <c r="N51" s="83" t="n">
        <v>41.5629</v>
      </c>
      <c r="O51" s="83" t="n">
        <v>42.9539</v>
      </c>
      <c r="P51" s="83" t="n">
        <v>7292.64</v>
      </c>
      <c r="Q51" s="83" t="n">
        <v>15.34</v>
      </c>
      <c r="R51" s="62" t="n">
        <f aca="false">P51/3600</f>
        <v>2.02573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 t="n">
        <v>6497.61</v>
      </c>
      <c r="I52" s="85" t="n">
        <v>10.37</v>
      </c>
      <c r="J52" s="67" t="n">
        <f aca="false">H52/3600</f>
        <v>1.80489166666667</v>
      </c>
      <c r="L52" s="84" t="n">
        <v>2389.3688</v>
      </c>
      <c r="M52" s="85" t="n">
        <v>36.2433</v>
      </c>
      <c r="N52" s="85" t="n">
        <v>38.9159</v>
      </c>
      <c r="O52" s="85" t="n">
        <v>40.5459</v>
      </c>
      <c r="P52" s="85" t="n">
        <v>5898.75</v>
      </c>
      <c r="Q52" s="85" t="n">
        <v>11.3</v>
      </c>
      <c r="R52" s="67" t="n">
        <f aca="false">P52/3600</f>
        <v>1.63854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 t="n">
        <v>5352.41</v>
      </c>
      <c r="I53" s="85" t="n">
        <v>9.03</v>
      </c>
      <c r="J53" s="67" t="n">
        <f aca="false">H53/3600</f>
        <v>1.48678055555556</v>
      </c>
      <c r="L53" s="84" t="n">
        <v>1035.3104</v>
      </c>
      <c r="M53" s="85" t="n">
        <v>33.0709</v>
      </c>
      <c r="N53" s="85" t="n">
        <v>36.988</v>
      </c>
      <c r="O53" s="85" t="n">
        <v>38.6994</v>
      </c>
      <c r="P53" s="85" t="n">
        <v>4615.09</v>
      </c>
      <c r="Q53" s="85" t="n">
        <v>9.54</v>
      </c>
      <c r="R53" s="67" t="n">
        <f aca="false">P53/3600</f>
        <v>1.28196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0256</v>
      </c>
      <c r="E54" s="87" t="n">
        <v>30.2162</v>
      </c>
      <c r="F54" s="87" t="n">
        <v>35.7049</v>
      </c>
      <c r="G54" s="87" t="n">
        <v>37.3852</v>
      </c>
      <c r="H54" s="87" t="n">
        <v>4387.12</v>
      </c>
      <c r="I54" s="87" t="n">
        <v>7.24</v>
      </c>
      <c r="J54" s="73" t="n">
        <f aca="false">H54/3600</f>
        <v>1.21864444444444</v>
      </c>
      <c r="L54" s="86" t="n">
        <v>470.0256</v>
      </c>
      <c r="M54" s="87" t="n">
        <v>30.2162</v>
      </c>
      <c r="N54" s="87" t="n">
        <v>35.7049</v>
      </c>
      <c r="O54" s="87" t="n">
        <v>37.3852</v>
      </c>
      <c r="P54" s="87" t="n">
        <v>3875.53</v>
      </c>
      <c r="Q54" s="87" t="n">
        <v>7.13</v>
      </c>
      <c r="R54" s="73" t="n">
        <f aca="false">P54/3600</f>
        <v>1.07653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73.9192</v>
      </c>
      <c r="E55" s="83" t="n">
        <v>41.0431</v>
      </c>
      <c r="F55" s="83" t="n">
        <v>43.7529</v>
      </c>
      <c r="G55" s="83" t="n">
        <v>43.1615</v>
      </c>
      <c r="H55" s="83" t="n">
        <v>2527.32</v>
      </c>
      <c r="I55" s="83" t="n">
        <v>5.23</v>
      </c>
      <c r="J55" s="62" t="n">
        <f aca="false">H55/3600</f>
        <v>0.702033333333333</v>
      </c>
      <c r="L55" s="82" t="n">
        <v>1773.9192</v>
      </c>
      <c r="M55" s="83" t="n">
        <v>41.0431</v>
      </c>
      <c r="N55" s="83" t="n">
        <v>43.7529</v>
      </c>
      <c r="O55" s="83" t="n">
        <v>43.1615</v>
      </c>
      <c r="P55" s="83" t="n">
        <v>2289.15</v>
      </c>
      <c r="Q55" s="83" t="n">
        <v>5</v>
      </c>
      <c r="R55" s="62" t="n">
        <f aca="false">P55/3600</f>
        <v>0.63587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 t="n">
        <v>2144.86</v>
      </c>
      <c r="I56" s="85" t="n">
        <v>4.12</v>
      </c>
      <c r="J56" s="67" t="n">
        <f aca="false">H56/3600</f>
        <v>0.595794444444445</v>
      </c>
      <c r="L56" s="84" t="n">
        <v>882.5632</v>
      </c>
      <c r="M56" s="85" t="n">
        <v>37.1131</v>
      </c>
      <c r="N56" s="85" t="n">
        <v>40.9098</v>
      </c>
      <c r="O56" s="85" t="n">
        <v>39.8472</v>
      </c>
      <c r="P56" s="85" t="n">
        <v>1863.77</v>
      </c>
      <c r="Q56" s="85" t="n">
        <v>4.37</v>
      </c>
      <c r="R56" s="67" t="n">
        <f aca="false">P56/3600</f>
        <v>0.51771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 t="n">
        <v>1823.87</v>
      </c>
      <c r="I57" s="85" t="n">
        <v>3.6</v>
      </c>
      <c r="J57" s="67" t="n">
        <f aca="false">H57/3600</f>
        <v>0.506630555555556</v>
      </c>
      <c r="L57" s="84" t="n">
        <v>431.2224</v>
      </c>
      <c r="M57" s="85" t="n">
        <v>33.5954</v>
      </c>
      <c r="N57" s="85" t="n">
        <v>38.8631</v>
      </c>
      <c r="O57" s="85" t="n">
        <v>37.5042</v>
      </c>
      <c r="P57" s="85" t="n">
        <v>1545.2</v>
      </c>
      <c r="Q57" s="85" t="n">
        <v>3.64</v>
      </c>
      <c r="R57" s="67" t="n">
        <f aca="false">P57/3600</f>
        <v>0.4292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7.6712</v>
      </c>
      <c r="E58" s="87" t="n">
        <v>30.6535</v>
      </c>
      <c r="F58" s="87" t="n">
        <v>37.4255</v>
      </c>
      <c r="G58" s="87" t="n">
        <v>35.8436</v>
      </c>
      <c r="H58" s="87" t="n">
        <v>1419.42</v>
      </c>
      <c r="I58" s="87" t="n">
        <v>3.11</v>
      </c>
      <c r="J58" s="73" t="n">
        <f aca="false">H58/3600</f>
        <v>0.394283333333333</v>
      </c>
      <c r="L58" s="86" t="n">
        <v>217.6712</v>
      </c>
      <c r="M58" s="87" t="n">
        <v>30.6535</v>
      </c>
      <c r="N58" s="87" t="n">
        <v>37.4255</v>
      </c>
      <c r="O58" s="87" t="n">
        <v>35.8436</v>
      </c>
      <c r="P58" s="87" t="n">
        <v>1295.52</v>
      </c>
      <c r="Q58" s="87" t="n">
        <v>3.11</v>
      </c>
      <c r="R58" s="73" t="n">
        <f aca="false">P58/3600</f>
        <v>0.3598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63.7344</v>
      </c>
      <c r="E59" s="83" t="n">
        <v>38.302</v>
      </c>
      <c r="F59" s="83" t="n">
        <v>42.7083</v>
      </c>
      <c r="G59" s="83" t="n">
        <v>43.8372</v>
      </c>
      <c r="H59" s="83" t="n">
        <v>2547.53</v>
      </c>
      <c r="I59" s="83" t="n">
        <v>6.6</v>
      </c>
      <c r="J59" s="62" t="n">
        <f aca="false">H59/3600</f>
        <v>0.707647222222222</v>
      </c>
      <c r="L59" s="82" t="n">
        <v>2763.7344</v>
      </c>
      <c r="M59" s="83" t="n">
        <v>38.302</v>
      </c>
      <c r="N59" s="83" t="n">
        <v>42.7083</v>
      </c>
      <c r="O59" s="83" t="n">
        <v>43.8372</v>
      </c>
      <c r="P59" s="83" t="n">
        <v>2419.34</v>
      </c>
      <c r="Q59" s="83" t="n">
        <v>6.64</v>
      </c>
      <c r="R59" s="62" t="n">
        <f aca="false">P59/3600</f>
        <v>0.672038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 t="n">
        <v>2051.85</v>
      </c>
      <c r="I60" s="85" t="n">
        <v>4.78</v>
      </c>
      <c r="J60" s="67" t="n">
        <f aca="false">H60/3600</f>
        <v>0.569958333333333</v>
      </c>
      <c r="L60" s="84" t="n">
        <v>914.0528</v>
      </c>
      <c r="M60" s="85" t="n">
        <v>34.227</v>
      </c>
      <c r="N60" s="85" t="n">
        <v>40.6835</v>
      </c>
      <c r="O60" s="85" t="n">
        <v>41.6433</v>
      </c>
      <c r="P60" s="85" t="n">
        <v>1686.19</v>
      </c>
      <c r="Q60" s="85" t="n">
        <v>5.07</v>
      </c>
      <c r="R60" s="67" t="n">
        <f aca="false">P60/3600</f>
        <v>0.46838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 t="n">
        <v>1444.59</v>
      </c>
      <c r="I61" s="85" t="n">
        <v>3.84</v>
      </c>
      <c r="J61" s="67" t="n">
        <f aca="false">H61/3600</f>
        <v>0.401275</v>
      </c>
      <c r="L61" s="84" t="n">
        <v>334.628</v>
      </c>
      <c r="M61" s="85" t="n">
        <v>31.1496</v>
      </c>
      <c r="N61" s="85" t="n">
        <v>39.3403</v>
      </c>
      <c r="O61" s="85" t="n">
        <v>40.0462</v>
      </c>
      <c r="P61" s="85" t="n">
        <v>1250.74</v>
      </c>
      <c r="Q61" s="85" t="n">
        <v>3.73</v>
      </c>
      <c r="R61" s="67" t="n">
        <f aca="false">P61/3600</f>
        <v>0.34742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4976</v>
      </c>
      <c r="E62" s="87" t="n">
        <v>28.2855</v>
      </c>
      <c r="F62" s="87" t="n">
        <v>38.4362</v>
      </c>
      <c r="G62" s="87" t="n">
        <v>39.135</v>
      </c>
      <c r="H62" s="87" t="n">
        <v>1310.28</v>
      </c>
      <c r="I62" s="87" t="n">
        <v>3.33</v>
      </c>
      <c r="J62" s="73" t="n">
        <f aca="false">H62/3600</f>
        <v>0.363966666666667</v>
      </c>
      <c r="L62" s="86" t="n">
        <v>132.4976</v>
      </c>
      <c r="M62" s="87" t="n">
        <v>28.2855</v>
      </c>
      <c r="N62" s="87" t="n">
        <v>38.4362</v>
      </c>
      <c r="O62" s="87" t="n">
        <v>39.135</v>
      </c>
      <c r="P62" s="87" t="n">
        <v>1043.74</v>
      </c>
      <c r="Q62" s="87" t="n">
        <v>2.69</v>
      </c>
      <c r="R62" s="73" t="n">
        <f aca="false">P62/3600</f>
        <v>0.28992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40.5248</v>
      </c>
      <c r="E63" s="83" t="n">
        <v>38.0113</v>
      </c>
      <c r="F63" s="83" t="n">
        <v>40.7844</v>
      </c>
      <c r="G63" s="83" t="n">
        <v>41.5312</v>
      </c>
      <c r="H63" s="83" t="n">
        <v>2178.61</v>
      </c>
      <c r="I63" s="83" t="n">
        <v>4.85</v>
      </c>
      <c r="J63" s="62" t="n">
        <f aca="false">H63/3600</f>
        <v>0.605169444444444</v>
      </c>
      <c r="L63" s="82" t="n">
        <v>2140.5248</v>
      </c>
      <c r="M63" s="83" t="n">
        <v>38.0113</v>
      </c>
      <c r="N63" s="83" t="n">
        <v>40.7844</v>
      </c>
      <c r="O63" s="83" t="n">
        <v>41.5312</v>
      </c>
      <c r="P63" s="83" t="n">
        <v>2100.44</v>
      </c>
      <c r="Q63" s="83" t="n">
        <v>5.12</v>
      </c>
      <c r="R63" s="62" t="n">
        <f aca="false">P63/3600</f>
        <v>0.58345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 t="n">
        <v>1766.16</v>
      </c>
      <c r="I64" s="85" t="n">
        <v>3.74</v>
      </c>
      <c r="J64" s="67" t="n">
        <f aca="false">H64/3600</f>
        <v>0.4906</v>
      </c>
      <c r="L64" s="84" t="n">
        <v>863.2848</v>
      </c>
      <c r="M64" s="85" t="n">
        <v>34.2379</v>
      </c>
      <c r="N64" s="85" t="n">
        <v>38.0365</v>
      </c>
      <c r="O64" s="85" t="n">
        <v>38.6332</v>
      </c>
      <c r="P64" s="85" t="n">
        <v>1498.45</v>
      </c>
      <c r="Q64" s="85" t="n">
        <v>3.98</v>
      </c>
      <c r="R64" s="67" t="n">
        <f aca="false">P64/3600</f>
        <v>0.41623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 t="n">
        <v>1424.67</v>
      </c>
      <c r="I65" s="85" t="n">
        <v>3.14</v>
      </c>
      <c r="J65" s="67" t="n">
        <f aca="false">H65/3600</f>
        <v>0.395741666666667</v>
      </c>
      <c r="L65" s="84" t="n">
        <v>363.76</v>
      </c>
      <c r="M65" s="85" t="n">
        <v>30.8425</v>
      </c>
      <c r="N65" s="85" t="n">
        <v>36.0269</v>
      </c>
      <c r="O65" s="85" t="n">
        <v>36.578</v>
      </c>
      <c r="P65" s="85" t="n">
        <v>1186.88</v>
      </c>
      <c r="Q65" s="85" t="n">
        <v>3.15</v>
      </c>
      <c r="R65" s="67" t="n">
        <f aca="false">P65/3600</f>
        <v>0.32968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0808</v>
      </c>
      <c r="E66" s="87" t="n">
        <v>27.8448</v>
      </c>
      <c r="F66" s="87" t="n">
        <v>34.6047</v>
      </c>
      <c r="G66" s="87" t="n">
        <v>35.1669</v>
      </c>
      <c r="H66" s="87" t="n">
        <v>1193</v>
      </c>
      <c r="I66" s="87" t="n">
        <v>2.72</v>
      </c>
      <c r="J66" s="73" t="n">
        <f aca="false">H66/3600</f>
        <v>0.331388888888889</v>
      </c>
      <c r="L66" s="86" t="n">
        <v>154.0808</v>
      </c>
      <c r="M66" s="87" t="n">
        <v>27.8448</v>
      </c>
      <c r="N66" s="87" t="n">
        <v>34.6047</v>
      </c>
      <c r="O66" s="87" t="n">
        <v>35.1669</v>
      </c>
      <c r="P66" s="87" t="n">
        <v>959.86</v>
      </c>
      <c r="Q66" s="87" t="n">
        <v>2.28</v>
      </c>
      <c r="R66" s="73" t="n">
        <f aca="false">P66/3600</f>
        <v>0.2666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5.4712</v>
      </c>
      <c r="E67" s="83" t="n">
        <v>39.9537</v>
      </c>
      <c r="F67" s="83" t="n">
        <v>41.3951</v>
      </c>
      <c r="G67" s="83" t="n">
        <v>42.4376</v>
      </c>
      <c r="H67" s="83" t="n">
        <v>1840.65</v>
      </c>
      <c r="I67" s="83" t="n">
        <v>3.77</v>
      </c>
      <c r="J67" s="62" t="n">
        <f aca="false">H67/3600</f>
        <v>0.511291666666667</v>
      </c>
      <c r="L67" s="82" t="n">
        <v>1385.4712</v>
      </c>
      <c r="M67" s="83" t="n">
        <v>39.9537</v>
      </c>
      <c r="N67" s="83" t="n">
        <v>41.3951</v>
      </c>
      <c r="O67" s="83" t="n">
        <v>42.4376</v>
      </c>
      <c r="P67" s="83" t="n">
        <v>1715.49</v>
      </c>
      <c r="Q67" s="83" t="n">
        <v>3.83</v>
      </c>
      <c r="R67" s="62" t="n">
        <f aca="false">P67/3600</f>
        <v>0.47652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 t="n">
        <v>1546.33</v>
      </c>
      <c r="I68" s="85" t="n">
        <v>3.04</v>
      </c>
      <c r="J68" s="67" t="n">
        <f aca="false">H68/3600</f>
        <v>0.429536111111111</v>
      </c>
      <c r="L68" s="84" t="n">
        <v>651.4528</v>
      </c>
      <c r="M68" s="85" t="n">
        <v>35.8837</v>
      </c>
      <c r="N68" s="85" t="n">
        <v>38.4336</v>
      </c>
      <c r="O68" s="85" t="n">
        <v>39.628</v>
      </c>
      <c r="P68" s="85" t="n">
        <v>1372.6</v>
      </c>
      <c r="Q68" s="85" t="n">
        <v>3.13</v>
      </c>
      <c r="R68" s="67" t="n">
        <f aca="false">P68/3600</f>
        <v>0.3812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 t="n">
        <v>1256.97</v>
      </c>
      <c r="I69" s="85" t="n">
        <v>2.52</v>
      </c>
      <c r="J69" s="67" t="n">
        <f aca="false">H69/3600</f>
        <v>0.349158333333333</v>
      </c>
      <c r="L69" s="84" t="n">
        <v>307.4784</v>
      </c>
      <c r="M69" s="85" t="n">
        <v>32.2778</v>
      </c>
      <c r="N69" s="85" t="n">
        <v>36.4355</v>
      </c>
      <c r="O69" s="85" t="n">
        <v>37.5645</v>
      </c>
      <c r="P69" s="85" t="n">
        <v>1104.38</v>
      </c>
      <c r="Q69" s="85" t="n">
        <v>2.54</v>
      </c>
      <c r="R69" s="67" t="n">
        <f aca="false">P69/3600</f>
        <v>0.30677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3576</v>
      </c>
      <c r="E70" s="87" t="n">
        <v>29.3915</v>
      </c>
      <c r="F70" s="87" t="n">
        <v>35.0078</v>
      </c>
      <c r="G70" s="87" t="n">
        <v>36.0196</v>
      </c>
      <c r="H70" s="87" t="n">
        <v>1050.48</v>
      </c>
      <c r="I70" s="87" t="n">
        <v>1.84</v>
      </c>
      <c r="J70" s="73" t="n">
        <f aca="false">H70/3600</f>
        <v>0.2918</v>
      </c>
      <c r="L70" s="86" t="n">
        <v>148.3576</v>
      </c>
      <c r="M70" s="87" t="n">
        <v>29.3915</v>
      </c>
      <c r="N70" s="87" t="n">
        <v>35.0078</v>
      </c>
      <c r="O70" s="87" t="n">
        <v>36.0196</v>
      </c>
      <c r="P70" s="87" t="n">
        <v>917.39</v>
      </c>
      <c r="Q70" s="87" t="n">
        <v>1.84</v>
      </c>
      <c r="R70" s="73" t="n">
        <f aca="false">P70/3600</f>
        <v>0.25483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23.4456</v>
      </c>
      <c r="E71" s="83" t="n">
        <v>42.7225</v>
      </c>
      <c r="F71" s="83" t="n">
        <v>46.793</v>
      </c>
      <c r="G71" s="83" t="n">
        <v>48.0569</v>
      </c>
      <c r="H71" s="83" t="n">
        <v>12569.15</v>
      </c>
      <c r="I71" s="83" t="n">
        <v>26.31</v>
      </c>
      <c r="J71" s="62" t="n">
        <f aca="false">H71/3600</f>
        <v>3.49143055555556</v>
      </c>
      <c r="L71" s="82" t="n">
        <v>2423.4456</v>
      </c>
      <c r="M71" s="83" t="n">
        <v>42.7225</v>
      </c>
      <c r="N71" s="83" t="n">
        <v>46.793</v>
      </c>
      <c r="O71" s="83" t="n">
        <v>48.0569</v>
      </c>
      <c r="P71" s="83" t="n">
        <v>11083.97</v>
      </c>
      <c r="Q71" s="83" t="n">
        <v>25.02</v>
      </c>
      <c r="R71" s="62" t="n">
        <f aca="false">P71/3600</f>
        <v>3.078880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 t="n">
        <v>10753.99</v>
      </c>
      <c r="I72" s="85" t="n">
        <v>20.23</v>
      </c>
      <c r="J72" s="67" t="n">
        <f aca="false">H72/3600</f>
        <v>2.98721944444444</v>
      </c>
      <c r="L72" s="84" t="n">
        <v>899.1816</v>
      </c>
      <c r="M72" s="85" t="n">
        <v>40.4131</v>
      </c>
      <c r="N72" s="85" t="n">
        <v>44.7664</v>
      </c>
      <c r="O72" s="85" t="n">
        <v>45.9856</v>
      </c>
      <c r="P72" s="85" t="n">
        <v>9283.97</v>
      </c>
      <c r="Q72" s="85" t="n">
        <v>20.3</v>
      </c>
      <c r="R72" s="67" t="n">
        <f aca="false">P72/3600</f>
        <v>2.57888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 t="n">
        <v>10628.93</v>
      </c>
      <c r="I73" s="85" t="n">
        <v>19.12</v>
      </c>
      <c r="J73" s="67" t="n">
        <f aca="false">H73/3600</f>
        <v>2.95248055555556</v>
      </c>
      <c r="L73" s="84" t="n">
        <v>441.784</v>
      </c>
      <c r="M73" s="85" t="n">
        <v>37.7375</v>
      </c>
      <c r="N73" s="85" t="n">
        <v>42.9462</v>
      </c>
      <c r="O73" s="85" t="n">
        <v>44.1699</v>
      </c>
      <c r="P73" s="85" t="n">
        <v>8457.32</v>
      </c>
      <c r="Q73" s="85" t="n">
        <v>17.94</v>
      </c>
      <c r="R73" s="67" t="n">
        <f aca="false">P73/3600</f>
        <v>2.34925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2.4536</v>
      </c>
      <c r="E74" s="87" t="n">
        <v>34.7863</v>
      </c>
      <c r="F74" s="87" t="n">
        <v>41.6112</v>
      </c>
      <c r="G74" s="87" t="n">
        <v>42.6635</v>
      </c>
      <c r="H74" s="87" t="n">
        <v>9485.73</v>
      </c>
      <c r="I74" s="87" t="n">
        <v>16.75</v>
      </c>
      <c r="J74" s="73" t="n">
        <f aca="false">H74/3600</f>
        <v>2.634925</v>
      </c>
      <c r="L74" s="86" t="n">
        <v>232.4536</v>
      </c>
      <c r="M74" s="87" t="n">
        <v>34.7863</v>
      </c>
      <c r="N74" s="87" t="n">
        <v>41.6112</v>
      </c>
      <c r="O74" s="87" t="n">
        <v>42.6635</v>
      </c>
      <c r="P74" s="87" t="n">
        <v>8009.68</v>
      </c>
      <c r="Q74" s="87" t="n">
        <v>16.29</v>
      </c>
      <c r="R74" s="73" t="n">
        <f aca="false">P74/3600</f>
        <v>2.22491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0592</v>
      </c>
      <c r="E75" s="83" t="n">
        <v>43.0385</v>
      </c>
      <c r="F75" s="83" t="n">
        <v>48.3056</v>
      </c>
      <c r="G75" s="83" t="n">
        <v>49.0164</v>
      </c>
      <c r="H75" s="83" t="n">
        <v>11891.71</v>
      </c>
      <c r="I75" s="83" t="n">
        <v>23.82</v>
      </c>
      <c r="J75" s="62" t="n">
        <f aca="false">H75/3600</f>
        <v>3.30325277777778</v>
      </c>
      <c r="L75" s="82" t="n">
        <v>1856.0592</v>
      </c>
      <c r="M75" s="83" t="n">
        <v>43.0385</v>
      </c>
      <c r="N75" s="83" t="n">
        <v>48.3056</v>
      </c>
      <c r="O75" s="83" t="n">
        <v>49.0164</v>
      </c>
      <c r="P75" s="83" t="n">
        <v>10265.33</v>
      </c>
      <c r="Q75" s="83" t="n">
        <v>27.68</v>
      </c>
      <c r="R75" s="62" t="n">
        <f aca="false">P75/3600</f>
        <v>2.85148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 t="n">
        <v>10695.35</v>
      </c>
      <c r="I76" s="85" t="n">
        <v>19.18</v>
      </c>
      <c r="J76" s="67" t="n">
        <f aca="false">H76/3600</f>
        <v>2.97093055555556</v>
      </c>
      <c r="L76" s="84" t="n">
        <v>452.0504</v>
      </c>
      <c r="M76" s="85" t="n">
        <v>41.2419</v>
      </c>
      <c r="N76" s="85" t="n">
        <v>46.6012</v>
      </c>
      <c r="O76" s="85" t="n">
        <v>47.2688</v>
      </c>
      <c r="P76" s="85" t="n">
        <v>8442.43</v>
      </c>
      <c r="Q76" s="85" t="n">
        <v>22.59</v>
      </c>
      <c r="R76" s="67" t="n">
        <f aca="false">P76/3600</f>
        <v>2.34511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 t="n">
        <v>10126.11</v>
      </c>
      <c r="I77" s="85" t="n">
        <v>17.34</v>
      </c>
      <c r="J77" s="67" t="n">
        <f aca="false">H77/3600</f>
        <v>2.81280833333333</v>
      </c>
      <c r="L77" s="84" t="n">
        <v>192.2248</v>
      </c>
      <c r="M77" s="85" t="n">
        <v>39.0708</v>
      </c>
      <c r="N77" s="85" t="n">
        <v>44.9526</v>
      </c>
      <c r="O77" s="85" t="n">
        <v>45.4417</v>
      </c>
      <c r="P77" s="85" t="n">
        <v>7836.44</v>
      </c>
      <c r="Q77" s="85" t="n">
        <v>20.87</v>
      </c>
      <c r="R77" s="67" t="n">
        <f aca="false">P77/3600</f>
        <v>2.17678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2984</v>
      </c>
      <c r="E78" s="87" t="n">
        <v>36.5757</v>
      </c>
      <c r="F78" s="87" t="n">
        <v>43.5336</v>
      </c>
      <c r="G78" s="87" t="n">
        <v>44.1264</v>
      </c>
      <c r="H78" s="87" t="n">
        <v>9757.5</v>
      </c>
      <c r="I78" s="87" t="n">
        <v>15.19</v>
      </c>
      <c r="J78" s="73" t="n">
        <f aca="false">H78/3600</f>
        <v>2.71041666666667</v>
      </c>
      <c r="L78" s="86" t="n">
        <v>101.2984</v>
      </c>
      <c r="M78" s="87" t="n">
        <v>36.5757</v>
      </c>
      <c r="N78" s="87" t="n">
        <v>43.5336</v>
      </c>
      <c r="O78" s="87" t="n">
        <v>44.1264</v>
      </c>
      <c r="P78" s="87" t="n">
        <v>7507.96</v>
      </c>
      <c r="Q78" s="87" t="n">
        <v>15.68</v>
      </c>
      <c r="R78" s="73" t="n">
        <f aca="false">P78/3600</f>
        <v>2.08554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7.6768</v>
      </c>
      <c r="E79" s="83" t="n">
        <v>43.3953</v>
      </c>
      <c r="F79" s="83" t="n">
        <v>47.4492</v>
      </c>
      <c r="G79" s="83" t="n">
        <v>48.389</v>
      </c>
      <c r="H79" s="83" t="n">
        <v>13092.01</v>
      </c>
      <c r="I79" s="83" t="n">
        <v>25.87</v>
      </c>
      <c r="J79" s="62" t="n">
        <f aca="false">H79/3600</f>
        <v>3.63666944444444</v>
      </c>
      <c r="L79" s="82" t="n">
        <v>2177.6768</v>
      </c>
      <c r="M79" s="83" t="n">
        <v>43.3953</v>
      </c>
      <c r="N79" s="83" t="n">
        <v>47.4492</v>
      </c>
      <c r="O79" s="83" t="n">
        <v>48.389</v>
      </c>
      <c r="P79" s="83" t="n">
        <v>11628.62</v>
      </c>
      <c r="Q79" s="83" t="n">
        <v>24.96</v>
      </c>
      <c r="R79" s="62" t="n">
        <f aca="false">P79/3600</f>
        <v>3.23017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 t="n">
        <v>12166.21</v>
      </c>
      <c r="I80" s="85" t="n">
        <v>21.53</v>
      </c>
      <c r="J80" s="67" t="n">
        <f aca="false">H80/3600</f>
        <v>3.37950277777778</v>
      </c>
      <c r="L80" s="84" t="n">
        <v>728.2032</v>
      </c>
      <c r="M80" s="85" t="n">
        <v>41.2513</v>
      </c>
      <c r="N80" s="85" t="n">
        <v>45.5586</v>
      </c>
      <c r="O80" s="85" t="n">
        <v>46.4347</v>
      </c>
      <c r="P80" s="85" t="n">
        <v>9680.16</v>
      </c>
      <c r="Q80" s="85" t="n">
        <v>24.58</v>
      </c>
      <c r="R80" s="67" t="n">
        <f aca="false">P80/3600</f>
        <v>2.68893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 t="n">
        <v>11035.67</v>
      </c>
      <c r="I81" s="85" t="n">
        <v>19.04</v>
      </c>
      <c r="J81" s="67" t="n">
        <f aca="false">H81/3600</f>
        <v>3.06546388888889</v>
      </c>
      <c r="L81" s="84" t="n">
        <v>327.7976</v>
      </c>
      <c r="M81" s="85" t="n">
        <v>38.8157</v>
      </c>
      <c r="N81" s="85" t="n">
        <v>43.741</v>
      </c>
      <c r="O81" s="85" t="n">
        <v>44.8777</v>
      </c>
      <c r="P81" s="85" t="n">
        <v>8742.6</v>
      </c>
      <c r="Q81" s="85" t="n">
        <v>22.12</v>
      </c>
      <c r="R81" s="67" t="n">
        <f aca="false">P81/3600</f>
        <v>2.428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9.3392</v>
      </c>
      <c r="E82" s="87" t="n">
        <v>36.0734</v>
      </c>
      <c r="F82" s="87" t="n">
        <v>42.3587</v>
      </c>
      <c r="G82" s="87" t="n">
        <v>43.4171</v>
      </c>
      <c r="H82" s="87" t="n">
        <v>10545.59</v>
      </c>
      <c r="I82" s="87" t="n">
        <v>17.79</v>
      </c>
      <c r="J82" s="73" t="n">
        <f aca="false">H82/3600</f>
        <v>2.92933055555556</v>
      </c>
      <c r="L82" s="86" t="n">
        <v>169.3392</v>
      </c>
      <c r="M82" s="87" t="n">
        <v>36.0734</v>
      </c>
      <c r="N82" s="87" t="n">
        <v>42.3587</v>
      </c>
      <c r="O82" s="87" t="n">
        <v>43.4171</v>
      </c>
      <c r="P82" s="87" t="n">
        <v>8210.96</v>
      </c>
      <c r="Q82" s="87" t="n">
        <v>21.01</v>
      </c>
      <c r="R82" s="73" t="n">
        <f aca="false">P82/3600</f>
        <v>2.2808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3832</v>
      </c>
      <c r="E83" s="83" t="n">
        <v>40.3952</v>
      </c>
      <c r="F83" s="83" t="n">
        <v>42.7454</v>
      </c>
      <c r="G83" s="83" t="n">
        <v>43.299</v>
      </c>
      <c r="H83" s="83" t="n">
        <v>9121.86</v>
      </c>
      <c r="I83" s="83" t="n">
        <v>16.65</v>
      </c>
      <c r="J83" s="62" t="n">
        <f aca="false">H83/3600</f>
        <v>2.53385</v>
      </c>
      <c r="L83" s="82" t="n">
        <v>4233.3832</v>
      </c>
      <c r="M83" s="83" t="n">
        <v>40.3952</v>
      </c>
      <c r="N83" s="83" t="n">
        <v>42.7454</v>
      </c>
      <c r="O83" s="83" t="n">
        <v>43.299</v>
      </c>
      <c r="P83" s="83" t="n">
        <v>8166.69</v>
      </c>
      <c r="Q83" s="83" t="n">
        <v>16.49</v>
      </c>
      <c r="R83" s="62" t="n">
        <f aca="false">P83/3600</f>
        <v>2.26852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 t="n">
        <v>7518.61</v>
      </c>
      <c r="I84" s="85" t="n">
        <v>12.97</v>
      </c>
      <c r="J84" s="67" t="n">
        <f aca="false">H84/3600</f>
        <v>2.08850277777778</v>
      </c>
      <c r="L84" s="84" t="n">
        <v>1965.7952</v>
      </c>
      <c r="M84" s="85" t="n">
        <v>37.0228</v>
      </c>
      <c r="N84" s="85" t="n">
        <v>39.8364</v>
      </c>
      <c r="O84" s="85" t="n">
        <v>40.135</v>
      </c>
      <c r="P84" s="85" t="n">
        <v>6448.76</v>
      </c>
      <c r="Q84" s="85" t="n">
        <v>14.28</v>
      </c>
      <c r="R84" s="67" t="n">
        <f aca="false">P84/3600</f>
        <v>1.7913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 t="n">
        <v>6234.54</v>
      </c>
      <c r="I85" s="85" t="n">
        <v>10.75</v>
      </c>
      <c r="J85" s="67" t="n">
        <f aca="false">H85/3600</f>
        <v>1.73181666666667</v>
      </c>
      <c r="L85" s="84" t="n">
        <v>936.272</v>
      </c>
      <c r="M85" s="85" t="n">
        <v>34.0423</v>
      </c>
      <c r="N85" s="85" t="n">
        <v>37.462</v>
      </c>
      <c r="O85" s="85" t="n">
        <v>37.6775</v>
      </c>
      <c r="P85" s="85" t="n">
        <v>5259.4</v>
      </c>
      <c r="Q85" s="85" t="n">
        <v>11.82</v>
      </c>
      <c r="R85" s="67" t="n">
        <f aca="false">P85/3600</f>
        <v>1.46094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3664</v>
      </c>
      <c r="E86" s="87" t="n">
        <v>31.3602</v>
      </c>
      <c r="F86" s="87" t="n">
        <v>35.8066</v>
      </c>
      <c r="G86" s="87" t="n">
        <v>35.8948</v>
      </c>
      <c r="H86" s="87" t="n">
        <v>5391.1</v>
      </c>
      <c r="I86" s="87" t="n">
        <v>9.03</v>
      </c>
      <c r="J86" s="73" t="n">
        <f aca="false">H86/3600</f>
        <v>1.49752777777778</v>
      </c>
      <c r="L86" s="86" t="n">
        <v>479.3664</v>
      </c>
      <c r="M86" s="87" t="n">
        <v>31.3602</v>
      </c>
      <c r="N86" s="87" t="n">
        <v>35.8066</v>
      </c>
      <c r="O86" s="87" t="n">
        <v>35.8948</v>
      </c>
      <c r="P86" s="87" t="n">
        <v>4529.69</v>
      </c>
      <c r="Q86" s="87" t="n">
        <v>8.87</v>
      </c>
      <c r="R86" s="73" t="n">
        <f aca="false">P86/3600</f>
        <v>1.25824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74.6837</v>
      </c>
      <c r="E87" s="83" t="n">
        <v>43.0426</v>
      </c>
      <c r="F87" s="83" t="n">
        <v>45.6389</v>
      </c>
      <c r="G87" s="83" t="n">
        <v>45.8753</v>
      </c>
      <c r="H87" s="83" t="n">
        <v>19149.7</v>
      </c>
      <c r="I87" s="83" t="n">
        <v>29.68</v>
      </c>
      <c r="J87" s="62" t="n">
        <f aca="false">H87/3600</f>
        <v>5.31936111111111</v>
      </c>
      <c r="L87" s="82" t="n">
        <v>5774.6837</v>
      </c>
      <c r="M87" s="83" t="n">
        <v>43.0426</v>
      </c>
      <c r="N87" s="83" t="n">
        <v>45.6389</v>
      </c>
      <c r="O87" s="83" t="n">
        <v>45.8753</v>
      </c>
      <c r="P87" s="83" t="n">
        <v>18216.69</v>
      </c>
      <c r="Q87" s="83" t="n">
        <v>32.47</v>
      </c>
      <c r="R87" s="62" t="n">
        <f aca="false">P87/3600</f>
        <v>5.060191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 t="n">
        <v>17078.49</v>
      </c>
      <c r="I88" s="85" t="n">
        <v>25.7</v>
      </c>
      <c r="J88" s="67" t="n">
        <f aca="false">H88/3600</f>
        <v>4.744025</v>
      </c>
      <c r="L88" s="84" t="n">
        <v>2853.78</v>
      </c>
      <c r="M88" s="85" t="n">
        <v>38.9274</v>
      </c>
      <c r="N88" s="85" t="n">
        <v>42.651</v>
      </c>
      <c r="O88" s="85" t="n">
        <v>42.7155</v>
      </c>
      <c r="P88" s="85" t="n">
        <v>14656.03</v>
      </c>
      <c r="Q88" s="85" t="n">
        <v>28.04</v>
      </c>
      <c r="R88" s="67" t="n">
        <f aca="false">P88/3600</f>
        <v>4.071119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 t="n">
        <v>13835.03</v>
      </c>
      <c r="I89" s="85" t="n">
        <v>21.72</v>
      </c>
      <c r="J89" s="67" t="n">
        <f aca="false">H89/3600</f>
        <v>3.84306388888889</v>
      </c>
      <c r="L89" s="84" t="n">
        <v>1352.1379</v>
      </c>
      <c r="M89" s="85" t="n">
        <v>35.1377</v>
      </c>
      <c r="N89" s="85" t="n">
        <v>40.435</v>
      </c>
      <c r="O89" s="85" t="n">
        <v>40.2103</v>
      </c>
      <c r="P89" s="85" t="n">
        <v>11661.36</v>
      </c>
      <c r="Q89" s="85" t="n">
        <v>23.7</v>
      </c>
      <c r="R89" s="67" t="n">
        <f aca="false">P89/3600</f>
        <v>3.23926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6.4149</v>
      </c>
      <c r="E90" s="87" t="n">
        <v>31.8443</v>
      </c>
      <c r="F90" s="87" t="n">
        <v>38.9258</v>
      </c>
      <c r="G90" s="87" t="n">
        <v>38.3961</v>
      </c>
      <c r="H90" s="87" t="n">
        <v>11468.26</v>
      </c>
      <c r="I90" s="87" t="n">
        <v>18.61</v>
      </c>
      <c r="J90" s="73" t="n">
        <f aca="false">H90/3600</f>
        <v>3.18562777777778</v>
      </c>
      <c r="L90" s="86" t="n">
        <v>626.4149</v>
      </c>
      <c r="M90" s="87" t="n">
        <v>31.8443</v>
      </c>
      <c r="N90" s="87" t="n">
        <v>38.9258</v>
      </c>
      <c r="O90" s="87" t="n">
        <v>38.3961</v>
      </c>
      <c r="P90" s="87" t="n">
        <v>9699.65</v>
      </c>
      <c r="Q90" s="87" t="n">
        <v>20.36</v>
      </c>
      <c r="R90" s="73" t="n">
        <f aca="false">P90/3600</f>
        <v>2.69434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28.9896</v>
      </c>
      <c r="E91" s="83" t="n">
        <v>46.8298</v>
      </c>
      <c r="F91" s="83" t="n">
        <v>45.391</v>
      </c>
      <c r="G91" s="83" t="n">
        <v>45.4166</v>
      </c>
      <c r="H91" s="83" t="n">
        <v>4632.5</v>
      </c>
      <c r="I91" s="83" t="n">
        <v>7.73</v>
      </c>
      <c r="J91" s="62" t="n">
        <f aca="false">H91/3600</f>
        <v>1.28680555555556</v>
      </c>
      <c r="L91" s="82" t="n">
        <v>328.9896</v>
      </c>
      <c r="M91" s="83" t="n">
        <v>46.8298</v>
      </c>
      <c r="N91" s="83" t="n">
        <v>45.391</v>
      </c>
      <c r="O91" s="83" t="n">
        <v>45.4166</v>
      </c>
      <c r="P91" s="83" t="n">
        <v>4007.34</v>
      </c>
      <c r="Q91" s="83" t="n">
        <v>9.15</v>
      </c>
      <c r="R91" s="62" t="n">
        <f aca="false">P91/3600</f>
        <v>1.1131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 t="n">
        <v>4878.62</v>
      </c>
      <c r="I92" s="85" t="n">
        <v>7.63</v>
      </c>
      <c r="J92" s="67" t="n">
        <f aca="false">H92/3600</f>
        <v>1.35517222222222</v>
      </c>
      <c r="L92" s="84" t="n">
        <v>238.9984</v>
      </c>
      <c r="M92" s="85" t="n">
        <v>42.4269</v>
      </c>
      <c r="N92" s="85" t="n">
        <v>41.2185</v>
      </c>
      <c r="O92" s="85" t="n">
        <v>41.3878</v>
      </c>
      <c r="P92" s="85" t="n">
        <v>3890.69</v>
      </c>
      <c r="Q92" s="85" t="n">
        <v>9.65</v>
      </c>
      <c r="R92" s="67" t="n">
        <f aca="false">P92/3600</f>
        <v>1.080747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 t="n">
        <v>4774.49</v>
      </c>
      <c r="I93" s="85" t="n">
        <v>7.55</v>
      </c>
      <c r="J93" s="67" t="n">
        <f aca="false">H93/3600</f>
        <v>1.32624722222222</v>
      </c>
      <c r="L93" s="84" t="n">
        <v>178.2672</v>
      </c>
      <c r="M93" s="85" t="n">
        <v>37.7987</v>
      </c>
      <c r="N93" s="85" t="n">
        <v>38.9565</v>
      </c>
      <c r="O93" s="85" t="n">
        <v>39.1217</v>
      </c>
      <c r="P93" s="85" t="n">
        <v>3801.78</v>
      </c>
      <c r="Q93" s="85" t="n">
        <v>9.64</v>
      </c>
      <c r="R93" s="67" t="n">
        <f aca="false">P93/3600</f>
        <v>1.0560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0.184</v>
      </c>
      <c r="E94" s="87" t="n">
        <v>32.9476</v>
      </c>
      <c r="F94" s="87" t="n">
        <v>37.8071</v>
      </c>
      <c r="G94" s="87" t="n">
        <v>37.7431</v>
      </c>
      <c r="H94" s="87" t="n">
        <v>4782.25</v>
      </c>
      <c r="I94" s="87" t="n">
        <v>6.82</v>
      </c>
      <c r="J94" s="73" t="n">
        <f aca="false">H94/3600</f>
        <v>1.32840277777778</v>
      </c>
      <c r="L94" s="86" t="n">
        <v>130.184</v>
      </c>
      <c r="M94" s="87" t="n">
        <v>32.9476</v>
      </c>
      <c r="N94" s="87" t="n">
        <v>37.8071</v>
      </c>
      <c r="O94" s="87" t="n">
        <v>37.7431</v>
      </c>
      <c r="P94" s="87" t="n">
        <v>3728.82</v>
      </c>
      <c r="Q94" s="87" t="n">
        <v>9.55</v>
      </c>
      <c r="R94" s="73" t="n">
        <f aca="false">P94/3600</f>
        <v>1.0357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06.7542</v>
      </c>
      <c r="E95" s="83" t="n">
        <v>49.0356</v>
      </c>
      <c r="F95" s="83" t="n">
        <v>51.7449</v>
      </c>
      <c r="G95" s="83" t="n">
        <v>52.9441</v>
      </c>
      <c r="H95" s="83" t="n">
        <v>11343.35</v>
      </c>
      <c r="I95" s="83" t="n">
        <v>15.48</v>
      </c>
      <c r="J95" s="62" t="n">
        <f aca="false">H95/3600</f>
        <v>3.15093055555556</v>
      </c>
      <c r="L95" s="82" t="n">
        <v>706.7542</v>
      </c>
      <c r="M95" s="83" t="n">
        <v>49.0356</v>
      </c>
      <c r="N95" s="83" t="n">
        <v>51.7449</v>
      </c>
      <c r="O95" s="83" t="n">
        <v>52.9441</v>
      </c>
      <c r="P95" s="83" t="n">
        <v>9264.05</v>
      </c>
      <c r="Q95" s="83" t="n">
        <v>16.53</v>
      </c>
      <c r="R95" s="62" t="n">
        <f aca="false">P95/3600</f>
        <v>2.573347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 t="n">
        <v>10520.28</v>
      </c>
      <c r="I96" s="85" t="n">
        <v>16.32</v>
      </c>
      <c r="J96" s="67" t="n">
        <f aca="false">H96/3600</f>
        <v>2.9223</v>
      </c>
      <c r="L96" s="84" t="n">
        <v>415.9728</v>
      </c>
      <c r="M96" s="85" t="n">
        <v>45.0643</v>
      </c>
      <c r="N96" s="85" t="n">
        <v>48.5048</v>
      </c>
      <c r="O96" s="85" t="n">
        <v>49.6304</v>
      </c>
      <c r="P96" s="85" t="n">
        <v>8534.68</v>
      </c>
      <c r="Q96" s="85" t="n">
        <v>19.89</v>
      </c>
      <c r="R96" s="67" t="n">
        <f aca="false">P96/3600</f>
        <v>2.37074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 t="n">
        <v>9997.49</v>
      </c>
      <c r="I97" s="85" t="n">
        <v>15.71</v>
      </c>
      <c r="J97" s="67" t="n">
        <f aca="false">H97/3600</f>
        <v>2.77708055555556</v>
      </c>
      <c r="L97" s="84" t="n">
        <v>243.9514</v>
      </c>
      <c r="M97" s="85" t="n">
        <v>41.1922</v>
      </c>
      <c r="N97" s="85" t="n">
        <v>46.1127</v>
      </c>
      <c r="O97" s="85" t="n">
        <v>47.0158</v>
      </c>
      <c r="P97" s="85" t="n">
        <v>8045.69</v>
      </c>
      <c r="Q97" s="85" t="n">
        <v>18.8</v>
      </c>
      <c r="R97" s="67" t="n">
        <f aca="false">P97/3600</f>
        <v>2.23491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6854</v>
      </c>
      <c r="E98" s="87" t="n">
        <v>37.2775</v>
      </c>
      <c r="F98" s="87" t="n">
        <v>44.2525</v>
      </c>
      <c r="G98" s="87" t="n">
        <v>45.4488</v>
      </c>
      <c r="H98" s="87" t="n">
        <v>9476.22</v>
      </c>
      <c r="I98" s="87" t="n">
        <v>14.95</v>
      </c>
      <c r="J98" s="73" t="n">
        <f aca="false">H98/3600</f>
        <v>2.63228333333333</v>
      </c>
      <c r="L98" s="86" t="n">
        <v>150.6854</v>
      </c>
      <c r="M98" s="87" t="n">
        <v>37.2775</v>
      </c>
      <c r="N98" s="87" t="n">
        <v>44.2525</v>
      </c>
      <c r="O98" s="87" t="n">
        <v>45.4488</v>
      </c>
      <c r="P98" s="87" t="n">
        <v>7691.48</v>
      </c>
      <c r="Q98" s="87" t="n">
        <v>14.87</v>
      </c>
      <c r="R98" s="73" t="n">
        <f aca="false">P98/3600</f>
        <v>2.1365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7011190191833</v>
      </c>
      <c r="J106" s="88" t="n">
        <f aca="false">GEOMEAN(J3:J98)</f>
        <v>2.23287924772758</v>
      </c>
      <c r="Q106" s="88" t="n">
        <f aca="false">GEOMEAN(Q3:Q98)</f>
        <v>15.6603574045215</v>
      </c>
      <c r="R106" s="88" t="n">
        <f aca="false">GEOMEAN(R3:R98)</f>
        <v>1.8954527984638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6524934490269</v>
      </c>
      <c r="R107" s="89" t="n">
        <f aca="false">R106/J106</f>
        <v>0.84888280474320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96825</v>
      </c>
      <c r="J108" s="88" t="n">
        <f aca="false">SUM(J3:J98)</f>
        <v>275.415038888889</v>
      </c>
      <c r="Q108" s="88" t="n">
        <f aca="false">SUM(Q3:Q98)/3600</f>
        <v>0.542722222222222</v>
      </c>
      <c r="R108" s="88" t="n">
        <f aca="false">SUM(R3:R98)</f>
        <v>233.994947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0280854654816</v>
      </c>
      <c r="J113" s="88" t="n">
        <f aca="false">GEOMEAN(J19:J82)</f>
        <v>2.20406018293235</v>
      </c>
      <c r="Q113" s="88" t="n">
        <f aca="false">GEOMEAN(Q19:Q82)</f>
        <v>15.7780720917635</v>
      </c>
      <c r="R113" s="88" t="n">
        <f aca="false">GEOMEAN(R19:R82)</f>
        <v>1.877246088028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99056668266</v>
      </c>
      <c r="R114" s="89" t="n">
        <f aca="false">R113/J113</f>
        <v>0.8517217917032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889119667087</v>
      </c>
      <c r="D12" s="23"/>
      <c r="E12" s="23"/>
      <c r="F12" s="23" t="n">
        <f aca="false">'AI-HE10'!R107</f>
        <v>0.99718071654094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2379896864374</v>
      </c>
      <c r="D13" s="24"/>
      <c r="E13" s="24"/>
      <c r="F13" s="24" t="n">
        <f aca="false">'AI-HE10'!Q107</f>
        <v>0.9985099301636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9204084333695</v>
      </c>
      <c r="D25" s="23"/>
      <c r="E25" s="23"/>
      <c r="F25" s="23" t="n">
        <f aca="false">'RA-HE10'!R107</f>
        <v>0.99234962598812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6467916965482</v>
      </c>
      <c r="D26" s="24"/>
      <c r="E26" s="24"/>
      <c r="F26" s="24" t="n">
        <f aca="false">'RA-HE10'!Q107</f>
        <v>0.99537523927828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6570756985912</v>
      </c>
      <c r="D38" s="23"/>
      <c r="E38" s="23"/>
      <c r="F38" s="23" t="n">
        <f aca="false">'LB-HE10'!R107</f>
        <v>0.99421224570917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5188885751683</v>
      </c>
      <c r="D39" s="24"/>
      <c r="E39" s="24"/>
      <c r="F39" s="24" t="n">
        <f aca="false">'LB-HE10'!Q107</f>
        <v>0.9989265495620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67425823926831</v>
      </c>
      <c r="D51" s="23"/>
      <c r="E51" s="23"/>
      <c r="F51" s="23" t="n">
        <f aca="false">'LP-HE10'!R107</f>
        <v>0.84888280474320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096239814408</v>
      </c>
      <c r="D52" s="24"/>
      <c r="E52" s="24"/>
      <c r="F52" s="24" t="n">
        <f aca="false">'LP-HE10'!Q107</f>
        <v>1.0652493449026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305993.9232</v>
      </c>
      <c r="E3" s="61" t="n">
        <v>50.7415</v>
      </c>
      <c r="F3" s="61" t="n">
        <v>50.2577</v>
      </c>
      <c r="G3" s="61" t="n">
        <v>50.7876</v>
      </c>
      <c r="H3" s="61" t="n">
        <v>7625.05</v>
      </c>
      <c r="I3" s="61" t="n">
        <v>120.34</v>
      </c>
      <c r="J3" s="62" t="n">
        <f aca="false">H3/3600</f>
        <v>2.11806944444444</v>
      </c>
      <c r="L3" s="60" t="n">
        <v>306321.056</v>
      </c>
      <c r="M3" s="61" t="n">
        <v>50.7474</v>
      </c>
      <c r="N3" s="61" t="n">
        <v>50.2572</v>
      </c>
      <c r="O3" s="61" t="n">
        <v>50.7869</v>
      </c>
      <c r="P3" s="61" t="n">
        <v>8243.93</v>
      </c>
      <c r="Q3" s="61" t="n">
        <v>114.32</v>
      </c>
      <c r="R3" s="63" t="n">
        <f aca="false">P3/3600</f>
        <v>2.289980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178428.6</v>
      </c>
      <c r="E4" s="66" t="n">
        <v>46.7</v>
      </c>
      <c r="F4" s="66" t="n">
        <v>45.9078</v>
      </c>
      <c r="G4" s="66" t="n">
        <v>47.3851</v>
      </c>
      <c r="H4" s="66" t="n">
        <v>7050</v>
      </c>
      <c r="I4" s="66" t="n">
        <v>92.51</v>
      </c>
      <c r="J4" s="67" t="n">
        <f aca="false">H4/3600</f>
        <v>1.95833333333333</v>
      </c>
      <c r="L4" s="65" t="n">
        <v>178750.0752</v>
      </c>
      <c r="M4" s="66" t="n">
        <v>46.7055</v>
      </c>
      <c r="N4" s="66" t="n">
        <v>45.9077</v>
      </c>
      <c r="O4" s="66" t="n">
        <v>47.3844</v>
      </c>
      <c r="P4" s="66" t="n">
        <v>7113.41</v>
      </c>
      <c r="Q4" s="66" t="n">
        <v>87.88</v>
      </c>
      <c r="R4" s="68" t="n">
        <f aca="false">P4/3600</f>
        <v>1.975947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01850.8976</v>
      </c>
      <c r="E5" s="66" t="n">
        <v>43.3581</v>
      </c>
      <c r="F5" s="66" t="n">
        <v>42.9115</v>
      </c>
      <c r="G5" s="66" t="n">
        <v>44.7538</v>
      </c>
      <c r="H5" s="66" t="n">
        <v>6041.06</v>
      </c>
      <c r="I5" s="66" t="n">
        <v>73.35</v>
      </c>
      <c r="J5" s="67" t="n">
        <f aca="false">H5/3600</f>
        <v>1.67807222222222</v>
      </c>
      <c r="L5" s="65" t="n">
        <v>102058.5264</v>
      </c>
      <c r="M5" s="66" t="n">
        <v>43.3598</v>
      </c>
      <c r="N5" s="66" t="n">
        <v>42.9108</v>
      </c>
      <c r="O5" s="66" t="n">
        <v>44.7544</v>
      </c>
      <c r="P5" s="66" t="n">
        <v>6067.89</v>
      </c>
      <c r="Q5" s="66" t="n">
        <v>69.68</v>
      </c>
      <c r="R5" s="68" t="n">
        <f aca="false">P5/3600</f>
        <v>1.68552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7400.7968</v>
      </c>
      <c r="E6" s="72" t="n">
        <v>40.18</v>
      </c>
      <c r="F6" s="72" t="n">
        <v>40.2495</v>
      </c>
      <c r="G6" s="72" t="n">
        <v>42.2592</v>
      </c>
      <c r="H6" s="72" t="n">
        <v>4891.09</v>
      </c>
      <c r="I6" s="72" t="n">
        <v>63.02</v>
      </c>
      <c r="J6" s="73" t="n">
        <f aca="false">H6/3600</f>
        <v>1.35863611111111</v>
      </c>
      <c r="L6" s="71" t="n">
        <v>57499.0336</v>
      </c>
      <c r="M6" s="72" t="n">
        <v>40.1791</v>
      </c>
      <c r="N6" s="72" t="n">
        <v>40.2482</v>
      </c>
      <c r="O6" s="72" t="n">
        <v>42.2563</v>
      </c>
      <c r="P6" s="72" t="n">
        <v>4840.71</v>
      </c>
      <c r="Q6" s="72" t="n">
        <v>66.17</v>
      </c>
      <c r="R6" s="74" t="n">
        <f aca="false">P6/3600</f>
        <v>1.344641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290776.952</v>
      </c>
      <c r="E7" s="61" t="n">
        <v>50.9228</v>
      </c>
      <c r="F7" s="61" t="n">
        <v>50.7426</v>
      </c>
      <c r="G7" s="61" t="n">
        <v>50.53</v>
      </c>
      <c r="H7" s="61" t="n">
        <v>8242.18</v>
      </c>
      <c r="I7" s="61" t="n">
        <v>114.49</v>
      </c>
      <c r="J7" s="62" t="n">
        <f aca="false">H7/3600</f>
        <v>2.28949444444444</v>
      </c>
      <c r="L7" s="60" t="n">
        <v>291287.0912</v>
      </c>
      <c r="M7" s="61" t="n">
        <v>50.9337</v>
      </c>
      <c r="N7" s="61" t="n">
        <v>50.7428</v>
      </c>
      <c r="O7" s="61" t="n">
        <v>50.526</v>
      </c>
      <c r="P7" s="61" t="n">
        <v>8257.35</v>
      </c>
      <c r="Q7" s="61" t="n">
        <v>120.21</v>
      </c>
      <c r="R7" s="63" t="n">
        <f aca="false">P7/3600</f>
        <v>2.293708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74346.2384</v>
      </c>
      <c r="E8" s="66" t="n">
        <v>46.8074</v>
      </c>
      <c r="F8" s="66" t="n">
        <v>47.787</v>
      </c>
      <c r="G8" s="66" t="n">
        <v>47.2387</v>
      </c>
      <c r="H8" s="66" t="n">
        <v>7163.16</v>
      </c>
      <c r="I8" s="66" t="n">
        <v>90.3</v>
      </c>
      <c r="J8" s="67" t="n">
        <f aca="false">H8/3600</f>
        <v>1.98976666666667</v>
      </c>
      <c r="L8" s="65" t="n">
        <v>174717.3504</v>
      </c>
      <c r="M8" s="66" t="n">
        <v>46.8108</v>
      </c>
      <c r="N8" s="66" t="n">
        <v>47.7855</v>
      </c>
      <c r="O8" s="66" t="n">
        <v>47.2361</v>
      </c>
      <c r="P8" s="66" t="n">
        <v>7281.42</v>
      </c>
      <c r="Q8" s="66" t="n">
        <v>94.81</v>
      </c>
      <c r="R8" s="68" t="n">
        <f aca="false">P8/3600</f>
        <v>2.0226166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104575.5104</v>
      </c>
      <c r="E9" s="66" t="n">
        <v>43.234</v>
      </c>
      <c r="F9" s="66" t="n">
        <v>45.5631</v>
      </c>
      <c r="G9" s="66" t="n">
        <v>45.3047</v>
      </c>
      <c r="H9" s="66" t="n">
        <v>6301.91</v>
      </c>
      <c r="I9" s="66" t="n">
        <v>79.94</v>
      </c>
      <c r="J9" s="67" t="n">
        <f aca="false">H9/3600</f>
        <v>1.75053055555556</v>
      </c>
      <c r="L9" s="65" t="n">
        <v>104808.8448</v>
      </c>
      <c r="M9" s="66" t="n">
        <v>43.2326</v>
      </c>
      <c r="N9" s="66" t="n">
        <v>45.5624</v>
      </c>
      <c r="O9" s="66" t="n">
        <v>45.3046</v>
      </c>
      <c r="P9" s="66" t="n">
        <v>6197.2</v>
      </c>
      <c r="Q9" s="66" t="n">
        <v>75.94</v>
      </c>
      <c r="R9" s="68" t="n">
        <f aca="false">P9/3600</f>
        <v>1.7214444444444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60874.8336</v>
      </c>
      <c r="E10" s="72" t="n">
        <v>39.8166</v>
      </c>
      <c r="F10" s="72" t="n">
        <v>43.1609</v>
      </c>
      <c r="G10" s="72" t="n">
        <v>43.4637</v>
      </c>
      <c r="H10" s="72" t="n">
        <v>5522.59</v>
      </c>
      <c r="I10" s="72" t="n">
        <v>71.97</v>
      </c>
      <c r="J10" s="73" t="n">
        <f aca="false">H10/3600</f>
        <v>1.53405277777778</v>
      </c>
      <c r="L10" s="71" t="n">
        <v>61014.7536</v>
      </c>
      <c r="M10" s="72" t="n">
        <v>39.8138</v>
      </c>
      <c r="N10" s="72" t="n">
        <v>43.1564</v>
      </c>
      <c r="O10" s="72" t="n">
        <v>43.4658</v>
      </c>
      <c r="P10" s="72" t="n">
        <v>4887.35</v>
      </c>
      <c r="Q10" s="72" t="n">
        <v>75.56</v>
      </c>
      <c r="R10" s="74" t="n">
        <f aca="false">P10/3600</f>
        <v>1.3575972222222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974498.4928</v>
      </c>
      <c r="E11" s="61" t="n">
        <v>49.852</v>
      </c>
      <c r="F11" s="61" t="n">
        <v>50.2223</v>
      </c>
      <c r="G11" s="61" t="n">
        <v>50.2475</v>
      </c>
      <c r="H11" s="61" t="n">
        <v>16727.85</v>
      </c>
      <c r="I11" s="61" t="n">
        <v>241.05</v>
      </c>
      <c r="J11" s="62" t="n">
        <f aca="false">H11/3600</f>
        <v>4.646625</v>
      </c>
      <c r="L11" s="60" t="n">
        <v>981040.9984</v>
      </c>
      <c r="M11" s="61" t="n">
        <v>49.849</v>
      </c>
      <c r="N11" s="61" t="n">
        <v>50.2301</v>
      </c>
      <c r="O11" s="61" t="n">
        <v>50.2544</v>
      </c>
      <c r="P11" s="61" t="n">
        <v>18111.31</v>
      </c>
      <c r="Q11" s="61" t="n">
        <v>241.05</v>
      </c>
      <c r="R11" s="63" t="n">
        <f aca="false">P11/3600</f>
        <v>5.03091944444445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638192.8032</v>
      </c>
      <c r="E12" s="66" t="n">
        <v>45.4557</v>
      </c>
      <c r="F12" s="66" t="n">
        <v>45.1513</v>
      </c>
      <c r="G12" s="66" t="n">
        <v>45.0987</v>
      </c>
      <c r="H12" s="66" t="n">
        <v>16519.28</v>
      </c>
      <c r="I12" s="66" t="n">
        <v>190.99</v>
      </c>
      <c r="J12" s="67" t="n">
        <f aca="false">H12/3600</f>
        <v>4.58868888888889</v>
      </c>
      <c r="L12" s="65" t="n">
        <v>641306.6256</v>
      </c>
      <c r="M12" s="66" t="n">
        <v>45.4529</v>
      </c>
      <c r="N12" s="66" t="n">
        <v>45.1436</v>
      </c>
      <c r="O12" s="66" t="n">
        <v>45.0894</v>
      </c>
      <c r="P12" s="66" t="n">
        <v>16555.68</v>
      </c>
      <c r="Q12" s="66" t="n">
        <v>200.53</v>
      </c>
      <c r="R12" s="68" t="n">
        <f aca="false">P12/3600</f>
        <v>4.598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401988.952</v>
      </c>
      <c r="E13" s="66" t="n">
        <v>42.181</v>
      </c>
      <c r="F13" s="66" t="n">
        <v>40.9065</v>
      </c>
      <c r="G13" s="66" t="n">
        <v>40.3642</v>
      </c>
      <c r="H13" s="66" t="n">
        <v>14625.5</v>
      </c>
      <c r="I13" s="66" t="n">
        <v>157.3</v>
      </c>
      <c r="J13" s="67" t="n">
        <f aca="false">H13/3600</f>
        <v>4.06263888888889</v>
      </c>
      <c r="L13" s="65" t="n">
        <v>403054.8288</v>
      </c>
      <c r="M13" s="66" t="n">
        <v>42.1742</v>
      </c>
      <c r="N13" s="66" t="n">
        <v>40.9045</v>
      </c>
      <c r="O13" s="66" t="n">
        <v>40.357</v>
      </c>
      <c r="P13" s="66" t="n">
        <v>13430.17</v>
      </c>
      <c r="Q13" s="66" t="n">
        <v>149.43</v>
      </c>
      <c r="R13" s="68" t="n">
        <f aca="false">P13/3600</f>
        <v>3.7306027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247672.8736</v>
      </c>
      <c r="E14" s="72" t="n">
        <v>38.6205</v>
      </c>
      <c r="F14" s="72" t="n">
        <v>38.46</v>
      </c>
      <c r="G14" s="72" t="n">
        <v>37.1094</v>
      </c>
      <c r="H14" s="72" t="n">
        <v>11872.48</v>
      </c>
      <c r="I14" s="72" t="n">
        <v>136.17</v>
      </c>
      <c r="J14" s="73" t="n">
        <f aca="false">H14/3600</f>
        <v>3.29791111111111</v>
      </c>
      <c r="L14" s="71" t="n">
        <v>248165.9104</v>
      </c>
      <c r="M14" s="72" t="n">
        <v>38.6153</v>
      </c>
      <c r="N14" s="72" t="n">
        <v>38.4609</v>
      </c>
      <c r="O14" s="72" t="n">
        <v>37.1077</v>
      </c>
      <c r="P14" s="72" t="n">
        <v>12933.09</v>
      </c>
      <c r="Q14" s="72" t="n">
        <v>142.97</v>
      </c>
      <c r="R14" s="74" t="n">
        <f aca="false">P14/3600</f>
        <v>3.592525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433587.3632</v>
      </c>
      <c r="E15" s="61" t="n">
        <v>50.5805</v>
      </c>
      <c r="F15" s="61" t="n">
        <v>50.1849</v>
      </c>
      <c r="G15" s="61" t="n">
        <v>50.0059</v>
      </c>
      <c r="H15" s="61" t="n">
        <v>15094.91</v>
      </c>
      <c r="I15" s="61" t="n">
        <v>176.93</v>
      </c>
      <c r="J15" s="62" t="n">
        <f aca="false">H15/3600</f>
        <v>4.19303055555556</v>
      </c>
      <c r="L15" s="60" t="n">
        <v>435455.9888</v>
      </c>
      <c r="M15" s="61" t="n">
        <v>50.5945</v>
      </c>
      <c r="N15" s="61" t="n">
        <v>50.1908</v>
      </c>
      <c r="O15" s="61" t="n">
        <v>50.0117</v>
      </c>
      <c r="P15" s="61" t="n">
        <v>15077.14</v>
      </c>
      <c r="Q15" s="61" t="n">
        <v>176.93</v>
      </c>
      <c r="R15" s="63" t="n">
        <f aca="false">P15/3600</f>
        <v>4.18809444444444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209730.4368</v>
      </c>
      <c r="E16" s="66" t="n">
        <v>46.8163</v>
      </c>
      <c r="F16" s="66" t="n">
        <v>47.5308</v>
      </c>
      <c r="G16" s="66" t="n">
        <v>47.1097</v>
      </c>
      <c r="H16" s="66" t="n">
        <v>12374.08</v>
      </c>
      <c r="I16" s="66" t="n">
        <v>129.23</v>
      </c>
      <c r="J16" s="67" t="n">
        <f aca="false">H16/3600</f>
        <v>3.43724444444444</v>
      </c>
      <c r="L16" s="65" t="n">
        <v>210333.192</v>
      </c>
      <c r="M16" s="66" t="n">
        <v>46.8156</v>
      </c>
      <c r="N16" s="66" t="n">
        <v>47.5306</v>
      </c>
      <c r="O16" s="66" t="n">
        <v>47.1094</v>
      </c>
      <c r="P16" s="66" t="n">
        <v>12404.04</v>
      </c>
      <c r="Q16" s="66" t="n">
        <v>135.69</v>
      </c>
      <c r="R16" s="68" t="n">
        <f aca="false">P16/3600</f>
        <v>3.4455666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100108.0656</v>
      </c>
      <c r="E17" s="66" t="n">
        <v>43.6578</v>
      </c>
      <c r="F17" s="66" t="n">
        <v>46.4233</v>
      </c>
      <c r="G17" s="66" t="n">
        <v>46.0682</v>
      </c>
      <c r="H17" s="66" t="n">
        <v>10349.4</v>
      </c>
      <c r="I17" s="66" t="n">
        <v>113.44</v>
      </c>
      <c r="J17" s="67" t="n">
        <f aca="false">H17/3600</f>
        <v>2.87483333333333</v>
      </c>
      <c r="L17" s="65" t="n">
        <v>100447.816</v>
      </c>
      <c r="M17" s="66" t="n">
        <v>43.6557</v>
      </c>
      <c r="N17" s="66" t="n">
        <v>46.4243</v>
      </c>
      <c r="O17" s="66" t="n">
        <v>46.0692</v>
      </c>
      <c r="P17" s="66" t="n">
        <v>10399.55</v>
      </c>
      <c r="Q17" s="66" t="n">
        <v>107.76</v>
      </c>
      <c r="R17" s="68" t="n">
        <f aca="false">P17/3600</f>
        <v>2.8887638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46090.9232</v>
      </c>
      <c r="E18" s="72" t="n">
        <v>41.3044</v>
      </c>
      <c r="F18" s="72" t="n">
        <v>45.5936</v>
      </c>
      <c r="G18" s="72" t="n">
        <v>45.3553</v>
      </c>
      <c r="H18" s="72" t="n">
        <v>8951.66</v>
      </c>
      <c r="I18" s="72" t="n">
        <v>99.03</v>
      </c>
      <c r="J18" s="73" t="n">
        <f aca="false">H18/3600</f>
        <v>2.48657222222222</v>
      </c>
      <c r="L18" s="71" t="n">
        <v>46199.6384</v>
      </c>
      <c r="M18" s="72" t="n">
        <v>41.3016</v>
      </c>
      <c r="N18" s="72" t="n">
        <v>45.5928</v>
      </c>
      <c r="O18" s="72" t="n">
        <v>45.3548</v>
      </c>
      <c r="P18" s="72" t="n">
        <v>9009.63</v>
      </c>
      <c r="Q18" s="72" t="n">
        <v>99.03</v>
      </c>
      <c r="R18" s="74" t="n">
        <f aca="false">P18/3600</f>
        <v>2.50267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117851.376</v>
      </c>
      <c r="E19" s="83" t="n">
        <v>50.5515</v>
      </c>
      <c r="F19" s="83" t="n">
        <v>50.3019</v>
      </c>
      <c r="G19" s="83" t="n">
        <v>50.9896</v>
      </c>
      <c r="H19" s="83" t="n">
        <v>6716.67</v>
      </c>
      <c r="I19" s="83" t="n">
        <v>93.42</v>
      </c>
      <c r="J19" s="62" t="n">
        <f aca="false">H19/3600</f>
        <v>1.86574166666667</v>
      </c>
      <c r="L19" s="82" t="n">
        <v>118268.2136</v>
      </c>
      <c r="M19" s="83" t="n">
        <v>50.5824</v>
      </c>
      <c r="N19" s="83" t="n">
        <v>50.3009</v>
      </c>
      <c r="O19" s="83" t="n">
        <v>50.9891</v>
      </c>
      <c r="P19" s="83" t="n">
        <v>6759.14</v>
      </c>
      <c r="Q19" s="83" t="n">
        <v>98.09</v>
      </c>
      <c r="R19" s="62" t="n">
        <f aca="false">P19/3600</f>
        <v>1.877538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54013.8776</v>
      </c>
      <c r="E20" s="85" t="n">
        <v>45.4284</v>
      </c>
      <c r="F20" s="85" t="n">
        <v>46.6815</v>
      </c>
      <c r="G20" s="85" t="n">
        <v>48.2936</v>
      </c>
      <c r="H20" s="85" t="n">
        <v>5594.46</v>
      </c>
      <c r="I20" s="85" t="n">
        <v>59.33</v>
      </c>
      <c r="J20" s="67" t="n">
        <f aca="false">H20/3600</f>
        <v>1.55401666666667</v>
      </c>
      <c r="L20" s="84" t="n">
        <v>54195.412</v>
      </c>
      <c r="M20" s="85" t="n">
        <v>45.4337</v>
      </c>
      <c r="N20" s="85" t="n">
        <v>46.6781</v>
      </c>
      <c r="O20" s="85" t="n">
        <v>48.2908</v>
      </c>
      <c r="P20" s="85" t="n">
        <v>5564.61</v>
      </c>
      <c r="Q20" s="85" t="n">
        <v>56.36</v>
      </c>
      <c r="R20" s="67" t="n">
        <f aca="false">P20/3600</f>
        <v>1.54572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22220.8848</v>
      </c>
      <c r="E21" s="85" t="n">
        <v>42.6853</v>
      </c>
      <c r="F21" s="85" t="n">
        <v>44.4488</v>
      </c>
      <c r="G21" s="85" t="n">
        <v>45.9314</v>
      </c>
      <c r="H21" s="85" t="n">
        <v>4512.58</v>
      </c>
      <c r="I21" s="85" t="n">
        <v>44.13</v>
      </c>
      <c r="J21" s="67" t="n">
        <f aca="false">H21/3600</f>
        <v>1.25349444444444</v>
      </c>
      <c r="L21" s="84" t="n">
        <v>22264.852</v>
      </c>
      <c r="M21" s="85" t="n">
        <v>42.6848</v>
      </c>
      <c r="N21" s="85" t="n">
        <v>44.449</v>
      </c>
      <c r="O21" s="85" t="n">
        <v>45.9297</v>
      </c>
      <c r="P21" s="85" t="n">
        <v>4437.1</v>
      </c>
      <c r="Q21" s="85" t="n">
        <v>44.13</v>
      </c>
      <c r="R21" s="67" t="n">
        <f aca="false">P21/3600</f>
        <v>1.23252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12120.272</v>
      </c>
      <c r="E22" s="87" t="n">
        <v>40.9959</v>
      </c>
      <c r="F22" s="87" t="n">
        <v>42.5852</v>
      </c>
      <c r="G22" s="87" t="n">
        <v>43.6043</v>
      </c>
      <c r="H22" s="87" t="n">
        <v>3584.24</v>
      </c>
      <c r="I22" s="87" t="n">
        <v>43.65</v>
      </c>
      <c r="J22" s="73" t="n">
        <f aca="false">H22/3600</f>
        <v>0.995622222222222</v>
      </c>
      <c r="L22" s="86" t="n">
        <v>12131.592</v>
      </c>
      <c r="M22" s="87" t="n">
        <v>40.9952</v>
      </c>
      <c r="N22" s="87" t="n">
        <v>42.5857</v>
      </c>
      <c r="O22" s="87" t="n">
        <v>43.6043</v>
      </c>
      <c r="P22" s="87" t="n">
        <v>3844.57</v>
      </c>
      <c r="Q22" s="87" t="n">
        <v>41.46</v>
      </c>
      <c r="R22" s="73" t="n">
        <f aca="false">P22/3600</f>
        <v>1.067936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164172.0312</v>
      </c>
      <c r="E23" s="83" t="n">
        <v>50.8228</v>
      </c>
      <c r="F23" s="83" t="n">
        <v>50.3013</v>
      </c>
      <c r="G23" s="83" t="n">
        <v>50.6502</v>
      </c>
      <c r="H23" s="83" t="n">
        <v>7179.86</v>
      </c>
      <c r="I23" s="83" t="n">
        <v>99.2</v>
      </c>
      <c r="J23" s="62" t="n">
        <f aca="false">H23/3600</f>
        <v>1.99440555555556</v>
      </c>
      <c r="L23" s="82" t="n">
        <v>164515.1816</v>
      </c>
      <c r="M23" s="83" t="n">
        <v>50.843</v>
      </c>
      <c r="N23" s="83" t="n">
        <v>50.3012</v>
      </c>
      <c r="O23" s="83" t="n">
        <v>50.6493</v>
      </c>
      <c r="P23" s="83" t="n">
        <v>7219.81</v>
      </c>
      <c r="Q23" s="83" t="n">
        <v>94.24</v>
      </c>
      <c r="R23" s="62" t="n">
        <f aca="false">P23/3600</f>
        <v>2.00550277777778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98355.1448</v>
      </c>
      <c r="E24" s="85" t="n">
        <v>45.5832</v>
      </c>
      <c r="F24" s="85" t="n">
        <v>46.1089</v>
      </c>
      <c r="G24" s="85" t="n">
        <v>47.021</v>
      </c>
      <c r="H24" s="85" t="n">
        <v>6275.14</v>
      </c>
      <c r="I24" s="85" t="n">
        <v>87.1</v>
      </c>
      <c r="J24" s="67" t="n">
        <f aca="false">H24/3600</f>
        <v>1.74309444444444</v>
      </c>
      <c r="L24" s="84" t="n">
        <v>98623.9712</v>
      </c>
      <c r="M24" s="85" t="n">
        <v>45.5938</v>
      </c>
      <c r="N24" s="85" t="n">
        <v>46.1016</v>
      </c>
      <c r="O24" s="85" t="n">
        <v>47.0122</v>
      </c>
      <c r="P24" s="85" t="n">
        <v>6316.82</v>
      </c>
      <c r="Q24" s="85" t="n">
        <v>82.74</v>
      </c>
      <c r="R24" s="67" t="n">
        <f aca="false">P24/3600</f>
        <v>1.754672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52677.0088</v>
      </c>
      <c r="E25" s="85" t="n">
        <v>41.6815</v>
      </c>
      <c r="F25" s="85" t="n">
        <v>43.2291</v>
      </c>
      <c r="G25" s="85" t="n">
        <v>44.077</v>
      </c>
      <c r="H25" s="85" t="n">
        <v>5227.64</v>
      </c>
      <c r="I25" s="85" t="n">
        <v>63.13</v>
      </c>
      <c r="J25" s="67" t="n">
        <f aca="false">H25/3600</f>
        <v>1.45212222222222</v>
      </c>
      <c r="L25" s="84" t="n">
        <v>52768.8976</v>
      </c>
      <c r="M25" s="85" t="n">
        <v>41.6842</v>
      </c>
      <c r="N25" s="85" t="n">
        <v>43.2242</v>
      </c>
      <c r="O25" s="85" t="n">
        <v>44.072</v>
      </c>
      <c r="P25" s="85" t="n">
        <v>5231.99</v>
      </c>
      <c r="Q25" s="85" t="n">
        <v>66.28</v>
      </c>
      <c r="R25" s="67" t="n">
        <f aca="false">P25/3600</f>
        <v>1.453330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28580.96</v>
      </c>
      <c r="E26" s="87" t="n">
        <v>38.6052</v>
      </c>
      <c r="F26" s="87" t="n">
        <v>40.6007</v>
      </c>
      <c r="G26" s="87" t="n">
        <v>41.3205</v>
      </c>
      <c r="H26" s="87" t="n">
        <v>4461.67</v>
      </c>
      <c r="I26" s="87" t="n">
        <v>59.29</v>
      </c>
      <c r="J26" s="73" t="n">
        <f aca="false">H26/3600</f>
        <v>1.23935277777778</v>
      </c>
      <c r="L26" s="86" t="n">
        <v>28611.6936</v>
      </c>
      <c r="M26" s="87" t="n">
        <v>38.6058</v>
      </c>
      <c r="N26" s="87" t="n">
        <v>40.5981</v>
      </c>
      <c r="O26" s="87" t="n">
        <v>41.3227</v>
      </c>
      <c r="P26" s="87" t="n">
        <v>4461.29</v>
      </c>
      <c r="Q26" s="87" t="n">
        <v>56.32</v>
      </c>
      <c r="R26" s="73" t="n">
        <f aca="false">P26/3600</f>
        <v>1.23924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377803.524</v>
      </c>
      <c r="E27" s="83" t="n">
        <v>50.937</v>
      </c>
      <c r="F27" s="83" t="n">
        <v>50.2275</v>
      </c>
      <c r="G27" s="83" t="n">
        <v>50.101</v>
      </c>
      <c r="H27" s="83" t="n">
        <v>15452.05</v>
      </c>
      <c r="I27" s="83" t="n">
        <v>242.75</v>
      </c>
      <c r="J27" s="62" t="n">
        <f aca="false">H27/3600</f>
        <v>4.29223611111111</v>
      </c>
      <c r="L27" s="82" t="n">
        <v>378002.3416</v>
      </c>
      <c r="M27" s="83" t="n">
        <v>50.945</v>
      </c>
      <c r="N27" s="83" t="n">
        <v>50.2271</v>
      </c>
      <c r="O27" s="83" t="n">
        <v>50.1039</v>
      </c>
      <c r="P27" s="83" t="n">
        <v>15521.09</v>
      </c>
      <c r="Q27" s="83" t="n">
        <v>242.75</v>
      </c>
      <c r="R27" s="62" t="n">
        <f aca="false">P27/3600</f>
        <v>4.311413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232061.756</v>
      </c>
      <c r="E28" s="85" t="n">
        <v>45.6877</v>
      </c>
      <c r="F28" s="85" t="n">
        <v>44.9968</v>
      </c>
      <c r="G28" s="85" t="n">
        <v>46.3637</v>
      </c>
      <c r="H28" s="85" t="n">
        <v>14058.72</v>
      </c>
      <c r="I28" s="85" t="n">
        <v>191.33</v>
      </c>
      <c r="J28" s="67" t="n">
        <f aca="false">H28/3600</f>
        <v>3.9052</v>
      </c>
      <c r="L28" s="84" t="n">
        <v>232471.3224</v>
      </c>
      <c r="M28" s="85" t="n">
        <v>45.6973</v>
      </c>
      <c r="N28" s="85" t="n">
        <v>44.9919</v>
      </c>
      <c r="O28" s="85" t="n">
        <v>46.3652</v>
      </c>
      <c r="P28" s="85" t="n">
        <v>12778.03</v>
      </c>
      <c r="Q28" s="85" t="n">
        <v>181.76</v>
      </c>
      <c r="R28" s="67" t="n">
        <f aca="false">P28/3600</f>
        <v>3.549452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05423.2</v>
      </c>
      <c r="E29" s="85" t="n">
        <v>40.579</v>
      </c>
      <c r="F29" s="85" t="n">
        <v>41.6706</v>
      </c>
      <c r="G29" s="85" t="n">
        <v>44.1427</v>
      </c>
      <c r="H29" s="85" t="n">
        <v>10392.13</v>
      </c>
      <c r="I29" s="85" t="n">
        <v>144.34</v>
      </c>
      <c r="J29" s="67" t="n">
        <f aca="false">H29/3600</f>
        <v>2.88670277777778</v>
      </c>
      <c r="L29" s="84" t="n">
        <v>105658.2712</v>
      </c>
      <c r="M29" s="85" t="n">
        <v>40.5821</v>
      </c>
      <c r="N29" s="85" t="n">
        <v>41.6657</v>
      </c>
      <c r="O29" s="85" t="n">
        <v>44.1434</v>
      </c>
      <c r="P29" s="85" t="n">
        <v>11256.44</v>
      </c>
      <c r="Q29" s="85" t="n">
        <v>151.55</v>
      </c>
      <c r="R29" s="67" t="n">
        <f aca="false">P29/3600</f>
        <v>3.12678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48601.9312</v>
      </c>
      <c r="E30" s="87" t="n">
        <v>37.932</v>
      </c>
      <c r="F30" s="87" t="n">
        <v>39.4275</v>
      </c>
      <c r="G30" s="87" t="n">
        <v>42.0212</v>
      </c>
      <c r="H30" s="87" t="n">
        <v>9179.97</v>
      </c>
      <c r="I30" s="87" t="n">
        <v>116.44</v>
      </c>
      <c r="J30" s="73" t="n">
        <f aca="false">H30/3600</f>
        <v>2.54999166666667</v>
      </c>
      <c r="L30" s="86" t="n">
        <v>48671.0496</v>
      </c>
      <c r="M30" s="87" t="n">
        <v>37.9315</v>
      </c>
      <c r="N30" s="87" t="n">
        <v>39.4254</v>
      </c>
      <c r="O30" s="87" t="n">
        <v>42.0187</v>
      </c>
      <c r="P30" s="87" t="n">
        <v>9148.99</v>
      </c>
      <c r="Q30" s="87" t="n">
        <v>110.61</v>
      </c>
      <c r="R30" s="73" t="n">
        <f aca="false">P30/3600</f>
        <v>2.541386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72626.8224</v>
      </c>
      <c r="E31" s="83" t="n">
        <v>50.9894</v>
      </c>
      <c r="F31" s="83" t="n">
        <v>49.8941</v>
      </c>
      <c r="G31" s="83" t="n">
        <v>50.3191</v>
      </c>
      <c r="H31" s="83" t="n">
        <v>14522.83</v>
      </c>
      <c r="I31" s="83" t="n">
        <v>194.97</v>
      </c>
      <c r="J31" s="62" t="n">
        <f aca="false">H31/3600</f>
        <v>4.03411944444444</v>
      </c>
      <c r="L31" s="82" t="n">
        <v>272616.6504</v>
      </c>
      <c r="M31" s="83" t="n">
        <v>50.9857</v>
      </c>
      <c r="N31" s="83" t="n">
        <v>49.894</v>
      </c>
      <c r="O31" s="83" t="n">
        <v>50.3194</v>
      </c>
      <c r="P31" s="83" t="n">
        <v>14536.07</v>
      </c>
      <c r="Q31" s="83" t="n">
        <v>204.71</v>
      </c>
      <c r="R31" s="62" t="n">
        <f aca="false">P31/3600</f>
        <v>4.0377972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173615.0496</v>
      </c>
      <c r="E32" s="85" t="n">
        <v>47.2194</v>
      </c>
      <c r="F32" s="85" t="n">
        <v>46.0459</v>
      </c>
      <c r="G32" s="85" t="n">
        <v>47.7692</v>
      </c>
      <c r="H32" s="85" t="n">
        <v>11746.62</v>
      </c>
      <c r="I32" s="85" t="n">
        <v>151.19</v>
      </c>
      <c r="J32" s="67" t="n">
        <f aca="false">H32/3600</f>
        <v>3.26295</v>
      </c>
      <c r="L32" s="84" t="n">
        <v>173585.6808</v>
      </c>
      <c r="M32" s="85" t="n">
        <v>47.2127</v>
      </c>
      <c r="N32" s="85" t="n">
        <v>46.0393</v>
      </c>
      <c r="O32" s="85" t="n">
        <v>47.7678</v>
      </c>
      <c r="P32" s="85" t="n">
        <v>12775.72</v>
      </c>
      <c r="Q32" s="85" t="n">
        <v>143.63</v>
      </c>
      <c r="R32" s="67" t="n">
        <f aca="false">P32/3600</f>
        <v>3.548811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71056.8784</v>
      </c>
      <c r="E33" s="85" t="n">
        <v>41.2733</v>
      </c>
      <c r="F33" s="85" t="n">
        <v>44.3845</v>
      </c>
      <c r="G33" s="85" t="n">
        <v>45.9539</v>
      </c>
      <c r="H33" s="85" t="n">
        <v>10291.23</v>
      </c>
      <c r="I33" s="85" t="n">
        <v>126.68</v>
      </c>
      <c r="J33" s="67" t="n">
        <f aca="false">H33/3600</f>
        <v>2.858675</v>
      </c>
      <c r="L33" s="84" t="n">
        <v>71115.7192</v>
      </c>
      <c r="M33" s="85" t="n">
        <v>41.2737</v>
      </c>
      <c r="N33" s="85" t="n">
        <v>44.3824</v>
      </c>
      <c r="O33" s="85" t="n">
        <v>45.9508</v>
      </c>
      <c r="P33" s="85" t="n">
        <v>10349.95</v>
      </c>
      <c r="Q33" s="85" t="n">
        <v>126.68</v>
      </c>
      <c r="R33" s="67" t="n">
        <f aca="false">P33/3600</f>
        <v>2.874986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29125.9712</v>
      </c>
      <c r="E34" s="87" t="n">
        <v>38.7116</v>
      </c>
      <c r="F34" s="87" t="n">
        <v>42.8663</v>
      </c>
      <c r="G34" s="87" t="n">
        <v>43.7724</v>
      </c>
      <c r="H34" s="87" t="n">
        <v>8497.36</v>
      </c>
      <c r="I34" s="87" t="n">
        <v>103.79</v>
      </c>
      <c r="J34" s="73" t="n">
        <f aca="false">H34/3600</f>
        <v>2.36037777777778</v>
      </c>
      <c r="L34" s="86" t="n">
        <v>29146.0864</v>
      </c>
      <c r="M34" s="87" t="n">
        <v>38.7109</v>
      </c>
      <c r="N34" s="87" t="n">
        <v>42.8641</v>
      </c>
      <c r="O34" s="87" t="n">
        <v>43.7686</v>
      </c>
      <c r="P34" s="87" t="n">
        <v>8489.15</v>
      </c>
      <c r="Q34" s="87" t="n">
        <v>98.6</v>
      </c>
      <c r="R34" s="73" t="n">
        <f aca="false">P34/3600</f>
        <v>2.35809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20587.2488</v>
      </c>
      <c r="E35" s="83" t="n">
        <v>51.1405</v>
      </c>
      <c r="F35" s="83" t="n">
        <v>50.396</v>
      </c>
      <c r="G35" s="83" t="n">
        <v>50.382</v>
      </c>
      <c r="H35" s="83" t="n">
        <v>17992.13</v>
      </c>
      <c r="I35" s="83" t="n">
        <v>238.04</v>
      </c>
      <c r="J35" s="62" t="n">
        <f aca="false">H35/3600</f>
        <v>4.99781388888889</v>
      </c>
      <c r="L35" s="82" t="n">
        <v>420709.6432</v>
      </c>
      <c r="M35" s="83" t="n">
        <v>51.1381</v>
      </c>
      <c r="N35" s="83" t="n">
        <v>50.3974</v>
      </c>
      <c r="O35" s="83" t="n">
        <v>50.3853</v>
      </c>
      <c r="P35" s="83" t="n">
        <v>18063.82</v>
      </c>
      <c r="Q35" s="83" t="n">
        <v>238.04</v>
      </c>
      <c r="R35" s="62" t="n">
        <f aca="false">P35/3600</f>
        <v>5.0177277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280322.8144</v>
      </c>
      <c r="E36" s="85" t="n">
        <v>46.8051</v>
      </c>
      <c r="F36" s="85" t="n">
        <v>45.4057</v>
      </c>
      <c r="G36" s="85" t="n">
        <v>46.3388</v>
      </c>
      <c r="H36" s="85" t="n">
        <v>16150.98</v>
      </c>
      <c r="I36" s="85" t="n">
        <v>221.91</v>
      </c>
      <c r="J36" s="67" t="n">
        <f aca="false">H36/3600</f>
        <v>4.48638333333333</v>
      </c>
      <c r="L36" s="84" t="n">
        <v>280619.4752</v>
      </c>
      <c r="M36" s="85" t="n">
        <v>46.7992</v>
      </c>
      <c r="N36" s="85" t="n">
        <v>45.4076</v>
      </c>
      <c r="O36" s="85" t="n">
        <v>46.3391</v>
      </c>
      <c r="P36" s="85" t="n">
        <v>16396.83</v>
      </c>
      <c r="Q36" s="85" t="n">
        <v>233</v>
      </c>
      <c r="R36" s="67" t="n">
        <f aca="false">P36/3600</f>
        <v>4.55467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79521.336</v>
      </c>
      <c r="E37" s="85" t="n">
        <v>42.3311</v>
      </c>
      <c r="F37" s="85" t="n">
        <v>42.6928</v>
      </c>
      <c r="G37" s="85" t="n">
        <v>44.4428</v>
      </c>
      <c r="H37" s="85" t="n">
        <v>13043.16</v>
      </c>
      <c r="I37" s="85" t="n">
        <v>187.8</v>
      </c>
      <c r="J37" s="67" t="n">
        <f aca="false">H37/3600</f>
        <v>3.6231</v>
      </c>
      <c r="L37" s="84" t="n">
        <v>179721.248</v>
      </c>
      <c r="M37" s="85" t="n">
        <v>42.3239</v>
      </c>
      <c r="N37" s="85" t="n">
        <v>42.6926</v>
      </c>
      <c r="O37" s="85" t="n">
        <v>44.4423</v>
      </c>
      <c r="P37" s="85" t="n">
        <v>14198.77</v>
      </c>
      <c r="Q37" s="85" t="n">
        <v>187.8</v>
      </c>
      <c r="R37" s="67" t="n">
        <f aca="false">P37/3600</f>
        <v>3.944102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9027.14</v>
      </c>
      <c r="E38" s="87" t="n">
        <v>37.0802</v>
      </c>
      <c r="F38" s="87" t="n">
        <v>40.7558</v>
      </c>
      <c r="G38" s="87" t="n">
        <v>42.9333</v>
      </c>
      <c r="H38" s="87" t="n">
        <v>11635.18</v>
      </c>
      <c r="I38" s="87" t="n">
        <v>152.54</v>
      </c>
      <c r="J38" s="73" t="n">
        <f aca="false">H38/3600</f>
        <v>3.23199444444444</v>
      </c>
      <c r="L38" s="86" t="n">
        <v>79127.4376</v>
      </c>
      <c r="M38" s="87" t="n">
        <v>37.0799</v>
      </c>
      <c r="N38" s="87" t="n">
        <v>40.7543</v>
      </c>
      <c r="O38" s="87" t="n">
        <v>42.9333</v>
      </c>
      <c r="P38" s="87" t="n">
        <v>11724.01</v>
      </c>
      <c r="Q38" s="87" t="n">
        <v>144.91</v>
      </c>
      <c r="R38" s="73" t="n">
        <f aca="false">P38/3600</f>
        <v>3.256669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61894.9064</v>
      </c>
      <c r="E39" s="83" t="n">
        <v>50.6621</v>
      </c>
      <c r="F39" s="83" t="n">
        <v>49.9248</v>
      </c>
      <c r="G39" s="83" t="n">
        <v>50.4636</v>
      </c>
      <c r="H39" s="83" t="n">
        <v>2908.4</v>
      </c>
      <c r="I39" s="83" t="n">
        <v>39.8</v>
      </c>
      <c r="J39" s="62" t="n">
        <f aca="false">H39/3600</f>
        <v>0.807888888888889</v>
      </c>
      <c r="L39" s="82" t="n">
        <v>62027.7384</v>
      </c>
      <c r="M39" s="83" t="n">
        <v>50.6572</v>
      </c>
      <c r="N39" s="83" t="n">
        <v>49.9123</v>
      </c>
      <c r="O39" s="83" t="n">
        <v>50.4624</v>
      </c>
      <c r="P39" s="83" t="n">
        <v>2625.67</v>
      </c>
      <c r="Q39" s="83" t="n">
        <v>37.81</v>
      </c>
      <c r="R39" s="62" t="n">
        <f aca="false">P39/3600</f>
        <v>0.7293527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37073.4896</v>
      </c>
      <c r="E40" s="85" t="n">
        <v>45.6849</v>
      </c>
      <c r="F40" s="85" t="n">
        <v>46.2337</v>
      </c>
      <c r="G40" s="85" t="n">
        <v>47.2417</v>
      </c>
      <c r="H40" s="85" t="n">
        <v>2537.07</v>
      </c>
      <c r="I40" s="85" t="n">
        <v>36.79</v>
      </c>
      <c r="J40" s="67" t="n">
        <f aca="false">H40/3600</f>
        <v>0.704741666666667</v>
      </c>
      <c r="L40" s="84" t="n">
        <v>37129.9064</v>
      </c>
      <c r="M40" s="85" t="n">
        <v>45.6817</v>
      </c>
      <c r="N40" s="85" t="n">
        <v>46.2297</v>
      </c>
      <c r="O40" s="85" t="n">
        <v>47.2406</v>
      </c>
      <c r="P40" s="85" t="n">
        <v>2546.21</v>
      </c>
      <c r="Q40" s="85" t="n">
        <v>34.95</v>
      </c>
      <c r="R40" s="67" t="n">
        <f aca="false">P40/3600</f>
        <v>0.707280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20775.392</v>
      </c>
      <c r="E41" s="85" t="n">
        <v>41.7534</v>
      </c>
      <c r="F41" s="85" t="n">
        <v>43.8247</v>
      </c>
      <c r="G41" s="85" t="n">
        <v>44.4476</v>
      </c>
      <c r="H41" s="85" t="n">
        <v>2230.15</v>
      </c>
      <c r="I41" s="85" t="n">
        <v>31.19</v>
      </c>
      <c r="J41" s="67" t="n">
        <f aca="false">H41/3600</f>
        <v>0.619486111111111</v>
      </c>
      <c r="L41" s="84" t="n">
        <v>20805.6272</v>
      </c>
      <c r="M41" s="85" t="n">
        <v>41.7511</v>
      </c>
      <c r="N41" s="85" t="n">
        <v>43.821</v>
      </c>
      <c r="O41" s="85" t="n">
        <v>44.4426</v>
      </c>
      <c r="P41" s="85" t="n">
        <v>2170</v>
      </c>
      <c r="Q41" s="85" t="n">
        <v>29.63</v>
      </c>
      <c r="R41" s="67" t="n">
        <f aca="false">P41/3600</f>
        <v>0.602777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1275.9072</v>
      </c>
      <c r="E42" s="87" t="n">
        <v>38.3652</v>
      </c>
      <c r="F42" s="87" t="n">
        <v>41.0365</v>
      </c>
      <c r="G42" s="87" t="n">
        <v>41.2868</v>
      </c>
      <c r="H42" s="87" t="n">
        <v>1720.92</v>
      </c>
      <c r="I42" s="87" t="n">
        <v>25.54</v>
      </c>
      <c r="J42" s="73" t="n">
        <f aca="false">H42/3600</f>
        <v>0.478033333333333</v>
      </c>
      <c r="L42" s="86" t="n">
        <v>11291.1632</v>
      </c>
      <c r="M42" s="87" t="n">
        <v>38.3624</v>
      </c>
      <c r="N42" s="87" t="n">
        <v>41.034</v>
      </c>
      <c r="O42" s="87" t="n">
        <v>41.2812</v>
      </c>
      <c r="P42" s="87" t="n">
        <v>1861.42</v>
      </c>
      <c r="Q42" s="87" t="n">
        <v>26.81</v>
      </c>
      <c r="R42" s="73" t="n">
        <f aca="false">P42/3600</f>
        <v>0.517061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73426.536</v>
      </c>
      <c r="E43" s="83" t="n">
        <v>50.7991</v>
      </c>
      <c r="F43" s="83" t="n">
        <v>50.056</v>
      </c>
      <c r="G43" s="83" t="n">
        <v>50.6346</v>
      </c>
      <c r="H43" s="83" t="n">
        <v>3451.95</v>
      </c>
      <c r="I43" s="83" t="n">
        <v>51.58</v>
      </c>
      <c r="J43" s="62" t="n">
        <f aca="false">H43/3600</f>
        <v>0.958875</v>
      </c>
      <c r="L43" s="82" t="n">
        <v>73514.052</v>
      </c>
      <c r="M43" s="83" t="n">
        <v>50.7931</v>
      </c>
      <c r="N43" s="83" t="n">
        <v>50.0501</v>
      </c>
      <c r="O43" s="83" t="n">
        <v>50.6356</v>
      </c>
      <c r="P43" s="83" t="n">
        <v>3517.42</v>
      </c>
      <c r="Q43" s="83" t="n">
        <v>49</v>
      </c>
      <c r="R43" s="62" t="n">
        <f aca="false">P43/3600</f>
        <v>0.9770611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42171.8216</v>
      </c>
      <c r="E44" s="85" t="n">
        <v>45.4022</v>
      </c>
      <c r="F44" s="85" t="n">
        <v>46.3519</v>
      </c>
      <c r="G44" s="85" t="n">
        <v>47.7922</v>
      </c>
      <c r="H44" s="85" t="n">
        <v>2755.95</v>
      </c>
      <c r="I44" s="85" t="n">
        <v>36.82</v>
      </c>
      <c r="J44" s="67" t="n">
        <f aca="false">H44/3600</f>
        <v>0.765541666666667</v>
      </c>
      <c r="L44" s="84" t="n">
        <v>42247.248</v>
      </c>
      <c r="M44" s="85" t="n">
        <v>45.4003</v>
      </c>
      <c r="N44" s="85" t="n">
        <v>46.3496</v>
      </c>
      <c r="O44" s="85" t="n">
        <v>47.7917</v>
      </c>
      <c r="P44" s="85" t="n">
        <v>2976.76</v>
      </c>
      <c r="Q44" s="85" t="n">
        <v>38.66</v>
      </c>
      <c r="R44" s="67" t="n">
        <f aca="false">P44/3600</f>
        <v>0.826877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23318.0216</v>
      </c>
      <c r="E45" s="85" t="n">
        <v>41.9263</v>
      </c>
      <c r="F45" s="85" t="n">
        <v>44.0156</v>
      </c>
      <c r="G45" s="85" t="n">
        <v>45.4209</v>
      </c>
      <c r="H45" s="85" t="n">
        <v>2523.62</v>
      </c>
      <c r="I45" s="85" t="n">
        <v>34.35</v>
      </c>
      <c r="J45" s="67" t="n">
        <f aca="false">H45/3600</f>
        <v>0.701005555555556</v>
      </c>
      <c r="L45" s="84" t="n">
        <v>23349.5768</v>
      </c>
      <c r="M45" s="85" t="n">
        <v>41.9244</v>
      </c>
      <c r="N45" s="85" t="n">
        <v>44.0098</v>
      </c>
      <c r="O45" s="85" t="n">
        <v>45.4162</v>
      </c>
      <c r="P45" s="85" t="n">
        <v>2525.8</v>
      </c>
      <c r="Q45" s="85" t="n">
        <v>36.06</v>
      </c>
      <c r="R45" s="67" t="n">
        <f aca="false">P45/3600</f>
        <v>0.7016111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3934.0216</v>
      </c>
      <c r="E46" s="87" t="n">
        <v>39.03</v>
      </c>
      <c r="F46" s="87" t="n">
        <v>41.6079</v>
      </c>
      <c r="G46" s="87" t="n">
        <v>42.7651</v>
      </c>
      <c r="H46" s="87" t="n">
        <v>2200.34</v>
      </c>
      <c r="I46" s="87" t="n">
        <v>26.92</v>
      </c>
      <c r="J46" s="73" t="n">
        <f aca="false">H46/3600</f>
        <v>0.611205555555556</v>
      </c>
      <c r="L46" s="86" t="n">
        <v>13952.3488</v>
      </c>
      <c r="M46" s="87" t="n">
        <v>39.028</v>
      </c>
      <c r="N46" s="87" t="n">
        <v>41.6035</v>
      </c>
      <c r="O46" s="87" t="n">
        <v>42.7605</v>
      </c>
      <c r="P46" s="87" t="n">
        <v>2185.5</v>
      </c>
      <c r="Q46" s="87" t="n">
        <v>26.92</v>
      </c>
      <c r="R46" s="73" t="n">
        <f aca="false">P46/3600</f>
        <v>0.607083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91051.1824</v>
      </c>
      <c r="E47" s="83" t="n">
        <v>51.0252</v>
      </c>
      <c r="F47" s="83" t="n">
        <v>50.1832</v>
      </c>
      <c r="G47" s="83" t="n">
        <v>50.6831</v>
      </c>
      <c r="H47" s="83" t="n">
        <v>3156.65</v>
      </c>
      <c r="I47" s="83" t="n">
        <v>51.21</v>
      </c>
      <c r="J47" s="62" t="n">
        <f aca="false">H47/3600</f>
        <v>0.876847222222222</v>
      </c>
      <c r="L47" s="82" t="n">
        <v>91212.8432</v>
      </c>
      <c r="M47" s="83" t="n">
        <v>51.0155</v>
      </c>
      <c r="N47" s="83" t="n">
        <v>50.1758</v>
      </c>
      <c r="O47" s="83" t="n">
        <v>50.6815</v>
      </c>
      <c r="P47" s="83" t="n">
        <v>2837.66</v>
      </c>
      <c r="Q47" s="83" t="n">
        <v>51.21</v>
      </c>
      <c r="R47" s="62" t="n">
        <f aca="false">P47/3600</f>
        <v>0.7882388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65505.2264</v>
      </c>
      <c r="E48" s="85" t="n">
        <v>45.8812</v>
      </c>
      <c r="F48" s="85" t="n">
        <v>45.8298</v>
      </c>
      <c r="G48" s="85" t="n">
        <v>46.6907</v>
      </c>
      <c r="H48" s="85" t="n">
        <v>2885.07</v>
      </c>
      <c r="I48" s="85" t="n">
        <v>44.61</v>
      </c>
      <c r="J48" s="67" t="n">
        <f aca="false">H48/3600</f>
        <v>0.801408333333333</v>
      </c>
      <c r="L48" s="84" t="n">
        <v>65634.2592</v>
      </c>
      <c r="M48" s="85" t="n">
        <v>45.8733</v>
      </c>
      <c r="N48" s="85" t="n">
        <v>45.8291</v>
      </c>
      <c r="O48" s="85" t="n">
        <v>46.6904</v>
      </c>
      <c r="P48" s="85" t="n">
        <v>2890.19</v>
      </c>
      <c r="Q48" s="85" t="n">
        <v>44.61</v>
      </c>
      <c r="R48" s="67" t="n">
        <f aca="false">P48/3600</f>
        <v>0.802830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43657.14</v>
      </c>
      <c r="E49" s="85" t="n">
        <v>41.0612</v>
      </c>
      <c r="F49" s="85" t="n">
        <v>42.4625</v>
      </c>
      <c r="G49" s="85" t="n">
        <v>43.3131</v>
      </c>
      <c r="H49" s="85" t="n">
        <v>2681.27</v>
      </c>
      <c r="I49" s="85" t="n">
        <v>38.42</v>
      </c>
      <c r="J49" s="67" t="n">
        <f aca="false">H49/3600</f>
        <v>0.744797222222222</v>
      </c>
      <c r="L49" s="84" t="n">
        <v>43729.9536</v>
      </c>
      <c r="M49" s="85" t="n">
        <v>41.0554</v>
      </c>
      <c r="N49" s="85" t="n">
        <v>42.461</v>
      </c>
      <c r="O49" s="85" t="n">
        <v>43.3133</v>
      </c>
      <c r="P49" s="85" t="n">
        <v>2611.97</v>
      </c>
      <c r="Q49" s="85" t="n">
        <v>38.42</v>
      </c>
      <c r="R49" s="67" t="n">
        <f aca="false">P49/3600</f>
        <v>0.7255472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27077.4744</v>
      </c>
      <c r="E50" s="87" t="n">
        <v>36.8557</v>
      </c>
      <c r="F50" s="87" t="n">
        <v>39.2477</v>
      </c>
      <c r="G50" s="87" t="n">
        <v>40.0219</v>
      </c>
      <c r="H50" s="87" t="n">
        <v>2282.35</v>
      </c>
      <c r="I50" s="87" t="n">
        <v>33.17</v>
      </c>
      <c r="J50" s="73" t="n">
        <f aca="false">H50/3600</f>
        <v>0.633986111111111</v>
      </c>
      <c r="L50" s="86" t="n">
        <v>27104.8184</v>
      </c>
      <c r="M50" s="87" t="n">
        <v>36.851</v>
      </c>
      <c r="N50" s="87" t="n">
        <v>39.2447</v>
      </c>
      <c r="O50" s="87" t="n">
        <v>40.0169</v>
      </c>
      <c r="P50" s="87" t="n">
        <v>2271.88</v>
      </c>
      <c r="Q50" s="87" t="n">
        <v>34.82</v>
      </c>
      <c r="R50" s="73" t="n">
        <f aca="false">P50/3600</f>
        <v>0.6310777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38070.4576</v>
      </c>
      <c r="E51" s="83" t="n">
        <v>50.7574</v>
      </c>
      <c r="F51" s="83" t="n">
        <v>51.0795</v>
      </c>
      <c r="G51" s="83" t="n">
        <v>51.1001</v>
      </c>
      <c r="H51" s="83" t="n">
        <v>1551.86</v>
      </c>
      <c r="I51" s="83" t="n">
        <v>24.72</v>
      </c>
      <c r="J51" s="62" t="n">
        <f aca="false">H51/3600</f>
        <v>0.431072222222222</v>
      </c>
      <c r="L51" s="82" t="n">
        <v>38172.4216</v>
      </c>
      <c r="M51" s="83" t="n">
        <v>50.773</v>
      </c>
      <c r="N51" s="83" t="n">
        <v>51.0786</v>
      </c>
      <c r="O51" s="83" t="n">
        <v>51.0978</v>
      </c>
      <c r="P51" s="83" t="n">
        <v>1685.33</v>
      </c>
      <c r="Q51" s="83" t="n">
        <v>24.72</v>
      </c>
      <c r="R51" s="62" t="n">
        <f aca="false">P51/3600</f>
        <v>0.4681472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4539.5312</v>
      </c>
      <c r="E52" s="85" t="n">
        <v>46.138</v>
      </c>
      <c r="F52" s="85" t="n">
        <v>46.864</v>
      </c>
      <c r="G52" s="85" t="n">
        <v>47.3364</v>
      </c>
      <c r="H52" s="85" t="n">
        <v>1372.05</v>
      </c>
      <c r="I52" s="85" t="n">
        <v>19.88</v>
      </c>
      <c r="J52" s="67" t="n">
        <f aca="false">H52/3600</f>
        <v>0.381125</v>
      </c>
      <c r="L52" s="84" t="n">
        <v>24619.3208</v>
      </c>
      <c r="M52" s="85" t="n">
        <v>46.1508</v>
      </c>
      <c r="N52" s="85" t="n">
        <v>46.8523</v>
      </c>
      <c r="O52" s="85" t="n">
        <v>47.3272</v>
      </c>
      <c r="P52" s="85" t="n">
        <v>1507.94</v>
      </c>
      <c r="Q52" s="85" t="n">
        <v>19.88</v>
      </c>
      <c r="R52" s="67" t="n">
        <f aca="false">P52/3600</f>
        <v>0.418872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4970.7048</v>
      </c>
      <c r="E53" s="85" t="n">
        <v>42.2805</v>
      </c>
      <c r="F53" s="85" t="n">
        <v>43.4894</v>
      </c>
      <c r="G53" s="85" t="n">
        <v>44.3282</v>
      </c>
      <c r="H53" s="85" t="n">
        <v>1299.37</v>
      </c>
      <c r="I53" s="85" t="n">
        <v>16.75</v>
      </c>
      <c r="J53" s="67" t="n">
        <f aca="false">H53/3600</f>
        <v>0.360936111111111</v>
      </c>
      <c r="L53" s="84" t="n">
        <v>14995.5696</v>
      </c>
      <c r="M53" s="85" t="n">
        <v>42.2796</v>
      </c>
      <c r="N53" s="85" t="n">
        <v>43.4829</v>
      </c>
      <c r="O53" s="85" t="n">
        <v>44.3272</v>
      </c>
      <c r="P53" s="85" t="n">
        <v>1310.1</v>
      </c>
      <c r="Q53" s="85" t="n">
        <v>15.91</v>
      </c>
      <c r="R53" s="67" t="n">
        <f aca="false">P53/3600</f>
        <v>0.363916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8985.2176</v>
      </c>
      <c r="E54" s="87" t="n">
        <v>38.9071</v>
      </c>
      <c r="F54" s="87" t="n">
        <v>40.1848</v>
      </c>
      <c r="G54" s="87" t="n">
        <v>41.5924</v>
      </c>
      <c r="H54" s="87" t="n">
        <v>1143.05</v>
      </c>
      <c r="I54" s="87" t="n">
        <v>14.7</v>
      </c>
      <c r="J54" s="73" t="n">
        <f aca="false">H54/3600</f>
        <v>0.317513888888889</v>
      </c>
      <c r="L54" s="86" t="n">
        <v>8993.4272</v>
      </c>
      <c r="M54" s="87" t="n">
        <v>38.9046</v>
      </c>
      <c r="N54" s="87" t="n">
        <v>40.1776</v>
      </c>
      <c r="O54" s="87" t="n">
        <v>41.5929</v>
      </c>
      <c r="P54" s="87" t="n">
        <v>1150</v>
      </c>
      <c r="Q54" s="87" t="n">
        <v>13.96</v>
      </c>
      <c r="R54" s="73" t="n">
        <f aca="false">P54/3600</f>
        <v>0.319444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3087.808</v>
      </c>
      <c r="E55" s="83" t="n">
        <v>50.7406</v>
      </c>
      <c r="F55" s="83" t="n">
        <v>51.1355</v>
      </c>
      <c r="G55" s="83" t="n">
        <v>51.4304</v>
      </c>
      <c r="H55" s="83" t="n">
        <v>648.19</v>
      </c>
      <c r="I55" s="83" t="n">
        <v>10.62</v>
      </c>
      <c r="J55" s="62" t="n">
        <f aca="false">H55/3600</f>
        <v>0.180052777777778</v>
      </c>
      <c r="L55" s="82" t="n">
        <v>13108.7664</v>
      </c>
      <c r="M55" s="83" t="n">
        <v>50.7359</v>
      </c>
      <c r="N55" s="83" t="n">
        <v>51.1259</v>
      </c>
      <c r="O55" s="83" t="n">
        <v>51.4239</v>
      </c>
      <c r="P55" s="83" t="n">
        <v>642.61</v>
      </c>
      <c r="Q55" s="83" t="n">
        <v>11.15</v>
      </c>
      <c r="R55" s="62" t="n">
        <f aca="false">P55/3600</f>
        <v>0.178502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87.1208</v>
      </c>
      <c r="E56" s="85" t="n">
        <v>46.6769</v>
      </c>
      <c r="F56" s="85" t="n">
        <v>47.8742</v>
      </c>
      <c r="G56" s="85" t="n">
        <v>47.8837</v>
      </c>
      <c r="H56" s="85" t="n">
        <v>587.09</v>
      </c>
      <c r="I56" s="85" t="n">
        <v>8.63</v>
      </c>
      <c r="J56" s="67" t="n">
        <f aca="false">H56/3600</f>
        <v>0.163080555555556</v>
      </c>
      <c r="L56" s="84" t="n">
        <v>8497.84</v>
      </c>
      <c r="M56" s="85" t="n">
        <v>46.6735</v>
      </c>
      <c r="N56" s="85" t="n">
        <v>47.8625</v>
      </c>
      <c r="O56" s="85" t="n">
        <v>47.8785</v>
      </c>
      <c r="P56" s="85" t="n">
        <v>580.64</v>
      </c>
      <c r="Q56" s="85" t="n">
        <v>8.63</v>
      </c>
      <c r="R56" s="67" t="n">
        <f aca="false">P56/3600</f>
        <v>0.161288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5312.2808</v>
      </c>
      <c r="E57" s="85" t="n">
        <v>42.957</v>
      </c>
      <c r="F57" s="85" t="n">
        <v>45.0506</v>
      </c>
      <c r="G57" s="85" t="n">
        <v>44.8635</v>
      </c>
      <c r="H57" s="85" t="n">
        <v>508.64</v>
      </c>
      <c r="I57" s="85" t="n">
        <v>7.47</v>
      </c>
      <c r="J57" s="67" t="n">
        <f aca="false">H57/3600</f>
        <v>0.141288888888889</v>
      </c>
      <c r="L57" s="84" t="n">
        <v>5316.176</v>
      </c>
      <c r="M57" s="85" t="n">
        <v>42.9511</v>
      </c>
      <c r="N57" s="85" t="n">
        <v>45.0466</v>
      </c>
      <c r="O57" s="85" t="n">
        <v>44.8571</v>
      </c>
      <c r="P57" s="85" t="n">
        <v>517.06</v>
      </c>
      <c r="Q57" s="85" t="n">
        <v>7.09</v>
      </c>
      <c r="R57" s="67" t="n">
        <f aca="false">P57/3600</f>
        <v>0.143627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3162.556</v>
      </c>
      <c r="E58" s="87" t="n">
        <v>39.381</v>
      </c>
      <c r="F58" s="87" t="n">
        <v>41.9548</v>
      </c>
      <c r="G58" s="87" t="n">
        <v>41.5174</v>
      </c>
      <c r="H58" s="87" t="n">
        <v>462.07</v>
      </c>
      <c r="I58" s="87" t="n">
        <v>5.8</v>
      </c>
      <c r="J58" s="73" t="n">
        <f aca="false">H58/3600</f>
        <v>0.128352777777778</v>
      </c>
      <c r="L58" s="86" t="n">
        <v>3164.9952</v>
      </c>
      <c r="M58" s="87" t="n">
        <v>39.3793</v>
      </c>
      <c r="N58" s="87" t="n">
        <v>41.9474</v>
      </c>
      <c r="O58" s="87" t="n">
        <v>41.5094</v>
      </c>
      <c r="P58" s="87" t="n">
        <v>451.64</v>
      </c>
      <c r="Q58" s="87" t="n">
        <v>5.8</v>
      </c>
      <c r="R58" s="73" t="n">
        <f aca="false">P58/3600</f>
        <v>0.125455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6572.6088</v>
      </c>
      <c r="E59" s="83" t="n">
        <v>50.9446</v>
      </c>
      <c r="F59" s="83" t="n">
        <v>50.4746</v>
      </c>
      <c r="G59" s="83" t="n">
        <v>50.6069</v>
      </c>
      <c r="H59" s="83" t="n">
        <v>890.26</v>
      </c>
      <c r="I59" s="83" t="n">
        <v>15.51</v>
      </c>
      <c r="J59" s="62" t="n">
        <f aca="false">H59/3600</f>
        <v>0.247294444444444</v>
      </c>
      <c r="L59" s="82" t="n">
        <v>26655.7464</v>
      </c>
      <c r="M59" s="83" t="n">
        <v>50.9272</v>
      </c>
      <c r="N59" s="83" t="n">
        <v>50.4705</v>
      </c>
      <c r="O59" s="83" t="n">
        <v>50.607</v>
      </c>
      <c r="P59" s="83" t="n">
        <v>892.39</v>
      </c>
      <c r="Q59" s="83" t="n">
        <v>14.73</v>
      </c>
      <c r="R59" s="62" t="n">
        <f aca="false">P59/3600</f>
        <v>0.247886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18982.0424</v>
      </c>
      <c r="E60" s="85" t="n">
        <v>45.8714</v>
      </c>
      <c r="F60" s="85" t="n">
        <v>46.1901</v>
      </c>
      <c r="G60" s="85" t="n">
        <v>47.0284</v>
      </c>
      <c r="H60" s="85" t="n">
        <v>755.4</v>
      </c>
      <c r="I60" s="85" t="n">
        <v>13.39</v>
      </c>
      <c r="J60" s="67" t="n">
        <f aca="false">H60/3600</f>
        <v>0.209833333333333</v>
      </c>
      <c r="L60" s="84" t="n">
        <v>19046.0232</v>
      </c>
      <c r="M60" s="85" t="n">
        <v>45.8543</v>
      </c>
      <c r="N60" s="85" t="n">
        <v>46.1891</v>
      </c>
      <c r="O60" s="85" t="n">
        <v>47.029</v>
      </c>
      <c r="P60" s="85" t="n">
        <v>824.85</v>
      </c>
      <c r="Q60" s="85" t="n">
        <v>13.39</v>
      </c>
      <c r="R60" s="67" t="n">
        <f aca="false">P60/3600</f>
        <v>0.22912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2947.4032</v>
      </c>
      <c r="E61" s="85" t="n">
        <v>41.1821</v>
      </c>
      <c r="F61" s="85" t="n">
        <v>43.2048</v>
      </c>
      <c r="G61" s="85" t="n">
        <v>44.1708</v>
      </c>
      <c r="H61" s="85" t="n">
        <v>746.56</v>
      </c>
      <c r="I61" s="85" t="n">
        <v>10.18</v>
      </c>
      <c r="J61" s="67" t="n">
        <f aca="false">H61/3600</f>
        <v>0.207377777777778</v>
      </c>
      <c r="L61" s="84" t="n">
        <v>12982.8144</v>
      </c>
      <c r="M61" s="85" t="n">
        <v>41.1677</v>
      </c>
      <c r="N61" s="85" t="n">
        <v>43.2019</v>
      </c>
      <c r="O61" s="85" t="n">
        <v>44.1656</v>
      </c>
      <c r="P61" s="85" t="n">
        <v>746.02</v>
      </c>
      <c r="Q61" s="85" t="n">
        <v>10.68</v>
      </c>
      <c r="R61" s="67" t="n">
        <f aca="false">P61/3600</f>
        <v>0.20722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8220.108</v>
      </c>
      <c r="E62" s="87" t="n">
        <v>36.7971</v>
      </c>
      <c r="F62" s="87" t="n">
        <v>40.5835</v>
      </c>
      <c r="G62" s="87" t="n">
        <v>41.6096</v>
      </c>
      <c r="H62" s="87" t="n">
        <v>667.02</v>
      </c>
      <c r="I62" s="87" t="n">
        <v>9.84</v>
      </c>
      <c r="J62" s="73" t="n">
        <f aca="false">H62/3600</f>
        <v>0.185283333333333</v>
      </c>
      <c r="L62" s="86" t="n">
        <v>8230.096</v>
      </c>
      <c r="M62" s="87" t="n">
        <v>36.7875</v>
      </c>
      <c r="N62" s="87" t="n">
        <v>40.5816</v>
      </c>
      <c r="O62" s="87" t="n">
        <v>41.6062</v>
      </c>
      <c r="P62" s="87" t="n">
        <v>651.82</v>
      </c>
      <c r="Q62" s="87" t="n">
        <v>9.84</v>
      </c>
      <c r="R62" s="73" t="n">
        <f aca="false">P62/3600</f>
        <v>0.18106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23826.3376</v>
      </c>
      <c r="E63" s="83" t="n">
        <v>51.072</v>
      </c>
      <c r="F63" s="83" t="n">
        <v>50.1512</v>
      </c>
      <c r="G63" s="83" t="n">
        <v>50.3606</v>
      </c>
      <c r="H63" s="83" t="n">
        <v>764.62</v>
      </c>
      <c r="I63" s="83" t="n">
        <v>13.63</v>
      </c>
      <c r="J63" s="62" t="n">
        <f aca="false">H63/3600</f>
        <v>0.212394444444444</v>
      </c>
      <c r="L63" s="82" t="n">
        <v>23871.792</v>
      </c>
      <c r="M63" s="83" t="n">
        <v>51.0616</v>
      </c>
      <c r="N63" s="83" t="n">
        <v>50.1468</v>
      </c>
      <c r="O63" s="83" t="n">
        <v>50.3592</v>
      </c>
      <c r="P63" s="83" t="n">
        <v>768.03</v>
      </c>
      <c r="Q63" s="83" t="n">
        <v>13.63</v>
      </c>
      <c r="R63" s="62" t="n">
        <f aca="false">P63/3600</f>
        <v>0.213341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17132.7552</v>
      </c>
      <c r="E64" s="85" t="n">
        <v>45.9162</v>
      </c>
      <c r="F64" s="85" t="n">
        <v>45.362</v>
      </c>
      <c r="G64" s="85" t="n">
        <v>46.1434</v>
      </c>
      <c r="H64" s="85" t="n">
        <v>708.61</v>
      </c>
      <c r="I64" s="85" t="n">
        <v>11.89</v>
      </c>
      <c r="J64" s="67" t="n">
        <f aca="false">H64/3600</f>
        <v>0.196836111111111</v>
      </c>
      <c r="L64" s="84" t="n">
        <v>17165.6632</v>
      </c>
      <c r="M64" s="85" t="n">
        <v>45.9081</v>
      </c>
      <c r="N64" s="85" t="n">
        <v>45.3609</v>
      </c>
      <c r="O64" s="85" t="n">
        <v>46.1431</v>
      </c>
      <c r="P64" s="85" t="n">
        <v>724.29</v>
      </c>
      <c r="Q64" s="85" t="n">
        <v>11.89</v>
      </c>
      <c r="R64" s="67" t="n">
        <f aca="false">P64/3600</f>
        <v>0.20119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1410.7368</v>
      </c>
      <c r="E65" s="85" t="n">
        <v>41.0224</v>
      </c>
      <c r="F65" s="85" t="n">
        <v>42.1118</v>
      </c>
      <c r="G65" s="85" t="n">
        <v>42.8083</v>
      </c>
      <c r="H65" s="85" t="n">
        <v>642.57</v>
      </c>
      <c r="I65" s="85" t="n">
        <v>10.29</v>
      </c>
      <c r="J65" s="67" t="n">
        <f aca="false">H65/3600</f>
        <v>0.178491666666667</v>
      </c>
      <c r="L65" s="84" t="n">
        <v>11424.0456</v>
      </c>
      <c r="M65" s="85" t="n">
        <v>41.017</v>
      </c>
      <c r="N65" s="85" t="n">
        <v>42.111</v>
      </c>
      <c r="O65" s="85" t="n">
        <v>42.8056</v>
      </c>
      <c r="P65" s="85" t="n">
        <v>641.34</v>
      </c>
      <c r="Q65" s="85" t="n">
        <v>10.8</v>
      </c>
      <c r="R65" s="67" t="n">
        <f aca="false">P65/3600</f>
        <v>0.1781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038.2176</v>
      </c>
      <c r="E66" s="87" t="n">
        <v>36.7107</v>
      </c>
      <c r="F66" s="87" t="n">
        <v>38.9658</v>
      </c>
      <c r="G66" s="87" t="n">
        <v>39.4673</v>
      </c>
      <c r="H66" s="87" t="n">
        <v>573.96</v>
      </c>
      <c r="I66" s="87" t="n">
        <v>8.87</v>
      </c>
      <c r="J66" s="73" t="n">
        <f aca="false">H66/3600</f>
        <v>0.159433333333333</v>
      </c>
      <c r="L66" s="86" t="n">
        <v>7045.968</v>
      </c>
      <c r="M66" s="87" t="n">
        <v>36.7104</v>
      </c>
      <c r="N66" s="87" t="n">
        <v>38.9651</v>
      </c>
      <c r="O66" s="87" t="n">
        <v>39.4673</v>
      </c>
      <c r="P66" s="87" t="n">
        <v>562.37</v>
      </c>
      <c r="Q66" s="87" t="n">
        <v>8.42</v>
      </c>
      <c r="R66" s="73" t="n">
        <f aca="false">P66/3600</f>
        <v>0.15621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0017.2456</v>
      </c>
      <c r="E67" s="83" t="n">
        <v>50.8134</v>
      </c>
      <c r="F67" s="83" t="n">
        <v>50.8931</v>
      </c>
      <c r="G67" s="83" t="n">
        <v>50.8753</v>
      </c>
      <c r="H67" s="83" t="n">
        <v>409.57</v>
      </c>
      <c r="I67" s="83" t="n">
        <v>6.62</v>
      </c>
      <c r="J67" s="62" t="n">
        <f aca="false">H67/3600</f>
        <v>0.113769444444444</v>
      </c>
      <c r="L67" s="82" t="n">
        <v>10041.3168</v>
      </c>
      <c r="M67" s="83" t="n">
        <v>50.8241</v>
      </c>
      <c r="N67" s="83" t="n">
        <v>50.8944</v>
      </c>
      <c r="O67" s="83" t="n">
        <v>50.8775</v>
      </c>
      <c r="P67" s="83" t="n">
        <v>410</v>
      </c>
      <c r="Q67" s="83" t="n">
        <v>6.62</v>
      </c>
      <c r="R67" s="62" t="n">
        <f aca="false">P67/3600</f>
        <v>0.113888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837.2848</v>
      </c>
      <c r="E68" s="85" t="n">
        <v>46.4938</v>
      </c>
      <c r="F68" s="85" t="n">
        <v>46.5936</v>
      </c>
      <c r="G68" s="85" t="n">
        <v>47.0237</v>
      </c>
      <c r="H68" s="85" t="n">
        <v>381.51</v>
      </c>
      <c r="I68" s="85" t="n">
        <v>5.81</v>
      </c>
      <c r="J68" s="67" t="n">
        <f aca="false">H68/3600</f>
        <v>0.105975</v>
      </c>
      <c r="L68" s="84" t="n">
        <v>6848.8056</v>
      </c>
      <c r="M68" s="85" t="n">
        <v>46.4947</v>
      </c>
      <c r="N68" s="85" t="n">
        <v>46.5903</v>
      </c>
      <c r="O68" s="85" t="n">
        <v>47.02</v>
      </c>
      <c r="P68" s="85" t="n">
        <v>373.13</v>
      </c>
      <c r="Q68" s="85" t="n">
        <v>5.81</v>
      </c>
      <c r="R68" s="67" t="n">
        <f aca="false">P68/3600</f>
        <v>0.103647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4452.6648</v>
      </c>
      <c r="E69" s="85" t="n">
        <v>42.4157</v>
      </c>
      <c r="F69" s="85" t="n">
        <v>43.0529</v>
      </c>
      <c r="G69" s="85" t="n">
        <v>43.8988</v>
      </c>
      <c r="H69" s="85" t="n">
        <v>339.46</v>
      </c>
      <c r="I69" s="85" t="n">
        <v>4.54</v>
      </c>
      <c r="J69" s="67" t="n">
        <f aca="false">H69/3600</f>
        <v>0.0942944444444444</v>
      </c>
      <c r="L69" s="84" t="n">
        <v>4457.3192</v>
      </c>
      <c r="M69" s="85" t="n">
        <v>42.4157</v>
      </c>
      <c r="N69" s="85" t="n">
        <v>43.0455</v>
      </c>
      <c r="O69" s="85" t="n">
        <v>43.8979</v>
      </c>
      <c r="P69" s="85" t="n">
        <v>333.74</v>
      </c>
      <c r="Q69" s="85" t="n">
        <v>4.54</v>
      </c>
      <c r="R69" s="67" t="n">
        <f aca="false">P69/3600</f>
        <v>0.092705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2680.2848</v>
      </c>
      <c r="E70" s="87" t="n">
        <v>38.4121</v>
      </c>
      <c r="F70" s="87" t="n">
        <v>39.642</v>
      </c>
      <c r="G70" s="87" t="n">
        <v>40.9022</v>
      </c>
      <c r="H70" s="87" t="n">
        <v>292.16</v>
      </c>
      <c r="I70" s="87" t="n">
        <v>4.33</v>
      </c>
      <c r="J70" s="73" t="n">
        <f aca="false">H70/3600</f>
        <v>0.0811555555555556</v>
      </c>
      <c r="L70" s="86" t="n">
        <v>2681.0688</v>
      </c>
      <c r="M70" s="87" t="n">
        <v>38.4087</v>
      </c>
      <c r="N70" s="87" t="n">
        <v>39.6364</v>
      </c>
      <c r="O70" s="87" t="n">
        <v>40.906</v>
      </c>
      <c r="P70" s="87" t="n">
        <v>295.44</v>
      </c>
      <c r="Q70" s="87" t="n">
        <v>4.33</v>
      </c>
      <c r="R70" s="73" t="n">
        <f aca="false">P70/3600</f>
        <v>0.08206666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100418.4824</v>
      </c>
      <c r="E71" s="83" t="n">
        <v>50.5363</v>
      </c>
      <c r="F71" s="83" t="n">
        <v>51.3536</v>
      </c>
      <c r="G71" s="83" t="n">
        <v>51.713</v>
      </c>
      <c r="H71" s="83" t="n">
        <v>6800.08</v>
      </c>
      <c r="I71" s="83" t="n">
        <v>94.97</v>
      </c>
      <c r="J71" s="62" t="n">
        <f aca="false">H71/3600</f>
        <v>1.88891111111111</v>
      </c>
      <c r="L71" s="82" t="n">
        <v>100658.3168</v>
      </c>
      <c r="M71" s="83" t="n">
        <v>50.5418</v>
      </c>
      <c r="N71" s="83" t="n">
        <v>51.3436</v>
      </c>
      <c r="O71" s="83" t="n">
        <v>51.708</v>
      </c>
      <c r="P71" s="83" t="n">
        <v>6813.99</v>
      </c>
      <c r="Q71" s="83" t="n">
        <v>99.71</v>
      </c>
      <c r="R71" s="62" t="n">
        <f aca="false">P71/3600</f>
        <v>1.89277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54132.9848</v>
      </c>
      <c r="E72" s="85" t="n">
        <v>46.6557</v>
      </c>
      <c r="F72" s="85" t="n">
        <v>48.8388</v>
      </c>
      <c r="G72" s="85" t="n">
        <v>49.7834</v>
      </c>
      <c r="H72" s="85" t="n">
        <v>5340.31</v>
      </c>
      <c r="I72" s="85" t="n">
        <v>74.28</v>
      </c>
      <c r="J72" s="67" t="n">
        <f aca="false">H72/3600</f>
        <v>1.48341944444444</v>
      </c>
      <c r="L72" s="84" t="n">
        <v>54238.7296</v>
      </c>
      <c r="M72" s="85" t="n">
        <v>46.6521</v>
      </c>
      <c r="N72" s="85" t="n">
        <v>48.8321</v>
      </c>
      <c r="O72" s="85" t="n">
        <v>49.7787</v>
      </c>
      <c r="P72" s="85" t="n">
        <v>5772.84</v>
      </c>
      <c r="Q72" s="85" t="n">
        <v>74.28</v>
      </c>
      <c r="R72" s="67" t="n">
        <f aca="false">P72/3600</f>
        <v>1.60356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0172.7392</v>
      </c>
      <c r="E73" s="85" t="n">
        <v>43.807</v>
      </c>
      <c r="F73" s="85" t="n">
        <v>46.8358</v>
      </c>
      <c r="G73" s="85" t="n">
        <v>47.9521</v>
      </c>
      <c r="H73" s="85" t="n">
        <v>4534.67</v>
      </c>
      <c r="I73" s="85" t="n">
        <v>66</v>
      </c>
      <c r="J73" s="67" t="n">
        <f aca="false">H73/3600</f>
        <v>1.25963055555556</v>
      </c>
      <c r="L73" s="84" t="n">
        <v>30211.1744</v>
      </c>
      <c r="M73" s="85" t="n">
        <v>43.8033</v>
      </c>
      <c r="N73" s="85" t="n">
        <v>46.8279</v>
      </c>
      <c r="O73" s="85" t="n">
        <v>47.9478</v>
      </c>
      <c r="P73" s="85" t="n">
        <v>4526.92</v>
      </c>
      <c r="Q73" s="85" t="n">
        <v>69.3</v>
      </c>
      <c r="R73" s="67" t="n">
        <f aca="false">P73/3600</f>
        <v>1.257477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18491.7016</v>
      </c>
      <c r="E74" s="87" t="n">
        <v>41.2491</v>
      </c>
      <c r="F74" s="87" t="n">
        <v>44.513</v>
      </c>
      <c r="G74" s="87" t="n">
        <v>45.7278</v>
      </c>
      <c r="H74" s="87" t="n">
        <v>4456.32</v>
      </c>
      <c r="I74" s="87" t="n">
        <v>59.77</v>
      </c>
      <c r="J74" s="73" t="n">
        <f aca="false">H74/3600</f>
        <v>1.23786666666667</v>
      </c>
      <c r="L74" s="86" t="n">
        <v>18517.5472</v>
      </c>
      <c r="M74" s="87" t="n">
        <v>41.2471</v>
      </c>
      <c r="N74" s="87" t="n">
        <v>44.5031</v>
      </c>
      <c r="O74" s="87" t="n">
        <v>45.7278</v>
      </c>
      <c r="P74" s="87" t="n">
        <v>4433.38</v>
      </c>
      <c r="Q74" s="87" t="n">
        <v>56.78</v>
      </c>
      <c r="R74" s="73" t="n">
        <f aca="false">P74/3600</f>
        <v>1.231494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84718.3656</v>
      </c>
      <c r="E75" s="83" t="n">
        <v>50.4261</v>
      </c>
      <c r="F75" s="83" t="n">
        <v>51.5154</v>
      </c>
      <c r="G75" s="83" t="n">
        <v>51.6888</v>
      </c>
      <c r="H75" s="83" t="n">
        <v>6600.8</v>
      </c>
      <c r="I75" s="83" t="n">
        <v>86.61</v>
      </c>
      <c r="J75" s="62" t="n">
        <f aca="false">H75/3600</f>
        <v>1.83355555555556</v>
      </c>
      <c r="L75" s="82" t="n">
        <v>84975.828</v>
      </c>
      <c r="M75" s="83" t="n">
        <v>50.4341</v>
      </c>
      <c r="N75" s="83" t="n">
        <v>51.5079</v>
      </c>
      <c r="O75" s="83" t="n">
        <v>51.6898</v>
      </c>
      <c r="P75" s="83" t="n">
        <v>6591.67</v>
      </c>
      <c r="Q75" s="83" t="n">
        <v>86.61</v>
      </c>
      <c r="R75" s="62" t="n">
        <f aca="false">P75/3600</f>
        <v>1.831019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797.0344</v>
      </c>
      <c r="E76" s="85" t="n">
        <v>46.65</v>
      </c>
      <c r="F76" s="85" t="n">
        <v>49.5526</v>
      </c>
      <c r="G76" s="85" t="n">
        <v>50.0183</v>
      </c>
      <c r="H76" s="85" t="n">
        <v>5404.44</v>
      </c>
      <c r="I76" s="85" t="n">
        <v>65.35</v>
      </c>
      <c r="J76" s="67" t="n">
        <f aca="false">H76/3600</f>
        <v>1.50123333333333</v>
      </c>
      <c r="L76" s="84" t="n">
        <v>40913.5152</v>
      </c>
      <c r="M76" s="85" t="n">
        <v>46.6471</v>
      </c>
      <c r="N76" s="85" t="n">
        <v>49.5495</v>
      </c>
      <c r="O76" s="85" t="n">
        <v>50.0178</v>
      </c>
      <c r="P76" s="85" t="n">
        <v>5421.06</v>
      </c>
      <c r="Q76" s="85" t="n">
        <v>65.35</v>
      </c>
      <c r="R76" s="67" t="n">
        <f aca="false">P76/3600</f>
        <v>1.5058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20090.8208</v>
      </c>
      <c r="E77" s="85" t="n">
        <v>44.0467</v>
      </c>
      <c r="F77" s="85" t="n">
        <v>48.0944</v>
      </c>
      <c r="G77" s="85" t="n">
        <v>48.6328</v>
      </c>
      <c r="H77" s="85" t="n">
        <v>4223.78</v>
      </c>
      <c r="I77" s="85" t="n">
        <v>55.17</v>
      </c>
      <c r="J77" s="67" t="n">
        <f aca="false">H77/3600</f>
        <v>1.17327222222222</v>
      </c>
      <c r="L77" s="84" t="n">
        <v>20136.4904</v>
      </c>
      <c r="M77" s="85" t="n">
        <v>44.0427</v>
      </c>
      <c r="N77" s="85" t="n">
        <v>48.0904</v>
      </c>
      <c r="O77" s="85" t="n">
        <v>48.6313</v>
      </c>
      <c r="P77" s="85" t="n">
        <v>4559.76</v>
      </c>
      <c r="Q77" s="85" t="n">
        <v>55.17</v>
      </c>
      <c r="R77" s="67" t="n">
        <f aca="false">P77/3600</f>
        <v>1.266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1184.9384</v>
      </c>
      <c r="E78" s="87" t="n">
        <v>41.846</v>
      </c>
      <c r="F78" s="87" t="n">
        <v>46.1923</v>
      </c>
      <c r="G78" s="87" t="n">
        <v>46.7459</v>
      </c>
      <c r="H78" s="87" t="n">
        <v>4173.02</v>
      </c>
      <c r="I78" s="87" t="n">
        <v>50.32</v>
      </c>
      <c r="J78" s="73" t="n">
        <f aca="false">H78/3600</f>
        <v>1.15917222222222</v>
      </c>
      <c r="L78" s="86" t="n">
        <v>11202.9512</v>
      </c>
      <c r="M78" s="87" t="n">
        <v>41.8427</v>
      </c>
      <c r="N78" s="87" t="n">
        <v>46.1885</v>
      </c>
      <c r="O78" s="87" t="n">
        <v>46.7409</v>
      </c>
      <c r="P78" s="87" t="n">
        <v>4069.25</v>
      </c>
      <c r="Q78" s="87" t="n">
        <v>50.32</v>
      </c>
      <c r="R78" s="73" t="n">
        <f aca="false">P78/3600</f>
        <v>1.130347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83391.3768</v>
      </c>
      <c r="E79" s="83" t="n">
        <v>50.511</v>
      </c>
      <c r="F79" s="83" t="n">
        <v>51.4661</v>
      </c>
      <c r="G79" s="83" t="n">
        <v>51.6819</v>
      </c>
      <c r="H79" s="83" t="n">
        <v>6537.52</v>
      </c>
      <c r="I79" s="83" t="n">
        <v>87.52</v>
      </c>
      <c r="J79" s="62" t="n">
        <f aca="false">H79/3600</f>
        <v>1.81597777777778</v>
      </c>
      <c r="L79" s="82" t="n">
        <v>83627.9568</v>
      </c>
      <c r="M79" s="83" t="n">
        <v>50.5177</v>
      </c>
      <c r="N79" s="83" t="n">
        <v>51.4593</v>
      </c>
      <c r="O79" s="83" t="n">
        <v>51.6793</v>
      </c>
      <c r="P79" s="83" t="n">
        <v>6564.94</v>
      </c>
      <c r="Q79" s="83" t="n">
        <v>83.14</v>
      </c>
      <c r="R79" s="62" t="n">
        <f aca="false">P79/3600</f>
        <v>1.82359444444444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41438.8144</v>
      </c>
      <c r="E80" s="85" t="n">
        <v>46.9383</v>
      </c>
      <c r="F80" s="85" t="n">
        <v>49.2327</v>
      </c>
      <c r="G80" s="85" t="n">
        <v>49.9006</v>
      </c>
      <c r="H80" s="85" t="n">
        <v>5447.51</v>
      </c>
      <c r="I80" s="85" t="n">
        <v>67.42</v>
      </c>
      <c r="J80" s="67" t="n">
        <f aca="false">H80/3600</f>
        <v>1.51319722222222</v>
      </c>
      <c r="L80" s="84" t="n">
        <v>41544.4312</v>
      </c>
      <c r="M80" s="85" t="n">
        <v>46.9364</v>
      </c>
      <c r="N80" s="85" t="n">
        <v>49.2296</v>
      </c>
      <c r="O80" s="85" t="n">
        <v>49.9</v>
      </c>
      <c r="P80" s="85" t="n">
        <v>5455.36</v>
      </c>
      <c r="Q80" s="85" t="n">
        <v>67.42</v>
      </c>
      <c r="R80" s="67" t="n">
        <f aca="false">P80/3600</f>
        <v>1.515377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22138.3016</v>
      </c>
      <c r="E81" s="85" t="n">
        <v>44.4164</v>
      </c>
      <c r="F81" s="85" t="n">
        <v>47.5204</v>
      </c>
      <c r="G81" s="85" t="n">
        <v>48.3317</v>
      </c>
      <c r="H81" s="85" t="n">
        <v>4600.39</v>
      </c>
      <c r="I81" s="85" t="n">
        <v>51.44</v>
      </c>
      <c r="J81" s="67" t="n">
        <f aca="false">H81/3600</f>
        <v>1.27788611111111</v>
      </c>
      <c r="L81" s="84" t="n">
        <v>22178.7488</v>
      </c>
      <c r="M81" s="85" t="n">
        <v>44.4128</v>
      </c>
      <c r="N81" s="85" t="n">
        <v>47.5154</v>
      </c>
      <c r="O81" s="85" t="n">
        <v>48.3266</v>
      </c>
      <c r="P81" s="85" t="n">
        <v>4597.99</v>
      </c>
      <c r="Q81" s="85" t="n">
        <v>54.01</v>
      </c>
      <c r="R81" s="67" t="n">
        <f aca="false">P81/3600</f>
        <v>1.2772194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3211.2896</v>
      </c>
      <c r="E82" s="87" t="n">
        <v>42.1021</v>
      </c>
      <c r="F82" s="87" t="n">
        <v>45.4221</v>
      </c>
      <c r="G82" s="87" t="n">
        <v>46.3236</v>
      </c>
      <c r="H82" s="87" t="n">
        <v>4270.06</v>
      </c>
      <c r="I82" s="87" t="n">
        <v>53.51</v>
      </c>
      <c r="J82" s="73" t="n">
        <f aca="false">H82/3600</f>
        <v>1.18612777777778</v>
      </c>
      <c r="L82" s="86" t="n">
        <v>13227.8128</v>
      </c>
      <c r="M82" s="87" t="n">
        <v>42.0994</v>
      </c>
      <c r="N82" s="87" t="n">
        <v>45.4179</v>
      </c>
      <c r="O82" s="87" t="n">
        <v>46.3127</v>
      </c>
      <c r="P82" s="87" t="n">
        <v>4150.29</v>
      </c>
      <c r="Q82" s="87" t="n">
        <v>50.83</v>
      </c>
      <c r="R82" s="73" t="n">
        <f aca="false">P82/3600</f>
        <v>1.152858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62464.4088</v>
      </c>
      <c r="E83" s="83" t="n">
        <v>50.8791</v>
      </c>
      <c r="F83" s="83" t="n">
        <v>50.0818</v>
      </c>
      <c r="G83" s="83" t="n">
        <v>50.6043</v>
      </c>
      <c r="H83" s="83" t="n">
        <v>2855.93</v>
      </c>
      <c r="I83" s="83" t="n">
        <v>39.28</v>
      </c>
      <c r="J83" s="62" t="n">
        <f aca="false">H83/3600</f>
        <v>0.793313888888889</v>
      </c>
      <c r="L83" s="82" t="n">
        <v>62641.9424</v>
      </c>
      <c r="M83" s="83" t="n">
        <v>50.8703</v>
      </c>
      <c r="N83" s="83" t="n">
        <v>50.0628</v>
      </c>
      <c r="O83" s="83" t="n">
        <v>50.5977</v>
      </c>
      <c r="P83" s="83" t="n">
        <v>2604.25</v>
      </c>
      <c r="Q83" s="83" t="n">
        <v>41.24</v>
      </c>
      <c r="R83" s="62" t="n">
        <f aca="false">P83/3600</f>
        <v>0.7234027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38763.4608</v>
      </c>
      <c r="E84" s="85" t="n">
        <v>45.9165</v>
      </c>
      <c r="F84" s="85" t="n">
        <v>46.3371</v>
      </c>
      <c r="G84" s="85" t="n">
        <v>47.2705</v>
      </c>
      <c r="H84" s="85" t="n">
        <v>2554.21</v>
      </c>
      <c r="I84" s="85" t="n">
        <v>37.22</v>
      </c>
      <c r="J84" s="67" t="n">
        <f aca="false">H84/3600</f>
        <v>0.709502777777778</v>
      </c>
      <c r="L84" s="84" t="n">
        <v>38858.0992</v>
      </c>
      <c r="M84" s="85" t="n">
        <v>45.909</v>
      </c>
      <c r="N84" s="85" t="n">
        <v>46.3308</v>
      </c>
      <c r="O84" s="85" t="n">
        <v>47.2688</v>
      </c>
      <c r="P84" s="85" t="n">
        <v>2544</v>
      </c>
      <c r="Q84" s="85" t="n">
        <v>35.35</v>
      </c>
      <c r="R84" s="67" t="n">
        <f aca="false">P84/3600</f>
        <v>0.706666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22820.008</v>
      </c>
      <c r="E85" s="85" t="n">
        <v>41.9557</v>
      </c>
      <c r="F85" s="85" t="n">
        <v>43.7541</v>
      </c>
      <c r="G85" s="85" t="n">
        <v>44.3358</v>
      </c>
      <c r="H85" s="85" t="n">
        <v>2207.24</v>
      </c>
      <c r="I85" s="85" t="n">
        <v>31.65</v>
      </c>
      <c r="J85" s="67" t="n">
        <f aca="false">H85/3600</f>
        <v>0.613122222222222</v>
      </c>
      <c r="L85" s="84" t="n">
        <v>22865.0288</v>
      </c>
      <c r="M85" s="85" t="n">
        <v>41.9497</v>
      </c>
      <c r="N85" s="85" t="n">
        <v>43.7525</v>
      </c>
      <c r="O85" s="85" t="n">
        <v>44.3318</v>
      </c>
      <c r="P85" s="85" t="n">
        <v>2199.17</v>
      </c>
      <c r="Q85" s="85" t="n">
        <v>33.23</v>
      </c>
      <c r="R85" s="67" t="n">
        <f aca="false">P85/3600</f>
        <v>0.6108805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3158.0584</v>
      </c>
      <c r="E86" s="87" t="n">
        <v>38.4973</v>
      </c>
      <c r="F86" s="87" t="n">
        <v>40.6853</v>
      </c>
      <c r="G86" s="87" t="n">
        <v>40.9509</v>
      </c>
      <c r="H86" s="87" t="n">
        <v>1782.17</v>
      </c>
      <c r="I86" s="87" t="n">
        <v>27.84</v>
      </c>
      <c r="J86" s="73" t="n">
        <f aca="false">H86/3600</f>
        <v>0.495047222222222</v>
      </c>
      <c r="L86" s="86" t="n">
        <v>13179.0752</v>
      </c>
      <c r="M86" s="87" t="n">
        <v>38.4931</v>
      </c>
      <c r="N86" s="87" t="n">
        <v>40.6801</v>
      </c>
      <c r="O86" s="87" t="n">
        <v>40.9479</v>
      </c>
      <c r="P86" s="87" t="n">
        <v>1916.16</v>
      </c>
      <c r="Q86" s="87" t="n">
        <v>26.44</v>
      </c>
      <c r="R86" s="73" t="n">
        <f aca="false">P86/3600</f>
        <v>0.532266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49127.3002</v>
      </c>
      <c r="E87" s="83" t="n">
        <v>52.4166</v>
      </c>
      <c r="F87" s="83" t="n">
        <v>52.8338</v>
      </c>
      <c r="G87" s="83" t="n">
        <v>53.0438</v>
      </c>
      <c r="H87" s="83" t="n">
        <v>4328.98</v>
      </c>
      <c r="I87" s="83" t="n">
        <v>58.43</v>
      </c>
      <c r="J87" s="62" t="n">
        <f aca="false">H87/3600</f>
        <v>1.20249444444444</v>
      </c>
      <c r="L87" s="82" t="n">
        <v>49303.5802</v>
      </c>
      <c r="M87" s="83" t="n">
        <v>52.3939</v>
      </c>
      <c r="N87" s="83" t="n">
        <v>52.8203</v>
      </c>
      <c r="O87" s="83" t="n">
        <v>53.0377</v>
      </c>
      <c r="P87" s="83" t="n">
        <v>4737.94</v>
      </c>
      <c r="Q87" s="83" t="n">
        <v>58.43</v>
      </c>
      <c r="R87" s="62" t="n">
        <f aca="false">P87/3600</f>
        <v>1.31609444444444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35123.5699</v>
      </c>
      <c r="E88" s="85" t="n">
        <v>48.741</v>
      </c>
      <c r="F88" s="85" t="n">
        <v>49.4782</v>
      </c>
      <c r="G88" s="85" t="n">
        <v>49.7964</v>
      </c>
      <c r="H88" s="85" t="n">
        <v>4034.89</v>
      </c>
      <c r="I88" s="85" t="n">
        <v>58.95</v>
      </c>
      <c r="J88" s="67" t="n">
        <f aca="false">H88/3600</f>
        <v>1.12080277777778</v>
      </c>
      <c r="L88" s="84" t="n">
        <v>35263.8168</v>
      </c>
      <c r="M88" s="85" t="n">
        <v>48.7175</v>
      </c>
      <c r="N88" s="85" t="n">
        <v>49.4759</v>
      </c>
      <c r="O88" s="85" t="n">
        <v>49.7903</v>
      </c>
      <c r="P88" s="85" t="n">
        <v>3997</v>
      </c>
      <c r="Q88" s="85" t="n">
        <v>56</v>
      </c>
      <c r="R88" s="67" t="n">
        <f aca="false">P88/3600</f>
        <v>1.110277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24534.1834</v>
      </c>
      <c r="E89" s="85" t="n">
        <v>44.8274</v>
      </c>
      <c r="F89" s="85" t="n">
        <v>46.4454</v>
      </c>
      <c r="G89" s="85" t="n">
        <v>46.7351</v>
      </c>
      <c r="H89" s="85" t="n">
        <v>3990.85</v>
      </c>
      <c r="I89" s="85" t="n">
        <v>54.27</v>
      </c>
      <c r="J89" s="67" t="n">
        <f aca="false">H89/3600</f>
        <v>1.10856944444444</v>
      </c>
      <c r="L89" s="84" t="n">
        <v>24631.9075</v>
      </c>
      <c r="M89" s="85" t="n">
        <v>44.8072</v>
      </c>
      <c r="N89" s="85" t="n">
        <v>46.4292</v>
      </c>
      <c r="O89" s="85" t="n">
        <v>46.7326</v>
      </c>
      <c r="P89" s="85" t="n">
        <v>3957.36</v>
      </c>
      <c r="Q89" s="85" t="n">
        <v>54.27</v>
      </c>
      <c r="R89" s="67" t="n">
        <f aca="false">P89/3600</f>
        <v>1.09926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16444.331</v>
      </c>
      <c r="E90" s="87" t="n">
        <v>40.805</v>
      </c>
      <c r="F90" s="87" t="n">
        <v>43.053</v>
      </c>
      <c r="G90" s="87" t="n">
        <v>43.2929</v>
      </c>
      <c r="H90" s="87" t="n">
        <v>3329.82</v>
      </c>
      <c r="I90" s="87" t="n">
        <v>48.38</v>
      </c>
      <c r="J90" s="73" t="n">
        <f aca="false">H90/3600</f>
        <v>0.92495</v>
      </c>
      <c r="L90" s="86" t="n">
        <v>16494.5179</v>
      </c>
      <c r="M90" s="87" t="n">
        <v>40.7918</v>
      </c>
      <c r="N90" s="87" t="n">
        <v>43.0282</v>
      </c>
      <c r="O90" s="87" t="n">
        <v>43.2791</v>
      </c>
      <c r="P90" s="87" t="n">
        <v>3596.61</v>
      </c>
      <c r="Q90" s="87" t="n">
        <v>45.96</v>
      </c>
      <c r="R90" s="73" t="n">
        <f aca="false">P90/3600</f>
        <v>0.999058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61782.444</v>
      </c>
      <c r="E91" s="83" t="n">
        <v>54.4592</v>
      </c>
      <c r="F91" s="83" t="n">
        <v>53.5052</v>
      </c>
      <c r="G91" s="83" t="n">
        <v>53.4492</v>
      </c>
      <c r="H91" s="83" t="n">
        <v>3280.31</v>
      </c>
      <c r="I91" s="83" t="n">
        <v>46.42</v>
      </c>
      <c r="J91" s="62" t="n">
        <f aca="false">H91/3600</f>
        <v>0.911197222222222</v>
      </c>
      <c r="L91" s="82" t="n">
        <v>61976.684</v>
      </c>
      <c r="M91" s="83" t="n">
        <v>54.3976</v>
      </c>
      <c r="N91" s="83" t="n">
        <v>53.4905</v>
      </c>
      <c r="O91" s="83" t="n">
        <v>53.4364</v>
      </c>
      <c r="P91" s="83" t="n">
        <v>3250.22</v>
      </c>
      <c r="Q91" s="83" t="n">
        <v>44.09</v>
      </c>
      <c r="R91" s="62" t="n">
        <f aca="false">P91/3600</f>
        <v>0.9028388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8824.3984</v>
      </c>
      <c r="E92" s="85" t="n">
        <v>50.578</v>
      </c>
      <c r="F92" s="85" t="n">
        <v>48.803</v>
      </c>
      <c r="G92" s="85" t="n">
        <v>48.8595</v>
      </c>
      <c r="H92" s="85" t="n">
        <v>3233.36</v>
      </c>
      <c r="I92" s="85" t="n">
        <v>42.63</v>
      </c>
      <c r="J92" s="67" t="n">
        <f aca="false">H92/3600</f>
        <v>0.898155555555556</v>
      </c>
      <c r="L92" s="84" t="n">
        <v>48994.7272</v>
      </c>
      <c r="M92" s="85" t="n">
        <v>50.53</v>
      </c>
      <c r="N92" s="85" t="n">
        <v>48.8023</v>
      </c>
      <c r="O92" s="85" t="n">
        <v>48.8578</v>
      </c>
      <c r="P92" s="85" t="n">
        <v>3109.68</v>
      </c>
      <c r="Q92" s="85" t="n">
        <v>42.63</v>
      </c>
      <c r="R92" s="67" t="n">
        <f aca="false">P92/3600</f>
        <v>0.863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7727.3896</v>
      </c>
      <c r="E93" s="85" t="n">
        <v>46.3773</v>
      </c>
      <c r="F93" s="85" t="n">
        <v>44.7399</v>
      </c>
      <c r="G93" s="85" t="n">
        <v>44.9135</v>
      </c>
      <c r="H93" s="85" t="n">
        <v>2956.21</v>
      </c>
      <c r="I93" s="85" t="n">
        <v>41.36</v>
      </c>
      <c r="J93" s="67" t="n">
        <f aca="false">H93/3600</f>
        <v>0.821169444444445</v>
      </c>
      <c r="L93" s="84" t="n">
        <v>37857.9344</v>
      </c>
      <c r="M93" s="85" t="n">
        <v>46.3378</v>
      </c>
      <c r="N93" s="85" t="n">
        <v>44.7369</v>
      </c>
      <c r="O93" s="85" t="n">
        <v>44.9101</v>
      </c>
      <c r="P93" s="85" t="n">
        <v>2965.03</v>
      </c>
      <c r="Q93" s="85" t="n">
        <v>39.29</v>
      </c>
      <c r="R93" s="67" t="n">
        <f aca="false">P93/3600</f>
        <v>0.82361944444444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8405.6808</v>
      </c>
      <c r="E94" s="87" t="n">
        <v>41.8363</v>
      </c>
      <c r="F94" s="87" t="n">
        <v>40.8644</v>
      </c>
      <c r="G94" s="87" t="n">
        <v>41.0786</v>
      </c>
      <c r="H94" s="87" t="n">
        <v>2775.36</v>
      </c>
      <c r="I94" s="87" t="n">
        <v>37.91</v>
      </c>
      <c r="J94" s="73" t="n">
        <f aca="false">H94/3600</f>
        <v>0.770933333333333</v>
      </c>
      <c r="L94" s="86" t="n">
        <v>28497.828</v>
      </c>
      <c r="M94" s="87" t="n">
        <v>41.8082</v>
      </c>
      <c r="N94" s="87" t="n">
        <v>40.857</v>
      </c>
      <c r="O94" s="87" t="n">
        <v>41.0877</v>
      </c>
      <c r="P94" s="87" t="n">
        <v>2770.3</v>
      </c>
      <c r="Q94" s="87" t="n">
        <v>37.91</v>
      </c>
      <c r="R94" s="73" t="n">
        <f aca="false">P94/3600</f>
        <v>0.769527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1248.0838</v>
      </c>
      <c r="E95" s="83" t="n">
        <v>57.9313</v>
      </c>
      <c r="F95" s="83" t="n">
        <v>60.2561</v>
      </c>
      <c r="G95" s="83" t="n">
        <v>60.8845</v>
      </c>
      <c r="H95" s="83" t="n">
        <v>3669.86</v>
      </c>
      <c r="I95" s="83" t="n">
        <v>46.97</v>
      </c>
      <c r="J95" s="62" t="n">
        <f aca="false">H95/3600</f>
        <v>1.01940555555556</v>
      </c>
      <c r="L95" s="82" t="n">
        <v>11272.9715</v>
      </c>
      <c r="M95" s="83" t="n">
        <v>57.917</v>
      </c>
      <c r="N95" s="83" t="n">
        <v>60.2406</v>
      </c>
      <c r="O95" s="83" t="n">
        <v>60.8656</v>
      </c>
      <c r="P95" s="83" t="n">
        <v>3676.2</v>
      </c>
      <c r="Q95" s="83" t="n">
        <v>44.62</v>
      </c>
      <c r="R95" s="62" t="n">
        <f aca="false">P95/3600</f>
        <v>1.021166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7775.7242</v>
      </c>
      <c r="E96" s="85" t="n">
        <v>54.247</v>
      </c>
      <c r="F96" s="85" t="n">
        <v>56.4279</v>
      </c>
      <c r="G96" s="85" t="n">
        <v>57.2421</v>
      </c>
      <c r="H96" s="85" t="n">
        <v>3209.48</v>
      </c>
      <c r="I96" s="85" t="n">
        <v>44.17</v>
      </c>
      <c r="J96" s="67" t="n">
        <f aca="false">H96/3600</f>
        <v>0.891522222222222</v>
      </c>
      <c r="L96" s="84" t="n">
        <v>7800.9466</v>
      </c>
      <c r="M96" s="85" t="n">
        <v>54.2348</v>
      </c>
      <c r="N96" s="85" t="n">
        <v>56.4142</v>
      </c>
      <c r="O96" s="85" t="n">
        <v>57.216</v>
      </c>
      <c r="P96" s="85" t="n">
        <v>3474.88</v>
      </c>
      <c r="Q96" s="85" t="n">
        <v>41.96</v>
      </c>
      <c r="R96" s="67" t="n">
        <f aca="false">P96/3600</f>
        <v>0.96524444444444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5353.4442</v>
      </c>
      <c r="E97" s="85" t="n">
        <v>50.6471</v>
      </c>
      <c r="F97" s="85" t="n">
        <v>53.1965</v>
      </c>
      <c r="G97" s="85" t="n">
        <v>54.1471</v>
      </c>
      <c r="H97" s="85" t="n">
        <v>3051.35</v>
      </c>
      <c r="I97" s="85" t="n">
        <v>41.28</v>
      </c>
      <c r="J97" s="67" t="n">
        <f aca="false">H97/3600</f>
        <v>0.847597222222222</v>
      </c>
      <c r="L97" s="84" t="n">
        <v>5365.6406</v>
      </c>
      <c r="M97" s="85" t="n">
        <v>50.6315</v>
      </c>
      <c r="N97" s="85" t="n">
        <v>53.1791</v>
      </c>
      <c r="O97" s="85" t="n">
        <v>54.1127</v>
      </c>
      <c r="P97" s="85" t="n">
        <v>3326.19</v>
      </c>
      <c r="Q97" s="85" t="n">
        <v>41.28</v>
      </c>
      <c r="R97" s="67" t="n">
        <f aca="false">P97/3600</f>
        <v>0.923941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3622.3936</v>
      </c>
      <c r="E98" s="87" t="n">
        <v>46.948</v>
      </c>
      <c r="F98" s="87" t="n">
        <v>49.7128</v>
      </c>
      <c r="G98" s="87" t="n">
        <v>50.7928</v>
      </c>
      <c r="H98" s="87" t="n">
        <v>2912.72</v>
      </c>
      <c r="I98" s="87" t="n">
        <v>40.16</v>
      </c>
      <c r="J98" s="73" t="n">
        <f aca="false">H98/3600</f>
        <v>0.809088888888889</v>
      </c>
      <c r="L98" s="86" t="n">
        <v>3632.4518</v>
      </c>
      <c r="M98" s="87" t="n">
        <v>46.9437</v>
      </c>
      <c r="N98" s="87" t="n">
        <v>49.7272</v>
      </c>
      <c r="O98" s="87" t="n">
        <v>50.7638</v>
      </c>
      <c r="P98" s="87" t="n">
        <v>3156.64</v>
      </c>
      <c r="Q98" s="87" t="n">
        <v>38.15</v>
      </c>
      <c r="R98" s="73" t="n">
        <f aca="false">P98/3600</f>
        <v>0.8768444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7.3812311860499</v>
      </c>
      <c r="J106" s="88" t="n">
        <f aca="false">GEOMEAN(J3:J98)</f>
        <v>0.968095548087292</v>
      </c>
      <c r="Q106" s="88" t="n">
        <f aca="false">GEOMEAN(Q3:Q98)</f>
        <v>47.0201813177192</v>
      </c>
      <c r="R106" s="88" t="n">
        <f aca="false">GEOMEAN(R3:R98)</f>
        <v>0.97670307600153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2379896864374</v>
      </c>
      <c r="R107" s="89" t="n">
        <f aca="false">R106/J106</f>
        <v>1.0088911966708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87617777777778</v>
      </c>
      <c r="J108" s="88" t="n">
        <f aca="false">SUM(J3:J98)</f>
        <v>142.918394444444</v>
      </c>
      <c r="Q108" s="88" t="n">
        <f aca="false">SUM(Q3:Q98)/3600</f>
        <v>1.86836388888889</v>
      </c>
      <c r="R108" s="88" t="n">
        <f aca="false">SUM(R3:R98)</f>
        <v>144.503436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8.3665885139269</v>
      </c>
      <c r="J113" s="88" t="n">
        <f aca="false">GEOMEAN(J3:J82)</f>
        <v>0.993287129186386</v>
      </c>
      <c r="Q113" s="88" t="n">
        <f aca="false">GEOMEAN(Q3:Q82)</f>
        <v>48.1439514700854</v>
      </c>
      <c r="R113" s="88" t="n">
        <f aca="false">GEOMEAN(R3:R82)</f>
        <v>0.9998514070838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5396883454424</v>
      </c>
      <c r="R114" s="89" t="n">
        <f aca="false">R113/J113</f>
        <v>1.00660864084976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92891.7408</v>
      </c>
      <c r="E3" s="61" t="n">
        <v>46.8312</v>
      </c>
      <c r="F3" s="61" t="n">
        <v>46.2215</v>
      </c>
      <c r="G3" s="61" t="n">
        <v>48.0169</v>
      </c>
      <c r="H3" s="61" t="n">
        <v>33411.92</v>
      </c>
      <c r="I3" s="61" t="n">
        <v>72.59</v>
      </c>
      <c r="J3" s="62" t="n">
        <f aca="false">H3/3600</f>
        <v>9.28108888888889</v>
      </c>
      <c r="L3" s="60" t="n">
        <v>92928.2224</v>
      </c>
      <c r="M3" s="61" t="n">
        <v>46.827</v>
      </c>
      <c r="N3" s="61" t="n">
        <v>46.2219</v>
      </c>
      <c r="O3" s="61" t="n">
        <v>48.0163</v>
      </c>
      <c r="P3" s="61" t="n">
        <v>33525.2</v>
      </c>
      <c r="Q3" s="61" t="n">
        <v>76.21</v>
      </c>
      <c r="R3" s="63" t="n">
        <f aca="false">P3/3600</f>
        <v>9.312555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34497.1984</v>
      </c>
      <c r="E4" s="66" t="n">
        <v>44.0625</v>
      </c>
      <c r="F4" s="66" t="n">
        <v>43.4379</v>
      </c>
      <c r="G4" s="66" t="n">
        <v>46.0255</v>
      </c>
      <c r="H4" s="66" t="n">
        <v>24269.9</v>
      </c>
      <c r="I4" s="66" t="n">
        <v>49.82</v>
      </c>
      <c r="J4" s="67" t="n">
        <f aca="false">H4/3600</f>
        <v>6.74163888888889</v>
      </c>
      <c r="L4" s="65" t="n">
        <v>34514.7952</v>
      </c>
      <c r="M4" s="66" t="n">
        <v>44.0591</v>
      </c>
      <c r="N4" s="66" t="n">
        <v>43.4383</v>
      </c>
      <c r="O4" s="66" t="n">
        <v>46.0245</v>
      </c>
      <c r="P4" s="66" t="n">
        <v>23939.11</v>
      </c>
      <c r="Q4" s="66" t="n">
        <v>47.32</v>
      </c>
      <c r="R4" s="68" t="n">
        <f aca="false">P4/3600</f>
        <v>6.649752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2987.8864</v>
      </c>
      <c r="E5" s="66" t="n">
        <v>41.6321</v>
      </c>
      <c r="F5" s="66" t="n">
        <v>41.5147</v>
      </c>
      <c r="G5" s="66" t="n">
        <v>44.175</v>
      </c>
      <c r="H5" s="66" t="n">
        <v>18664.68</v>
      </c>
      <c r="I5" s="66" t="n">
        <v>37.39</v>
      </c>
      <c r="J5" s="67" t="n">
        <f aca="false">H5/3600</f>
        <v>5.18463333333333</v>
      </c>
      <c r="L5" s="65" t="n">
        <v>12997.6864</v>
      </c>
      <c r="M5" s="66" t="n">
        <v>41.6297</v>
      </c>
      <c r="N5" s="66" t="n">
        <v>41.5121</v>
      </c>
      <c r="O5" s="66" t="n">
        <v>44.1719</v>
      </c>
      <c r="P5" s="66" t="n">
        <v>18587.31</v>
      </c>
      <c r="Q5" s="66" t="n">
        <v>35.52</v>
      </c>
      <c r="R5" s="68" t="n">
        <f aca="false">P5/3600</f>
        <v>5.163141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281.9728</v>
      </c>
      <c r="E6" s="72" t="n">
        <v>39.1469</v>
      </c>
      <c r="F6" s="72" t="n">
        <v>39.814</v>
      </c>
      <c r="G6" s="72" t="n">
        <v>42.2882</v>
      </c>
      <c r="H6" s="72" t="n">
        <v>15870.91</v>
      </c>
      <c r="I6" s="72" t="n">
        <v>31.07</v>
      </c>
      <c r="J6" s="73" t="n">
        <f aca="false">H6/3600</f>
        <v>4.40858611111111</v>
      </c>
      <c r="L6" s="71" t="n">
        <v>5283.128</v>
      </c>
      <c r="M6" s="72" t="n">
        <v>39.1428</v>
      </c>
      <c r="N6" s="72" t="n">
        <v>39.8118</v>
      </c>
      <c r="O6" s="72" t="n">
        <v>42.2906</v>
      </c>
      <c r="P6" s="72" t="n">
        <v>15657.21</v>
      </c>
      <c r="Q6" s="72" t="n">
        <v>29.51</v>
      </c>
      <c r="R6" s="74" t="n">
        <f aca="false">P6/3600</f>
        <v>4.349225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45382.1632</v>
      </c>
      <c r="E7" s="61" t="n">
        <v>47.1266</v>
      </c>
      <c r="F7" s="61" t="n">
        <v>48.2875</v>
      </c>
      <c r="G7" s="61" t="n">
        <v>47.5091</v>
      </c>
      <c r="H7" s="61" t="n">
        <v>42829.97</v>
      </c>
      <c r="I7" s="61" t="n">
        <v>78.29</v>
      </c>
      <c r="J7" s="62" t="n">
        <f aca="false">H7/3600</f>
        <v>11.8972138888889</v>
      </c>
      <c r="L7" s="60" t="n">
        <v>145442.9328</v>
      </c>
      <c r="M7" s="61" t="n">
        <v>47.1213</v>
      </c>
      <c r="N7" s="61" t="n">
        <v>48.2865</v>
      </c>
      <c r="O7" s="61" t="n">
        <v>47.5032</v>
      </c>
      <c r="P7" s="61" t="n">
        <v>42409.31</v>
      </c>
      <c r="Q7" s="61" t="n">
        <v>74.37</v>
      </c>
      <c r="R7" s="63" t="n">
        <f aca="false">P7/3600</f>
        <v>11.780363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70650.0016</v>
      </c>
      <c r="E8" s="66" t="n">
        <v>43.3485</v>
      </c>
      <c r="F8" s="66" t="n">
        <v>46.5539</v>
      </c>
      <c r="G8" s="66" t="n">
        <v>45.8437</v>
      </c>
      <c r="H8" s="66" t="n">
        <v>35391.49</v>
      </c>
      <c r="I8" s="66" t="n">
        <v>68.88</v>
      </c>
      <c r="J8" s="67" t="n">
        <f aca="false">H8/3600</f>
        <v>9.83096944444444</v>
      </c>
      <c r="L8" s="65" t="n">
        <v>70667.84</v>
      </c>
      <c r="M8" s="66" t="n">
        <v>43.3359</v>
      </c>
      <c r="N8" s="66" t="n">
        <v>46.5527</v>
      </c>
      <c r="O8" s="66" t="n">
        <v>45.8424</v>
      </c>
      <c r="P8" s="66" t="n">
        <v>34830.67</v>
      </c>
      <c r="Q8" s="66" t="n">
        <v>65.43</v>
      </c>
      <c r="R8" s="68" t="n">
        <f aca="false">P8/3600</f>
        <v>9.675186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2646.488</v>
      </c>
      <c r="E9" s="66" t="n">
        <v>40.1461</v>
      </c>
      <c r="F9" s="66" t="n">
        <v>44.8914</v>
      </c>
      <c r="G9" s="66" t="n">
        <v>44.6755</v>
      </c>
      <c r="H9" s="66" t="n">
        <v>26583.67</v>
      </c>
      <c r="I9" s="66" t="n">
        <v>52.65</v>
      </c>
      <c r="J9" s="67" t="n">
        <f aca="false">H9/3600</f>
        <v>7.38435277777778</v>
      </c>
      <c r="L9" s="65" t="n">
        <v>32666.3904</v>
      </c>
      <c r="M9" s="66" t="n">
        <v>40.1386</v>
      </c>
      <c r="N9" s="66" t="n">
        <v>44.8861</v>
      </c>
      <c r="O9" s="66" t="n">
        <v>44.6763</v>
      </c>
      <c r="P9" s="66" t="n">
        <v>28591.17</v>
      </c>
      <c r="Q9" s="66" t="n">
        <v>52.65</v>
      </c>
      <c r="R9" s="68" t="n">
        <f aca="false">P9/3600</f>
        <v>7.941991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15676.2576</v>
      </c>
      <c r="E10" s="72" t="n">
        <v>37.1533</v>
      </c>
      <c r="F10" s="72" t="n">
        <v>42.9676</v>
      </c>
      <c r="G10" s="72" t="n">
        <v>43.2912</v>
      </c>
      <c r="H10" s="72" t="n">
        <v>24352.71</v>
      </c>
      <c r="I10" s="72" t="n">
        <v>42.45</v>
      </c>
      <c r="J10" s="73" t="n">
        <f aca="false">H10/3600</f>
        <v>6.76464166666667</v>
      </c>
      <c r="L10" s="71" t="n">
        <v>15678.2752</v>
      </c>
      <c r="M10" s="72" t="n">
        <v>37.1484</v>
      </c>
      <c r="N10" s="72" t="n">
        <v>42.9657</v>
      </c>
      <c r="O10" s="72" t="n">
        <v>43.2902</v>
      </c>
      <c r="P10" s="72" t="n">
        <v>23970.37</v>
      </c>
      <c r="Q10" s="72" t="n">
        <v>42.45</v>
      </c>
      <c r="R10" s="74" t="n">
        <f aca="false">P10/3600</f>
        <v>6.658436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646701.0304</v>
      </c>
      <c r="E11" s="61" t="n">
        <v>46.1684</v>
      </c>
      <c r="F11" s="61" t="n">
        <v>45.8968</v>
      </c>
      <c r="G11" s="61" t="n">
        <v>46.1747</v>
      </c>
      <c r="H11" s="61" t="n">
        <v>112511.65</v>
      </c>
      <c r="I11" s="61" t="n">
        <v>185.83</v>
      </c>
      <c r="J11" s="62" t="n">
        <f aca="false">H11/3600</f>
        <v>31.2532361111111</v>
      </c>
      <c r="L11" s="60" t="n">
        <v>648282.6192</v>
      </c>
      <c r="M11" s="61" t="n">
        <v>46.1275</v>
      </c>
      <c r="N11" s="61" t="n">
        <v>45.8936</v>
      </c>
      <c r="O11" s="61" t="n">
        <v>46.1639</v>
      </c>
      <c r="P11" s="61" t="n">
        <v>109802.54</v>
      </c>
      <c r="Q11" s="61" t="n">
        <v>185.83</v>
      </c>
      <c r="R11" s="63" t="n">
        <f aca="false">P11/3600</f>
        <v>30.5007055555556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373613.3504</v>
      </c>
      <c r="E12" s="66" t="n">
        <v>42.6741</v>
      </c>
      <c r="F12" s="66" t="n">
        <v>41.2331</v>
      </c>
      <c r="G12" s="66" t="n">
        <v>40.5334</v>
      </c>
      <c r="H12" s="66" t="n">
        <v>95950.5</v>
      </c>
      <c r="I12" s="66" t="n">
        <v>162.26</v>
      </c>
      <c r="J12" s="67" t="n">
        <f aca="false">H12/3600</f>
        <v>26.6529166666667</v>
      </c>
      <c r="L12" s="65" t="n">
        <v>374168.6288</v>
      </c>
      <c r="M12" s="66" t="n">
        <v>42.6496</v>
      </c>
      <c r="N12" s="66" t="n">
        <v>41.2299</v>
      </c>
      <c r="O12" s="66" t="n">
        <v>40.5258</v>
      </c>
      <c r="P12" s="66" t="n">
        <v>95403.46</v>
      </c>
      <c r="Q12" s="66" t="n">
        <v>162.26</v>
      </c>
      <c r="R12" s="68" t="n">
        <f aca="false">P12/3600</f>
        <v>26.500961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15707.4128</v>
      </c>
      <c r="E13" s="66" t="n">
        <v>39.0186</v>
      </c>
      <c r="F13" s="66" t="n">
        <v>39.1299</v>
      </c>
      <c r="G13" s="66" t="n">
        <v>37.7027</v>
      </c>
      <c r="H13" s="66" t="n">
        <v>82591.05</v>
      </c>
      <c r="I13" s="66" t="n">
        <v>140.54</v>
      </c>
      <c r="J13" s="67" t="n">
        <f aca="false">H13/3600</f>
        <v>22.9419583333333</v>
      </c>
      <c r="L13" s="65" t="n">
        <v>215864.9472</v>
      </c>
      <c r="M13" s="66" t="n">
        <v>39.0127</v>
      </c>
      <c r="N13" s="66" t="n">
        <v>39.1293</v>
      </c>
      <c r="O13" s="66" t="n">
        <v>37.7004</v>
      </c>
      <c r="P13" s="66" t="n">
        <v>80824.56</v>
      </c>
      <c r="Q13" s="66" t="n">
        <v>140.54</v>
      </c>
      <c r="R13" s="68" t="n">
        <f aca="false">P13/3600</f>
        <v>22.451266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101867.84</v>
      </c>
      <c r="E14" s="72" t="n">
        <v>33.7551</v>
      </c>
      <c r="F14" s="72" t="n">
        <v>37.8464</v>
      </c>
      <c r="G14" s="72" t="n">
        <v>36.4235</v>
      </c>
      <c r="H14" s="72" t="n">
        <v>68276.38</v>
      </c>
      <c r="I14" s="72" t="n">
        <v>123.26</v>
      </c>
      <c r="J14" s="73" t="n">
        <f aca="false">H14/3600</f>
        <v>18.9656611111111</v>
      </c>
      <c r="L14" s="71" t="n">
        <v>103962.3488</v>
      </c>
      <c r="M14" s="72" t="n">
        <v>33.8749</v>
      </c>
      <c r="N14" s="72" t="n">
        <v>37.8438</v>
      </c>
      <c r="O14" s="72" t="n">
        <v>36.424</v>
      </c>
      <c r="P14" s="72" t="n">
        <v>67311.51</v>
      </c>
      <c r="Q14" s="72" t="n">
        <v>117.09</v>
      </c>
      <c r="R14" s="74" t="n">
        <f aca="false">P14/3600</f>
        <v>18.697641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05678.7024</v>
      </c>
      <c r="E15" s="61" t="n">
        <v>47.3135</v>
      </c>
      <c r="F15" s="61" t="n">
        <v>47.8593</v>
      </c>
      <c r="G15" s="61" t="n">
        <v>47.4482</v>
      </c>
      <c r="H15" s="61" t="n">
        <v>91994.63</v>
      </c>
      <c r="I15" s="61" t="n">
        <v>129.99</v>
      </c>
      <c r="J15" s="62" t="n">
        <f aca="false">H15/3600</f>
        <v>25.5540638888889</v>
      </c>
      <c r="L15" s="60" t="n">
        <v>205866.52</v>
      </c>
      <c r="M15" s="61" t="n">
        <v>47.3114</v>
      </c>
      <c r="N15" s="61" t="n">
        <v>47.8596</v>
      </c>
      <c r="O15" s="61" t="n">
        <v>47.4489</v>
      </c>
      <c r="P15" s="61" t="n">
        <v>91703.02</v>
      </c>
      <c r="Q15" s="61" t="n">
        <v>129.99</v>
      </c>
      <c r="R15" s="63" t="n">
        <f aca="false">P15/3600</f>
        <v>25.473061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82874.6656</v>
      </c>
      <c r="E16" s="66" t="n">
        <v>43.8585</v>
      </c>
      <c r="F16" s="66" t="n">
        <v>46.9503</v>
      </c>
      <c r="G16" s="66" t="n">
        <v>46.5412</v>
      </c>
      <c r="H16" s="66" t="n">
        <v>71462.21</v>
      </c>
      <c r="I16" s="66" t="n">
        <v>104.79</v>
      </c>
      <c r="J16" s="67" t="n">
        <f aca="false">H16/3600</f>
        <v>19.8506138888889</v>
      </c>
      <c r="L16" s="65" t="n">
        <v>82875.7408</v>
      </c>
      <c r="M16" s="66" t="n">
        <v>43.8566</v>
      </c>
      <c r="N16" s="66" t="n">
        <v>46.9496</v>
      </c>
      <c r="O16" s="66" t="n">
        <v>46.5411</v>
      </c>
      <c r="P16" s="66" t="n">
        <v>70673.15</v>
      </c>
      <c r="Q16" s="66" t="n">
        <v>99.55</v>
      </c>
      <c r="R16" s="68" t="n">
        <f aca="false">P16/3600</f>
        <v>19.6314305555556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3598.024</v>
      </c>
      <c r="E17" s="66" t="n">
        <v>41.3563</v>
      </c>
      <c r="F17" s="66" t="n">
        <v>46.218</v>
      </c>
      <c r="G17" s="66" t="n">
        <v>45.8932</v>
      </c>
      <c r="H17" s="66" t="n">
        <v>50374.19</v>
      </c>
      <c r="I17" s="66" t="n">
        <v>80.45</v>
      </c>
      <c r="J17" s="67" t="n">
        <f aca="false">H17/3600</f>
        <v>13.9928305555556</v>
      </c>
      <c r="L17" s="65" t="n">
        <v>23586.6544</v>
      </c>
      <c r="M17" s="66" t="n">
        <v>41.3555</v>
      </c>
      <c r="N17" s="66" t="n">
        <v>46.2211</v>
      </c>
      <c r="O17" s="66" t="n">
        <v>45.8951</v>
      </c>
      <c r="P17" s="66" t="n">
        <v>49634.46</v>
      </c>
      <c r="Q17" s="66" t="n">
        <v>84.47</v>
      </c>
      <c r="R17" s="68" t="n">
        <f aca="false">P17/3600</f>
        <v>13.7873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5937.5888</v>
      </c>
      <c r="E18" s="72" t="n">
        <v>39.9834</v>
      </c>
      <c r="F18" s="72" t="n">
        <v>45.4966</v>
      </c>
      <c r="G18" s="72" t="n">
        <v>45.3029</v>
      </c>
      <c r="H18" s="72" t="n">
        <v>39083.08</v>
      </c>
      <c r="I18" s="72" t="n">
        <v>62.1</v>
      </c>
      <c r="J18" s="73" t="n">
        <f aca="false">H18/3600</f>
        <v>10.8564111111111</v>
      </c>
      <c r="L18" s="71" t="n">
        <v>5934.4944</v>
      </c>
      <c r="M18" s="72" t="n">
        <v>39.9847</v>
      </c>
      <c r="N18" s="72" t="n">
        <v>45.5028</v>
      </c>
      <c r="O18" s="72" t="n">
        <v>45.3017</v>
      </c>
      <c r="P18" s="72" t="n">
        <v>38305.98</v>
      </c>
      <c r="Q18" s="72" t="n">
        <v>62.1</v>
      </c>
      <c r="R18" s="74" t="n">
        <f aca="false">P18/3600</f>
        <v>10.6405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6627.1288</v>
      </c>
      <c r="E19" s="83" t="n">
        <v>45.8103</v>
      </c>
      <c r="F19" s="83" t="n">
        <v>46.7895</v>
      </c>
      <c r="G19" s="83" t="n">
        <v>48.6993</v>
      </c>
      <c r="H19" s="83" t="n">
        <v>30869.66</v>
      </c>
      <c r="I19" s="83" t="n">
        <v>58.36</v>
      </c>
      <c r="J19" s="62" t="n">
        <f aca="false">H19/3600</f>
        <v>8.57490555555556</v>
      </c>
      <c r="L19" s="82" t="n">
        <v>46668.9528</v>
      </c>
      <c r="M19" s="83" t="n">
        <v>45.8109</v>
      </c>
      <c r="N19" s="83" t="n">
        <v>46.7846</v>
      </c>
      <c r="O19" s="83" t="n">
        <v>48.6963</v>
      </c>
      <c r="P19" s="83" t="n">
        <v>32861.7</v>
      </c>
      <c r="Q19" s="83" t="n">
        <v>61.27</v>
      </c>
      <c r="R19" s="62" t="n">
        <f aca="false">P19/3600</f>
        <v>9.1282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792.48</v>
      </c>
      <c r="E20" s="85" t="n">
        <v>43.0464</v>
      </c>
      <c r="F20" s="85" t="n">
        <v>44.7797</v>
      </c>
      <c r="G20" s="85" t="n">
        <v>46.9871</v>
      </c>
      <c r="H20" s="85" t="n">
        <v>22789.03</v>
      </c>
      <c r="I20" s="85" t="n">
        <v>43.73</v>
      </c>
      <c r="J20" s="67" t="n">
        <f aca="false">H20/3600</f>
        <v>6.33028611111111</v>
      </c>
      <c r="L20" s="84" t="n">
        <v>13799.604</v>
      </c>
      <c r="M20" s="85" t="n">
        <v>43.041</v>
      </c>
      <c r="N20" s="85" t="n">
        <v>44.7757</v>
      </c>
      <c r="O20" s="85" t="n">
        <v>46.9863</v>
      </c>
      <c r="P20" s="85" t="n">
        <v>22633.66</v>
      </c>
      <c r="Q20" s="85" t="n">
        <v>41.54</v>
      </c>
      <c r="R20" s="67" t="n">
        <f aca="false">P20/3600</f>
        <v>6.287127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4778.5664</v>
      </c>
      <c r="E21" s="85" t="n">
        <v>41.5989</v>
      </c>
      <c r="F21" s="85" t="n">
        <v>43.4882</v>
      </c>
      <c r="G21" s="85" t="n">
        <v>45.2639</v>
      </c>
      <c r="H21" s="85" t="n">
        <v>16542.79</v>
      </c>
      <c r="I21" s="85" t="n">
        <v>33.21</v>
      </c>
      <c r="J21" s="67" t="n">
        <f aca="false">H21/3600</f>
        <v>4.59521944444445</v>
      </c>
      <c r="L21" s="84" t="n">
        <v>4783.0064</v>
      </c>
      <c r="M21" s="85" t="n">
        <v>41.5985</v>
      </c>
      <c r="N21" s="85" t="n">
        <v>43.4892</v>
      </c>
      <c r="O21" s="85" t="n">
        <v>45.2603</v>
      </c>
      <c r="P21" s="85" t="n">
        <v>17522.31</v>
      </c>
      <c r="Q21" s="85" t="n">
        <v>31.54</v>
      </c>
      <c r="R21" s="67" t="n">
        <f aca="false">P21/3600</f>
        <v>4.867308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182.276</v>
      </c>
      <c r="E22" s="87" t="n">
        <v>39.7432</v>
      </c>
      <c r="F22" s="87" t="n">
        <v>42.1262</v>
      </c>
      <c r="G22" s="87" t="n">
        <v>43.415</v>
      </c>
      <c r="H22" s="87" t="n">
        <v>15378.61</v>
      </c>
      <c r="I22" s="87" t="n">
        <v>28.93</v>
      </c>
      <c r="J22" s="73" t="n">
        <f aca="false">H22/3600</f>
        <v>4.27183611111111</v>
      </c>
      <c r="L22" s="86" t="n">
        <v>2183.7864</v>
      </c>
      <c r="M22" s="87" t="n">
        <v>39.7437</v>
      </c>
      <c r="N22" s="87" t="n">
        <v>42.122</v>
      </c>
      <c r="O22" s="87" t="n">
        <v>43.4161</v>
      </c>
      <c r="P22" s="87" t="n">
        <v>15112.18</v>
      </c>
      <c r="Q22" s="87" t="n">
        <v>30.37</v>
      </c>
      <c r="R22" s="73" t="n">
        <f aca="false">P22/3600</f>
        <v>4.197827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4995.596</v>
      </c>
      <c r="E23" s="83" t="n">
        <v>45.6916</v>
      </c>
      <c r="F23" s="83" t="n">
        <v>46.4001</v>
      </c>
      <c r="G23" s="83" t="n">
        <v>48.0258</v>
      </c>
      <c r="H23" s="83" t="n">
        <v>31716.34</v>
      </c>
      <c r="I23" s="83" t="n">
        <v>70.34</v>
      </c>
      <c r="J23" s="62" t="n">
        <f aca="false">H23/3600</f>
        <v>8.81009444444445</v>
      </c>
      <c r="L23" s="82" t="n">
        <v>55017.02</v>
      </c>
      <c r="M23" s="83" t="n">
        <v>45.6879</v>
      </c>
      <c r="N23" s="83" t="n">
        <v>46.3948</v>
      </c>
      <c r="O23" s="83" t="n">
        <v>48.0228</v>
      </c>
      <c r="P23" s="83" t="n">
        <v>31396.51</v>
      </c>
      <c r="Q23" s="83" t="n">
        <v>73.85</v>
      </c>
      <c r="R23" s="62" t="n">
        <f aca="false">P23/3600</f>
        <v>8.72125277777778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19635.096</v>
      </c>
      <c r="E24" s="85" t="n">
        <v>42.3119</v>
      </c>
      <c r="F24" s="85" t="n">
        <v>44.0532</v>
      </c>
      <c r="G24" s="85" t="n">
        <v>45.8771</v>
      </c>
      <c r="H24" s="85" t="n">
        <v>19781.79</v>
      </c>
      <c r="I24" s="85" t="n">
        <v>46.44</v>
      </c>
      <c r="J24" s="67" t="n">
        <f aca="false">H24/3600</f>
        <v>5.49494166666667</v>
      </c>
      <c r="L24" s="84" t="n">
        <v>19643.764</v>
      </c>
      <c r="M24" s="85" t="n">
        <v>42.307</v>
      </c>
      <c r="N24" s="85" t="n">
        <v>44.0528</v>
      </c>
      <c r="O24" s="85" t="n">
        <v>45.8752</v>
      </c>
      <c r="P24" s="85" t="n">
        <v>21337.23</v>
      </c>
      <c r="Q24" s="85" t="n">
        <v>44.11</v>
      </c>
      <c r="R24" s="67" t="n">
        <f aca="false">P24/3600</f>
        <v>5.927008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611.6728</v>
      </c>
      <c r="E25" s="85" t="n">
        <v>40.0469</v>
      </c>
      <c r="F25" s="85" t="n">
        <v>42.3655</v>
      </c>
      <c r="G25" s="85" t="n">
        <v>43.7528</v>
      </c>
      <c r="H25" s="85" t="n">
        <v>16164.63</v>
      </c>
      <c r="I25" s="85" t="n">
        <v>34.53</v>
      </c>
      <c r="J25" s="67" t="n">
        <f aca="false">H25/3600</f>
        <v>4.490175</v>
      </c>
      <c r="L25" s="84" t="n">
        <v>7613.3776</v>
      </c>
      <c r="M25" s="85" t="n">
        <v>40.0445</v>
      </c>
      <c r="N25" s="85" t="n">
        <v>42.3666</v>
      </c>
      <c r="O25" s="85" t="n">
        <v>43.7517</v>
      </c>
      <c r="P25" s="85" t="n">
        <v>16104.41</v>
      </c>
      <c r="Q25" s="85" t="n">
        <v>32.8</v>
      </c>
      <c r="R25" s="67" t="n">
        <f aca="false">P25/3600</f>
        <v>4.473447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321.3032</v>
      </c>
      <c r="E26" s="87" t="n">
        <v>37.5412</v>
      </c>
      <c r="F26" s="87" t="n">
        <v>40.5027</v>
      </c>
      <c r="G26" s="87" t="n">
        <v>41.5333</v>
      </c>
      <c r="H26" s="87" t="n">
        <v>13655.79</v>
      </c>
      <c r="I26" s="87" t="n">
        <v>28.67</v>
      </c>
      <c r="J26" s="73" t="n">
        <f aca="false">H26/3600</f>
        <v>3.793275</v>
      </c>
      <c r="L26" s="86" t="n">
        <v>3321.096</v>
      </c>
      <c r="M26" s="87" t="n">
        <v>37.5415</v>
      </c>
      <c r="N26" s="87" t="n">
        <v>40.5028</v>
      </c>
      <c r="O26" s="87" t="n">
        <v>41.531</v>
      </c>
      <c r="P26" s="87" t="n">
        <v>13396.38</v>
      </c>
      <c r="Q26" s="87" t="n">
        <v>27.23</v>
      </c>
      <c r="R26" s="73" t="n">
        <f aca="false">P26/3600</f>
        <v>3.72121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06344.416</v>
      </c>
      <c r="E27" s="83" t="n">
        <v>46.2628</v>
      </c>
      <c r="F27" s="83" t="n">
        <v>45.6852</v>
      </c>
      <c r="G27" s="83" t="n">
        <v>46.7243</v>
      </c>
      <c r="H27" s="83" t="n">
        <v>81419.26</v>
      </c>
      <c r="I27" s="83" t="n">
        <v>179.67</v>
      </c>
      <c r="J27" s="62" t="n">
        <f aca="false">H27/3600</f>
        <v>22.6164611111111</v>
      </c>
      <c r="L27" s="82" t="n">
        <v>206375.6584</v>
      </c>
      <c r="M27" s="83" t="n">
        <v>46.2641</v>
      </c>
      <c r="N27" s="83" t="n">
        <v>45.6837</v>
      </c>
      <c r="O27" s="83" t="n">
        <v>46.725</v>
      </c>
      <c r="P27" s="83" t="n">
        <v>80899.38</v>
      </c>
      <c r="Q27" s="83" t="n">
        <v>179.67</v>
      </c>
      <c r="R27" s="62" t="n">
        <f aca="false">P27/3600</f>
        <v>22.4720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75595.748</v>
      </c>
      <c r="E28" s="85" t="n">
        <v>41.0421</v>
      </c>
      <c r="F28" s="85" t="n">
        <v>42.0295</v>
      </c>
      <c r="G28" s="85" t="n">
        <v>45.0589</v>
      </c>
      <c r="H28" s="85" t="n">
        <v>59352.53</v>
      </c>
      <c r="I28" s="85" t="n">
        <v>121.71</v>
      </c>
      <c r="J28" s="67" t="n">
        <f aca="false">H28/3600</f>
        <v>16.4868138888889</v>
      </c>
      <c r="L28" s="84" t="n">
        <v>75593.6864</v>
      </c>
      <c r="M28" s="85" t="n">
        <v>41.0397</v>
      </c>
      <c r="N28" s="85" t="n">
        <v>42.0268</v>
      </c>
      <c r="O28" s="85" t="n">
        <v>45.0597</v>
      </c>
      <c r="P28" s="85" t="n">
        <v>59050.42</v>
      </c>
      <c r="Q28" s="85" t="n">
        <v>127.79</v>
      </c>
      <c r="R28" s="67" t="n">
        <f aca="false">P28/3600</f>
        <v>16.40289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8068.4392</v>
      </c>
      <c r="E29" s="85" t="n">
        <v>38.4605</v>
      </c>
      <c r="F29" s="85" t="n">
        <v>40.0911</v>
      </c>
      <c r="G29" s="85" t="n">
        <v>43.5756</v>
      </c>
      <c r="H29" s="85" t="n">
        <v>35205.61</v>
      </c>
      <c r="I29" s="85" t="n">
        <v>61.64</v>
      </c>
      <c r="J29" s="67" t="n">
        <f aca="false">H29/3600</f>
        <v>9.77933611111111</v>
      </c>
      <c r="L29" s="84" t="n">
        <v>18080.0576</v>
      </c>
      <c r="M29" s="85" t="n">
        <v>38.4599</v>
      </c>
      <c r="N29" s="85" t="n">
        <v>40.0884</v>
      </c>
      <c r="O29" s="85" t="n">
        <v>43.5727</v>
      </c>
      <c r="P29" s="85" t="n">
        <v>38098.68</v>
      </c>
      <c r="Q29" s="85" t="n">
        <v>64.72</v>
      </c>
      <c r="R29" s="67" t="n">
        <f aca="false">P29/3600</f>
        <v>10.58296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07.7856</v>
      </c>
      <c r="E30" s="87" t="n">
        <v>36.847</v>
      </c>
      <c r="F30" s="87" t="n">
        <v>39.0776</v>
      </c>
      <c r="G30" s="87" t="n">
        <v>41.8853</v>
      </c>
      <c r="H30" s="87" t="n">
        <v>30793.95</v>
      </c>
      <c r="I30" s="87" t="n">
        <v>46.57</v>
      </c>
      <c r="J30" s="73" t="n">
        <f aca="false">H30/3600</f>
        <v>8.553875</v>
      </c>
      <c r="L30" s="86" t="n">
        <v>5710.948</v>
      </c>
      <c r="M30" s="87" t="n">
        <v>36.8469</v>
      </c>
      <c r="N30" s="87" t="n">
        <v>39.079</v>
      </c>
      <c r="O30" s="87" t="n">
        <v>41.8771</v>
      </c>
      <c r="P30" s="87" t="n">
        <v>29864.65</v>
      </c>
      <c r="Q30" s="87" t="n">
        <v>44.24</v>
      </c>
      <c r="R30" s="73" t="n">
        <f aca="false">P30/3600</f>
        <v>8.295736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67086.852</v>
      </c>
      <c r="E31" s="83" t="n">
        <v>46.9563</v>
      </c>
      <c r="F31" s="83" t="n">
        <v>46.5171</v>
      </c>
      <c r="G31" s="83" t="n">
        <v>48.1871</v>
      </c>
      <c r="H31" s="83" t="n">
        <v>87360.87</v>
      </c>
      <c r="I31" s="83" t="n">
        <v>149.5</v>
      </c>
      <c r="J31" s="62" t="n">
        <f aca="false">H31/3600</f>
        <v>24.2669083333333</v>
      </c>
      <c r="L31" s="82" t="n">
        <v>166991.476</v>
      </c>
      <c r="M31" s="83" t="n">
        <v>46.9506</v>
      </c>
      <c r="N31" s="83" t="n">
        <v>46.5015</v>
      </c>
      <c r="O31" s="83" t="n">
        <v>48.1757</v>
      </c>
      <c r="P31" s="83" t="n">
        <v>86646.45</v>
      </c>
      <c r="Q31" s="83" t="n">
        <v>156.97</v>
      </c>
      <c r="R31" s="62" t="n">
        <f aca="false">P31/3600</f>
        <v>24.068458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5179.9448</v>
      </c>
      <c r="E32" s="85" t="n">
        <v>41.9261</v>
      </c>
      <c r="F32" s="85" t="n">
        <v>44.8283</v>
      </c>
      <c r="G32" s="85" t="n">
        <v>46.5994</v>
      </c>
      <c r="H32" s="85" t="n">
        <v>63030.92</v>
      </c>
      <c r="I32" s="85" t="n">
        <v>117.14</v>
      </c>
      <c r="J32" s="67" t="n">
        <f aca="false">H32/3600</f>
        <v>17.5085888888889</v>
      </c>
      <c r="L32" s="84" t="n">
        <v>65171.4176</v>
      </c>
      <c r="M32" s="85" t="n">
        <v>41.9236</v>
      </c>
      <c r="N32" s="85" t="n">
        <v>44.8226</v>
      </c>
      <c r="O32" s="85" t="n">
        <v>46.5926</v>
      </c>
      <c r="P32" s="85" t="n">
        <v>57382.24</v>
      </c>
      <c r="Q32" s="85" t="n">
        <v>117.14</v>
      </c>
      <c r="R32" s="67" t="n">
        <f aca="false">P32/3600</f>
        <v>15.93951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7277.9176</v>
      </c>
      <c r="E33" s="85" t="n">
        <v>39.1515</v>
      </c>
      <c r="F33" s="85" t="n">
        <v>43.7793</v>
      </c>
      <c r="G33" s="85" t="n">
        <v>44.9947</v>
      </c>
      <c r="H33" s="85" t="n">
        <v>44295.02</v>
      </c>
      <c r="I33" s="85" t="n">
        <v>77.75</v>
      </c>
      <c r="J33" s="67" t="n">
        <f aca="false">H33/3600</f>
        <v>12.3041722222222</v>
      </c>
      <c r="L33" s="84" t="n">
        <v>17283.9472</v>
      </c>
      <c r="M33" s="85" t="n">
        <v>39.1501</v>
      </c>
      <c r="N33" s="85" t="n">
        <v>43.7771</v>
      </c>
      <c r="O33" s="85" t="n">
        <v>44.9857</v>
      </c>
      <c r="P33" s="85" t="n">
        <v>43755.88</v>
      </c>
      <c r="Q33" s="85" t="n">
        <v>81.63</v>
      </c>
      <c r="R33" s="67" t="n">
        <f aca="false">P33/3600</f>
        <v>12.15441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009.9232</v>
      </c>
      <c r="E34" s="87" t="n">
        <v>37.4742</v>
      </c>
      <c r="F34" s="87" t="n">
        <v>42.5177</v>
      </c>
      <c r="G34" s="87" t="n">
        <v>43.0238</v>
      </c>
      <c r="H34" s="87" t="n">
        <v>33821.63</v>
      </c>
      <c r="I34" s="87" t="n">
        <v>62.37</v>
      </c>
      <c r="J34" s="73" t="n">
        <f aca="false">H34/3600</f>
        <v>9.39489722222222</v>
      </c>
      <c r="L34" s="86" t="n">
        <v>6014.6768</v>
      </c>
      <c r="M34" s="87" t="n">
        <v>37.4774</v>
      </c>
      <c r="N34" s="87" t="n">
        <v>42.5113</v>
      </c>
      <c r="O34" s="87" t="n">
        <v>43.022</v>
      </c>
      <c r="P34" s="87" t="n">
        <v>33010.73</v>
      </c>
      <c r="Q34" s="87" t="n">
        <v>62.37</v>
      </c>
      <c r="R34" s="73" t="n">
        <f aca="false">P34/3600</f>
        <v>9.16964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59951.4896</v>
      </c>
      <c r="E35" s="83" t="n">
        <v>47.209</v>
      </c>
      <c r="F35" s="83" t="n">
        <v>45.8426</v>
      </c>
      <c r="G35" s="83" t="n">
        <v>46.7862</v>
      </c>
      <c r="H35" s="83" t="n">
        <v>97222.58</v>
      </c>
      <c r="I35" s="83" t="n">
        <v>219.58</v>
      </c>
      <c r="J35" s="62" t="n">
        <f aca="false">H35/3600</f>
        <v>27.0062722222222</v>
      </c>
      <c r="L35" s="82" t="n">
        <v>259710.4432</v>
      </c>
      <c r="M35" s="83" t="n">
        <v>47.1982</v>
      </c>
      <c r="N35" s="83" t="n">
        <v>45.8418</v>
      </c>
      <c r="O35" s="83" t="n">
        <v>46.7858</v>
      </c>
      <c r="P35" s="83" t="n">
        <v>96515.8</v>
      </c>
      <c r="Q35" s="83" t="n">
        <v>208.6</v>
      </c>
      <c r="R35" s="62" t="n">
        <f aca="false">P35/3600</f>
        <v>26.80994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34701.5024</v>
      </c>
      <c r="E36" s="85" t="n">
        <v>42.0224</v>
      </c>
      <c r="F36" s="85" t="n">
        <v>43.3246</v>
      </c>
      <c r="G36" s="85" t="n">
        <v>45.2205</v>
      </c>
      <c r="H36" s="85" t="n">
        <v>73157.81</v>
      </c>
      <c r="I36" s="85" t="n">
        <v>169.52</v>
      </c>
      <c r="J36" s="67" t="n">
        <f aca="false">H36/3600</f>
        <v>20.3216138888889</v>
      </c>
      <c r="L36" s="84" t="n">
        <v>134658.924</v>
      </c>
      <c r="M36" s="85" t="n">
        <v>42.0193</v>
      </c>
      <c r="N36" s="85" t="n">
        <v>43.3239</v>
      </c>
      <c r="O36" s="85" t="n">
        <v>45.2201</v>
      </c>
      <c r="P36" s="85" t="n">
        <v>78841.6</v>
      </c>
      <c r="Q36" s="85" t="n">
        <v>161.04</v>
      </c>
      <c r="R36" s="67" t="n">
        <f aca="false">P36/3600</f>
        <v>21.90044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39145.364</v>
      </c>
      <c r="E37" s="85" t="n">
        <v>37.3925</v>
      </c>
      <c r="F37" s="85" t="n">
        <v>42.098</v>
      </c>
      <c r="G37" s="85" t="n">
        <v>44.2764</v>
      </c>
      <c r="H37" s="85" t="n">
        <v>51509.8</v>
      </c>
      <c r="I37" s="85" t="n">
        <v>97.6</v>
      </c>
      <c r="J37" s="67" t="n">
        <f aca="false">H37/3600</f>
        <v>14.3082777777778</v>
      </c>
      <c r="L37" s="84" t="n">
        <v>39148.7912</v>
      </c>
      <c r="M37" s="85" t="n">
        <v>37.3911</v>
      </c>
      <c r="N37" s="85" t="n">
        <v>42.0973</v>
      </c>
      <c r="O37" s="85" t="n">
        <v>44.2749</v>
      </c>
      <c r="P37" s="85" t="n">
        <v>51158.01</v>
      </c>
      <c r="Q37" s="85" t="n">
        <v>102.48</v>
      </c>
      <c r="R37" s="67" t="n">
        <f aca="false">P37/3600</f>
        <v>14.210558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218.668</v>
      </c>
      <c r="E38" s="87" t="n">
        <v>35.2798</v>
      </c>
      <c r="F38" s="87" t="n">
        <v>40.8149</v>
      </c>
      <c r="G38" s="87" t="n">
        <v>43.1413</v>
      </c>
      <c r="H38" s="87" t="n">
        <v>35312.99</v>
      </c>
      <c r="I38" s="87" t="n">
        <v>61.13</v>
      </c>
      <c r="J38" s="73" t="n">
        <f aca="false">H38/3600</f>
        <v>9.80916388888889</v>
      </c>
      <c r="L38" s="86" t="n">
        <v>7213.9256</v>
      </c>
      <c r="M38" s="87" t="n">
        <v>35.2789</v>
      </c>
      <c r="N38" s="87" t="n">
        <v>40.8172</v>
      </c>
      <c r="O38" s="87" t="n">
        <v>43.1353</v>
      </c>
      <c r="P38" s="87" t="n">
        <v>34735.84</v>
      </c>
      <c r="Q38" s="87" t="n">
        <v>58.07</v>
      </c>
      <c r="R38" s="73" t="n">
        <f aca="false">P38/3600</f>
        <v>9.648844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5967.7672</v>
      </c>
      <c r="E39" s="83" t="n">
        <v>46.1074</v>
      </c>
      <c r="F39" s="83" t="n">
        <v>47.1201</v>
      </c>
      <c r="G39" s="83" t="n">
        <v>48.4798</v>
      </c>
      <c r="H39" s="83" t="n">
        <v>11829.89</v>
      </c>
      <c r="I39" s="83" t="n">
        <v>22.7</v>
      </c>
      <c r="J39" s="62" t="n">
        <f aca="false">H39/3600</f>
        <v>3.28608055555556</v>
      </c>
      <c r="L39" s="82" t="n">
        <v>15961.78</v>
      </c>
      <c r="M39" s="83" t="n">
        <v>46.0992</v>
      </c>
      <c r="N39" s="83" t="n">
        <v>47.1077</v>
      </c>
      <c r="O39" s="83" t="n">
        <v>48.4639</v>
      </c>
      <c r="P39" s="83" t="n">
        <v>10661.18</v>
      </c>
      <c r="Q39" s="83" t="n">
        <v>21.56</v>
      </c>
      <c r="R39" s="62" t="n">
        <f aca="false">P39/3600</f>
        <v>2.96143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7002.092</v>
      </c>
      <c r="E40" s="85" t="n">
        <v>43.2709</v>
      </c>
      <c r="F40" s="85" t="n">
        <v>45.0799</v>
      </c>
      <c r="G40" s="85" t="n">
        <v>46.0496</v>
      </c>
      <c r="H40" s="85" t="n">
        <v>9455.58</v>
      </c>
      <c r="I40" s="85" t="n">
        <v>16.98</v>
      </c>
      <c r="J40" s="67" t="n">
        <f aca="false">H40/3600</f>
        <v>2.62655</v>
      </c>
      <c r="L40" s="84" t="n">
        <v>6998.6248</v>
      </c>
      <c r="M40" s="85" t="n">
        <v>43.2661</v>
      </c>
      <c r="N40" s="85" t="n">
        <v>45.0727</v>
      </c>
      <c r="O40" s="85" t="n">
        <v>46.0333</v>
      </c>
      <c r="P40" s="85" t="n">
        <v>9399.81</v>
      </c>
      <c r="Q40" s="85" t="n">
        <v>17.82</v>
      </c>
      <c r="R40" s="67" t="n">
        <f aca="false">P40/3600</f>
        <v>2.611058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436.8504</v>
      </c>
      <c r="E41" s="85" t="n">
        <v>40.4172</v>
      </c>
      <c r="F41" s="85" t="n">
        <v>43.0308</v>
      </c>
      <c r="G41" s="85" t="n">
        <v>43.585</v>
      </c>
      <c r="H41" s="85" t="n">
        <v>8054.19</v>
      </c>
      <c r="I41" s="85" t="n">
        <v>14.38</v>
      </c>
      <c r="J41" s="67" t="n">
        <f aca="false">H41/3600</f>
        <v>2.237275</v>
      </c>
      <c r="L41" s="84" t="n">
        <v>3436.1504</v>
      </c>
      <c r="M41" s="85" t="n">
        <v>40.4143</v>
      </c>
      <c r="N41" s="85" t="n">
        <v>43.0204</v>
      </c>
      <c r="O41" s="85" t="n">
        <v>43.5782</v>
      </c>
      <c r="P41" s="85" t="n">
        <v>7967.73</v>
      </c>
      <c r="Q41" s="85" t="n">
        <v>15.09</v>
      </c>
      <c r="R41" s="67" t="n">
        <f aca="false">P41/3600</f>
        <v>2.213258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656.9272</v>
      </c>
      <c r="E42" s="87" t="n">
        <v>37.325</v>
      </c>
      <c r="F42" s="87" t="n">
        <v>40.6854</v>
      </c>
      <c r="G42" s="87" t="n">
        <v>40.8628</v>
      </c>
      <c r="H42" s="87" t="n">
        <v>6410.07</v>
      </c>
      <c r="I42" s="87" t="n">
        <v>10.87</v>
      </c>
      <c r="J42" s="73" t="n">
        <f aca="false">H42/3600</f>
        <v>1.780575</v>
      </c>
      <c r="L42" s="86" t="n">
        <v>1656.9464</v>
      </c>
      <c r="M42" s="87" t="n">
        <v>37.3246</v>
      </c>
      <c r="N42" s="87" t="n">
        <v>40.6836</v>
      </c>
      <c r="O42" s="87" t="n">
        <v>40.8531</v>
      </c>
      <c r="P42" s="87" t="n">
        <v>6877.01</v>
      </c>
      <c r="Q42" s="87" t="n">
        <v>11.41</v>
      </c>
      <c r="R42" s="73" t="n">
        <f aca="false">P42/3600</f>
        <v>1.91028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6350.6152</v>
      </c>
      <c r="E43" s="83" t="n">
        <v>45.6483</v>
      </c>
      <c r="F43" s="83" t="n">
        <v>46.7454</v>
      </c>
      <c r="G43" s="83" t="n">
        <v>48.6282</v>
      </c>
      <c r="H43" s="83" t="n">
        <v>15492.33</v>
      </c>
      <c r="I43" s="83" t="n">
        <v>32.59</v>
      </c>
      <c r="J43" s="62" t="n">
        <f aca="false">H43/3600</f>
        <v>4.303425</v>
      </c>
      <c r="L43" s="82" t="n">
        <v>26356.2824</v>
      </c>
      <c r="M43" s="83" t="n">
        <v>45.6374</v>
      </c>
      <c r="N43" s="83" t="n">
        <v>46.7359</v>
      </c>
      <c r="O43" s="83" t="n">
        <v>48.6243</v>
      </c>
      <c r="P43" s="83" t="n">
        <v>15477.09</v>
      </c>
      <c r="Q43" s="83" t="n">
        <v>34.21</v>
      </c>
      <c r="R43" s="62" t="n">
        <f aca="false">P43/3600</f>
        <v>4.299191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9067.4248</v>
      </c>
      <c r="E44" s="85" t="n">
        <v>42.2913</v>
      </c>
      <c r="F44" s="85" t="n">
        <v>45.0934</v>
      </c>
      <c r="G44" s="85" t="n">
        <v>46.9484</v>
      </c>
      <c r="H44" s="85" t="n">
        <v>10926.15</v>
      </c>
      <c r="I44" s="85" t="n">
        <v>20.78</v>
      </c>
      <c r="J44" s="67" t="n">
        <f aca="false">H44/3600</f>
        <v>3.03504166666667</v>
      </c>
      <c r="L44" s="84" t="n">
        <v>9073.9672</v>
      </c>
      <c r="M44" s="85" t="n">
        <v>42.286</v>
      </c>
      <c r="N44" s="85" t="n">
        <v>45.0936</v>
      </c>
      <c r="O44" s="85" t="n">
        <v>46.9444</v>
      </c>
      <c r="P44" s="85" t="n">
        <v>10829.92</v>
      </c>
      <c r="Q44" s="85" t="n">
        <v>21.81</v>
      </c>
      <c r="R44" s="67" t="n">
        <f aca="false">P44/3600</f>
        <v>3.00831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3621.6496</v>
      </c>
      <c r="E45" s="85" t="n">
        <v>40.1714</v>
      </c>
      <c r="F45" s="85" t="n">
        <v>43.5129</v>
      </c>
      <c r="G45" s="85" t="n">
        <v>45.0111</v>
      </c>
      <c r="H45" s="85" t="n">
        <v>8678.92</v>
      </c>
      <c r="I45" s="85" t="n">
        <v>15.66</v>
      </c>
      <c r="J45" s="67" t="n">
        <f aca="false">H45/3600</f>
        <v>2.41081111111111</v>
      </c>
      <c r="L45" s="84" t="n">
        <v>3620.9184</v>
      </c>
      <c r="M45" s="85" t="n">
        <v>40.1664</v>
      </c>
      <c r="N45" s="85" t="n">
        <v>43.5122</v>
      </c>
      <c r="O45" s="85" t="n">
        <v>45.0181</v>
      </c>
      <c r="P45" s="85" t="n">
        <v>8622.67</v>
      </c>
      <c r="Q45" s="85" t="n">
        <v>14.87</v>
      </c>
      <c r="R45" s="67" t="n">
        <f aca="false">P45/3600</f>
        <v>2.395186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700.6128</v>
      </c>
      <c r="E46" s="87" t="n">
        <v>37.654</v>
      </c>
      <c r="F46" s="87" t="n">
        <v>41.606</v>
      </c>
      <c r="G46" s="87" t="n">
        <v>42.7502</v>
      </c>
      <c r="H46" s="87" t="n">
        <v>7480.83</v>
      </c>
      <c r="I46" s="87" t="n">
        <v>13.37</v>
      </c>
      <c r="J46" s="73" t="n">
        <f aca="false">H46/3600</f>
        <v>2.07800833333333</v>
      </c>
      <c r="L46" s="86" t="n">
        <v>1698.96</v>
      </c>
      <c r="M46" s="87" t="n">
        <v>37.6512</v>
      </c>
      <c r="N46" s="87" t="n">
        <v>41.5981</v>
      </c>
      <c r="O46" s="87" t="n">
        <v>42.7556</v>
      </c>
      <c r="P46" s="87" t="n">
        <v>7391.16</v>
      </c>
      <c r="Q46" s="87" t="n">
        <v>12.7</v>
      </c>
      <c r="R46" s="73" t="n">
        <f aca="false">P46/3600</f>
        <v>2.053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29642.64</v>
      </c>
      <c r="E47" s="83" t="n">
        <v>45.6404</v>
      </c>
      <c r="F47" s="83" t="n">
        <v>46.6055</v>
      </c>
      <c r="G47" s="83" t="n">
        <v>47.8771</v>
      </c>
      <c r="H47" s="83" t="n">
        <v>13362.88</v>
      </c>
      <c r="I47" s="83" t="n">
        <v>29.75</v>
      </c>
      <c r="J47" s="62" t="n">
        <f aca="false">H47/3600</f>
        <v>3.71191111111111</v>
      </c>
      <c r="L47" s="82" t="n">
        <v>29669.1264</v>
      </c>
      <c r="M47" s="83" t="n">
        <v>45.6227</v>
      </c>
      <c r="N47" s="83" t="n">
        <v>46.5963</v>
      </c>
      <c r="O47" s="83" t="n">
        <v>47.8706</v>
      </c>
      <c r="P47" s="83" t="n">
        <v>13293.08</v>
      </c>
      <c r="Q47" s="83" t="n">
        <v>31.23</v>
      </c>
      <c r="R47" s="62" t="n">
        <f aca="false">P47/3600</f>
        <v>3.692522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4171.5752</v>
      </c>
      <c r="E48" s="85" t="n">
        <v>41.6089</v>
      </c>
      <c r="F48" s="85" t="n">
        <v>43.8966</v>
      </c>
      <c r="G48" s="85" t="n">
        <v>45.0601</v>
      </c>
      <c r="H48" s="85" t="n">
        <v>10722.21</v>
      </c>
      <c r="I48" s="85" t="n">
        <v>19.75</v>
      </c>
      <c r="J48" s="67" t="n">
        <f aca="false">H48/3600</f>
        <v>2.97839166666667</v>
      </c>
      <c r="L48" s="84" t="n">
        <v>14185.8312</v>
      </c>
      <c r="M48" s="85" t="n">
        <v>41.6</v>
      </c>
      <c r="N48" s="85" t="n">
        <v>43.8893</v>
      </c>
      <c r="O48" s="85" t="n">
        <v>45.0562</v>
      </c>
      <c r="P48" s="85" t="n">
        <v>10614.37</v>
      </c>
      <c r="Q48" s="85" t="n">
        <v>20.73</v>
      </c>
      <c r="R48" s="67" t="n">
        <f aca="false">P48/3600</f>
        <v>2.948436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6761.32</v>
      </c>
      <c r="E49" s="85" t="n">
        <v>38.2</v>
      </c>
      <c r="F49" s="85" t="n">
        <v>41.2902</v>
      </c>
      <c r="G49" s="85" t="n">
        <v>42.3365</v>
      </c>
      <c r="H49" s="85" t="n">
        <v>8664.36</v>
      </c>
      <c r="I49" s="85" t="n">
        <v>17.1</v>
      </c>
      <c r="J49" s="67" t="n">
        <f aca="false">H49/3600</f>
        <v>2.40676666666667</v>
      </c>
      <c r="L49" s="84" t="n">
        <v>6765.128</v>
      </c>
      <c r="M49" s="85" t="n">
        <v>38.1966</v>
      </c>
      <c r="N49" s="85" t="n">
        <v>41.2849</v>
      </c>
      <c r="O49" s="85" t="n">
        <v>42.3291</v>
      </c>
      <c r="P49" s="85" t="n">
        <v>8521.78</v>
      </c>
      <c r="Q49" s="85" t="n">
        <v>16.24</v>
      </c>
      <c r="R49" s="67" t="n">
        <f aca="false">P49/3600</f>
        <v>2.36716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082.6344</v>
      </c>
      <c r="E50" s="87" t="n">
        <v>34.6753</v>
      </c>
      <c r="F50" s="87" t="n">
        <v>38.8169</v>
      </c>
      <c r="G50" s="87" t="n">
        <v>39.7305</v>
      </c>
      <c r="H50" s="87" t="n">
        <v>7088.65</v>
      </c>
      <c r="I50" s="87" t="n">
        <v>13.79</v>
      </c>
      <c r="J50" s="73" t="n">
        <f aca="false">H50/3600</f>
        <v>1.96906944444444</v>
      </c>
      <c r="L50" s="86" t="n">
        <v>3083.184</v>
      </c>
      <c r="M50" s="87" t="n">
        <v>34.6755</v>
      </c>
      <c r="N50" s="87" t="n">
        <v>38.816</v>
      </c>
      <c r="O50" s="87" t="n">
        <v>39.7285</v>
      </c>
      <c r="P50" s="87" t="n">
        <v>7051.72</v>
      </c>
      <c r="Q50" s="87" t="n">
        <v>13.1</v>
      </c>
      <c r="R50" s="73" t="n">
        <f aca="false">P50/3600</f>
        <v>1.95881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0683.2784</v>
      </c>
      <c r="E51" s="83" t="n">
        <v>46.5783</v>
      </c>
      <c r="F51" s="83" t="n">
        <v>47.0696</v>
      </c>
      <c r="G51" s="83" t="n">
        <v>47.5863</v>
      </c>
      <c r="H51" s="83" t="n">
        <v>9561.55</v>
      </c>
      <c r="I51" s="83" t="n">
        <v>19.45</v>
      </c>
      <c r="J51" s="62" t="n">
        <f aca="false">H51/3600</f>
        <v>2.65598611111111</v>
      </c>
      <c r="L51" s="82" t="n">
        <v>20694.9512</v>
      </c>
      <c r="M51" s="83" t="n">
        <v>46.5699</v>
      </c>
      <c r="N51" s="83" t="n">
        <v>47.058</v>
      </c>
      <c r="O51" s="83" t="n">
        <v>47.58</v>
      </c>
      <c r="P51" s="83" t="n">
        <v>9524.48</v>
      </c>
      <c r="Q51" s="83" t="n">
        <v>20.42</v>
      </c>
      <c r="R51" s="62" t="n">
        <f aca="false">P51/3600</f>
        <v>2.645688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0552.6248</v>
      </c>
      <c r="E52" s="85" t="n">
        <v>42.5244</v>
      </c>
      <c r="F52" s="85" t="n">
        <v>43.7895</v>
      </c>
      <c r="G52" s="85" t="n">
        <v>45.0091</v>
      </c>
      <c r="H52" s="85" t="n">
        <v>7878.23</v>
      </c>
      <c r="I52" s="85" t="n">
        <v>15.24</v>
      </c>
      <c r="J52" s="67" t="n">
        <f aca="false">H52/3600</f>
        <v>2.18839722222222</v>
      </c>
      <c r="L52" s="84" t="n">
        <v>10555.8504</v>
      </c>
      <c r="M52" s="85" t="n">
        <v>42.5159</v>
      </c>
      <c r="N52" s="85" t="n">
        <v>43.7785</v>
      </c>
      <c r="O52" s="85" t="n">
        <v>44.9986</v>
      </c>
      <c r="P52" s="85" t="n">
        <v>7932.82</v>
      </c>
      <c r="Q52" s="85" t="n">
        <v>15.24</v>
      </c>
      <c r="R52" s="67" t="n">
        <f aca="false">P52/3600</f>
        <v>2.20356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4769.4056</v>
      </c>
      <c r="E53" s="85" t="n">
        <v>39.0233</v>
      </c>
      <c r="F53" s="85" t="n">
        <v>41.3666</v>
      </c>
      <c r="G53" s="85" t="n">
        <v>42.8412</v>
      </c>
      <c r="H53" s="85" t="n">
        <v>5999.37</v>
      </c>
      <c r="I53" s="85" t="n">
        <v>11.86</v>
      </c>
      <c r="J53" s="67" t="n">
        <f aca="false">H53/3600</f>
        <v>1.66649166666667</v>
      </c>
      <c r="L53" s="84" t="n">
        <v>4770.7848</v>
      </c>
      <c r="M53" s="85" t="n">
        <v>39.0178</v>
      </c>
      <c r="N53" s="85" t="n">
        <v>41.3579</v>
      </c>
      <c r="O53" s="85" t="n">
        <v>42.844</v>
      </c>
      <c r="P53" s="85" t="n">
        <v>6449.67</v>
      </c>
      <c r="Q53" s="85" t="n">
        <v>11.26</v>
      </c>
      <c r="R53" s="67" t="n">
        <f aca="false">P53/3600</f>
        <v>1.79157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019.4328</v>
      </c>
      <c r="E54" s="87" t="n">
        <v>35.8247</v>
      </c>
      <c r="F54" s="87" t="n">
        <v>39.0741</v>
      </c>
      <c r="G54" s="87" t="n">
        <v>40.6921</v>
      </c>
      <c r="H54" s="87" t="n">
        <v>5493.01</v>
      </c>
      <c r="I54" s="87" t="n">
        <v>8.37</v>
      </c>
      <c r="J54" s="73" t="n">
        <f aca="false">H54/3600</f>
        <v>1.52583611111111</v>
      </c>
      <c r="L54" s="86" t="n">
        <v>2018.408</v>
      </c>
      <c r="M54" s="87" t="n">
        <v>35.8244</v>
      </c>
      <c r="N54" s="87" t="n">
        <v>39.0653</v>
      </c>
      <c r="O54" s="87" t="n">
        <v>40.6872</v>
      </c>
      <c r="P54" s="87" t="n">
        <v>5370.95</v>
      </c>
      <c r="Q54" s="87" t="n">
        <v>7.95</v>
      </c>
      <c r="R54" s="73" t="n">
        <f aca="false">P54/3600</f>
        <v>1.491930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4509.304</v>
      </c>
      <c r="E55" s="83" t="n">
        <v>47.6355</v>
      </c>
      <c r="F55" s="83" t="n">
        <v>48.9821</v>
      </c>
      <c r="G55" s="83" t="n">
        <v>49.0312</v>
      </c>
      <c r="H55" s="83" t="n">
        <v>2756.56</v>
      </c>
      <c r="I55" s="83" t="n">
        <v>5.35</v>
      </c>
      <c r="J55" s="62" t="n">
        <f aca="false">H55/3600</f>
        <v>0.765711111111111</v>
      </c>
      <c r="L55" s="82" t="n">
        <v>4508.2208</v>
      </c>
      <c r="M55" s="83" t="n">
        <v>47.6175</v>
      </c>
      <c r="N55" s="83" t="n">
        <v>48.9641</v>
      </c>
      <c r="O55" s="83" t="n">
        <v>49.0099</v>
      </c>
      <c r="P55" s="83" t="n">
        <v>2746.41</v>
      </c>
      <c r="Q55" s="83" t="n">
        <v>5.61</v>
      </c>
      <c r="R55" s="62" t="n">
        <f aca="false">P55/3600</f>
        <v>0.762891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2694.0808</v>
      </c>
      <c r="E56" s="85" t="n">
        <v>44.2278</v>
      </c>
      <c r="F56" s="85" t="n">
        <v>46.369</v>
      </c>
      <c r="G56" s="85" t="n">
        <v>45.9503</v>
      </c>
      <c r="H56" s="85" t="n">
        <v>2454.05</v>
      </c>
      <c r="I56" s="85" t="n">
        <v>5.15</v>
      </c>
      <c r="J56" s="67" t="n">
        <f aca="false">H56/3600</f>
        <v>0.681680555555556</v>
      </c>
      <c r="L56" s="84" t="n">
        <v>2692.7464</v>
      </c>
      <c r="M56" s="85" t="n">
        <v>44.2105</v>
      </c>
      <c r="N56" s="85" t="n">
        <v>46.3626</v>
      </c>
      <c r="O56" s="85" t="n">
        <v>45.9471</v>
      </c>
      <c r="P56" s="85" t="n">
        <v>2427.68</v>
      </c>
      <c r="Q56" s="85" t="n">
        <v>5.15</v>
      </c>
      <c r="R56" s="67" t="n">
        <f aca="false">P56/3600</f>
        <v>0.674355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503.5232</v>
      </c>
      <c r="E57" s="85" t="n">
        <v>40.6335</v>
      </c>
      <c r="F57" s="85" t="n">
        <v>43.8579</v>
      </c>
      <c r="G57" s="85" t="n">
        <v>43.014</v>
      </c>
      <c r="H57" s="85" t="n">
        <v>2158.48</v>
      </c>
      <c r="I57" s="85" t="n">
        <v>4.3</v>
      </c>
      <c r="J57" s="67" t="n">
        <f aca="false">H57/3600</f>
        <v>0.599577777777778</v>
      </c>
      <c r="L57" s="84" t="n">
        <v>1501.9768</v>
      </c>
      <c r="M57" s="85" t="n">
        <v>40.6143</v>
      </c>
      <c r="N57" s="85" t="n">
        <v>43.8557</v>
      </c>
      <c r="O57" s="85" t="n">
        <v>43.0026</v>
      </c>
      <c r="P57" s="85" t="n">
        <v>2153.38</v>
      </c>
      <c r="Q57" s="85" t="n">
        <v>4.3</v>
      </c>
      <c r="R57" s="67" t="n">
        <f aca="false">P57/3600</f>
        <v>0.59816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753.2704</v>
      </c>
      <c r="E58" s="87" t="n">
        <v>36.8876</v>
      </c>
      <c r="F58" s="87" t="n">
        <v>41.2617</v>
      </c>
      <c r="G58" s="87" t="n">
        <v>40.0375</v>
      </c>
      <c r="H58" s="87" t="n">
        <v>1888.12</v>
      </c>
      <c r="I58" s="87" t="n">
        <v>3.79</v>
      </c>
      <c r="J58" s="73" t="n">
        <f aca="false">H58/3600</f>
        <v>0.524477777777778</v>
      </c>
      <c r="L58" s="86" t="n">
        <v>752.1776</v>
      </c>
      <c r="M58" s="87" t="n">
        <v>36.8888</v>
      </c>
      <c r="N58" s="87" t="n">
        <v>41.2564</v>
      </c>
      <c r="O58" s="87" t="n">
        <v>40.0244</v>
      </c>
      <c r="P58" s="87" t="n">
        <v>1868.28</v>
      </c>
      <c r="Q58" s="87" t="n">
        <v>3.79</v>
      </c>
      <c r="R58" s="73" t="n">
        <f aca="false">P58/3600</f>
        <v>0.5189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8625.9064</v>
      </c>
      <c r="E59" s="83" t="n">
        <v>45.8244</v>
      </c>
      <c r="F59" s="83" t="n">
        <v>47.1049</v>
      </c>
      <c r="G59" s="83" t="n">
        <v>48.1727</v>
      </c>
      <c r="H59" s="83" t="n">
        <v>3673.37</v>
      </c>
      <c r="I59" s="83" t="n">
        <v>9.35</v>
      </c>
      <c r="J59" s="62" t="n">
        <f aca="false">H59/3600</f>
        <v>1.02038055555556</v>
      </c>
      <c r="L59" s="82" t="n">
        <v>8633.708</v>
      </c>
      <c r="M59" s="83" t="n">
        <v>45.8033</v>
      </c>
      <c r="N59" s="83" t="n">
        <v>47.1053</v>
      </c>
      <c r="O59" s="83" t="n">
        <v>48.1713</v>
      </c>
      <c r="P59" s="83" t="n">
        <v>3736.79</v>
      </c>
      <c r="Q59" s="83" t="n">
        <v>9.81</v>
      </c>
      <c r="R59" s="62" t="n">
        <f aca="false">P59/3600</f>
        <v>1.037997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3912.9944</v>
      </c>
      <c r="E60" s="85" t="n">
        <v>41.5077</v>
      </c>
      <c r="F60" s="85" t="n">
        <v>45.0191</v>
      </c>
      <c r="G60" s="85" t="n">
        <v>46.1546</v>
      </c>
      <c r="H60" s="85" t="n">
        <v>2925.68</v>
      </c>
      <c r="I60" s="85" t="n">
        <v>6.93</v>
      </c>
      <c r="J60" s="67" t="n">
        <f aca="false">H60/3600</f>
        <v>0.812688888888889</v>
      </c>
      <c r="L60" s="84" t="n">
        <v>3914.6984</v>
      </c>
      <c r="M60" s="85" t="n">
        <v>41.4984</v>
      </c>
      <c r="N60" s="85" t="n">
        <v>45.02</v>
      </c>
      <c r="O60" s="85" t="n">
        <v>46.1502</v>
      </c>
      <c r="P60" s="85" t="n">
        <v>2912.17</v>
      </c>
      <c r="Q60" s="85" t="n">
        <v>7.27</v>
      </c>
      <c r="R60" s="67" t="n">
        <f aca="false">P60/3600</f>
        <v>0.80893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609.3576</v>
      </c>
      <c r="E61" s="85" t="n">
        <v>37.9566</v>
      </c>
      <c r="F61" s="85" t="n">
        <v>43.0564</v>
      </c>
      <c r="G61" s="85" t="n">
        <v>44.061</v>
      </c>
      <c r="H61" s="85" t="n">
        <v>2258.79</v>
      </c>
      <c r="I61" s="85" t="n">
        <v>4.8</v>
      </c>
      <c r="J61" s="67" t="n">
        <f aca="false">H61/3600</f>
        <v>0.627441666666667</v>
      </c>
      <c r="L61" s="84" t="n">
        <v>1610.5536</v>
      </c>
      <c r="M61" s="85" t="n">
        <v>37.9513</v>
      </c>
      <c r="N61" s="85" t="n">
        <v>43.0567</v>
      </c>
      <c r="O61" s="85" t="n">
        <v>44.0497</v>
      </c>
      <c r="P61" s="85" t="n">
        <v>2254.88</v>
      </c>
      <c r="Q61" s="85" t="n">
        <v>4.8</v>
      </c>
      <c r="R61" s="67" t="n">
        <f aca="false">P61/3600</f>
        <v>0.626355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630.0136</v>
      </c>
      <c r="E62" s="87" t="n">
        <v>34.6207</v>
      </c>
      <c r="F62" s="87" t="n">
        <v>41.0509</v>
      </c>
      <c r="G62" s="87" t="n">
        <v>42.0087</v>
      </c>
      <c r="H62" s="87" t="n">
        <v>1779.82</v>
      </c>
      <c r="I62" s="87" t="n">
        <v>4.22</v>
      </c>
      <c r="J62" s="73" t="n">
        <f aca="false">H62/3600</f>
        <v>0.494394444444444</v>
      </c>
      <c r="L62" s="86" t="n">
        <v>629.5272</v>
      </c>
      <c r="M62" s="87" t="n">
        <v>34.6098</v>
      </c>
      <c r="N62" s="87" t="n">
        <v>41.0096</v>
      </c>
      <c r="O62" s="87" t="n">
        <v>42.0166</v>
      </c>
      <c r="P62" s="87" t="n">
        <v>1740.37</v>
      </c>
      <c r="Q62" s="87" t="n">
        <v>4</v>
      </c>
      <c r="R62" s="73" t="n">
        <f aca="false">P62/3600</f>
        <v>0.483436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7486.8904</v>
      </c>
      <c r="E63" s="83" t="n">
        <v>45.5614</v>
      </c>
      <c r="F63" s="83" t="n">
        <v>46.2187</v>
      </c>
      <c r="G63" s="83" t="n">
        <v>47.6479</v>
      </c>
      <c r="H63" s="83" t="n">
        <v>3131.36</v>
      </c>
      <c r="I63" s="83" t="n">
        <v>7.72</v>
      </c>
      <c r="J63" s="62" t="n">
        <f aca="false">H63/3600</f>
        <v>0.869822222222222</v>
      </c>
      <c r="L63" s="82" t="n">
        <v>7488.64</v>
      </c>
      <c r="M63" s="83" t="n">
        <v>45.5407</v>
      </c>
      <c r="N63" s="83" t="n">
        <v>46.2097</v>
      </c>
      <c r="O63" s="83" t="n">
        <v>47.6427</v>
      </c>
      <c r="P63" s="83" t="n">
        <v>3133.71</v>
      </c>
      <c r="Q63" s="83" t="n">
        <v>7.33</v>
      </c>
      <c r="R63" s="62" t="n">
        <f aca="false">P63/3600</f>
        <v>0.87047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3489.9648</v>
      </c>
      <c r="E64" s="85" t="n">
        <v>41.4717</v>
      </c>
      <c r="F64" s="85" t="n">
        <v>43.6492</v>
      </c>
      <c r="G64" s="85" t="n">
        <v>44.8318</v>
      </c>
      <c r="H64" s="85" t="n">
        <v>2354.81</v>
      </c>
      <c r="I64" s="85" t="n">
        <v>5.01</v>
      </c>
      <c r="J64" s="67" t="n">
        <f aca="false">H64/3600</f>
        <v>0.654113888888889</v>
      </c>
      <c r="L64" s="84" t="n">
        <v>3492.072</v>
      </c>
      <c r="M64" s="85" t="n">
        <v>41.4609</v>
      </c>
      <c r="N64" s="85" t="n">
        <v>43.648</v>
      </c>
      <c r="O64" s="85" t="n">
        <v>44.8261</v>
      </c>
      <c r="P64" s="85" t="n">
        <v>2346.29</v>
      </c>
      <c r="Q64" s="85" t="n">
        <v>5.01</v>
      </c>
      <c r="R64" s="67" t="n">
        <f aca="false">P64/3600</f>
        <v>0.651747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629.8232</v>
      </c>
      <c r="E65" s="85" t="n">
        <v>38.1747</v>
      </c>
      <c r="F65" s="85" t="n">
        <v>41.1983</v>
      </c>
      <c r="G65" s="85" t="n">
        <v>42.1196</v>
      </c>
      <c r="H65" s="85" t="n">
        <v>1923.9</v>
      </c>
      <c r="I65" s="85" t="n">
        <v>4.42</v>
      </c>
      <c r="J65" s="67" t="n">
        <f aca="false">H65/3600</f>
        <v>0.534416666666667</v>
      </c>
      <c r="L65" s="84" t="n">
        <v>1630.5344</v>
      </c>
      <c r="M65" s="85" t="n">
        <v>38.1649</v>
      </c>
      <c r="N65" s="85" t="n">
        <v>41.1927</v>
      </c>
      <c r="O65" s="85" t="n">
        <v>42.1085</v>
      </c>
      <c r="P65" s="85" t="n">
        <v>1878.45</v>
      </c>
      <c r="Q65" s="85" t="n">
        <v>4.42</v>
      </c>
      <c r="R65" s="67" t="n">
        <f aca="false">P65/3600</f>
        <v>0.52179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47.504</v>
      </c>
      <c r="E66" s="87" t="n">
        <v>34.7796</v>
      </c>
      <c r="F66" s="87" t="n">
        <v>38.6784</v>
      </c>
      <c r="G66" s="87" t="n">
        <v>39.4299</v>
      </c>
      <c r="H66" s="87" t="n">
        <v>1573.79</v>
      </c>
      <c r="I66" s="87" t="n">
        <v>3.64</v>
      </c>
      <c r="J66" s="73" t="n">
        <f aca="false">H66/3600</f>
        <v>0.437163888888889</v>
      </c>
      <c r="L66" s="86" t="n">
        <v>748.0816</v>
      </c>
      <c r="M66" s="87" t="n">
        <v>34.7768</v>
      </c>
      <c r="N66" s="87" t="n">
        <v>38.6829</v>
      </c>
      <c r="O66" s="87" t="n">
        <v>39.4265</v>
      </c>
      <c r="P66" s="87" t="n">
        <v>1534.24</v>
      </c>
      <c r="Q66" s="87" t="n">
        <v>3.82</v>
      </c>
      <c r="R66" s="73" t="n">
        <f aca="false">P66/3600</f>
        <v>0.42617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088.8528</v>
      </c>
      <c r="E67" s="83" t="n">
        <v>46.6794</v>
      </c>
      <c r="F67" s="83" t="n">
        <v>47.1332</v>
      </c>
      <c r="G67" s="83" t="n">
        <v>47.7729</v>
      </c>
      <c r="H67" s="83" t="n">
        <v>2062.26</v>
      </c>
      <c r="I67" s="83" t="n">
        <v>5.01</v>
      </c>
      <c r="J67" s="62" t="n">
        <f aca="false">H67/3600</f>
        <v>0.57285</v>
      </c>
      <c r="L67" s="82" t="n">
        <v>4089.7032</v>
      </c>
      <c r="M67" s="83" t="n">
        <v>46.666</v>
      </c>
      <c r="N67" s="83" t="n">
        <v>47.1222</v>
      </c>
      <c r="O67" s="83" t="n">
        <v>47.7619</v>
      </c>
      <c r="P67" s="83" t="n">
        <v>2050.84</v>
      </c>
      <c r="Q67" s="83" t="n">
        <v>4.75</v>
      </c>
      <c r="R67" s="62" t="n">
        <f aca="false">P67/3600</f>
        <v>0.569677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246.9128</v>
      </c>
      <c r="E68" s="85" t="n">
        <v>42.9731</v>
      </c>
      <c r="F68" s="85" t="n">
        <v>44.1895</v>
      </c>
      <c r="G68" s="85" t="n">
        <v>45.0751</v>
      </c>
      <c r="H68" s="85" t="n">
        <v>1642.56</v>
      </c>
      <c r="I68" s="85" t="n">
        <v>3.85</v>
      </c>
      <c r="J68" s="67" t="n">
        <f aca="false">H68/3600</f>
        <v>0.456266666666667</v>
      </c>
      <c r="L68" s="84" t="n">
        <v>2247.0584</v>
      </c>
      <c r="M68" s="85" t="n">
        <v>42.9615</v>
      </c>
      <c r="N68" s="85" t="n">
        <v>44.1778</v>
      </c>
      <c r="O68" s="85" t="n">
        <v>45.085</v>
      </c>
      <c r="P68" s="85" t="n">
        <v>1735.68</v>
      </c>
      <c r="Q68" s="85" t="n">
        <v>3.65</v>
      </c>
      <c r="R68" s="67" t="n">
        <f aca="false">P68/3600</f>
        <v>0.482133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192.4752</v>
      </c>
      <c r="E69" s="85" t="n">
        <v>39.4319</v>
      </c>
      <c r="F69" s="85" t="n">
        <v>41.4719</v>
      </c>
      <c r="G69" s="85" t="n">
        <v>42.5628</v>
      </c>
      <c r="H69" s="85" t="n">
        <v>1494.35</v>
      </c>
      <c r="I69" s="85" t="n">
        <v>2.83</v>
      </c>
      <c r="J69" s="67" t="n">
        <f aca="false">H69/3600</f>
        <v>0.415097222222222</v>
      </c>
      <c r="L69" s="84" t="n">
        <v>1190.2832</v>
      </c>
      <c r="M69" s="85" t="n">
        <v>39.4178</v>
      </c>
      <c r="N69" s="85" t="n">
        <v>41.4711</v>
      </c>
      <c r="O69" s="85" t="n">
        <v>42.5656</v>
      </c>
      <c r="P69" s="85" t="n">
        <v>1385.27</v>
      </c>
      <c r="Q69" s="85" t="n">
        <v>2.97</v>
      </c>
      <c r="R69" s="67" t="n">
        <f aca="false">P69/3600</f>
        <v>0.384797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586.3856</v>
      </c>
      <c r="E70" s="87" t="n">
        <v>35.7235</v>
      </c>
      <c r="F70" s="87" t="n">
        <v>38.7833</v>
      </c>
      <c r="G70" s="87" t="n">
        <v>40.0357</v>
      </c>
      <c r="H70" s="87" t="n">
        <v>1275.78</v>
      </c>
      <c r="I70" s="87" t="n">
        <v>2.46</v>
      </c>
      <c r="J70" s="73" t="n">
        <f aca="false">H70/3600</f>
        <v>0.354383333333333</v>
      </c>
      <c r="L70" s="86" t="n">
        <v>586.14</v>
      </c>
      <c r="M70" s="87" t="n">
        <v>35.7199</v>
      </c>
      <c r="N70" s="87" t="n">
        <v>38.7808</v>
      </c>
      <c r="O70" s="87" t="n">
        <v>40.0358</v>
      </c>
      <c r="P70" s="87" t="n">
        <v>1248.55</v>
      </c>
      <c r="Q70" s="87" t="n">
        <v>2.46</v>
      </c>
      <c r="R70" s="73" t="n">
        <f aca="false">P70/3600</f>
        <v>0.346819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5667.2488</v>
      </c>
      <c r="E83" s="83" t="n">
        <v>46.3606</v>
      </c>
      <c r="F83" s="83" t="n">
        <v>47.3315</v>
      </c>
      <c r="G83" s="83" t="n">
        <v>48.6252</v>
      </c>
      <c r="H83" s="83" t="n">
        <v>10586.72</v>
      </c>
      <c r="I83" s="83" t="n">
        <v>22.15</v>
      </c>
      <c r="J83" s="62" t="n">
        <f aca="false">H83/3600</f>
        <v>2.94075555555556</v>
      </c>
      <c r="L83" s="82" t="n">
        <v>15665.164</v>
      </c>
      <c r="M83" s="83" t="n">
        <v>46.3506</v>
      </c>
      <c r="N83" s="83" t="n">
        <v>47.3127</v>
      </c>
      <c r="O83" s="83" t="n">
        <v>48.6083</v>
      </c>
      <c r="P83" s="83" t="n">
        <v>11445.81</v>
      </c>
      <c r="Q83" s="83" t="n">
        <v>22.15</v>
      </c>
      <c r="R83" s="62" t="n">
        <f aca="false">P83/3600</f>
        <v>3.179391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102.1104</v>
      </c>
      <c r="E84" s="85" t="n">
        <v>43.4699</v>
      </c>
      <c r="F84" s="85" t="n">
        <v>45.1666</v>
      </c>
      <c r="G84" s="85" t="n">
        <v>46.0803</v>
      </c>
      <c r="H84" s="85" t="n">
        <v>9342.09</v>
      </c>
      <c r="I84" s="85" t="n">
        <v>14.96</v>
      </c>
      <c r="J84" s="67" t="n">
        <f aca="false">H84/3600</f>
        <v>2.595025</v>
      </c>
      <c r="L84" s="84" t="n">
        <v>7106.8936</v>
      </c>
      <c r="M84" s="85" t="n">
        <v>43.4642</v>
      </c>
      <c r="N84" s="85" t="n">
        <v>45.1512</v>
      </c>
      <c r="O84" s="85" t="n">
        <v>46.0668</v>
      </c>
      <c r="P84" s="85" t="n">
        <v>9302.37</v>
      </c>
      <c r="Q84" s="85" t="n">
        <v>15.7</v>
      </c>
      <c r="R84" s="67" t="n">
        <f aca="false">P84/3600</f>
        <v>2.583991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579.2632</v>
      </c>
      <c r="E85" s="85" t="n">
        <v>40.544</v>
      </c>
      <c r="F85" s="85" t="n">
        <v>42.9471</v>
      </c>
      <c r="G85" s="85" t="n">
        <v>43.4667</v>
      </c>
      <c r="H85" s="85" t="n">
        <v>7983.85</v>
      </c>
      <c r="I85" s="85" t="n">
        <v>14.21</v>
      </c>
      <c r="J85" s="67" t="n">
        <f aca="false">H85/3600</f>
        <v>2.21773611111111</v>
      </c>
      <c r="L85" s="84" t="n">
        <v>3578.02</v>
      </c>
      <c r="M85" s="85" t="n">
        <v>40.5359</v>
      </c>
      <c r="N85" s="85" t="n">
        <v>42.9366</v>
      </c>
      <c r="O85" s="85" t="n">
        <v>43.4606</v>
      </c>
      <c r="P85" s="85" t="n">
        <v>7882.3</v>
      </c>
      <c r="Q85" s="85" t="n">
        <v>14.92</v>
      </c>
      <c r="R85" s="67" t="n">
        <f aca="false">P85/3600</f>
        <v>2.18952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770.3992</v>
      </c>
      <c r="E86" s="87" t="n">
        <v>37.3559</v>
      </c>
      <c r="F86" s="87" t="n">
        <v>40.3577</v>
      </c>
      <c r="G86" s="87" t="n">
        <v>40.5296</v>
      </c>
      <c r="H86" s="87" t="n">
        <v>6870.87</v>
      </c>
      <c r="I86" s="87" t="n">
        <v>12.26</v>
      </c>
      <c r="J86" s="73" t="n">
        <f aca="false">H86/3600</f>
        <v>1.908575</v>
      </c>
      <c r="L86" s="86" t="n">
        <v>1770.776</v>
      </c>
      <c r="M86" s="87" t="n">
        <v>37.356</v>
      </c>
      <c r="N86" s="87" t="n">
        <v>40.3474</v>
      </c>
      <c r="O86" s="87" t="n">
        <v>40.5318</v>
      </c>
      <c r="P86" s="87" t="n">
        <v>6812.63</v>
      </c>
      <c r="Q86" s="87" t="n">
        <v>11.64</v>
      </c>
      <c r="R86" s="73" t="n">
        <f aca="false">P86/3600</f>
        <v>1.89239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5922.8168</v>
      </c>
      <c r="E87" s="83" t="n">
        <v>49.5608</v>
      </c>
      <c r="F87" s="83" t="n">
        <v>50.9904</v>
      </c>
      <c r="G87" s="83" t="n">
        <v>51.2316</v>
      </c>
      <c r="H87" s="83" t="n">
        <v>22857.56</v>
      </c>
      <c r="I87" s="83" t="n">
        <v>38.58</v>
      </c>
      <c r="J87" s="62" t="n">
        <f aca="false">H87/3600</f>
        <v>6.34932222222222</v>
      </c>
      <c r="L87" s="82" t="n">
        <v>15936.1142</v>
      </c>
      <c r="M87" s="83" t="n">
        <v>49.5272</v>
      </c>
      <c r="N87" s="83" t="n">
        <v>50.9756</v>
      </c>
      <c r="O87" s="83" t="n">
        <v>51.2171</v>
      </c>
      <c r="P87" s="83" t="n">
        <v>22593.2</v>
      </c>
      <c r="Q87" s="83" t="n">
        <v>40.5</v>
      </c>
      <c r="R87" s="62" t="n">
        <f aca="false">P87/3600</f>
        <v>6.275888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9611.0918</v>
      </c>
      <c r="E88" s="85" t="n">
        <v>46.0632</v>
      </c>
      <c r="F88" s="85" t="n">
        <v>48.2526</v>
      </c>
      <c r="G88" s="85" t="n">
        <v>48.4663</v>
      </c>
      <c r="H88" s="85" t="n">
        <v>20243.38</v>
      </c>
      <c r="I88" s="85" t="n">
        <v>33.73</v>
      </c>
      <c r="J88" s="67" t="n">
        <f aca="false">H88/3600</f>
        <v>5.62316111111111</v>
      </c>
      <c r="L88" s="84" t="n">
        <v>9622.8024</v>
      </c>
      <c r="M88" s="85" t="n">
        <v>46.0363</v>
      </c>
      <c r="N88" s="85" t="n">
        <v>48.2487</v>
      </c>
      <c r="O88" s="85" t="n">
        <v>48.4617</v>
      </c>
      <c r="P88" s="85" t="n">
        <v>20169.02</v>
      </c>
      <c r="Q88" s="85" t="n">
        <v>33.73</v>
      </c>
      <c r="R88" s="67" t="n">
        <f aca="false">P88/3600</f>
        <v>5.602505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440.1621</v>
      </c>
      <c r="E89" s="85" t="n">
        <v>42.3573</v>
      </c>
      <c r="F89" s="85" t="n">
        <v>45.6643</v>
      </c>
      <c r="G89" s="85" t="n">
        <v>45.7015</v>
      </c>
      <c r="H89" s="85" t="n">
        <v>17904.54</v>
      </c>
      <c r="I89" s="85" t="n">
        <v>29.35</v>
      </c>
      <c r="J89" s="67" t="n">
        <f aca="false">H89/3600</f>
        <v>4.97348333333333</v>
      </c>
      <c r="L89" s="84" t="n">
        <v>5444.0098</v>
      </c>
      <c r="M89" s="85" t="n">
        <v>42.3344</v>
      </c>
      <c r="N89" s="85" t="n">
        <v>45.6598</v>
      </c>
      <c r="O89" s="85" t="n">
        <v>45.6884</v>
      </c>
      <c r="P89" s="85" t="n">
        <v>17585.87</v>
      </c>
      <c r="Q89" s="85" t="n">
        <v>30.81</v>
      </c>
      <c r="R89" s="67" t="n">
        <f aca="false">P89/3600</f>
        <v>4.884963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787.1747</v>
      </c>
      <c r="E90" s="87" t="n">
        <v>38.39</v>
      </c>
      <c r="F90" s="87" t="n">
        <v>42.8287</v>
      </c>
      <c r="G90" s="87" t="n">
        <v>42.8089</v>
      </c>
      <c r="H90" s="87" t="n">
        <v>14943.22</v>
      </c>
      <c r="I90" s="87" t="n">
        <v>24.55</v>
      </c>
      <c r="J90" s="73" t="n">
        <f aca="false">H90/3600</f>
        <v>4.15089444444444</v>
      </c>
      <c r="L90" s="86" t="n">
        <v>2790.7229</v>
      </c>
      <c r="M90" s="87" t="n">
        <v>38.385</v>
      </c>
      <c r="N90" s="87" t="n">
        <v>42.8167</v>
      </c>
      <c r="O90" s="87" t="n">
        <v>42.8087</v>
      </c>
      <c r="P90" s="87" t="n">
        <v>14660.95</v>
      </c>
      <c r="Q90" s="87" t="n">
        <v>24.55</v>
      </c>
      <c r="R90" s="73" t="n">
        <f aca="false">P90/3600</f>
        <v>4.07248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2492.2528</v>
      </c>
      <c r="E91" s="83" t="n">
        <v>54.6438</v>
      </c>
      <c r="F91" s="83" t="n">
        <v>53.5815</v>
      </c>
      <c r="G91" s="83" t="n">
        <v>53.5211</v>
      </c>
      <c r="H91" s="83" t="n">
        <v>5568.38</v>
      </c>
      <c r="I91" s="83" t="n">
        <v>9.56</v>
      </c>
      <c r="J91" s="62" t="n">
        <f aca="false">H91/3600</f>
        <v>1.54677222222222</v>
      </c>
      <c r="L91" s="82" t="n">
        <v>2500.2568</v>
      </c>
      <c r="M91" s="83" t="n">
        <v>54.6282</v>
      </c>
      <c r="N91" s="83" t="n">
        <v>53.5853</v>
      </c>
      <c r="O91" s="83" t="n">
        <v>53.5249</v>
      </c>
      <c r="P91" s="83" t="n">
        <v>5566.01</v>
      </c>
      <c r="Q91" s="83" t="n">
        <v>9.08</v>
      </c>
      <c r="R91" s="62" t="n">
        <f aca="false">P91/3600</f>
        <v>1.546113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937.9896</v>
      </c>
      <c r="E92" s="85" t="n">
        <v>51.1866</v>
      </c>
      <c r="F92" s="85" t="n">
        <v>49.2736</v>
      </c>
      <c r="G92" s="85" t="n">
        <v>49.2854</v>
      </c>
      <c r="H92" s="85" t="n">
        <v>5015.86</v>
      </c>
      <c r="I92" s="85" t="n">
        <v>8.64</v>
      </c>
      <c r="J92" s="67" t="n">
        <f aca="false">H92/3600</f>
        <v>1.39329444444444</v>
      </c>
      <c r="L92" s="84" t="n">
        <v>1948.5272</v>
      </c>
      <c r="M92" s="85" t="n">
        <v>51.1729</v>
      </c>
      <c r="N92" s="85" t="n">
        <v>49.2722</v>
      </c>
      <c r="O92" s="85" t="n">
        <v>49.2833</v>
      </c>
      <c r="P92" s="85" t="n">
        <v>5389.65</v>
      </c>
      <c r="Q92" s="85" t="n">
        <v>8.2</v>
      </c>
      <c r="R92" s="67" t="n">
        <f aca="false">P92/3600</f>
        <v>1.49712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489.3704</v>
      </c>
      <c r="E93" s="85" t="n">
        <v>47.4691</v>
      </c>
      <c r="F93" s="85" t="n">
        <v>45.4508</v>
      </c>
      <c r="G93" s="85" t="n">
        <v>45.5676</v>
      </c>
      <c r="H93" s="85" t="n">
        <v>5381.93</v>
      </c>
      <c r="I93" s="85" t="n">
        <v>8.94</v>
      </c>
      <c r="J93" s="67" t="n">
        <f aca="false">H93/3600</f>
        <v>1.49498055555556</v>
      </c>
      <c r="L93" s="84" t="n">
        <v>1498.1768</v>
      </c>
      <c r="M93" s="85" t="n">
        <v>47.4605</v>
      </c>
      <c r="N93" s="85" t="n">
        <v>45.4429</v>
      </c>
      <c r="O93" s="85" t="n">
        <v>45.5614</v>
      </c>
      <c r="P93" s="85" t="n">
        <v>5316.51</v>
      </c>
      <c r="Q93" s="85" t="n">
        <v>9.38</v>
      </c>
      <c r="R93" s="67" t="n">
        <f aca="false">P93/3600</f>
        <v>1.476808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124.2296</v>
      </c>
      <c r="E94" s="87" t="n">
        <v>43.2046</v>
      </c>
      <c r="F94" s="87" t="n">
        <v>41.5572</v>
      </c>
      <c r="G94" s="87" t="n">
        <v>41.6861</v>
      </c>
      <c r="H94" s="87" t="n">
        <v>5287.1</v>
      </c>
      <c r="I94" s="87" t="n">
        <v>8.56</v>
      </c>
      <c r="J94" s="73" t="n">
        <f aca="false">H94/3600</f>
        <v>1.46863888888889</v>
      </c>
      <c r="L94" s="86" t="n">
        <v>1128.2208</v>
      </c>
      <c r="M94" s="87" t="n">
        <v>43.1829</v>
      </c>
      <c r="N94" s="87" t="n">
        <v>41.5624</v>
      </c>
      <c r="O94" s="87" t="n">
        <v>41.6983</v>
      </c>
      <c r="P94" s="87" t="n">
        <v>5226.56</v>
      </c>
      <c r="Q94" s="87" t="n">
        <v>8.56</v>
      </c>
      <c r="R94" s="73" t="n">
        <f aca="false">P94/3600</f>
        <v>1.45182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938.5434</v>
      </c>
      <c r="E95" s="83" t="n">
        <v>57.4493</v>
      </c>
      <c r="F95" s="83" t="n">
        <v>59.8637</v>
      </c>
      <c r="G95" s="83" t="n">
        <v>60.5848</v>
      </c>
      <c r="H95" s="83" t="n">
        <v>9894.5</v>
      </c>
      <c r="I95" s="83" t="n">
        <v>19.88</v>
      </c>
      <c r="J95" s="62" t="n">
        <f aca="false">H95/3600</f>
        <v>2.74847222222222</v>
      </c>
      <c r="L95" s="82" t="n">
        <v>1944.6022</v>
      </c>
      <c r="M95" s="83" t="n">
        <v>57.4361</v>
      </c>
      <c r="N95" s="83" t="n">
        <v>59.8495</v>
      </c>
      <c r="O95" s="83" t="n">
        <v>60.5644</v>
      </c>
      <c r="P95" s="83" t="n">
        <v>10677.68</v>
      </c>
      <c r="Q95" s="83" t="n">
        <v>19.88</v>
      </c>
      <c r="R95" s="62" t="n">
        <f aca="false">P95/3600</f>
        <v>2.966022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295.3021</v>
      </c>
      <c r="E96" s="85" t="n">
        <v>53.7973</v>
      </c>
      <c r="F96" s="85" t="n">
        <v>56.2198</v>
      </c>
      <c r="G96" s="85" t="n">
        <v>57.1489</v>
      </c>
      <c r="H96" s="85" t="n">
        <v>9524.64</v>
      </c>
      <c r="I96" s="85" t="n">
        <v>18.96</v>
      </c>
      <c r="J96" s="67" t="n">
        <f aca="false">H96/3600</f>
        <v>2.64573333333333</v>
      </c>
      <c r="L96" s="84" t="n">
        <v>1296.1958</v>
      </c>
      <c r="M96" s="85" t="n">
        <v>53.7718</v>
      </c>
      <c r="N96" s="85" t="n">
        <v>56.1992</v>
      </c>
      <c r="O96" s="85" t="n">
        <v>57.138</v>
      </c>
      <c r="P96" s="85" t="n">
        <v>10313.73</v>
      </c>
      <c r="Q96" s="85" t="n">
        <v>18.01</v>
      </c>
      <c r="R96" s="67" t="n">
        <f aca="false">P96/3600</f>
        <v>2.86492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839.5414</v>
      </c>
      <c r="E97" s="85" t="n">
        <v>50.1736</v>
      </c>
      <c r="F97" s="85" t="n">
        <v>53.122</v>
      </c>
      <c r="G97" s="85" t="n">
        <v>54.1257</v>
      </c>
      <c r="H97" s="85" t="n">
        <v>10004.83</v>
      </c>
      <c r="I97" s="85" t="n">
        <v>18.25</v>
      </c>
      <c r="J97" s="67" t="n">
        <f aca="false">H97/3600</f>
        <v>2.77911944444444</v>
      </c>
      <c r="L97" s="84" t="n">
        <v>840.9069</v>
      </c>
      <c r="M97" s="85" t="n">
        <v>50.1597</v>
      </c>
      <c r="N97" s="85" t="n">
        <v>53.152</v>
      </c>
      <c r="O97" s="85" t="n">
        <v>54.1835</v>
      </c>
      <c r="P97" s="85" t="n">
        <v>9070.99</v>
      </c>
      <c r="Q97" s="85" t="n">
        <v>18.25</v>
      </c>
      <c r="R97" s="67" t="n">
        <f aca="false">P97/3600</f>
        <v>2.519719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521.0298</v>
      </c>
      <c r="E98" s="87" t="n">
        <v>46.3438</v>
      </c>
      <c r="F98" s="87" t="n">
        <v>49.8824</v>
      </c>
      <c r="G98" s="87" t="n">
        <v>51.047</v>
      </c>
      <c r="H98" s="87" t="n">
        <v>8946.89</v>
      </c>
      <c r="I98" s="87" t="n">
        <v>17.55</v>
      </c>
      <c r="J98" s="73" t="n">
        <f aca="false">H98/3600</f>
        <v>2.48524722222222</v>
      </c>
      <c r="L98" s="86" t="n">
        <v>522.4611</v>
      </c>
      <c r="M98" s="87" t="n">
        <v>46.3394</v>
      </c>
      <c r="N98" s="87" t="n">
        <v>49.8617</v>
      </c>
      <c r="O98" s="87" t="n">
        <v>51.026</v>
      </c>
      <c r="P98" s="87" t="n">
        <v>9508.59</v>
      </c>
      <c r="Q98" s="87" t="n">
        <v>16.67</v>
      </c>
      <c r="R98" s="73" t="n">
        <f aca="false">P98/3600</f>
        <v>2.64127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4.7620658592749</v>
      </c>
      <c r="J106" s="88" t="n">
        <f aca="false">GEOMEAN(J3:J98)</f>
        <v>3.59823325196588</v>
      </c>
      <c r="Q106" s="88" t="n">
        <f aca="false">GEOMEAN(Q3:Q98)</f>
        <v>24.6746041865537</v>
      </c>
      <c r="R106" s="88" t="n">
        <f aca="false">GEOMEAN(R3:R98)</f>
        <v>3.5953693617496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6467916965482</v>
      </c>
      <c r="R107" s="89" t="n">
        <f aca="false">R106/J106</f>
        <v>0.99920408433369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05343055555556</v>
      </c>
      <c r="J108" s="88" t="n">
        <f aca="false">SUM(J3:J98)</f>
        <v>568.280225</v>
      </c>
      <c r="Q108" s="88" t="n">
        <f aca="false">SUM(Q3:Q98)/3600</f>
        <v>1.04986944444444</v>
      </c>
      <c r="R108" s="88" t="n">
        <f aca="false">SUM(R3:R98)</f>
        <v>566.15371944444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7.11852446838</v>
      </c>
      <c r="J113" s="88" t="n">
        <f aca="false">GEOMEAN(J3:J70)</f>
        <v>3.86927837418119</v>
      </c>
      <c r="Q113" s="88" t="n">
        <f aca="false">GEOMEAN(Q3:Q70)</f>
        <v>27.0067350943171</v>
      </c>
      <c r="R113" s="88" t="n">
        <f aca="false">GEOMEAN(R3:R70)</f>
        <v>3.8560222490056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5877748651358</v>
      </c>
      <c r="R114" s="89" t="n">
        <f aca="false">R113/J113</f>
        <v>0.9965740058239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60717.4208</v>
      </c>
      <c r="E19" s="83" t="n">
        <v>47.166</v>
      </c>
      <c r="F19" s="83" t="n">
        <v>47.6862</v>
      </c>
      <c r="G19" s="83" t="n">
        <v>48.966</v>
      </c>
      <c r="H19" s="83" t="n">
        <v>46003.56</v>
      </c>
      <c r="I19" s="83" t="n">
        <v>73.97</v>
      </c>
      <c r="J19" s="62" t="n">
        <f aca="false">H19/3600</f>
        <v>12.7787666666667</v>
      </c>
      <c r="L19" s="82" t="n">
        <v>60767.9256</v>
      </c>
      <c r="M19" s="83" t="n">
        <v>47.1705</v>
      </c>
      <c r="N19" s="83" t="n">
        <v>47.6858</v>
      </c>
      <c r="O19" s="83" t="n">
        <v>48.9664</v>
      </c>
      <c r="P19" s="83" t="n">
        <v>45544.12</v>
      </c>
      <c r="Q19" s="83" t="n">
        <v>73.97</v>
      </c>
      <c r="R19" s="62" t="n">
        <f aca="false">P19/3600</f>
        <v>12.6511444444444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5197.2448</v>
      </c>
      <c r="E20" s="85" t="n">
        <v>43.3154</v>
      </c>
      <c r="F20" s="85" t="n">
        <v>44.9241</v>
      </c>
      <c r="G20" s="85" t="n">
        <v>46.8124</v>
      </c>
      <c r="H20" s="85" t="n">
        <v>31795.14</v>
      </c>
      <c r="I20" s="85" t="n">
        <v>48.55</v>
      </c>
      <c r="J20" s="67" t="n">
        <f aca="false">H20/3600</f>
        <v>8.83198333333333</v>
      </c>
      <c r="L20" s="84" t="n">
        <v>15216.0104</v>
      </c>
      <c r="M20" s="85" t="n">
        <v>43.3145</v>
      </c>
      <c r="N20" s="85" t="n">
        <v>44.9223</v>
      </c>
      <c r="O20" s="85" t="n">
        <v>46.811</v>
      </c>
      <c r="P20" s="85" t="n">
        <v>34244.5</v>
      </c>
      <c r="Q20" s="85" t="n">
        <v>46.12</v>
      </c>
      <c r="R20" s="67" t="n">
        <f aca="false">P20/3600</f>
        <v>9.512361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5193.3544</v>
      </c>
      <c r="E21" s="85" t="n">
        <v>41.6779</v>
      </c>
      <c r="F21" s="85" t="n">
        <v>43.2809</v>
      </c>
      <c r="G21" s="85" t="n">
        <v>44.7518</v>
      </c>
      <c r="H21" s="85" t="n">
        <v>27409.62</v>
      </c>
      <c r="I21" s="85" t="n">
        <v>33.09</v>
      </c>
      <c r="J21" s="67" t="n">
        <f aca="false">H21/3600</f>
        <v>7.61378333333333</v>
      </c>
      <c r="L21" s="84" t="n">
        <v>5192.3496</v>
      </c>
      <c r="M21" s="85" t="n">
        <v>41.6767</v>
      </c>
      <c r="N21" s="85" t="n">
        <v>43.2778</v>
      </c>
      <c r="O21" s="85" t="n">
        <v>44.7464</v>
      </c>
      <c r="P21" s="85" t="n">
        <v>27074.13</v>
      </c>
      <c r="Q21" s="85" t="n">
        <v>34.74</v>
      </c>
      <c r="R21" s="67" t="n">
        <f aca="false">P21/3600</f>
        <v>7.52059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400.3536</v>
      </c>
      <c r="E22" s="87" t="n">
        <v>39.6556</v>
      </c>
      <c r="F22" s="87" t="n">
        <v>41.6299</v>
      </c>
      <c r="G22" s="87" t="n">
        <v>42.8027</v>
      </c>
      <c r="H22" s="87" t="n">
        <v>23907.16</v>
      </c>
      <c r="I22" s="87" t="n">
        <v>27.71</v>
      </c>
      <c r="J22" s="73" t="n">
        <f aca="false">H22/3600</f>
        <v>6.64087777777778</v>
      </c>
      <c r="L22" s="86" t="n">
        <v>2400.3128</v>
      </c>
      <c r="M22" s="87" t="n">
        <v>39.6539</v>
      </c>
      <c r="N22" s="87" t="n">
        <v>41.6306</v>
      </c>
      <c r="O22" s="87" t="n">
        <v>42.793</v>
      </c>
      <c r="P22" s="87" t="n">
        <v>23420.37</v>
      </c>
      <c r="Q22" s="87" t="n">
        <v>29.09</v>
      </c>
      <c r="R22" s="73" t="n">
        <f aca="false">P22/3600</f>
        <v>6.505658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1891.5856</v>
      </c>
      <c r="E23" s="83" t="n">
        <v>47.2374</v>
      </c>
      <c r="F23" s="83" t="n">
        <v>47.2764</v>
      </c>
      <c r="G23" s="83" t="n">
        <v>48.1537</v>
      </c>
      <c r="H23" s="83" t="n">
        <v>43913.54</v>
      </c>
      <c r="I23" s="83" t="n">
        <v>80.95</v>
      </c>
      <c r="J23" s="62" t="n">
        <f aca="false">H23/3600</f>
        <v>12.1982055555556</v>
      </c>
      <c r="L23" s="82" t="n">
        <v>71930.684</v>
      </c>
      <c r="M23" s="83" t="n">
        <v>47.2365</v>
      </c>
      <c r="N23" s="83" t="n">
        <v>47.2771</v>
      </c>
      <c r="O23" s="83" t="n">
        <v>48.1527</v>
      </c>
      <c r="P23" s="83" t="n">
        <v>43688.41</v>
      </c>
      <c r="Q23" s="83" t="n">
        <v>80.95</v>
      </c>
      <c r="R23" s="62" t="n">
        <f aca="false">P23/3600</f>
        <v>12.135669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2636.4176</v>
      </c>
      <c r="E24" s="85" t="n">
        <v>42.6543</v>
      </c>
      <c r="F24" s="85" t="n">
        <v>44.0654</v>
      </c>
      <c r="G24" s="85" t="n">
        <v>45.5119</v>
      </c>
      <c r="H24" s="85" t="n">
        <v>32991.3</v>
      </c>
      <c r="I24" s="85" t="n">
        <v>53.26</v>
      </c>
      <c r="J24" s="67" t="n">
        <f aca="false">H24/3600</f>
        <v>9.16425</v>
      </c>
      <c r="L24" s="84" t="n">
        <v>22652</v>
      </c>
      <c r="M24" s="85" t="n">
        <v>42.6517</v>
      </c>
      <c r="N24" s="85" t="n">
        <v>44.0659</v>
      </c>
      <c r="O24" s="85" t="n">
        <v>45.511</v>
      </c>
      <c r="P24" s="85" t="n">
        <v>32552.94</v>
      </c>
      <c r="Q24" s="85" t="n">
        <v>55.92</v>
      </c>
      <c r="R24" s="67" t="n">
        <f aca="false">P24/3600</f>
        <v>9.042483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877.1448</v>
      </c>
      <c r="E25" s="85" t="n">
        <v>39.8756</v>
      </c>
      <c r="F25" s="85" t="n">
        <v>41.9097</v>
      </c>
      <c r="G25" s="85" t="n">
        <v>43.0157</v>
      </c>
      <c r="H25" s="85" t="n">
        <v>23496.15</v>
      </c>
      <c r="I25" s="85" t="n">
        <v>38</v>
      </c>
      <c r="J25" s="67" t="n">
        <f aca="false">H25/3600</f>
        <v>6.52670833333333</v>
      </c>
      <c r="L25" s="84" t="n">
        <v>7880.9608</v>
      </c>
      <c r="M25" s="85" t="n">
        <v>39.8716</v>
      </c>
      <c r="N25" s="85" t="n">
        <v>41.9049</v>
      </c>
      <c r="O25" s="85" t="n">
        <v>43.0135</v>
      </c>
      <c r="P25" s="85" t="n">
        <v>25092.11</v>
      </c>
      <c r="Q25" s="85" t="n">
        <v>38</v>
      </c>
      <c r="R25" s="67" t="n">
        <f aca="false">P25/3600</f>
        <v>6.970030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151.1184</v>
      </c>
      <c r="E26" s="87" t="n">
        <v>36.9748</v>
      </c>
      <c r="F26" s="87" t="n">
        <v>39.778</v>
      </c>
      <c r="G26" s="87" t="n">
        <v>40.7797</v>
      </c>
      <c r="H26" s="87" t="n">
        <v>21043.29</v>
      </c>
      <c r="I26" s="87" t="n">
        <v>29.53</v>
      </c>
      <c r="J26" s="73" t="n">
        <f aca="false">H26/3600</f>
        <v>5.84535833333333</v>
      </c>
      <c r="L26" s="86" t="n">
        <v>3148.8424</v>
      </c>
      <c r="M26" s="87" t="n">
        <v>36.9698</v>
      </c>
      <c r="N26" s="87" t="n">
        <v>39.7767</v>
      </c>
      <c r="O26" s="87" t="n">
        <v>40.7707</v>
      </c>
      <c r="P26" s="87" t="n">
        <v>20716.45</v>
      </c>
      <c r="Q26" s="87" t="n">
        <v>28.05</v>
      </c>
      <c r="R26" s="73" t="n">
        <f aca="false">P26/3600</f>
        <v>5.7545694444444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41602.124</v>
      </c>
      <c r="E27" s="83" t="n">
        <v>47.7486</v>
      </c>
      <c r="F27" s="83" t="n">
        <v>46.9758</v>
      </c>
      <c r="G27" s="83" t="n">
        <v>47.2686</v>
      </c>
      <c r="H27" s="83" t="n">
        <v>98465.33</v>
      </c>
      <c r="I27" s="83" t="n">
        <v>194.42</v>
      </c>
      <c r="J27" s="62" t="n">
        <f aca="false">H27/3600</f>
        <v>27.3514805555556</v>
      </c>
      <c r="L27" s="82" t="n">
        <v>241568.0392</v>
      </c>
      <c r="M27" s="83" t="n">
        <v>47.7462</v>
      </c>
      <c r="N27" s="83" t="n">
        <v>46.9731</v>
      </c>
      <c r="O27" s="83" t="n">
        <v>47.2683</v>
      </c>
      <c r="P27" s="83" t="n">
        <v>89374.33</v>
      </c>
      <c r="Q27" s="83" t="n">
        <v>184.69</v>
      </c>
      <c r="R27" s="62" t="n">
        <f aca="false">P27/3600</f>
        <v>24.826202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100857.1712</v>
      </c>
      <c r="E28" s="85" t="n">
        <v>42.1977</v>
      </c>
      <c r="F28" s="85" t="n">
        <v>42.8473</v>
      </c>
      <c r="G28" s="85" t="n">
        <v>45.0633</v>
      </c>
      <c r="H28" s="85" t="n">
        <v>75341.54</v>
      </c>
      <c r="I28" s="85" t="n">
        <v>125.97</v>
      </c>
      <c r="J28" s="67" t="n">
        <f aca="false">H28/3600</f>
        <v>20.9282055555556</v>
      </c>
      <c r="L28" s="84" t="n">
        <v>100905.5408</v>
      </c>
      <c r="M28" s="85" t="n">
        <v>42.1971</v>
      </c>
      <c r="N28" s="85" t="n">
        <v>42.8456</v>
      </c>
      <c r="O28" s="85" t="n">
        <v>45.0606</v>
      </c>
      <c r="P28" s="85" t="n">
        <v>81798.78</v>
      </c>
      <c r="Q28" s="85" t="n">
        <v>125.97</v>
      </c>
      <c r="R28" s="67" t="n">
        <f aca="false">P28/3600</f>
        <v>22.72188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9582.5984</v>
      </c>
      <c r="E29" s="85" t="n">
        <v>38.6615</v>
      </c>
      <c r="F29" s="85" t="n">
        <v>40.1143</v>
      </c>
      <c r="G29" s="85" t="n">
        <v>43.3055</v>
      </c>
      <c r="H29" s="85" t="n">
        <v>53274.02</v>
      </c>
      <c r="I29" s="85" t="n">
        <v>66.26</v>
      </c>
      <c r="J29" s="67" t="n">
        <f aca="false">H29/3600</f>
        <v>14.7983388888889</v>
      </c>
      <c r="L29" s="84" t="n">
        <v>19575.9368</v>
      </c>
      <c r="M29" s="85" t="n">
        <v>38.6592</v>
      </c>
      <c r="N29" s="85" t="n">
        <v>40.1121</v>
      </c>
      <c r="O29" s="85" t="n">
        <v>43.3031</v>
      </c>
      <c r="P29" s="85" t="n">
        <v>48631.55</v>
      </c>
      <c r="Q29" s="85" t="n">
        <v>66.26</v>
      </c>
      <c r="R29" s="67" t="n">
        <f aca="false">P29/3600</f>
        <v>13.508763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01.484</v>
      </c>
      <c r="E30" s="87" t="n">
        <v>36.6927</v>
      </c>
      <c r="F30" s="87" t="n">
        <v>38.8816</v>
      </c>
      <c r="G30" s="87" t="n">
        <v>41.3917</v>
      </c>
      <c r="H30" s="87" t="n">
        <v>43461.89</v>
      </c>
      <c r="I30" s="87" t="n">
        <v>47.48</v>
      </c>
      <c r="J30" s="73" t="n">
        <f aca="false">H30/3600</f>
        <v>12.0727472222222</v>
      </c>
      <c r="L30" s="86" t="n">
        <v>5694.5736</v>
      </c>
      <c r="M30" s="87" t="n">
        <v>36.6889</v>
      </c>
      <c r="N30" s="87" t="n">
        <v>38.8714</v>
      </c>
      <c r="O30" s="87" t="n">
        <v>41.3693</v>
      </c>
      <c r="P30" s="87" t="n">
        <v>38698.63</v>
      </c>
      <c r="Q30" s="87" t="n">
        <v>47.48</v>
      </c>
      <c r="R30" s="73" t="n">
        <f aca="false">P30/3600</f>
        <v>10.749619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699.9048</v>
      </c>
      <c r="E31" s="83" t="n">
        <v>48.5759</v>
      </c>
      <c r="F31" s="83" t="n">
        <v>47.1598</v>
      </c>
      <c r="G31" s="83" t="n">
        <v>48.5421</v>
      </c>
      <c r="H31" s="83" t="n">
        <v>98925.86</v>
      </c>
      <c r="I31" s="83" t="n">
        <v>160.03</v>
      </c>
      <c r="J31" s="62" t="n">
        <f aca="false">H31/3600</f>
        <v>27.4794055555556</v>
      </c>
      <c r="L31" s="82" t="n">
        <v>193578.5944</v>
      </c>
      <c r="M31" s="83" t="n">
        <v>48.5676</v>
      </c>
      <c r="N31" s="83" t="n">
        <v>47.1509</v>
      </c>
      <c r="O31" s="83" t="n">
        <v>48.5376</v>
      </c>
      <c r="P31" s="83" t="n">
        <v>105603.4</v>
      </c>
      <c r="Q31" s="83" t="n">
        <v>152.02</v>
      </c>
      <c r="R31" s="62" t="n">
        <f aca="false">P31/3600</f>
        <v>29.33427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81854.3128</v>
      </c>
      <c r="E32" s="85" t="n">
        <v>42.9254</v>
      </c>
      <c r="F32" s="85" t="n">
        <v>44.8685</v>
      </c>
      <c r="G32" s="85" t="n">
        <v>46.6381</v>
      </c>
      <c r="H32" s="85" t="n">
        <v>87000.71</v>
      </c>
      <c r="I32" s="85" t="n">
        <v>133.29</v>
      </c>
      <c r="J32" s="67" t="n">
        <f aca="false">H32/3600</f>
        <v>24.1668638888889</v>
      </c>
      <c r="L32" s="84" t="n">
        <v>81867.6576</v>
      </c>
      <c r="M32" s="85" t="n">
        <v>42.9231</v>
      </c>
      <c r="N32" s="85" t="n">
        <v>44.8637</v>
      </c>
      <c r="O32" s="85" t="n">
        <v>46.6348</v>
      </c>
      <c r="P32" s="85" t="n">
        <v>86084.17</v>
      </c>
      <c r="Q32" s="85" t="n">
        <v>139.95</v>
      </c>
      <c r="R32" s="67" t="n">
        <f aca="false">P32/3600</f>
        <v>23.912269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9715.2448</v>
      </c>
      <c r="E33" s="85" t="n">
        <v>39.4022</v>
      </c>
      <c r="F33" s="85" t="n">
        <v>43.6331</v>
      </c>
      <c r="G33" s="85" t="n">
        <v>44.8391</v>
      </c>
      <c r="H33" s="85" t="n">
        <v>58684.22</v>
      </c>
      <c r="I33" s="85" t="n">
        <v>85</v>
      </c>
      <c r="J33" s="67" t="n">
        <f aca="false">H33/3600</f>
        <v>16.3011722222222</v>
      </c>
      <c r="L33" s="84" t="n">
        <v>19714.6744</v>
      </c>
      <c r="M33" s="85" t="n">
        <v>39.3996</v>
      </c>
      <c r="N33" s="85" t="n">
        <v>43.6306</v>
      </c>
      <c r="O33" s="85" t="n">
        <v>44.8325</v>
      </c>
      <c r="P33" s="85" t="n">
        <v>62782.88</v>
      </c>
      <c r="Q33" s="85" t="n">
        <v>80.75</v>
      </c>
      <c r="R33" s="67" t="n">
        <f aca="false">P33/3600</f>
        <v>17.43968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745.0072</v>
      </c>
      <c r="E34" s="87" t="n">
        <v>37.4879</v>
      </c>
      <c r="F34" s="87" t="n">
        <v>42.1921</v>
      </c>
      <c r="G34" s="87" t="n">
        <v>42.6592</v>
      </c>
      <c r="H34" s="87" t="n">
        <v>52540.94</v>
      </c>
      <c r="I34" s="87" t="n">
        <v>67.45</v>
      </c>
      <c r="J34" s="73" t="n">
        <f aca="false">H34/3600</f>
        <v>14.5947055555556</v>
      </c>
      <c r="L34" s="86" t="n">
        <v>6732.9328</v>
      </c>
      <c r="M34" s="87" t="n">
        <v>37.4835</v>
      </c>
      <c r="N34" s="87" t="n">
        <v>42.187</v>
      </c>
      <c r="O34" s="87" t="n">
        <v>42.6415</v>
      </c>
      <c r="P34" s="87" t="n">
        <v>51617.92</v>
      </c>
      <c r="Q34" s="87" t="n">
        <v>64.07</v>
      </c>
      <c r="R34" s="73" t="n">
        <f aca="false">P34/3600</f>
        <v>14.33831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89311.9304</v>
      </c>
      <c r="E35" s="83" t="n">
        <v>48.3652</v>
      </c>
      <c r="F35" s="83" t="n">
        <v>47.0167</v>
      </c>
      <c r="G35" s="83" t="n">
        <v>47.4234</v>
      </c>
      <c r="H35" s="83" t="n">
        <v>117333.08</v>
      </c>
      <c r="I35" s="83" t="n">
        <v>233.17</v>
      </c>
      <c r="J35" s="62" t="n">
        <f aca="false">H35/3600</f>
        <v>32.5925222222222</v>
      </c>
      <c r="L35" s="82" t="n">
        <v>289063.1008</v>
      </c>
      <c r="M35" s="83" t="n">
        <v>48.3479</v>
      </c>
      <c r="N35" s="83" t="n">
        <v>47.0198</v>
      </c>
      <c r="O35" s="83" t="n">
        <v>47.4243</v>
      </c>
      <c r="P35" s="83" t="n">
        <v>105942.02</v>
      </c>
      <c r="Q35" s="83" t="n">
        <v>233.17</v>
      </c>
      <c r="R35" s="62" t="n">
        <f aca="false">P35/3600</f>
        <v>29.428338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63636.116</v>
      </c>
      <c r="E36" s="85" t="n">
        <v>43.7165</v>
      </c>
      <c r="F36" s="85" t="n">
        <v>43.4703</v>
      </c>
      <c r="G36" s="85" t="n">
        <v>45.2462</v>
      </c>
      <c r="H36" s="85" t="n">
        <v>99321.58</v>
      </c>
      <c r="I36" s="85" t="n">
        <v>184.08</v>
      </c>
      <c r="J36" s="67" t="n">
        <f aca="false">H36/3600</f>
        <v>27.5893277777778</v>
      </c>
      <c r="L36" s="84" t="n">
        <v>163567.1064</v>
      </c>
      <c r="M36" s="85" t="n">
        <v>43.7136</v>
      </c>
      <c r="N36" s="85" t="n">
        <v>43.4685</v>
      </c>
      <c r="O36" s="85" t="n">
        <v>45.2451</v>
      </c>
      <c r="P36" s="85" t="n">
        <v>98362.29</v>
      </c>
      <c r="Q36" s="85" t="n">
        <v>184.08</v>
      </c>
      <c r="R36" s="67" t="n">
        <f aca="false">P36/3600</f>
        <v>27.322858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51884.9224</v>
      </c>
      <c r="E37" s="85" t="n">
        <v>38.1872</v>
      </c>
      <c r="F37" s="85" t="n">
        <v>41.9337</v>
      </c>
      <c r="G37" s="85" t="n">
        <v>44.071</v>
      </c>
      <c r="H37" s="85" t="n">
        <v>74246.32</v>
      </c>
      <c r="I37" s="85" t="n">
        <v>124.28</v>
      </c>
      <c r="J37" s="67" t="n">
        <f aca="false">H37/3600</f>
        <v>20.6239777777778</v>
      </c>
      <c r="L37" s="84" t="n">
        <v>51872.652</v>
      </c>
      <c r="M37" s="85" t="n">
        <v>38.1856</v>
      </c>
      <c r="N37" s="85" t="n">
        <v>41.933</v>
      </c>
      <c r="O37" s="85" t="n">
        <v>44.0734</v>
      </c>
      <c r="P37" s="85" t="n">
        <v>72995.83</v>
      </c>
      <c r="Q37" s="85" t="n">
        <v>124.28</v>
      </c>
      <c r="R37" s="67" t="n">
        <f aca="false">P37/3600</f>
        <v>20.276619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379.8872</v>
      </c>
      <c r="E38" s="87" t="n">
        <v>35.375</v>
      </c>
      <c r="F38" s="87" t="n">
        <v>40.4391</v>
      </c>
      <c r="G38" s="87" t="n">
        <v>42.7986</v>
      </c>
      <c r="H38" s="87" t="n">
        <v>48473.21</v>
      </c>
      <c r="I38" s="87" t="n">
        <v>71.69</v>
      </c>
      <c r="J38" s="73" t="n">
        <f aca="false">H38/3600</f>
        <v>13.4647805555556</v>
      </c>
      <c r="L38" s="86" t="n">
        <v>7373.9088</v>
      </c>
      <c r="M38" s="87" t="n">
        <v>35.3722</v>
      </c>
      <c r="N38" s="87" t="n">
        <v>40.4427</v>
      </c>
      <c r="O38" s="87" t="n">
        <v>42.7968</v>
      </c>
      <c r="P38" s="87" t="n">
        <v>48247.67</v>
      </c>
      <c r="Q38" s="87" t="n">
        <v>75.27</v>
      </c>
      <c r="R38" s="73" t="n">
        <f aca="false">P38/3600</f>
        <v>13.402130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8282.6272</v>
      </c>
      <c r="E39" s="83" t="n">
        <v>46.7065</v>
      </c>
      <c r="F39" s="83" t="n">
        <v>47.3502</v>
      </c>
      <c r="G39" s="83" t="n">
        <v>48.5753</v>
      </c>
      <c r="H39" s="83" t="n">
        <v>14248.09</v>
      </c>
      <c r="I39" s="83" t="n">
        <v>24.74</v>
      </c>
      <c r="J39" s="62" t="n">
        <f aca="false">H39/3600</f>
        <v>3.95780277777778</v>
      </c>
      <c r="L39" s="82" t="n">
        <v>18296.792</v>
      </c>
      <c r="M39" s="83" t="n">
        <v>46.702</v>
      </c>
      <c r="N39" s="83" t="n">
        <v>47.3346</v>
      </c>
      <c r="O39" s="83" t="n">
        <v>48.5663</v>
      </c>
      <c r="P39" s="83" t="n">
        <v>15373.65</v>
      </c>
      <c r="Q39" s="83" t="n">
        <v>24.74</v>
      </c>
      <c r="R39" s="62" t="n">
        <f aca="false">P39/3600</f>
        <v>4.270458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7480.1104</v>
      </c>
      <c r="E40" s="85" t="n">
        <v>43.4076</v>
      </c>
      <c r="F40" s="85" t="n">
        <v>45.0402</v>
      </c>
      <c r="G40" s="85" t="n">
        <v>45.9489</v>
      </c>
      <c r="H40" s="85" t="n">
        <v>11610.04</v>
      </c>
      <c r="I40" s="85" t="n">
        <v>18.31</v>
      </c>
      <c r="J40" s="67" t="n">
        <f aca="false">H40/3600</f>
        <v>3.22501111111111</v>
      </c>
      <c r="L40" s="84" t="n">
        <v>7483.692</v>
      </c>
      <c r="M40" s="85" t="n">
        <v>43.4057</v>
      </c>
      <c r="N40" s="85" t="n">
        <v>45.027</v>
      </c>
      <c r="O40" s="85" t="n">
        <v>45.9396</v>
      </c>
      <c r="P40" s="85" t="n">
        <v>12558.08</v>
      </c>
      <c r="Q40" s="85" t="n">
        <v>17.39</v>
      </c>
      <c r="R40" s="67" t="n">
        <f aca="false">P40/3600</f>
        <v>3.4883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648.9584</v>
      </c>
      <c r="E41" s="85" t="n">
        <v>40.2034</v>
      </c>
      <c r="F41" s="85" t="n">
        <v>42.6727</v>
      </c>
      <c r="G41" s="85" t="n">
        <v>43.2033</v>
      </c>
      <c r="H41" s="85" t="n">
        <v>10891.44</v>
      </c>
      <c r="I41" s="85" t="n">
        <v>15.21</v>
      </c>
      <c r="J41" s="67" t="n">
        <f aca="false">H41/3600</f>
        <v>3.0254</v>
      </c>
      <c r="L41" s="84" t="n">
        <v>3646.956</v>
      </c>
      <c r="M41" s="85" t="n">
        <v>40.1947</v>
      </c>
      <c r="N41" s="85" t="n">
        <v>42.6519</v>
      </c>
      <c r="O41" s="85" t="n">
        <v>43.1937</v>
      </c>
      <c r="P41" s="85" t="n">
        <v>9948.63</v>
      </c>
      <c r="Q41" s="85" t="n">
        <v>14.44</v>
      </c>
      <c r="R41" s="67" t="n">
        <f aca="false">P41/3600</f>
        <v>2.763508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714.0752</v>
      </c>
      <c r="E42" s="87" t="n">
        <v>36.9803</v>
      </c>
      <c r="F42" s="87" t="n">
        <v>40.0901</v>
      </c>
      <c r="G42" s="87" t="n">
        <v>40.4135</v>
      </c>
      <c r="H42" s="87" t="n">
        <v>9461.86</v>
      </c>
      <c r="I42" s="87" t="n">
        <v>12.85</v>
      </c>
      <c r="J42" s="73" t="n">
        <f aca="false">H42/3600</f>
        <v>2.62829444444444</v>
      </c>
      <c r="L42" s="86" t="n">
        <v>1707.8936</v>
      </c>
      <c r="M42" s="87" t="n">
        <v>36.971</v>
      </c>
      <c r="N42" s="87" t="n">
        <v>40.0819</v>
      </c>
      <c r="O42" s="87" t="n">
        <v>40.4053</v>
      </c>
      <c r="P42" s="87" t="n">
        <v>9417.24</v>
      </c>
      <c r="Q42" s="87" t="n">
        <v>12.85</v>
      </c>
      <c r="R42" s="73" t="n">
        <f aca="false">P42/3600</f>
        <v>2.615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4779.4432</v>
      </c>
      <c r="E43" s="83" t="n">
        <v>47.2688</v>
      </c>
      <c r="F43" s="83" t="n">
        <v>47.2358</v>
      </c>
      <c r="G43" s="83" t="n">
        <v>48.6828</v>
      </c>
      <c r="H43" s="83" t="n">
        <v>20930.12</v>
      </c>
      <c r="I43" s="83" t="n">
        <v>34.09</v>
      </c>
      <c r="J43" s="62" t="n">
        <f aca="false">H43/3600</f>
        <v>5.81392222222222</v>
      </c>
      <c r="L43" s="82" t="n">
        <v>34803.8568</v>
      </c>
      <c r="M43" s="83" t="n">
        <v>47.2643</v>
      </c>
      <c r="N43" s="83" t="n">
        <v>47.2325</v>
      </c>
      <c r="O43" s="83" t="n">
        <v>48.6797</v>
      </c>
      <c r="P43" s="83" t="n">
        <v>20598.43</v>
      </c>
      <c r="Q43" s="83" t="n">
        <v>34.09</v>
      </c>
      <c r="R43" s="62" t="n">
        <f aca="false">P43/3600</f>
        <v>5.721786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0961.2528</v>
      </c>
      <c r="E44" s="85" t="n">
        <v>42.6762</v>
      </c>
      <c r="F44" s="85" t="n">
        <v>44.9633</v>
      </c>
      <c r="G44" s="85" t="n">
        <v>46.631</v>
      </c>
      <c r="H44" s="85" t="n">
        <v>15423.33</v>
      </c>
      <c r="I44" s="85" t="n">
        <v>21.34</v>
      </c>
      <c r="J44" s="67" t="n">
        <f aca="false">H44/3600</f>
        <v>4.28425833333333</v>
      </c>
      <c r="L44" s="84" t="n">
        <v>10967.1688</v>
      </c>
      <c r="M44" s="85" t="n">
        <v>42.6716</v>
      </c>
      <c r="N44" s="85" t="n">
        <v>44.9598</v>
      </c>
      <c r="O44" s="85" t="n">
        <v>46.6249</v>
      </c>
      <c r="P44" s="85" t="n">
        <v>15278.73</v>
      </c>
      <c r="Q44" s="85" t="n">
        <v>21.34</v>
      </c>
      <c r="R44" s="67" t="n">
        <f aca="false">P44/3600</f>
        <v>4.244091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4159.8624</v>
      </c>
      <c r="E45" s="85" t="n">
        <v>40.0747</v>
      </c>
      <c r="F45" s="85" t="n">
        <v>43.0142</v>
      </c>
      <c r="G45" s="85" t="n">
        <v>44.3783</v>
      </c>
      <c r="H45" s="85" t="n">
        <v>11493.64</v>
      </c>
      <c r="I45" s="85" t="n">
        <v>17.72</v>
      </c>
      <c r="J45" s="67" t="n">
        <f aca="false">H45/3600</f>
        <v>3.19267777777778</v>
      </c>
      <c r="L45" s="84" t="n">
        <v>4161.0104</v>
      </c>
      <c r="M45" s="85" t="n">
        <v>40.0698</v>
      </c>
      <c r="N45" s="85" t="n">
        <v>43.0189</v>
      </c>
      <c r="O45" s="85" t="n">
        <v>44.3694</v>
      </c>
      <c r="P45" s="85" t="n">
        <v>12306.63</v>
      </c>
      <c r="Q45" s="85" t="n">
        <v>17.72</v>
      </c>
      <c r="R45" s="67" t="n">
        <f aca="false">P45/3600</f>
        <v>3.418508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865.1368</v>
      </c>
      <c r="E46" s="87" t="n">
        <v>37.2106</v>
      </c>
      <c r="F46" s="87" t="n">
        <v>40.9133</v>
      </c>
      <c r="G46" s="87" t="n">
        <v>41.987</v>
      </c>
      <c r="H46" s="87" t="n">
        <v>10524.11</v>
      </c>
      <c r="I46" s="87" t="n">
        <v>13.84</v>
      </c>
      <c r="J46" s="73" t="n">
        <f aca="false">H46/3600</f>
        <v>2.92336388888889</v>
      </c>
      <c r="L46" s="86" t="n">
        <v>1861.7376</v>
      </c>
      <c r="M46" s="87" t="n">
        <v>37.2028</v>
      </c>
      <c r="N46" s="87" t="n">
        <v>40.8971</v>
      </c>
      <c r="O46" s="87" t="n">
        <v>41.9662</v>
      </c>
      <c r="P46" s="87" t="n">
        <v>10441.96</v>
      </c>
      <c r="Q46" s="87" t="n">
        <v>14.53</v>
      </c>
      <c r="R46" s="73" t="n">
        <f aca="false">P46/3600</f>
        <v>2.900544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37670.136</v>
      </c>
      <c r="E47" s="83" t="n">
        <v>47.2848</v>
      </c>
      <c r="F47" s="83" t="n">
        <v>47.0688</v>
      </c>
      <c r="G47" s="83" t="n">
        <v>48.0135</v>
      </c>
      <c r="H47" s="83" t="n">
        <v>17550.68</v>
      </c>
      <c r="I47" s="83" t="n">
        <v>31.23</v>
      </c>
      <c r="J47" s="62" t="n">
        <f aca="false">H47/3600</f>
        <v>4.87518888888889</v>
      </c>
      <c r="L47" s="82" t="n">
        <v>37725.3448</v>
      </c>
      <c r="M47" s="83" t="n">
        <v>47.2707</v>
      </c>
      <c r="N47" s="83" t="n">
        <v>47.0556</v>
      </c>
      <c r="O47" s="83" t="n">
        <v>48.0061</v>
      </c>
      <c r="P47" s="83" t="n">
        <v>16218.64</v>
      </c>
      <c r="Q47" s="83" t="n">
        <v>31.23</v>
      </c>
      <c r="R47" s="62" t="n">
        <f aca="false">P47/3600</f>
        <v>4.505177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7506.0904</v>
      </c>
      <c r="E48" s="85" t="n">
        <v>42.2901</v>
      </c>
      <c r="F48" s="85" t="n">
        <v>43.859</v>
      </c>
      <c r="G48" s="85" t="n">
        <v>44.829</v>
      </c>
      <c r="H48" s="85" t="n">
        <v>14969.04</v>
      </c>
      <c r="I48" s="85" t="n">
        <v>25.85</v>
      </c>
      <c r="J48" s="67" t="n">
        <f aca="false">H48/3600</f>
        <v>4.15806666666667</v>
      </c>
      <c r="L48" s="84" t="n">
        <v>17523.0168</v>
      </c>
      <c r="M48" s="85" t="n">
        <v>42.2807</v>
      </c>
      <c r="N48" s="85" t="n">
        <v>43.8524</v>
      </c>
      <c r="O48" s="85" t="n">
        <v>44.8249</v>
      </c>
      <c r="P48" s="85" t="n">
        <v>14795.98</v>
      </c>
      <c r="Q48" s="85" t="n">
        <v>27.14</v>
      </c>
      <c r="R48" s="67" t="n">
        <f aca="false">P48/3600</f>
        <v>4.109994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7947.0424</v>
      </c>
      <c r="E49" s="85" t="n">
        <v>38.2906</v>
      </c>
      <c r="F49" s="85" t="n">
        <v>40.8869</v>
      </c>
      <c r="G49" s="85" t="n">
        <v>41.7996</v>
      </c>
      <c r="H49" s="85" t="n">
        <v>12459.84</v>
      </c>
      <c r="I49" s="85" t="n">
        <v>20.42</v>
      </c>
      <c r="J49" s="67" t="n">
        <f aca="false">H49/3600</f>
        <v>3.46106666666667</v>
      </c>
      <c r="L49" s="84" t="n">
        <v>7950.9848</v>
      </c>
      <c r="M49" s="85" t="n">
        <v>38.2857</v>
      </c>
      <c r="N49" s="85" t="n">
        <v>40.8826</v>
      </c>
      <c r="O49" s="85" t="n">
        <v>41.7965</v>
      </c>
      <c r="P49" s="85" t="n">
        <v>12388.73</v>
      </c>
      <c r="Q49" s="85" t="n">
        <v>21.44</v>
      </c>
      <c r="R49" s="67" t="n">
        <f aca="false">P49/3600</f>
        <v>3.441313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411.6936</v>
      </c>
      <c r="E50" s="87" t="n">
        <v>34.4532</v>
      </c>
      <c r="F50" s="87" t="n">
        <v>38.2163</v>
      </c>
      <c r="G50" s="87" t="n">
        <v>39.0315</v>
      </c>
      <c r="H50" s="87" t="n">
        <v>9515.6</v>
      </c>
      <c r="I50" s="87" t="n">
        <v>15.36</v>
      </c>
      <c r="J50" s="73" t="n">
        <f aca="false">H50/3600</f>
        <v>2.64322222222222</v>
      </c>
      <c r="L50" s="86" t="n">
        <v>3406.1696</v>
      </c>
      <c r="M50" s="87" t="n">
        <v>34.4453</v>
      </c>
      <c r="N50" s="87" t="n">
        <v>38.2098</v>
      </c>
      <c r="O50" s="87" t="n">
        <v>39.0338</v>
      </c>
      <c r="P50" s="87" t="n">
        <v>10256.06</v>
      </c>
      <c r="Q50" s="87" t="n">
        <v>15.36</v>
      </c>
      <c r="R50" s="73" t="n">
        <f aca="false">P50/3600</f>
        <v>2.84890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3758.9368</v>
      </c>
      <c r="E51" s="83" t="n">
        <v>47.8145</v>
      </c>
      <c r="F51" s="83" t="n">
        <v>48.2601</v>
      </c>
      <c r="G51" s="83" t="n">
        <v>48.4193</v>
      </c>
      <c r="H51" s="83" t="n">
        <v>12387.07</v>
      </c>
      <c r="I51" s="83" t="n">
        <v>18.66</v>
      </c>
      <c r="J51" s="62" t="n">
        <f aca="false">H51/3600</f>
        <v>3.44085277777778</v>
      </c>
      <c r="L51" s="82" t="n">
        <v>23785.1168</v>
      </c>
      <c r="M51" s="83" t="n">
        <v>47.8099</v>
      </c>
      <c r="N51" s="83" t="n">
        <v>48.2568</v>
      </c>
      <c r="O51" s="83" t="n">
        <v>48.4137</v>
      </c>
      <c r="P51" s="83" t="n">
        <v>12310.74</v>
      </c>
      <c r="Q51" s="83" t="n">
        <v>19.59</v>
      </c>
      <c r="R51" s="62" t="n">
        <f aca="false">P51/3600</f>
        <v>3.4196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2257.316</v>
      </c>
      <c r="E52" s="85" t="n">
        <v>43.4967</v>
      </c>
      <c r="F52" s="85" t="n">
        <v>44.3601</v>
      </c>
      <c r="G52" s="85" t="n">
        <v>45.2976</v>
      </c>
      <c r="H52" s="85" t="n">
        <v>10736.06</v>
      </c>
      <c r="I52" s="85" t="n">
        <v>16.49</v>
      </c>
      <c r="J52" s="67" t="n">
        <f aca="false">H52/3600</f>
        <v>2.98223888888889</v>
      </c>
      <c r="L52" s="84" t="n">
        <v>12262.612</v>
      </c>
      <c r="M52" s="85" t="n">
        <v>43.4905</v>
      </c>
      <c r="N52" s="85" t="n">
        <v>44.3565</v>
      </c>
      <c r="O52" s="85" t="n">
        <v>45.2958</v>
      </c>
      <c r="P52" s="85" t="n">
        <v>10688.62</v>
      </c>
      <c r="Q52" s="85" t="n">
        <v>15.66</v>
      </c>
      <c r="R52" s="67" t="n">
        <f aca="false">P52/3600</f>
        <v>2.96906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667.7392</v>
      </c>
      <c r="E53" s="85" t="n">
        <v>39.8555</v>
      </c>
      <c r="F53" s="85" t="n">
        <v>41.3735</v>
      </c>
      <c r="G53" s="85" t="n">
        <v>42.7465</v>
      </c>
      <c r="H53" s="85" t="n">
        <v>9289.25</v>
      </c>
      <c r="I53" s="85" t="n">
        <v>13.21</v>
      </c>
      <c r="J53" s="67" t="n">
        <f aca="false">H53/3600</f>
        <v>2.58034722222222</v>
      </c>
      <c r="L53" s="84" t="n">
        <v>5667.9968</v>
      </c>
      <c r="M53" s="85" t="n">
        <v>39.8492</v>
      </c>
      <c r="N53" s="85" t="n">
        <v>41.3682</v>
      </c>
      <c r="O53" s="85" t="n">
        <v>42.7318</v>
      </c>
      <c r="P53" s="85" t="n">
        <v>9180.74</v>
      </c>
      <c r="Q53" s="85" t="n">
        <v>12.54</v>
      </c>
      <c r="R53" s="67" t="n">
        <f aca="false">P53/3600</f>
        <v>2.55020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251.2064</v>
      </c>
      <c r="E54" s="87" t="n">
        <v>36.1783</v>
      </c>
      <c r="F54" s="87" t="n">
        <v>38.7277</v>
      </c>
      <c r="G54" s="87" t="n">
        <v>40.3774</v>
      </c>
      <c r="H54" s="87" t="n">
        <v>7746.7</v>
      </c>
      <c r="I54" s="87" t="n">
        <v>8.92</v>
      </c>
      <c r="J54" s="73" t="n">
        <f aca="false">H54/3600</f>
        <v>2.15186111111111</v>
      </c>
      <c r="L54" s="86" t="n">
        <v>2248.3472</v>
      </c>
      <c r="M54" s="87" t="n">
        <v>36.1675</v>
      </c>
      <c r="N54" s="87" t="n">
        <v>38.7126</v>
      </c>
      <c r="O54" s="87" t="n">
        <v>40.3681</v>
      </c>
      <c r="P54" s="87" t="n">
        <v>7771.7</v>
      </c>
      <c r="Q54" s="87" t="n">
        <v>8.47</v>
      </c>
      <c r="R54" s="73" t="n">
        <f aca="false">P54/3600</f>
        <v>2.15880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076.6288</v>
      </c>
      <c r="E55" s="83" t="n">
        <v>48.0051</v>
      </c>
      <c r="F55" s="83" t="n">
        <v>49.0333</v>
      </c>
      <c r="G55" s="83" t="n">
        <v>49.2252</v>
      </c>
      <c r="H55" s="83" t="n">
        <v>3697.13</v>
      </c>
      <c r="I55" s="83" t="n">
        <v>6.5</v>
      </c>
      <c r="J55" s="62" t="n">
        <f aca="false">H55/3600</f>
        <v>1.02698055555556</v>
      </c>
      <c r="L55" s="82" t="n">
        <v>5082.3792</v>
      </c>
      <c r="M55" s="83" t="n">
        <v>47.9966</v>
      </c>
      <c r="N55" s="83" t="n">
        <v>49.0251</v>
      </c>
      <c r="O55" s="83" t="n">
        <v>49.2218</v>
      </c>
      <c r="P55" s="83" t="n">
        <v>3358.13</v>
      </c>
      <c r="Q55" s="83" t="n">
        <v>6.17</v>
      </c>
      <c r="R55" s="62" t="n">
        <f aca="false">P55/3600</f>
        <v>0.932813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034.2736</v>
      </c>
      <c r="E56" s="85" t="n">
        <v>44.4539</v>
      </c>
      <c r="F56" s="85" t="n">
        <v>46.2104</v>
      </c>
      <c r="G56" s="85" t="n">
        <v>46.0598</v>
      </c>
      <c r="H56" s="85" t="n">
        <v>3325.5</v>
      </c>
      <c r="I56" s="85" t="n">
        <v>5.48</v>
      </c>
      <c r="J56" s="67" t="n">
        <f aca="false">H56/3600</f>
        <v>0.92375</v>
      </c>
      <c r="L56" s="84" t="n">
        <v>3035.7568</v>
      </c>
      <c r="M56" s="85" t="n">
        <v>44.4437</v>
      </c>
      <c r="N56" s="85" t="n">
        <v>46.2053</v>
      </c>
      <c r="O56" s="85" t="n">
        <v>46.044</v>
      </c>
      <c r="P56" s="85" t="n">
        <v>3236.44</v>
      </c>
      <c r="Q56" s="85" t="n">
        <v>5.48</v>
      </c>
      <c r="R56" s="67" t="n">
        <f aca="false">P56/3600</f>
        <v>0.899011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716</v>
      </c>
      <c r="E57" s="85" t="n">
        <v>40.8428</v>
      </c>
      <c r="F57" s="85" t="n">
        <v>43.4282</v>
      </c>
      <c r="G57" s="85" t="n">
        <v>42.8683</v>
      </c>
      <c r="H57" s="85" t="n">
        <v>3003.86</v>
      </c>
      <c r="I57" s="85" t="n">
        <v>4.7</v>
      </c>
      <c r="J57" s="67" t="n">
        <f aca="false">H57/3600</f>
        <v>0.834405555555556</v>
      </c>
      <c r="L57" s="84" t="n">
        <v>1715.8496</v>
      </c>
      <c r="M57" s="85" t="n">
        <v>40.8332</v>
      </c>
      <c r="N57" s="85" t="n">
        <v>43.4266</v>
      </c>
      <c r="O57" s="85" t="n">
        <v>42.8636</v>
      </c>
      <c r="P57" s="85" t="n">
        <v>2950.6</v>
      </c>
      <c r="Q57" s="85" t="n">
        <v>4.46</v>
      </c>
      <c r="R57" s="67" t="n">
        <f aca="false">P57/3600</f>
        <v>0.81961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853.8672</v>
      </c>
      <c r="E58" s="87" t="n">
        <v>36.963</v>
      </c>
      <c r="F58" s="87" t="n">
        <v>40.6733</v>
      </c>
      <c r="G58" s="87" t="n">
        <v>39.6561</v>
      </c>
      <c r="H58" s="87" t="n">
        <v>2636.95</v>
      </c>
      <c r="I58" s="87" t="n">
        <v>3.98</v>
      </c>
      <c r="J58" s="73" t="n">
        <f aca="false">H58/3600</f>
        <v>0.732486111111111</v>
      </c>
      <c r="L58" s="86" t="n">
        <v>850.3656</v>
      </c>
      <c r="M58" s="87" t="n">
        <v>36.9366</v>
      </c>
      <c r="N58" s="87" t="n">
        <v>40.6452</v>
      </c>
      <c r="O58" s="87" t="n">
        <v>39.6415</v>
      </c>
      <c r="P58" s="87" t="n">
        <v>2611.47</v>
      </c>
      <c r="Q58" s="87" t="n">
        <v>3.78</v>
      </c>
      <c r="R58" s="73" t="n">
        <f aca="false">P58/3600</f>
        <v>0.725408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0677.4616</v>
      </c>
      <c r="E59" s="83" t="n">
        <v>47.3378</v>
      </c>
      <c r="F59" s="83" t="n">
        <v>47.3177</v>
      </c>
      <c r="G59" s="83" t="n">
        <v>48.2026</v>
      </c>
      <c r="H59" s="83" t="n">
        <v>4719.58</v>
      </c>
      <c r="I59" s="83" t="n">
        <v>10.56</v>
      </c>
      <c r="J59" s="62" t="n">
        <f aca="false">H59/3600</f>
        <v>1.31099444444444</v>
      </c>
      <c r="L59" s="82" t="n">
        <v>10692.6872</v>
      </c>
      <c r="M59" s="83" t="n">
        <v>47.322</v>
      </c>
      <c r="N59" s="83" t="n">
        <v>47.3154</v>
      </c>
      <c r="O59" s="83" t="n">
        <v>48.2021</v>
      </c>
      <c r="P59" s="83" t="n">
        <v>4349.95</v>
      </c>
      <c r="Q59" s="83" t="n">
        <v>10.03</v>
      </c>
      <c r="R59" s="62" t="n">
        <f aca="false">P59/3600</f>
        <v>1.208319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5222.2344</v>
      </c>
      <c r="E60" s="85" t="n">
        <v>42.4492</v>
      </c>
      <c r="F60" s="85" t="n">
        <v>44.7733</v>
      </c>
      <c r="G60" s="85" t="n">
        <v>45.8224</v>
      </c>
      <c r="H60" s="85" t="n">
        <v>4055.62</v>
      </c>
      <c r="I60" s="85" t="n">
        <v>8.04</v>
      </c>
      <c r="J60" s="67" t="n">
        <f aca="false">H60/3600</f>
        <v>1.12656111111111</v>
      </c>
      <c r="L60" s="84" t="n">
        <v>5225.6768</v>
      </c>
      <c r="M60" s="85" t="n">
        <v>42.4385</v>
      </c>
      <c r="N60" s="85" t="n">
        <v>44.7674</v>
      </c>
      <c r="O60" s="85" t="n">
        <v>45.8352</v>
      </c>
      <c r="P60" s="85" t="n">
        <v>4001.98</v>
      </c>
      <c r="Q60" s="85" t="n">
        <v>7.63</v>
      </c>
      <c r="R60" s="67" t="n">
        <f aca="false">P60/3600</f>
        <v>1.1116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186.2968</v>
      </c>
      <c r="E61" s="85" t="n">
        <v>38.2503</v>
      </c>
      <c r="F61" s="85" t="n">
        <v>42.4989</v>
      </c>
      <c r="G61" s="85" t="n">
        <v>43.4678</v>
      </c>
      <c r="H61" s="85" t="n">
        <v>3098.63</v>
      </c>
      <c r="I61" s="85" t="n">
        <v>6.23</v>
      </c>
      <c r="J61" s="67" t="n">
        <f aca="false">H61/3600</f>
        <v>0.860730555555556</v>
      </c>
      <c r="L61" s="84" t="n">
        <v>2185.5656</v>
      </c>
      <c r="M61" s="85" t="n">
        <v>38.2426</v>
      </c>
      <c r="N61" s="85" t="n">
        <v>42.4984</v>
      </c>
      <c r="O61" s="85" t="n">
        <v>43.4936</v>
      </c>
      <c r="P61" s="85" t="n">
        <v>3315.54</v>
      </c>
      <c r="Q61" s="85" t="n">
        <v>6.23</v>
      </c>
      <c r="R61" s="67" t="n">
        <f aca="false">P61/3600</f>
        <v>0.920983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764.6624</v>
      </c>
      <c r="E62" s="87" t="n">
        <v>34.413</v>
      </c>
      <c r="F62" s="87" t="n">
        <v>40.5869</v>
      </c>
      <c r="G62" s="87" t="n">
        <v>41.4959</v>
      </c>
      <c r="H62" s="87" t="n">
        <v>2497.14</v>
      </c>
      <c r="I62" s="87" t="n">
        <v>4.72</v>
      </c>
      <c r="J62" s="73" t="n">
        <f aca="false">H62/3600</f>
        <v>0.69365</v>
      </c>
      <c r="L62" s="86" t="n">
        <v>763.2528</v>
      </c>
      <c r="M62" s="87" t="n">
        <v>34.4044</v>
      </c>
      <c r="N62" s="87" t="n">
        <v>40.5514</v>
      </c>
      <c r="O62" s="87" t="n">
        <v>41.4505</v>
      </c>
      <c r="P62" s="87" t="n">
        <v>2651.61</v>
      </c>
      <c r="Q62" s="87" t="n">
        <v>4.48</v>
      </c>
      <c r="R62" s="73" t="n">
        <f aca="false">P62/3600</f>
        <v>0.736558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9739.2056</v>
      </c>
      <c r="E63" s="83" t="n">
        <v>47.3859</v>
      </c>
      <c r="F63" s="83" t="n">
        <v>46.5726</v>
      </c>
      <c r="G63" s="83" t="n">
        <v>47.5062</v>
      </c>
      <c r="H63" s="83" t="n">
        <v>3772.96</v>
      </c>
      <c r="I63" s="83" t="n">
        <v>8.09</v>
      </c>
      <c r="J63" s="62" t="n">
        <f aca="false">H63/3600</f>
        <v>1.04804444444444</v>
      </c>
      <c r="L63" s="82" t="n">
        <v>9756.96</v>
      </c>
      <c r="M63" s="83" t="n">
        <v>47.3777</v>
      </c>
      <c r="N63" s="83" t="n">
        <v>46.5654</v>
      </c>
      <c r="O63" s="83" t="n">
        <v>47.508</v>
      </c>
      <c r="P63" s="83" t="n">
        <v>4068.6</v>
      </c>
      <c r="Q63" s="83" t="n">
        <v>8.09</v>
      </c>
      <c r="R63" s="62" t="n">
        <f aca="false">P63/3600</f>
        <v>1.13016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4449.6032</v>
      </c>
      <c r="E64" s="85" t="n">
        <v>42.0583</v>
      </c>
      <c r="F64" s="85" t="n">
        <v>43.4016</v>
      </c>
      <c r="G64" s="85" t="n">
        <v>44.3002</v>
      </c>
      <c r="H64" s="85" t="n">
        <v>3461.89</v>
      </c>
      <c r="I64" s="85" t="n">
        <v>6.64</v>
      </c>
      <c r="J64" s="67" t="n">
        <f aca="false">H64/3600</f>
        <v>0.961636111111111</v>
      </c>
      <c r="L64" s="84" t="n">
        <v>4455.2984</v>
      </c>
      <c r="M64" s="85" t="n">
        <v>42.0492</v>
      </c>
      <c r="N64" s="85" t="n">
        <v>43.3992</v>
      </c>
      <c r="O64" s="85" t="n">
        <v>44.3094</v>
      </c>
      <c r="P64" s="85" t="n">
        <v>3419.69</v>
      </c>
      <c r="Q64" s="85" t="n">
        <v>6.3</v>
      </c>
      <c r="R64" s="67" t="n">
        <f aca="false">P64/3600</f>
        <v>0.949913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915.8</v>
      </c>
      <c r="E65" s="85" t="n">
        <v>38.0045</v>
      </c>
      <c r="F65" s="85" t="n">
        <v>40.6105</v>
      </c>
      <c r="G65" s="85" t="n">
        <v>41.2935</v>
      </c>
      <c r="H65" s="85" t="n">
        <v>2852.35</v>
      </c>
      <c r="I65" s="85" t="n">
        <v>5.21</v>
      </c>
      <c r="J65" s="67" t="n">
        <f aca="false">H65/3600</f>
        <v>0.792319444444445</v>
      </c>
      <c r="L65" s="84" t="n">
        <v>1917.1784</v>
      </c>
      <c r="M65" s="85" t="n">
        <v>37.9982</v>
      </c>
      <c r="N65" s="85" t="n">
        <v>40.6068</v>
      </c>
      <c r="O65" s="85" t="n">
        <v>41.2869</v>
      </c>
      <c r="P65" s="85" t="n">
        <v>2824.83</v>
      </c>
      <c r="Q65" s="85" t="n">
        <v>4.94</v>
      </c>
      <c r="R65" s="67" t="n">
        <f aca="false">P65/3600</f>
        <v>0.78467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816.92</v>
      </c>
      <c r="E66" s="87" t="n">
        <v>34.2482</v>
      </c>
      <c r="F66" s="87" t="n">
        <v>37.9366</v>
      </c>
      <c r="G66" s="87" t="n">
        <v>38.4997</v>
      </c>
      <c r="H66" s="87" t="n">
        <v>2111.37</v>
      </c>
      <c r="I66" s="87" t="n">
        <v>3.96</v>
      </c>
      <c r="J66" s="73" t="n">
        <f aca="false">H66/3600</f>
        <v>0.586491666666667</v>
      </c>
      <c r="L66" s="86" t="n">
        <v>816.2048</v>
      </c>
      <c r="M66" s="87" t="n">
        <v>34.2385</v>
      </c>
      <c r="N66" s="87" t="n">
        <v>37.9343</v>
      </c>
      <c r="O66" s="87" t="n">
        <v>38.4893</v>
      </c>
      <c r="P66" s="87" t="n">
        <v>2267.33</v>
      </c>
      <c r="Q66" s="87" t="n">
        <v>3.76</v>
      </c>
      <c r="R66" s="73" t="n">
        <f aca="false">P66/3600</f>
        <v>0.62981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742.3568</v>
      </c>
      <c r="E67" s="83" t="n">
        <v>47.7231</v>
      </c>
      <c r="F67" s="83" t="n">
        <v>47.7738</v>
      </c>
      <c r="G67" s="83" t="n">
        <v>48.1947</v>
      </c>
      <c r="H67" s="83" t="n">
        <v>2736.13</v>
      </c>
      <c r="I67" s="83" t="n">
        <v>5.15</v>
      </c>
      <c r="J67" s="62" t="n">
        <f aca="false">H67/3600</f>
        <v>0.760036111111111</v>
      </c>
      <c r="L67" s="82" t="n">
        <v>4750.3984</v>
      </c>
      <c r="M67" s="83" t="n">
        <v>47.7149</v>
      </c>
      <c r="N67" s="83" t="n">
        <v>47.7653</v>
      </c>
      <c r="O67" s="83" t="n">
        <v>48.179</v>
      </c>
      <c r="P67" s="83" t="n">
        <v>2691.63</v>
      </c>
      <c r="Q67" s="83" t="n">
        <v>4.89</v>
      </c>
      <c r="R67" s="62" t="n">
        <f aca="false">P67/3600</f>
        <v>0.74767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561.0416</v>
      </c>
      <c r="E68" s="85" t="n">
        <v>43.6479</v>
      </c>
      <c r="F68" s="85" t="n">
        <v>44.2839</v>
      </c>
      <c r="G68" s="85" t="n">
        <v>45.0656</v>
      </c>
      <c r="H68" s="85" t="n">
        <v>2228.29</v>
      </c>
      <c r="I68" s="85" t="n">
        <v>3.75</v>
      </c>
      <c r="J68" s="67" t="n">
        <f aca="false">H68/3600</f>
        <v>0.618969444444445</v>
      </c>
      <c r="L68" s="84" t="n">
        <v>2563.984</v>
      </c>
      <c r="M68" s="85" t="n">
        <v>43.6409</v>
      </c>
      <c r="N68" s="85" t="n">
        <v>44.2722</v>
      </c>
      <c r="O68" s="85" t="n">
        <v>45.0572</v>
      </c>
      <c r="P68" s="85" t="n">
        <v>2384.77</v>
      </c>
      <c r="Q68" s="85" t="n">
        <v>3.56</v>
      </c>
      <c r="R68" s="67" t="n">
        <f aca="false">P68/3600</f>
        <v>0.662436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330.4528</v>
      </c>
      <c r="E69" s="85" t="n">
        <v>39.8291</v>
      </c>
      <c r="F69" s="85" t="n">
        <v>41.1413</v>
      </c>
      <c r="G69" s="85" t="n">
        <v>42.2162</v>
      </c>
      <c r="H69" s="85" t="n">
        <v>2168.75</v>
      </c>
      <c r="I69" s="85" t="n">
        <v>3.35</v>
      </c>
      <c r="J69" s="67" t="n">
        <f aca="false">H69/3600</f>
        <v>0.602430555555556</v>
      </c>
      <c r="L69" s="84" t="n">
        <v>1330.5424</v>
      </c>
      <c r="M69" s="85" t="n">
        <v>39.8191</v>
      </c>
      <c r="N69" s="85" t="n">
        <v>41.1489</v>
      </c>
      <c r="O69" s="85" t="n">
        <v>42.2231</v>
      </c>
      <c r="P69" s="85" t="n">
        <v>2103</v>
      </c>
      <c r="Q69" s="85" t="n">
        <v>3.51</v>
      </c>
      <c r="R69" s="67" t="n">
        <f aca="false">P69/3600</f>
        <v>0.58416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632.7872</v>
      </c>
      <c r="E70" s="87" t="n">
        <v>35.7816</v>
      </c>
      <c r="F70" s="87" t="n">
        <v>38.2753</v>
      </c>
      <c r="G70" s="87" t="n">
        <v>39.5242</v>
      </c>
      <c r="H70" s="87" t="n">
        <v>1902.45</v>
      </c>
      <c r="I70" s="87" t="n">
        <v>2.76</v>
      </c>
      <c r="J70" s="73" t="n">
        <f aca="false">H70/3600</f>
        <v>0.528458333333333</v>
      </c>
      <c r="L70" s="86" t="n">
        <v>631.056</v>
      </c>
      <c r="M70" s="87" t="n">
        <v>35.7664</v>
      </c>
      <c r="N70" s="87" t="n">
        <v>38.2675</v>
      </c>
      <c r="O70" s="87" t="n">
        <v>39.4905</v>
      </c>
      <c r="P70" s="87" t="n">
        <v>1828.07</v>
      </c>
      <c r="Q70" s="87" t="n">
        <v>2.89</v>
      </c>
      <c r="R70" s="73" t="n">
        <f aca="false">P70/3600</f>
        <v>0.50779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6479.436</v>
      </c>
      <c r="E71" s="83" t="n">
        <v>47.7771</v>
      </c>
      <c r="F71" s="83" t="n">
        <v>49.459</v>
      </c>
      <c r="G71" s="83" t="n">
        <v>50.4439</v>
      </c>
      <c r="H71" s="83" t="n">
        <v>37090.93</v>
      </c>
      <c r="I71" s="83" t="n">
        <v>63.46</v>
      </c>
      <c r="J71" s="62" t="n">
        <f aca="false">H71/3600</f>
        <v>10.3030361111111</v>
      </c>
      <c r="L71" s="82" t="n">
        <v>36481.9272</v>
      </c>
      <c r="M71" s="83" t="n">
        <v>47.7769</v>
      </c>
      <c r="N71" s="83" t="n">
        <v>49.4582</v>
      </c>
      <c r="O71" s="83" t="n">
        <v>50.4454</v>
      </c>
      <c r="P71" s="83" t="n">
        <v>36476.05</v>
      </c>
      <c r="Q71" s="83" t="n">
        <v>66.63</v>
      </c>
      <c r="R71" s="62" t="n">
        <f aca="false">P71/3600</f>
        <v>10.1322361111111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9055.504</v>
      </c>
      <c r="E72" s="85" t="n">
        <v>44.6023</v>
      </c>
      <c r="F72" s="85" t="n">
        <v>47.93</v>
      </c>
      <c r="G72" s="85" t="n">
        <v>49.1753</v>
      </c>
      <c r="H72" s="85" t="n">
        <v>25104.95</v>
      </c>
      <c r="I72" s="85" t="n">
        <v>33.39</v>
      </c>
      <c r="J72" s="67" t="n">
        <f aca="false">H72/3600</f>
        <v>6.97359722222222</v>
      </c>
      <c r="L72" s="84" t="n">
        <v>9058.724</v>
      </c>
      <c r="M72" s="85" t="n">
        <v>44.6008</v>
      </c>
      <c r="N72" s="85" t="n">
        <v>47.9288</v>
      </c>
      <c r="O72" s="85" t="n">
        <v>49.173</v>
      </c>
      <c r="P72" s="85" t="n">
        <v>24911.99</v>
      </c>
      <c r="Q72" s="85" t="n">
        <v>35.05</v>
      </c>
      <c r="R72" s="67" t="n">
        <f aca="false">P72/3600</f>
        <v>6.919997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2219.0088</v>
      </c>
      <c r="E73" s="85" t="n">
        <v>42.5089</v>
      </c>
      <c r="F73" s="85" t="n">
        <v>46.3497</v>
      </c>
      <c r="G73" s="85" t="n">
        <v>47.5833</v>
      </c>
      <c r="H73" s="85" t="n">
        <v>17165.64</v>
      </c>
      <c r="I73" s="85" t="n">
        <v>21.87</v>
      </c>
      <c r="J73" s="67" t="n">
        <f aca="false">H73/3600</f>
        <v>4.76823333333333</v>
      </c>
      <c r="L73" s="84" t="n">
        <v>2217.8272</v>
      </c>
      <c r="M73" s="85" t="n">
        <v>42.5086</v>
      </c>
      <c r="N73" s="85" t="n">
        <v>46.3342</v>
      </c>
      <c r="O73" s="85" t="n">
        <v>47.5584</v>
      </c>
      <c r="P73" s="85" t="n">
        <v>18428.56</v>
      </c>
      <c r="Q73" s="85" t="n">
        <v>20.77</v>
      </c>
      <c r="R73" s="67" t="n">
        <f aca="false">P73/3600</f>
        <v>5.119044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866.4832</v>
      </c>
      <c r="E74" s="87" t="n">
        <v>40.2194</v>
      </c>
      <c r="F74" s="87" t="n">
        <v>44.2557</v>
      </c>
      <c r="G74" s="87" t="n">
        <v>45.4613</v>
      </c>
      <c r="H74" s="87" t="n">
        <v>16611.35</v>
      </c>
      <c r="I74" s="87" t="n">
        <v>17.82</v>
      </c>
      <c r="J74" s="73" t="n">
        <f aca="false">H74/3600</f>
        <v>4.61426388888889</v>
      </c>
      <c r="L74" s="86" t="n">
        <v>864.2344</v>
      </c>
      <c r="M74" s="87" t="n">
        <v>40.2146</v>
      </c>
      <c r="N74" s="87" t="n">
        <v>44.2549</v>
      </c>
      <c r="O74" s="87" t="n">
        <v>45.4679</v>
      </c>
      <c r="P74" s="87" t="n">
        <v>15156.99</v>
      </c>
      <c r="Q74" s="87" t="n">
        <v>16.92</v>
      </c>
      <c r="R74" s="73" t="n">
        <f aca="false">P74/3600</f>
        <v>4.21027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34301.988</v>
      </c>
      <c r="E75" s="83" t="n">
        <v>47.8261</v>
      </c>
      <c r="F75" s="83" t="n">
        <v>50.0875</v>
      </c>
      <c r="G75" s="83" t="n">
        <v>50.5863</v>
      </c>
      <c r="H75" s="83" t="n">
        <v>37022.74</v>
      </c>
      <c r="I75" s="83" t="n">
        <v>61.86</v>
      </c>
      <c r="J75" s="62" t="n">
        <f aca="false">H75/3600</f>
        <v>10.2840944444444</v>
      </c>
      <c r="L75" s="82" t="n">
        <v>34306.4736</v>
      </c>
      <c r="M75" s="83" t="n">
        <v>47.8248</v>
      </c>
      <c r="N75" s="83" t="n">
        <v>50.0874</v>
      </c>
      <c r="O75" s="83" t="n">
        <v>50.5854</v>
      </c>
      <c r="P75" s="83" t="n">
        <v>36726.63</v>
      </c>
      <c r="Q75" s="83" t="n">
        <v>58.76</v>
      </c>
      <c r="R75" s="62" t="n">
        <f aca="false">P75/3600</f>
        <v>10.2018416666667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8112.4296</v>
      </c>
      <c r="E76" s="85" t="n">
        <v>44.7785</v>
      </c>
      <c r="F76" s="85" t="n">
        <v>49.049</v>
      </c>
      <c r="G76" s="85" t="n">
        <v>49.6374</v>
      </c>
      <c r="H76" s="85" t="n">
        <v>22887.9</v>
      </c>
      <c r="I76" s="85" t="n">
        <v>37.72</v>
      </c>
      <c r="J76" s="67" t="n">
        <f aca="false">H76/3600</f>
        <v>6.35775</v>
      </c>
      <c r="L76" s="84" t="n">
        <v>8108.0336</v>
      </c>
      <c r="M76" s="85" t="n">
        <v>44.7774</v>
      </c>
      <c r="N76" s="85" t="n">
        <v>49.0432</v>
      </c>
      <c r="O76" s="85" t="n">
        <v>49.6321</v>
      </c>
      <c r="P76" s="85" t="n">
        <v>24538.83</v>
      </c>
      <c r="Q76" s="85" t="n">
        <v>37.72</v>
      </c>
      <c r="R76" s="67" t="n">
        <f aca="false">P76/3600</f>
        <v>6.816341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498.568</v>
      </c>
      <c r="E77" s="85" t="n">
        <v>42.9416</v>
      </c>
      <c r="F77" s="85" t="n">
        <v>47.8872</v>
      </c>
      <c r="G77" s="85" t="n">
        <v>48.4389</v>
      </c>
      <c r="H77" s="85" t="n">
        <v>18161.66</v>
      </c>
      <c r="I77" s="85" t="n">
        <v>21.63</v>
      </c>
      <c r="J77" s="67" t="n">
        <f aca="false">H77/3600</f>
        <v>5.04490555555556</v>
      </c>
      <c r="L77" s="84" t="n">
        <v>1497.992</v>
      </c>
      <c r="M77" s="85" t="n">
        <v>42.9423</v>
      </c>
      <c r="N77" s="85" t="n">
        <v>47.8852</v>
      </c>
      <c r="O77" s="85" t="n">
        <v>48.4594</v>
      </c>
      <c r="P77" s="85" t="n">
        <v>17853.49</v>
      </c>
      <c r="Q77" s="85" t="n">
        <v>22.71</v>
      </c>
      <c r="R77" s="67" t="n">
        <f aca="false">P77/3600</f>
        <v>4.959302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17.7504</v>
      </c>
      <c r="E78" s="87" t="n">
        <v>41.1344</v>
      </c>
      <c r="F78" s="87" t="n">
        <v>46.168</v>
      </c>
      <c r="G78" s="87" t="n">
        <v>46.7356</v>
      </c>
      <c r="H78" s="87" t="n">
        <v>14780.75</v>
      </c>
      <c r="I78" s="87" t="n">
        <v>17.85</v>
      </c>
      <c r="J78" s="73" t="n">
        <f aca="false">H78/3600</f>
        <v>4.10576388888889</v>
      </c>
      <c r="L78" s="86" t="n">
        <v>416.7256</v>
      </c>
      <c r="M78" s="87" t="n">
        <v>41.1337</v>
      </c>
      <c r="N78" s="87" t="n">
        <v>46.2279</v>
      </c>
      <c r="O78" s="87" t="n">
        <v>46.7777</v>
      </c>
      <c r="P78" s="87" t="n">
        <v>14679.8</v>
      </c>
      <c r="Q78" s="87" t="n">
        <v>17.85</v>
      </c>
      <c r="R78" s="73" t="n">
        <f aca="false">P78/3600</f>
        <v>4.077722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30844.2</v>
      </c>
      <c r="E79" s="83" t="n">
        <v>47.986</v>
      </c>
      <c r="F79" s="83" t="n">
        <v>49.8641</v>
      </c>
      <c r="G79" s="83" t="n">
        <v>50.4827</v>
      </c>
      <c r="H79" s="83" t="n">
        <v>36746.13</v>
      </c>
      <c r="I79" s="83" t="n">
        <v>60.12</v>
      </c>
      <c r="J79" s="62" t="n">
        <f aca="false">H79/3600</f>
        <v>10.2072583333333</v>
      </c>
      <c r="L79" s="82" t="n">
        <v>30854.5712</v>
      </c>
      <c r="M79" s="83" t="n">
        <v>47.9843</v>
      </c>
      <c r="N79" s="83" t="n">
        <v>49.8624</v>
      </c>
      <c r="O79" s="83" t="n">
        <v>50.4808</v>
      </c>
      <c r="P79" s="83" t="n">
        <v>36671.93</v>
      </c>
      <c r="Q79" s="83" t="n">
        <v>57.11</v>
      </c>
      <c r="R79" s="62" t="n">
        <f aca="false">P79/3600</f>
        <v>10.186647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860.548</v>
      </c>
      <c r="E80" s="85" t="n">
        <v>45.1631</v>
      </c>
      <c r="F80" s="85" t="n">
        <v>48.5334</v>
      </c>
      <c r="G80" s="85" t="n">
        <v>49.3789</v>
      </c>
      <c r="H80" s="85" t="n">
        <v>25361.86</v>
      </c>
      <c r="I80" s="85" t="n">
        <v>37.16</v>
      </c>
      <c r="J80" s="67" t="n">
        <f aca="false">H80/3600</f>
        <v>7.04496111111111</v>
      </c>
      <c r="L80" s="84" t="n">
        <v>7861.9608</v>
      </c>
      <c r="M80" s="85" t="n">
        <v>45.1599</v>
      </c>
      <c r="N80" s="85" t="n">
        <v>48.54</v>
      </c>
      <c r="O80" s="85" t="n">
        <v>49.3717</v>
      </c>
      <c r="P80" s="85" t="n">
        <v>25111.6</v>
      </c>
      <c r="Q80" s="85" t="n">
        <v>37.16</v>
      </c>
      <c r="R80" s="67" t="n">
        <f aca="false">P80/3600</f>
        <v>6.9754444444444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1972.2264</v>
      </c>
      <c r="E81" s="85" t="n">
        <v>43.1999</v>
      </c>
      <c r="F81" s="85" t="n">
        <v>47.0769</v>
      </c>
      <c r="G81" s="85" t="n">
        <v>47.9744</v>
      </c>
      <c r="H81" s="85" t="n">
        <v>19674.17</v>
      </c>
      <c r="I81" s="85" t="n">
        <v>24.23</v>
      </c>
      <c r="J81" s="67" t="n">
        <f aca="false">H81/3600</f>
        <v>5.46504722222222</v>
      </c>
      <c r="L81" s="84" t="n">
        <v>1967.732</v>
      </c>
      <c r="M81" s="85" t="n">
        <v>43.1953</v>
      </c>
      <c r="N81" s="85" t="n">
        <v>47.0867</v>
      </c>
      <c r="O81" s="85" t="n">
        <v>47.9492</v>
      </c>
      <c r="P81" s="85" t="n">
        <v>19593.81</v>
      </c>
      <c r="Q81" s="85" t="n">
        <v>23.01</v>
      </c>
      <c r="R81" s="67" t="n">
        <f aca="false">P81/3600</f>
        <v>5.44272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694.22</v>
      </c>
      <c r="E82" s="87" t="n">
        <v>41.0531</v>
      </c>
      <c r="F82" s="87" t="n">
        <v>45.2095</v>
      </c>
      <c r="G82" s="87" t="n">
        <v>46.0273</v>
      </c>
      <c r="H82" s="87" t="n">
        <v>17582.18</v>
      </c>
      <c r="I82" s="87" t="n">
        <v>20.4</v>
      </c>
      <c r="J82" s="73" t="n">
        <f aca="false">H82/3600</f>
        <v>4.88393888888889</v>
      </c>
      <c r="L82" s="86" t="n">
        <v>692.2848</v>
      </c>
      <c r="M82" s="87" t="n">
        <v>41.0497</v>
      </c>
      <c r="N82" s="87" t="n">
        <v>45.2182</v>
      </c>
      <c r="O82" s="87" t="n">
        <v>46.042</v>
      </c>
      <c r="P82" s="87" t="n">
        <v>17195.33</v>
      </c>
      <c r="Q82" s="87" t="n">
        <v>20.4</v>
      </c>
      <c r="R82" s="73" t="n">
        <f aca="false">P82/3600</f>
        <v>4.776480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8163.096</v>
      </c>
      <c r="E83" s="83" t="n">
        <v>46.9523</v>
      </c>
      <c r="F83" s="83" t="n">
        <v>47.5475</v>
      </c>
      <c r="G83" s="83" t="n">
        <v>48.7047</v>
      </c>
      <c r="H83" s="83" t="n">
        <v>15153.28</v>
      </c>
      <c r="I83" s="83" t="n">
        <v>24.26</v>
      </c>
      <c r="J83" s="62" t="n">
        <f aca="false">H83/3600</f>
        <v>4.20924444444445</v>
      </c>
      <c r="L83" s="82" t="n">
        <v>18181.0048</v>
      </c>
      <c r="M83" s="83" t="n">
        <v>46.9447</v>
      </c>
      <c r="N83" s="83" t="n">
        <v>47.5334</v>
      </c>
      <c r="O83" s="83" t="n">
        <v>48.6941</v>
      </c>
      <c r="P83" s="83" t="n">
        <v>15023.96</v>
      </c>
      <c r="Q83" s="83" t="n">
        <v>24.26</v>
      </c>
      <c r="R83" s="62" t="n">
        <f aca="false">P83/3600</f>
        <v>4.173322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773.396</v>
      </c>
      <c r="E84" s="85" t="n">
        <v>43.6018</v>
      </c>
      <c r="F84" s="85" t="n">
        <v>45.0651</v>
      </c>
      <c r="G84" s="85" t="n">
        <v>45.9175</v>
      </c>
      <c r="H84" s="85" t="n">
        <v>12671.67</v>
      </c>
      <c r="I84" s="85" t="n">
        <v>18</v>
      </c>
      <c r="J84" s="67" t="n">
        <f aca="false">H84/3600</f>
        <v>3.51990833333333</v>
      </c>
      <c r="L84" s="84" t="n">
        <v>7779.2984</v>
      </c>
      <c r="M84" s="85" t="n">
        <v>43.5943</v>
      </c>
      <c r="N84" s="85" t="n">
        <v>45.0554</v>
      </c>
      <c r="O84" s="85" t="n">
        <v>45.9066</v>
      </c>
      <c r="P84" s="85" t="n">
        <v>12541.4</v>
      </c>
      <c r="Q84" s="85" t="n">
        <v>18</v>
      </c>
      <c r="R84" s="67" t="n">
        <f aca="false">P84/3600</f>
        <v>3.4837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860.2424</v>
      </c>
      <c r="E85" s="85" t="n">
        <v>40.3195</v>
      </c>
      <c r="F85" s="85" t="n">
        <v>42.4712</v>
      </c>
      <c r="G85" s="85" t="n">
        <v>42.9966</v>
      </c>
      <c r="H85" s="85" t="n">
        <v>10838.01</v>
      </c>
      <c r="I85" s="85" t="n">
        <v>14.88</v>
      </c>
      <c r="J85" s="67" t="n">
        <f aca="false">H85/3600</f>
        <v>3.01055833333333</v>
      </c>
      <c r="L85" s="84" t="n">
        <v>3856.9176</v>
      </c>
      <c r="M85" s="85" t="n">
        <v>40.3128</v>
      </c>
      <c r="N85" s="85" t="n">
        <v>42.4627</v>
      </c>
      <c r="O85" s="85" t="n">
        <v>42.9768</v>
      </c>
      <c r="P85" s="85" t="n">
        <v>10729.9</v>
      </c>
      <c r="Q85" s="85" t="n">
        <v>15.62</v>
      </c>
      <c r="R85" s="67" t="n">
        <f aca="false">P85/3600</f>
        <v>2.98052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814.82</v>
      </c>
      <c r="E86" s="87" t="n">
        <v>36.995</v>
      </c>
      <c r="F86" s="87" t="n">
        <v>39.6318</v>
      </c>
      <c r="G86" s="87" t="n">
        <v>39.9696</v>
      </c>
      <c r="H86" s="87" t="n">
        <v>9396.32</v>
      </c>
      <c r="I86" s="87" t="n">
        <v>12.41</v>
      </c>
      <c r="J86" s="73" t="n">
        <f aca="false">H86/3600</f>
        <v>2.61008888888889</v>
      </c>
      <c r="L86" s="86" t="n">
        <v>1809.3864</v>
      </c>
      <c r="M86" s="87" t="n">
        <v>36.978</v>
      </c>
      <c r="N86" s="87" t="n">
        <v>39.6092</v>
      </c>
      <c r="O86" s="87" t="n">
        <v>39.9474</v>
      </c>
      <c r="P86" s="87" t="n">
        <v>9320.64</v>
      </c>
      <c r="Q86" s="87" t="n">
        <v>13.03</v>
      </c>
      <c r="R86" s="73" t="n">
        <f aca="false">P86/3600</f>
        <v>2.58906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7118.8213</v>
      </c>
      <c r="E87" s="83" t="n">
        <v>50.1235</v>
      </c>
      <c r="F87" s="83" t="n">
        <v>51.1283</v>
      </c>
      <c r="G87" s="83" t="n">
        <v>51.4309</v>
      </c>
      <c r="H87" s="83" t="n">
        <v>29445.07</v>
      </c>
      <c r="I87" s="83" t="n">
        <v>35.86</v>
      </c>
      <c r="J87" s="62" t="n">
        <f aca="false">H87/3600</f>
        <v>8.17918611111111</v>
      </c>
      <c r="L87" s="82" t="n">
        <v>17154.0552</v>
      </c>
      <c r="M87" s="83" t="n">
        <v>50.0924</v>
      </c>
      <c r="N87" s="83" t="n">
        <v>51.1103</v>
      </c>
      <c r="O87" s="83" t="n">
        <v>51.4189</v>
      </c>
      <c r="P87" s="83" t="n">
        <v>29299.01</v>
      </c>
      <c r="Q87" s="83" t="n">
        <v>34.06</v>
      </c>
      <c r="R87" s="62" t="n">
        <f aca="false">P87/3600</f>
        <v>8.138613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0193.7667</v>
      </c>
      <c r="E88" s="85" t="n">
        <v>46.5173</v>
      </c>
      <c r="F88" s="85" t="n">
        <v>48.2032</v>
      </c>
      <c r="G88" s="85" t="n">
        <v>48.5567</v>
      </c>
      <c r="H88" s="85" t="n">
        <v>26859.2</v>
      </c>
      <c r="I88" s="85" t="n">
        <v>34.34</v>
      </c>
      <c r="J88" s="67" t="n">
        <f aca="false">H88/3600</f>
        <v>7.46088888888889</v>
      </c>
      <c r="L88" s="84" t="n">
        <v>10211.8416</v>
      </c>
      <c r="M88" s="85" t="n">
        <v>46.4907</v>
      </c>
      <c r="N88" s="85" t="n">
        <v>48.194</v>
      </c>
      <c r="O88" s="85" t="n">
        <v>48.5601</v>
      </c>
      <c r="P88" s="85" t="n">
        <v>26699.48</v>
      </c>
      <c r="Q88" s="85" t="n">
        <v>36.05</v>
      </c>
      <c r="R88" s="67" t="n">
        <f aca="false">P88/3600</f>
        <v>7.41652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676.253</v>
      </c>
      <c r="E89" s="85" t="n">
        <v>42.7562</v>
      </c>
      <c r="F89" s="85" t="n">
        <v>45.3816</v>
      </c>
      <c r="G89" s="85" t="n">
        <v>45.6256</v>
      </c>
      <c r="H89" s="85" t="n">
        <v>24393.37</v>
      </c>
      <c r="I89" s="85" t="n">
        <v>29.21</v>
      </c>
      <c r="J89" s="67" t="n">
        <f aca="false">H89/3600</f>
        <v>6.77593611111111</v>
      </c>
      <c r="L89" s="84" t="n">
        <v>5679.8904</v>
      </c>
      <c r="M89" s="85" t="n">
        <v>42.7422</v>
      </c>
      <c r="N89" s="85" t="n">
        <v>45.3663</v>
      </c>
      <c r="O89" s="85" t="n">
        <v>45.6343</v>
      </c>
      <c r="P89" s="85" t="n">
        <v>21881.03</v>
      </c>
      <c r="Q89" s="85" t="n">
        <v>29.21</v>
      </c>
      <c r="R89" s="67" t="n">
        <f aca="false">P89/3600</f>
        <v>6.078063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812.7904</v>
      </c>
      <c r="E90" s="87" t="n">
        <v>38.7748</v>
      </c>
      <c r="F90" s="87" t="n">
        <v>42.3732</v>
      </c>
      <c r="G90" s="87" t="n">
        <v>42.5986</v>
      </c>
      <c r="H90" s="87" t="n">
        <v>20686.14</v>
      </c>
      <c r="I90" s="87" t="n">
        <v>24.29</v>
      </c>
      <c r="J90" s="73" t="n">
        <f aca="false">H90/3600</f>
        <v>5.74615</v>
      </c>
      <c r="L90" s="86" t="n">
        <v>2809.5005</v>
      </c>
      <c r="M90" s="87" t="n">
        <v>38.7458</v>
      </c>
      <c r="N90" s="87" t="n">
        <v>42.3477</v>
      </c>
      <c r="O90" s="87" t="n">
        <v>42.5959</v>
      </c>
      <c r="P90" s="87" t="n">
        <v>20519.04</v>
      </c>
      <c r="Q90" s="87" t="n">
        <v>24.29</v>
      </c>
      <c r="R90" s="73" t="n">
        <f aca="false">P90/3600</f>
        <v>5.69973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680.6952</v>
      </c>
      <c r="E91" s="83" t="n">
        <v>53.5873</v>
      </c>
      <c r="F91" s="83" t="n">
        <v>52.7629</v>
      </c>
      <c r="G91" s="83" t="n">
        <v>52.6617</v>
      </c>
      <c r="H91" s="83" t="n">
        <v>7189.99</v>
      </c>
      <c r="I91" s="83" t="n">
        <v>6.95</v>
      </c>
      <c r="J91" s="62" t="n">
        <f aca="false">H91/3600</f>
        <v>1.99721944444444</v>
      </c>
      <c r="L91" s="82" t="n">
        <v>684.2344</v>
      </c>
      <c r="M91" s="83" t="n">
        <v>53.5825</v>
      </c>
      <c r="N91" s="83" t="n">
        <v>52.7429</v>
      </c>
      <c r="O91" s="83" t="n">
        <v>52.6834</v>
      </c>
      <c r="P91" s="83" t="n">
        <v>7584.3</v>
      </c>
      <c r="Q91" s="83" t="n">
        <v>7.29</v>
      </c>
      <c r="R91" s="62" t="n">
        <f aca="false">P91/3600</f>
        <v>2.1067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80.0112</v>
      </c>
      <c r="E92" s="85" t="n">
        <v>50.1125</v>
      </c>
      <c r="F92" s="85" t="n">
        <v>48.4978</v>
      </c>
      <c r="G92" s="85" t="n">
        <v>48.5211</v>
      </c>
      <c r="H92" s="85" t="n">
        <v>7413.37</v>
      </c>
      <c r="I92" s="85" t="n">
        <v>6.63</v>
      </c>
      <c r="J92" s="67" t="n">
        <f aca="false">H92/3600</f>
        <v>2.05926944444444</v>
      </c>
      <c r="L92" s="84" t="n">
        <v>485.696</v>
      </c>
      <c r="M92" s="85" t="n">
        <v>50.1062</v>
      </c>
      <c r="N92" s="85" t="n">
        <v>48.4729</v>
      </c>
      <c r="O92" s="85" t="n">
        <v>48.4928</v>
      </c>
      <c r="P92" s="85" t="n">
        <v>7386.61</v>
      </c>
      <c r="Q92" s="85" t="n">
        <v>6.63</v>
      </c>
      <c r="R92" s="67" t="n">
        <f aca="false">P92/3600</f>
        <v>2.051836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53.7688</v>
      </c>
      <c r="E93" s="85" t="n">
        <v>46.3402</v>
      </c>
      <c r="F93" s="85" t="n">
        <v>44.5509</v>
      </c>
      <c r="G93" s="85" t="n">
        <v>44.5986</v>
      </c>
      <c r="H93" s="85" t="n">
        <v>6700.46</v>
      </c>
      <c r="I93" s="85" t="n">
        <v>6.01</v>
      </c>
      <c r="J93" s="67" t="n">
        <f aca="false">H93/3600</f>
        <v>1.86123888888889</v>
      </c>
      <c r="L93" s="84" t="n">
        <v>355.5048</v>
      </c>
      <c r="M93" s="85" t="n">
        <v>46.3585</v>
      </c>
      <c r="N93" s="85" t="n">
        <v>44.5351</v>
      </c>
      <c r="O93" s="85" t="n">
        <v>44.5478</v>
      </c>
      <c r="P93" s="85" t="n">
        <v>6617.35</v>
      </c>
      <c r="Q93" s="85" t="n">
        <v>6.01</v>
      </c>
      <c r="R93" s="67" t="n">
        <f aca="false">P93/3600</f>
        <v>1.838152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63.3208</v>
      </c>
      <c r="E94" s="87" t="n">
        <v>42.1295</v>
      </c>
      <c r="F94" s="87" t="n">
        <v>40.8476</v>
      </c>
      <c r="G94" s="87" t="n">
        <v>40.8521</v>
      </c>
      <c r="H94" s="87" t="n">
        <v>7163.4</v>
      </c>
      <c r="I94" s="87" t="n">
        <v>6.46</v>
      </c>
      <c r="J94" s="73" t="n">
        <f aca="false">H94/3600</f>
        <v>1.98983333333333</v>
      </c>
      <c r="L94" s="86" t="n">
        <v>263.6216</v>
      </c>
      <c r="M94" s="87" t="n">
        <v>42.1026</v>
      </c>
      <c r="N94" s="87" t="n">
        <v>40.8276</v>
      </c>
      <c r="O94" s="87" t="n">
        <v>40.8384</v>
      </c>
      <c r="P94" s="87" t="n">
        <v>7150.84</v>
      </c>
      <c r="Q94" s="87" t="n">
        <v>6.78</v>
      </c>
      <c r="R94" s="73" t="n">
        <f aca="false">P94/3600</f>
        <v>1.986344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656.2416</v>
      </c>
      <c r="E95" s="83" t="n">
        <v>55.9483</v>
      </c>
      <c r="F95" s="83" t="n">
        <v>58.4884</v>
      </c>
      <c r="G95" s="83" t="n">
        <v>59.2162</v>
      </c>
      <c r="H95" s="83" t="n">
        <v>15756.77</v>
      </c>
      <c r="I95" s="83" t="n">
        <v>16.11</v>
      </c>
      <c r="J95" s="62" t="n">
        <f aca="false">H95/3600</f>
        <v>4.37688055555556</v>
      </c>
      <c r="L95" s="82" t="n">
        <v>1660.5949</v>
      </c>
      <c r="M95" s="83" t="n">
        <v>55.9313</v>
      </c>
      <c r="N95" s="83" t="n">
        <v>58.4857</v>
      </c>
      <c r="O95" s="83" t="n">
        <v>59.2245</v>
      </c>
      <c r="P95" s="83" t="n">
        <v>15709.74</v>
      </c>
      <c r="Q95" s="83" t="n">
        <v>16.91</v>
      </c>
      <c r="R95" s="62" t="n">
        <f aca="false">P95/3600</f>
        <v>4.363816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095.9722</v>
      </c>
      <c r="E96" s="85" t="n">
        <v>52.3901</v>
      </c>
      <c r="F96" s="85" t="n">
        <v>55.0402</v>
      </c>
      <c r="G96" s="85" t="n">
        <v>55.9408</v>
      </c>
      <c r="H96" s="85" t="n">
        <v>14154.59</v>
      </c>
      <c r="I96" s="85" t="n">
        <v>15.37</v>
      </c>
      <c r="J96" s="67" t="n">
        <f aca="false">H96/3600</f>
        <v>3.93183055555556</v>
      </c>
      <c r="L96" s="84" t="n">
        <v>1098.1658</v>
      </c>
      <c r="M96" s="85" t="n">
        <v>52.3679</v>
      </c>
      <c r="N96" s="85" t="n">
        <v>55.0666</v>
      </c>
      <c r="O96" s="85" t="n">
        <v>55.9844</v>
      </c>
      <c r="P96" s="85" t="n">
        <v>15178.89</v>
      </c>
      <c r="Q96" s="85" t="n">
        <v>16.13</v>
      </c>
      <c r="R96" s="67" t="n">
        <f aca="false">P96/3600</f>
        <v>4.216358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701.5568</v>
      </c>
      <c r="E97" s="85" t="n">
        <v>48.7218</v>
      </c>
      <c r="F97" s="85" t="n">
        <v>51.6837</v>
      </c>
      <c r="G97" s="85" t="n">
        <v>52.7532</v>
      </c>
      <c r="H97" s="85" t="n">
        <v>14950.22</v>
      </c>
      <c r="I97" s="85" t="n">
        <v>14.67</v>
      </c>
      <c r="J97" s="67" t="n">
        <f aca="false">H97/3600</f>
        <v>4.15283888888889</v>
      </c>
      <c r="L97" s="84" t="n">
        <v>702.2618</v>
      </c>
      <c r="M97" s="85" t="n">
        <v>48.7152</v>
      </c>
      <c r="N97" s="85" t="n">
        <v>51.7103</v>
      </c>
      <c r="O97" s="85" t="n">
        <v>52.7599</v>
      </c>
      <c r="P97" s="85" t="n">
        <v>14682.09</v>
      </c>
      <c r="Q97" s="85" t="n">
        <v>15.4</v>
      </c>
      <c r="R97" s="67" t="n">
        <f aca="false">P97/3600</f>
        <v>4.078358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413.7494</v>
      </c>
      <c r="E98" s="87" t="n">
        <v>44.8479</v>
      </c>
      <c r="F98" s="87" t="n">
        <v>48.3176</v>
      </c>
      <c r="G98" s="87" t="n">
        <v>49.6152</v>
      </c>
      <c r="H98" s="87" t="n">
        <v>14279.82</v>
      </c>
      <c r="I98" s="87" t="n">
        <v>14.01</v>
      </c>
      <c r="J98" s="73" t="n">
        <f aca="false">H98/3600</f>
        <v>3.96661666666667</v>
      </c>
      <c r="L98" s="86" t="n">
        <v>414.7216</v>
      </c>
      <c r="M98" s="87" t="n">
        <v>44.8348</v>
      </c>
      <c r="N98" s="87" t="n">
        <v>48.3401</v>
      </c>
      <c r="O98" s="87" t="n">
        <v>49.5189</v>
      </c>
      <c r="P98" s="87" t="n">
        <v>14251.52</v>
      </c>
      <c r="Q98" s="87" t="n">
        <v>14.01</v>
      </c>
      <c r="R98" s="73" t="n">
        <f aca="false">P98/3600</f>
        <v>3.95875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1.2322114134273</v>
      </c>
      <c r="J106" s="88" t="n">
        <f aca="false">GEOMEAN(J3:J98)</f>
        <v>4.05442904794006</v>
      </c>
      <c r="Q106" s="88" t="n">
        <f aca="false">GEOMEAN(Q3:Q98)</f>
        <v>21.1300608185729</v>
      </c>
      <c r="R106" s="88" t="n">
        <f aca="false">GEOMEAN(R3:R98)</f>
        <v>4.040525425451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5188885751683</v>
      </c>
      <c r="R107" s="89" t="n">
        <f aca="false">R106/J106</f>
        <v>0.99657075698591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825697222222222</v>
      </c>
      <c r="J108" s="88" t="n">
        <f aca="false">SUM(J3:J98)</f>
        <v>536.215519444445</v>
      </c>
      <c r="Q108" s="88" t="n">
        <f aca="false">SUM(Q3:Q98)/3600</f>
        <v>0.821480555555556</v>
      </c>
      <c r="R108" s="88" t="n">
        <f aca="false">SUM(R3:R98)</f>
        <v>531.108752777778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23.1676673388266</v>
      </c>
      <c r="J113" s="88" t="n">
        <f aca="false">GEOMEAN(J19:J82)</f>
        <v>4.15031816326526</v>
      </c>
      <c r="Q113" s="88" t="n">
        <f aca="false">GEOMEAN(Q19:Q82)</f>
        <v>22.907918255584</v>
      </c>
      <c r="R113" s="88" t="n">
        <f aca="false">GEOMEAN(R19:R82)</f>
        <v>4.1378606671660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88788293640279</v>
      </c>
      <c r="R114" s="89" t="n">
        <f aca="false">R113/J113</f>
        <v>0.9969984238294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1.6472</v>
      </c>
      <c r="E19" s="83" t="n">
        <v>41.5519</v>
      </c>
      <c r="F19" s="83" t="n">
        <v>43.2655</v>
      </c>
      <c r="G19" s="83" t="n">
        <v>44.7463</v>
      </c>
      <c r="H19" s="83" t="n">
        <v>20990.95</v>
      </c>
      <c r="I19" s="83" t="n">
        <v>31.71</v>
      </c>
      <c r="J19" s="62" t="n">
        <f aca="false">H19/3600</f>
        <v>5.83081944444445</v>
      </c>
      <c r="L19" s="82" t="n">
        <v>5451.6472</v>
      </c>
      <c r="M19" s="83" t="n">
        <v>41.5519</v>
      </c>
      <c r="N19" s="83" t="n">
        <v>43.2655</v>
      </c>
      <c r="O19" s="83" t="n">
        <v>44.7463</v>
      </c>
      <c r="P19" s="83" t="n">
        <v>18084.78</v>
      </c>
      <c r="Q19" s="83" t="n">
        <v>31.76</v>
      </c>
      <c r="R19" s="62" t="n">
        <f aca="false">P19/3600</f>
        <v>5.0235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 t="n">
        <v>17248.56</v>
      </c>
      <c r="I20" s="85" t="n">
        <v>23.8</v>
      </c>
      <c r="J20" s="67" t="n">
        <f aca="false">H20/3600</f>
        <v>4.79126666666667</v>
      </c>
      <c r="L20" s="84" t="n">
        <v>2478.3832</v>
      </c>
      <c r="M20" s="85" t="n">
        <v>39.5311</v>
      </c>
      <c r="N20" s="85" t="n">
        <v>41.6034</v>
      </c>
      <c r="O20" s="85" t="n">
        <v>42.7878</v>
      </c>
      <c r="P20" s="85" t="n">
        <v>14821.02</v>
      </c>
      <c r="Q20" s="85" t="n">
        <v>26.17</v>
      </c>
      <c r="R20" s="67" t="n">
        <f aca="false">P20/3600</f>
        <v>4.1169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 t="n">
        <v>14769.85</v>
      </c>
      <c r="I21" s="85" t="n">
        <v>20.35</v>
      </c>
      <c r="J21" s="67" t="n">
        <f aca="false">H21/3600</f>
        <v>4.10273611111111</v>
      </c>
      <c r="L21" s="84" t="n">
        <v>1195.696</v>
      </c>
      <c r="M21" s="85" t="n">
        <v>36.9933</v>
      </c>
      <c r="N21" s="85" t="n">
        <v>40.2831</v>
      </c>
      <c r="O21" s="85" t="n">
        <v>41.4542</v>
      </c>
      <c r="P21" s="85" t="n">
        <v>12786.99</v>
      </c>
      <c r="Q21" s="85" t="n">
        <v>18.99</v>
      </c>
      <c r="R21" s="67" t="n">
        <f aca="false">P21/3600</f>
        <v>3.55194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0728</v>
      </c>
      <c r="E22" s="87" t="n">
        <v>34.3988</v>
      </c>
      <c r="F22" s="87" t="n">
        <v>39.402</v>
      </c>
      <c r="G22" s="87" t="n">
        <v>40.7387</v>
      </c>
      <c r="H22" s="87" t="n">
        <v>13067.5</v>
      </c>
      <c r="I22" s="87" t="n">
        <v>19.95</v>
      </c>
      <c r="J22" s="73" t="n">
        <f aca="false">H22/3600</f>
        <v>3.62986111111111</v>
      </c>
      <c r="L22" s="86" t="n">
        <v>589.0728</v>
      </c>
      <c r="M22" s="87" t="n">
        <v>34.3988</v>
      </c>
      <c r="N22" s="87" t="n">
        <v>39.402</v>
      </c>
      <c r="O22" s="87" t="n">
        <v>40.7387</v>
      </c>
      <c r="P22" s="87" t="n">
        <v>11024.88</v>
      </c>
      <c r="Q22" s="87" t="n">
        <v>17.39</v>
      </c>
      <c r="R22" s="73" t="n">
        <f aca="false">P22/3600</f>
        <v>3.06246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52.0848</v>
      </c>
      <c r="E23" s="83" t="n">
        <v>39.7946</v>
      </c>
      <c r="F23" s="83" t="n">
        <v>41.8694</v>
      </c>
      <c r="G23" s="83" t="n">
        <v>42.9843</v>
      </c>
      <c r="H23" s="83" t="n">
        <v>18645.15</v>
      </c>
      <c r="I23" s="83" t="n">
        <v>34.02</v>
      </c>
      <c r="J23" s="62" t="n">
        <f aca="false">H23/3600</f>
        <v>5.17920833333333</v>
      </c>
      <c r="L23" s="82" t="n">
        <v>8352.0848</v>
      </c>
      <c r="M23" s="83" t="n">
        <v>39.7946</v>
      </c>
      <c r="N23" s="83" t="n">
        <v>41.8694</v>
      </c>
      <c r="O23" s="83" t="n">
        <v>42.9843</v>
      </c>
      <c r="P23" s="83" t="n">
        <v>16258.36</v>
      </c>
      <c r="Q23" s="83" t="n">
        <v>32.4</v>
      </c>
      <c r="R23" s="62" t="n">
        <f aca="false">P23/3600</f>
        <v>4.51621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 t="n">
        <v>14852.53</v>
      </c>
      <c r="I24" s="85" t="n">
        <v>22.86</v>
      </c>
      <c r="J24" s="67" t="n">
        <f aca="false">H24/3600</f>
        <v>4.12570277777778</v>
      </c>
      <c r="L24" s="84" t="n">
        <v>3251.2888</v>
      </c>
      <c r="M24" s="85" t="n">
        <v>36.9332</v>
      </c>
      <c r="N24" s="85" t="n">
        <v>39.7532</v>
      </c>
      <c r="O24" s="85" t="n">
        <v>40.7559</v>
      </c>
      <c r="P24" s="85" t="n">
        <v>12258.18</v>
      </c>
      <c r="Q24" s="85" t="n">
        <v>26.93</v>
      </c>
      <c r="R24" s="67" t="n">
        <f aca="false">P24/3600</f>
        <v>3.4050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 t="n">
        <v>11435.2</v>
      </c>
      <c r="I25" s="85" t="n">
        <v>21.01</v>
      </c>
      <c r="J25" s="67" t="n">
        <f aca="false">H25/3600</f>
        <v>3.17644444444445</v>
      </c>
      <c r="L25" s="84" t="n">
        <v>1367.14</v>
      </c>
      <c r="M25" s="85" t="n">
        <v>34.1693</v>
      </c>
      <c r="N25" s="85" t="n">
        <v>38.0994</v>
      </c>
      <c r="O25" s="85" t="n">
        <v>39.372</v>
      </c>
      <c r="P25" s="85" t="n">
        <v>10383.61</v>
      </c>
      <c r="Q25" s="85" t="n">
        <v>18.77</v>
      </c>
      <c r="R25" s="67" t="n">
        <f aca="false">P25/3600</f>
        <v>2.88433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1.508</v>
      </c>
      <c r="E26" s="87" t="n">
        <v>31.5872</v>
      </c>
      <c r="F26" s="87" t="n">
        <v>36.9746</v>
      </c>
      <c r="G26" s="87" t="n">
        <v>38.5658</v>
      </c>
      <c r="H26" s="87" t="n">
        <v>10170.34</v>
      </c>
      <c r="I26" s="87" t="n">
        <v>18.25</v>
      </c>
      <c r="J26" s="73" t="n">
        <f aca="false">H26/3600</f>
        <v>2.82509444444444</v>
      </c>
      <c r="L26" s="86" t="n">
        <v>591.508</v>
      </c>
      <c r="M26" s="87" t="n">
        <v>31.5872</v>
      </c>
      <c r="N26" s="87" t="n">
        <v>36.9746</v>
      </c>
      <c r="O26" s="87" t="n">
        <v>38.5658</v>
      </c>
      <c r="P26" s="87" t="n">
        <v>8932.31</v>
      </c>
      <c r="Q26" s="87" t="n">
        <v>18.93</v>
      </c>
      <c r="R26" s="73" t="n">
        <f aca="false">P26/3600</f>
        <v>2.48119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339.992</v>
      </c>
      <c r="E27" s="83" t="n">
        <v>38.5601</v>
      </c>
      <c r="F27" s="83" t="n">
        <v>40.0721</v>
      </c>
      <c r="G27" s="83" t="n">
        <v>43.2777</v>
      </c>
      <c r="H27" s="83" t="n">
        <v>37508.58</v>
      </c>
      <c r="I27" s="83" t="n">
        <v>68.4</v>
      </c>
      <c r="J27" s="62" t="n">
        <f aca="false">H27/3600</f>
        <v>10.41905</v>
      </c>
      <c r="L27" s="82" t="n">
        <v>22339.992</v>
      </c>
      <c r="M27" s="83" t="n">
        <v>38.5601</v>
      </c>
      <c r="N27" s="83" t="n">
        <v>40.0721</v>
      </c>
      <c r="O27" s="83" t="n">
        <v>43.2777</v>
      </c>
      <c r="P27" s="83" t="n">
        <v>36499.67</v>
      </c>
      <c r="Q27" s="83" t="n">
        <v>69.95</v>
      </c>
      <c r="R27" s="62" t="n">
        <f aca="false">P27/3600</f>
        <v>10.138797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 t="n">
        <v>30692.91</v>
      </c>
      <c r="I28" s="85" t="n">
        <v>42.76</v>
      </c>
      <c r="J28" s="67" t="n">
        <f aca="false">H28/3600</f>
        <v>8.52580833333333</v>
      </c>
      <c r="L28" s="84" t="n">
        <v>5997.616</v>
      </c>
      <c r="M28" s="85" t="n">
        <v>36.6158</v>
      </c>
      <c r="N28" s="85" t="n">
        <v>38.8712</v>
      </c>
      <c r="O28" s="85" t="n">
        <v>41.3964</v>
      </c>
      <c r="P28" s="85" t="n">
        <v>26312.69</v>
      </c>
      <c r="Q28" s="85" t="n">
        <v>51.2</v>
      </c>
      <c r="R28" s="67" t="n">
        <f aca="false">P28/3600</f>
        <v>7.30908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 t="n">
        <v>26378.66</v>
      </c>
      <c r="I29" s="85" t="n">
        <v>39.71</v>
      </c>
      <c r="J29" s="67" t="n">
        <f aca="false">H29/3600</f>
        <v>7.32740555555556</v>
      </c>
      <c r="L29" s="84" t="n">
        <v>2663.292</v>
      </c>
      <c r="M29" s="85" t="n">
        <v>34.4823</v>
      </c>
      <c r="N29" s="85" t="n">
        <v>37.91</v>
      </c>
      <c r="O29" s="85" t="n">
        <v>39.7288</v>
      </c>
      <c r="P29" s="85" t="n">
        <v>22361.26</v>
      </c>
      <c r="Q29" s="85" t="n">
        <v>38.82</v>
      </c>
      <c r="R29" s="67" t="n">
        <f aca="false">P29/3600</f>
        <v>6.21146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4.8424</v>
      </c>
      <c r="E30" s="87" t="n">
        <v>32.2119</v>
      </c>
      <c r="F30" s="87" t="n">
        <v>37.1181</v>
      </c>
      <c r="G30" s="87" t="n">
        <v>38.4769</v>
      </c>
      <c r="H30" s="87" t="n">
        <v>23469.34</v>
      </c>
      <c r="I30" s="87" t="n">
        <v>35.3</v>
      </c>
      <c r="J30" s="73" t="n">
        <f aca="false">H30/3600</f>
        <v>6.51926111111111</v>
      </c>
      <c r="L30" s="86" t="n">
        <v>1304.8424</v>
      </c>
      <c r="M30" s="87" t="n">
        <v>32.2119</v>
      </c>
      <c r="N30" s="87" t="n">
        <v>37.1181</v>
      </c>
      <c r="O30" s="87" t="n">
        <v>38.4769</v>
      </c>
      <c r="P30" s="87" t="n">
        <v>19399.35</v>
      </c>
      <c r="Q30" s="87" t="n">
        <v>38.57</v>
      </c>
      <c r="R30" s="73" t="n">
        <f aca="false">P30/3600</f>
        <v>5.38870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7.848</v>
      </c>
      <c r="E31" s="83" t="n">
        <v>39.3296</v>
      </c>
      <c r="F31" s="83" t="n">
        <v>43.5853</v>
      </c>
      <c r="G31" s="83" t="n">
        <v>44.7764</v>
      </c>
      <c r="H31" s="83" t="n">
        <v>50599.53</v>
      </c>
      <c r="I31" s="83" t="n">
        <v>77.32</v>
      </c>
      <c r="J31" s="62" t="n">
        <f aca="false">H31/3600</f>
        <v>14.055425</v>
      </c>
      <c r="L31" s="82" t="n">
        <v>21387.848</v>
      </c>
      <c r="M31" s="83" t="n">
        <v>39.3296</v>
      </c>
      <c r="N31" s="83" t="n">
        <v>43.5853</v>
      </c>
      <c r="O31" s="83" t="n">
        <v>44.7764</v>
      </c>
      <c r="P31" s="83" t="n">
        <v>45908.38</v>
      </c>
      <c r="Q31" s="83" t="n">
        <v>72.94</v>
      </c>
      <c r="R31" s="62" t="n">
        <f aca="false">P31/3600</f>
        <v>12.7523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 t="n">
        <v>39153.82</v>
      </c>
      <c r="I32" s="85" t="n">
        <v>59.24</v>
      </c>
      <c r="J32" s="67" t="n">
        <f aca="false">H32/3600</f>
        <v>10.8760611111111</v>
      </c>
      <c r="L32" s="84" t="n">
        <v>7156.8672</v>
      </c>
      <c r="M32" s="85" t="n">
        <v>37.3843</v>
      </c>
      <c r="N32" s="85" t="n">
        <v>42.1456</v>
      </c>
      <c r="O32" s="85" t="n">
        <v>42.5958</v>
      </c>
      <c r="P32" s="85" t="n">
        <v>35206.47</v>
      </c>
      <c r="Q32" s="85" t="n">
        <v>58.59</v>
      </c>
      <c r="R32" s="67" t="n">
        <f aca="false">P32/3600</f>
        <v>9.7795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 t="n">
        <v>32846.34</v>
      </c>
      <c r="I33" s="85" t="n">
        <v>45.87</v>
      </c>
      <c r="J33" s="67" t="n">
        <f aca="false">H33/3600</f>
        <v>9.12398333333333</v>
      </c>
      <c r="L33" s="84" t="n">
        <v>3283.1152</v>
      </c>
      <c r="M33" s="85" t="n">
        <v>35.3649</v>
      </c>
      <c r="N33" s="85" t="n">
        <v>40.7199</v>
      </c>
      <c r="O33" s="85" t="n">
        <v>40.6364</v>
      </c>
      <c r="P33" s="85" t="n">
        <v>28826.79</v>
      </c>
      <c r="Q33" s="85" t="n">
        <v>49.12</v>
      </c>
      <c r="R33" s="67" t="n">
        <f aca="false">P33/3600</f>
        <v>8.00744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3.4224</v>
      </c>
      <c r="E34" s="87" t="n">
        <v>33.2038</v>
      </c>
      <c r="F34" s="87" t="n">
        <v>39.7493</v>
      </c>
      <c r="G34" s="87" t="n">
        <v>39.2803</v>
      </c>
      <c r="H34" s="87" t="n">
        <v>28921.93</v>
      </c>
      <c r="I34" s="87" t="n">
        <v>43.08</v>
      </c>
      <c r="J34" s="73" t="n">
        <f aca="false">H34/3600</f>
        <v>8.03386944444445</v>
      </c>
      <c r="L34" s="86" t="n">
        <v>1663.4224</v>
      </c>
      <c r="M34" s="87" t="n">
        <v>33.2038</v>
      </c>
      <c r="N34" s="87" t="n">
        <v>39.7493</v>
      </c>
      <c r="O34" s="87" t="n">
        <v>39.2803</v>
      </c>
      <c r="P34" s="87" t="n">
        <v>24785.85</v>
      </c>
      <c r="Q34" s="87" t="n">
        <v>36.71</v>
      </c>
      <c r="R34" s="73" t="n">
        <f aca="false">P34/3600</f>
        <v>6.88495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17.0464</v>
      </c>
      <c r="E35" s="83" t="n">
        <v>38.2329</v>
      </c>
      <c r="F35" s="83" t="n">
        <v>41.8108</v>
      </c>
      <c r="G35" s="83" t="n">
        <v>43.9602</v>
      </c>
      <c r="H35" s="83" t="n">
        <v>52976.54</v>
      </c>
      <c r="I35" s="83" t="n">
        <v>110.31</v>
      </c>
      <c r="J35" s="62" t="n">
        <f aca="false">H35/3600</f>
        <v>14.7157055555556</v>
      </c>
      <c r="L35" s="82" t="n">
        <v>63517.0464</v>
      </c>
      <c r="M35" s="83" t="n">
        <v>38.2329</v>
      </c>
      <c r="N35" s="83" t="n">
        <v>41.8108</v>
      </c>
      <c r="O35" s="83" t="n">
        <v>43.9602</v>
      </c>
      <c r="P35" s="83" t="n">
        <v>50606.63</v>
      </c>
      <c r="Q35" s="83" t="n">
        <v>129.5</v>
      </c>
      <c r="R35" s="62" t="n">
        <f aca="false">P35/3600</f>
        <v>14.057397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 t="n">
        <v>31589.17</v>
      </c>
      <c r="I36" s="85" t="n">
        <v>58.68</v>
      </c>
      <c r="J36" s="67" t="n">
        <f aca="false">H36/3600</f>
        <v>8.77476944444445</v>
      </c>
      <c r="L36" s="84" t="n">
        <v>9546.256</v>
      </c>
      <c r="M36" s="85" t="n">
        <v>35.1038</v>
      </c>
      <c r="N36" s="85" t="n">
        <v>40.3921</v>
      </c>
      <c r="O36" s="85" t="n">
        <v>42.7627</v>
      </c>
      <c r="P36" s="85" t="n">
        <v>29258.51</v>
      </c>
      <c r="Q36" s="85" t="n">
        <v>59.84</v>
      </c>
      <c r="R36" s="67" t="n">
        <f aca="false">P36/3600</f>
        <v>8.12736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 t="n">
        <v>26981.24</v>
      </c>
      <c r="I37" s="85" t="n">
        <v>47.5</v>
      </c>
      <c r="J37" s="67" t="n">
        <f aca="false">H37/3600</f>
        <v>7.49478888888889</v>
      </c>
      <c r="L37" s="84" t="n">
        <v>2347.2136</v>
      </c>
      <c r="M37" s="85" t="n">
        <v>33.3936</v>
      </c>
      <c r="N37" s="85" t="n">
        <v>39.1306</v>
      </c>
      <c r="O37" s="85" t="n">
        <v>41.6756</v>
      </c>
      <c r="P37" s="85" t="n">
        <v>22137.52</v>
      </c>
      <c r="Q37" s="85" t="n">
        <v>50.45</v>
      </c>
      <c r="R37" s="67" t="n">
        <f aca="false">P37/3600</f>
        <v>6.14931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8.0248</v>
      </c>
      <c r="E38" s="87" t="n">
        <v>31.2467</v>
      </c>
      <c r="F38" s="87" t="n">
        <v>38.2326</v>
      </c>
      <c r="G38" s="87" t="n">
        <v>40.9001</v>
      </c>
      <c r="H38" s="87" t="n">
        <v>22495.35</v>
      </c>
      <c r="I38" s="87" t="n">
        <v>42.89</v>
      </c>
      <c r="J38" s="73" t="n">
        <f aca="false">H38/3600</f>
        <v>6.24870833333333</v>
      </c>
      <c r="L38" s="86" t="n">
        <v>848.0248</v>
      </c>
      <c r="M38" s="87" t="n">
        <v>31.2467</v>
      </c>
      <c r="N38" s="87" t="n">
        <v>38.2326</v>
      </c>
      <c r="O38" s="87" t="n">
        <v>40.9001</v>
      </c>
      <c r="P38" s="87" t="n">
        <v>19571.78</v>
      </c>
      <c r="Q38" s="87" t="n">
        <v>34.6</v>
      </c>
      <c r="R38" s="73" t="n">
        <f aca="false">P38/3600</f>
        <v>5.4366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4.0368</v>
      </c>
      <c r="E39" s="83" t="n">
        <v>40.1132</v>
      </c>
      <c r="F39" s="83" t="n">
        <v>42.693</v>
      </c>
      <c r="G39" s="83" t="n">
        <v>43.1938</v>
      </c>
      <c r="H39" s="83" t="n">
        <v>8524.2</v>
      </c>
      <c r="I39" s="83" t="n">
        <v>14.16</v>
      </c>
      <c r="J39" s="62" t="n">
        <f aca="false">H39/3600</f>
        <v>2.36783333333333</v>
      </c>
      <c r="L39" s="82" t="n">
        <v>3894.0368</v>
      </c>
      <c r="M39" s="83" t="n">
        <v>40.1132</v>
      </c>
      <c r="N39" s="83" t="n">
        <v>42.693</v>
      </c>
      <c r="O39" s="83" t="n">
        <v>43.1938</v>
      </c>
      <c r="P39" s="83" t="n">
        <v>7681.37</v>
      </c>
      <c r="Q39" s="83" t="n">
        <v>13.65</v>
      </c>
      <c r="R39" s="62" t="n">
        <f aca="false">P39/3600</f>
        <v>2.133713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 t="n">
        <v>7048.79</v>
      </c>
      <c r="I40" s="85" t="n">
        <v>10.47</v>
      </c>
      <c r="J40" s="67" t="n">
        <f aca="false">H40/3600</f>
        <v>1.95799722222222</v>
      </c>
      <c r="L40" s="84" t="n">
        <v>1795.8608</v>
      </c>
      <c r="M40" s="85" t="n">
        <v>36.9129</v>
      </c>
      <c r="N40" s="85" t="n">
        <v>40.0887</v>
      </c>
      <c r="O40" s="85" t="n">
        <v>40.3309</v>
      </c>
      <c r="P40" s="85" t="n">
        <v>6287.57</v>
      </c>
      <c r="Q40" s="85" t="n">
        <v>10.91</v>
      </c>
      <c r="R40" s="67" t="n">
        <f aca="false">P40/3600</f>
        <v>1.746547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 t="n">
        <v>6071.15</v>
      </c>
      <c r="I41" s="85" t="n">
        <v>9.43</v>
      </c>
      <c r="J41" s="67" t="n">
        <f aca="false">H41/3600</f>
        <v>1.68643055555556</v>
      </c>
      <c r="L41" s="84" t="n">
        <v>856.128</v>
      </c>
      <c r="M41" s="85" t="n">
        <v>34.0277</v>
      </c>
      <c r="N41" s="85" t="n">
        <v>38.0178</v>
      </c>
      <c r="O41" s="85" t="n">
        <v>38.1878</v>
      </c>
      <c r="P41" s="85" t="n">
        <v>5098.98</v>
      </c>
      <c r="Q41" s="85" t="n">
        <v>9.94</v>
      </c>
      <c r="R41" s="67" t="n">
        <f aca="false">P41/3600</f>
        <v>1.4163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5.9216</v>
      </c>
      <c r="E42" s="87" t="n">
        <v>31.5634</v>
      </c>
      <c r="F42" s="87" t="n">
        <v>36.5766</v>
      </c>
      <c r="G42" s="87" t="n">
        <v>36.6134</v>
      </c>
      <c r="H42" s="87" t="n">
        <v>5120.06</v>
      </c>
      <c r="I42" s="87" t="n">
        <v>7.9</v>
      </c>
      <c r="J42" s="73" t="n">
        <f aca="false">H42/3600</f>
        <v>1.42223888888889</v>
      </c>
      <c r="L42" s="86" t="n">
        <v>435.9216</v>
      </c>
      <c r="M42" s="87" t="n">
        <v>31.5634</v>
      </c>
      <c r="N42" s="87" t="n">
        <v>36.5766</v>
      </c>
      <c r="O42" s="87" t="n">
        <v>36.6134</v>
      </c>
      <c r="P42" s="87" t="n">
        <v>4363.28</v>
      </c>
      <c r="Q42" s="87" t="n">
        <v>8.5</v>
      </c>
      <c r="R42" s="73" t="n">
        <f aca="false">P42/3600</f>
        <v>1.2120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456</v>
      </c>
      <c r="E43" s="83" t="n">
        <v>39.9647</v>
      </c>
      <c r="F43" s="83" t="n">
        <v>42.9929</v>
      </c>
      <c r="G43" s="83" t="n">
        <v>44.3669</v>
      </c>
      <c r="H43" s="83" t="n">
        <v>9659.03</v>
      </c>
      <c r="I43" s="83" t="n">
        <v>16.18</v>
      </c>
      <c r="J43" s="62" t="n">
        <f aca="false">H43/3600</f>
        <v>2.68306388888889</v>
      </c>
      <c r="L43" s="82" t="n">
        <v>4557.456</v>
      </c>
      <c r="M43" s="83" t="n">
        <v>39.9647</v>
      </c>
      <c r="N43" s="83" t="n">
        <v>42.9929</v>
      </c>
      <c r="O43" s="83" t="n">
        <v>44.3669</v>
      </c>
      <c r="P43" s="83" t="n">
        <v>8265.22</v>
      </c>
      <c r="Q43" s="83" t="n">
        <v>17.22</v>
      </c>
      <c r="R43" s="62" t="n">
        <f aca="false">P43/3600</f>
        <v>2.29589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 t="n">
        <v>7643.55</v>
      </c>
      <c r="I44" s="85" t="n">
        <v>12.68</v>
      </c>
      <c r="J44" s="67" t="n">
        <f aca="false">H44/3600</f>
        <v>2.12320833333333</v>
      </c>
      <c r="L44" s="84" t="n">
        <v>1969.7</v>
      </c>
      <c r="M44" s="85" t="n">
        <v>37.0973</v>
      </c>
      <c r="N44" s="85" t="n">
        <v>40.8959</v>
      </c>
      <c r="O44" s="85" t="n">
        <v>41.9695</v>
      </c>
      <c r="P44" s="85" t="n">
        <v>6603.75</v>
      </c>
      <c r="Q44" s="85" t="n">
        <v>13.53</v>
      </c>
      <c r="R44" s="67" t="n">
        <f aca="false">P44/3600</f>
        <v>1.8343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 t="n">
        <v>6497.22</v>
      </c>
      <c r="I45" s="85" t="n">
        <v>10.89</v>
      </c>
      <c r="J45" s="67" t="n">
        <f aca="false">H45/3600</f>
        <v>1.80478333333333</v>
      </c>
      <c r="L45" s="84" t="n">
        <v>939.4216</v>
      </c>
      <c r="M45" s="85" t="n">
        <v>34.1735</v>
      </c>
      <c r="N45" s="85" t="n">
        <v>39.1252</v>
      </c>
      <c r="O45" s="85" t="n">
        <v>40.0025</v>
      </c>
      <c r="P45" s="85" t="n">
        <v>5591.85</v>
      </c>
      <c r="Q45" s="85" t="n">
        <v>9.76</v>
      </c>
      <c r="R45" s="67" t="n">
        <f aca="false">P45/3600</f>
        <v>1.55329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1.2776</v>
      </c>
      <c r="E46" s="87" t="n">
        <v>31.3016</v>
      </c>
      <c r="F46" s="87" t="n">
        <v>37.7836</v>
      </c>
      <c r="G46" s="87" t="n">
        <v>38.5425</v>
      </c>
      <c r="H46" s="87" t="n">
        <v>5353.75</v>
      </c>
      <c r="I46" s="87" t="n">
        <v>8.22</v>
      </c>
      <c r="J46" s="73" t="n">
        <f aca="false">H46/3600</f>
        <v>1.48715277777778</v>
      </c>
      <c r="L46" s="86" t="n">
        <v>471.2776</v>
      </c>
      <c r="M46" s="87" t="n">
        <v>31.3016</v>
      </c>
      <c r="N46" s="87" t="n">
        <v>37.7836</v>
      </c>
      <c r="O46" s="87" t="n">
        <v>38.5425</v>
      </c>
      <c r="P46" s="87" t="n">
        <v>4822.63</v>
      </c>
      <c r="Q46" s="87" t="n">
        <v>9.8</v>
      </c>
      <c r="R46" s="73" t="n">
        <f aca="false">P46/3600</f>
        <v>1.33961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03.0152</v>
      </c>
      <c r="E47" s="83" t="n">
        <v>38.1507</v>
      </c>
      <c r="F47" s="83" t="n">
        <v>40.8543</v>
      </c>
      <c r="G47" s="83" t="n">
        <v>41.7799</v>
      </c>
      <c r="H47" s="83" t="n">
        <v>9767.79</v>
      </c>
      <c r="I47" s="83" t="n">
        <v>17.35</v>
      </c>
      <c r="J47" s="62" t="n">
        <f aca="false">H47/3600</f>
        <v>2.713275</v>
      </c>
      <c r="L47" s="82" t="n">
        <v>9203.0152</v>
      </c>
      <c r="M47" s="83" t="n">
        <v>38.1507</v>
      </c>
      <c r="N47" s="83" t="n">
        <v>40.8543</v>
      </c>
      <c r="O47" s="83" t="n">
        <v>41.7799</v>
      </c>
      <c r="P47" s="83" t="n">
        <v>8892.02</v>
      </c>
      <c r="Q47" s="83" t="n">
        <v>19.45</v>
      </c>
      <c r="R47" s="62" t="n">
        <f aca="false">P47/3600</f>
        <v>2.47000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 t="n">
        <v>7402.72</v>
      </c>
      <c r="I48" s="85" t="n">
        <v>12.45</v>
      </c>
      <c r="J48" s="67" t="n">
        <f aca="false">H48/3600</f>
        <v>2.05631111111111</v>
      </c>
      <c r="L48" s="84" t="n">
        <v>3660.6208</v>
      </c>
      <c r="M48" s="85" t="n">
        <v>34.2965</v>
      </c>
      <c r="N48" s="85" t="n">
        <v>38.2018</v>
      </c>
      <c r="O48" s="85" t="n">
        <v>39.0272</v>
      </c>
      <c r="P48" s="85" t="n">
        <v>6523.38</v>
      </c>
      <c r="Q48" s="85" t="n">
        <v>13.67</v>
      </c>
      <c r="R48" s="67" t="n">
        <f aca="false">P48/3600</f>
        <v>1.8120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 t="n">
        <v>6063.73</v>
      </c>
      <c r="I49" s="85" t="n">
        <v>10.69</v>
      </c>
      <c r="J49" s="67" t="n">
        <f aca="false">H49/3600</f>
        <v>1.68436944444444</v>
      </c>
      <c r="L49" s="84" t="n">
        <v>1549.7952</v>
      </c>
      <c r="M49" s="85" t="n">
        <v>30.9385</v>
      </c>
      <c r="N49" s="85" t="n">
        <v>36.2806</v>
      </c>
      <c r="O49" s="85" t="n">
        <v>37.0504</v>
      </c>
      <c r="P49" s="85" t="n">
        <v>5046.12</v>
      </c>
      <c r="Q49" s="85" t="n">
        <v>11.37</v>
      </c>
      <c r="R49" s="67" t="n">
        <f aca="false">P49/3600</f>
        <v>1.401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4.12</v>
      </c>
      <c r="E50" s="87" t="n">
        <v>27.7595</v>
      </c>
      <c r="F50" s="87" t="n">
        <v>34.875</v>
      </c>
      <c r="G50" s="87" t="n">
        <v>35.5871</v>
      </c>
      <c r="H50" s="87" t="n">
        <v>5114.73</v>
      </c>
      <c r="I50" s="87" t="n">
        <v>9.06</v>
      </c>
      <c r="J50" s="73" t="n">
        <f aca="false">H50/3600</f>
        <v>1.42075833333333</v>
      </c>
      <c r="L50" s="86" t="n">
        <v>654.12</v>
      </c>
      <c r="M50" s="87" t="n">
        <v>27.7595</v>
      </c>
      <c r="N50" s="87" t="n">
        <v>34.875</v>
      </c>
      <c r="O50" s="87" t="n">
        <v>35.5871</v>
      </c>
      <c r="P50" s="87" t="n">
        <v>4223.69</v>
      </c>
      <c r="Q50" s="87" t="n">
        <v>7.9</v>
      </c>
      <c r="R50" s="73" t="n">
        <f aca="false">P50/3600</f>
        <v>1.17324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0.5976</v>
      </c>
      <c r="E51" s="83" t="n">
        <v>39.8115</v>
      </c>
      <c r="F51" s="83" t="n">
        <v>41.2887</v>
      </c>
      <c r="G51" s="83" t="n">
        <v>42.6868</v>
      </c>
      <c r="H51" s="83" t="n">
        <v>7605.43</v>
      </c>
      <c r="I51" s="83" t="n">
        <v>12.24</v>
      </c>
      <c r="J51" s="62" t="n">
        <f aca="false">H51/3600</f>
        <v>2.11261944444444</v>
      </c>
      <c r="L51" s="82" t="n">
        <v>6020.5976</v>
      </c>
      <c r="M51" s="83" t="n">
        <v>39.8115</v>
      </c>
      <c r="N51" s="83" t="n">
        <v>41.2887</v>
      </c>
      <c r="O51" s="83" t="n">
        <v>42.6868</v>
      </c>
      <c r="P51" s="83" t="n">
        <v>7067.9</v>
      </c>
      <c r="Q51" s="83" t="n">
        <v>12.09</v>
      </c>
      <c r="R51" s="62" t="n">
        <f aca="false">P51/3600</f>
        <v>1.96330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 t="n">
        <v>6243.11</v>
      </c>
      <c r="I52" s="85" t="n">
        <v>9.02</v>
      </c>
      <c r="J52" s="67" t="n">
        <f aca="false">H52/3600</f>
        <v>1.73419722222222</v>
      </c>
      <c r="L52" s="84" t="n">
        <v>2349.3576</v>
      </c>
      <c r="M52" s="85" t="n">
        <v>36.0448</v>
      </c>
      <c r="N52" s="85" t="n">
        <v>38.6633</v>
      </c>
      <c r="O52" s="85" t="n">
        <v>40.332</v>
      </c>
      <c r="P52" s="85" t="n">
        <v>5471.55</v>
      </c>
      <c r="Q52" s="85" t="n">
        <v>9.6</v>
      </c>
      <c r="R52" s="67" t="n">
        <f aca="false">P52/3600</f>
        <v>1.51987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 t="n">
        <v>5192.24</v>
      </c>
      <c r="I53" s="85" t="n">
        <v>7.35</v>
      </c>
      <c r="J53" s="67" t="n">
        <f aca="false">H53/3600</f>
        <v>1.44228888888889</v>
      </c>
      <c r="L53" s="84" t="n">
        <v>1017.7232</v>
      </c>
      <c r="M53" s="85" t="n">
        <v>32.9012</v>
      </c>
      <c r="N53" s="85" t="n">
        <v>36.7902</v>
      </c>
      <c r="O53" s="85" t="n">
        <v>38.5395</v>
      </c>
      <c r="P53" s="85" t="n">
        <v>4581.42</v>
      </c>
      <c r="Q53" s="85" t="n">
        <v>6.86</v>
      </c>
      <c r="R53" s="67" t="n">
        <f aca="false">P53/3600</f>
        <v>1.27261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4.4608</v>
      </c>
      <c r="E54" s="87" t="n">
        <v>30.0809</v>
      </c>
      <c r="F54" s="87" t="n">
        <v>35.511</v>
      </c>
      <c r="G54" s="87" t="n">
        <v>37.1875</v>
      </c>
      <c r="H54" s="87" t="n">
        <v>4259.32</v>
      </c>
      <c r="I54" s="87" t="n">
        <v>6.31</v>
      </c>
      <c r="J54" s="73" t="n">
        <f aca="false">H54/3600</f>
        <v>1.18314444444444</v>
      </c>
      <c r="L54" s="86" t="n">
        <v>464.4608</v>
      </c>
      <c r="M54" s="87" t="n">
        <v>30.0809</v>
      </c>
      <c r="N54" s="87" t="n">
        <v>35.511</v>
      </c>
      <c r="O54" s="87" t="n">
        <v>37.1875</v>
      </c>
      <c r="P54" s="87" t="n">
        <v>3788.52</v>
      </c>
      <c r="Q54" s="87" t="n">
        <v>5.47</v>
      </c>
      <c r="R54" s="73" t="n">
        <f aca="false">P54/3600</f>
        <v>1.0523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1.9536</v>
      </c>
      <c r="E55" s="83" t="n">
        <v>40.7548</v>
      </c>
      <c r="F55" s="83" t="n">
        <v>43.4206</v>
      </c>
      <c r="G55" s="83" t="n">
        <v>42.8669</v>
      </c>
      <c r="H55" s="83" t="n">
        <v>2352.36</v>
      </c>
      <c r="I55" s="83" t="n">
        <v>4.7</v>
      </c>
      <c r="J55" s="62" t="n">
        <f aca="false">H55/3600</f>
        <v>0.653433333333333</v>
      </c>
      <c r="L55" s="82" t="n">
        <v>1761.9536</v>
      </c>
      <c r="M55" s="83" t="n">
        <v>40.7548</v>
      </c>
      <c r="N55" s="83" t="n">
        <v>43.4206</v>
      </c>
      <c r="O55" s="83" t="n">
        <v>42.8669</v>
      </c>
      <c r="P55" s="83" t="n">
        <v>2146.64</v>
      </c>
      <c r="Q55" s="83" t="n">
        <v>4.2</v>
      </c>
      <c r="R55" s="62" t="n">
        <f aca="false">P55/3600</f>
        <v>0.596288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 t="n">
        <v>2024.41</v>
      </c>
      <c r="I56" s="85" t="n">
        <v>3.69</v>
      </c>
      <c r="J56" s="67" t="n">
        <f aca="false">H56/3600</f>
        <v>0.562336111111111</v>
      </c>
      <c r="L56" s="84" t="n">
        <v>872.2912</v>
      </c>
      <c r="M56" s="85" t="n">
        <v>36.8872</v>
      </c>
      <c r="N56" s="85" t="n">
        <v>40.6709</v>
      </c>
      <c r="O56" s="85" t="n">
        <v>39.6338</v>
      </c>
      <c r="P56" s="85" t="n">
        <v>1761.76</v>
      </c>
      <c r="Q56" s="85" t="n">
        <v>3.59</v>
      </c>
      <c r="R56" s="67" t="n">
        <f aca="false">P56/3600</f>
        <v>0.4893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 t="n">
        <v>1572.66</v>
      </c>
      <c r="I57" s="85" t="n">
        <v>3.22</v>
      </c>
      <c r="J57" s="67" t="n">
        <f aca="false">H57/3600</f>
        <v>0.43685</v>
      </c>
      <c r="L57" s="84" t="n">
        <v>427.1848</v>
      </c>
      <c r="M57" s="85" t="n">
        <v>33.4192</v>
      </c>
      <c r="N57" s="85" t="n">
        <v>38.5984</v>
      </c>
      <c r="O57" s="85" t="n">
        <v>37.3139</v>
      </c>
      <c r="P57" s="85" t="n">
        <v>1475.32</v>
      </c>
      <c r="Q57" s="85" t="n">
        <v>2.92</v>
      </c>
      <c r="R57" s="67" t="n">
        <f aca="false">P57/3600</f>
        <v>0.40981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336</v>
      </c>
      <c r="E58" s="87" t="n">
        <v>30.4712</v>
      </c>
      <c r="F58" s="87" t="n">
        <v>37.1748</v>
      </c>
      <c r="G58" s="87" t="n">
        <v>35.631</v>
      </c>
      <c r="H58" s="87" t="n">
        <v>1497.29</v>
      </c>
      <c r="I58" s="87" t="n">
        <v>2.76</v>
      </c>
      <c r="J58" s="73" t="n">
        <f aca="false">H58/3600</f>
        <v>0.415913888888889</v>
      </c>
      <c r="L58" s="86" t="n">
        <v>216.9336</v>
      </c>
      <c r="M58" s="87" t="n">
        <v>30.4712</v>
      </c>
      <c r="N58" s="87" t="n">
        <v>37.1748</v>
      </c>
      <c r="O58" s="87" t="n">
        <v>35.631</v>
      </c>
      <c r="P58" s="87" t="n">
        <v>1288.25</v>
      </c>
      <c r="Q58" s="87" t="n">
        <v>2.25</v>
      </c>
      <c r="R58" s="73" t="n">
        <f aca="false">P58/3600</f>
        <v>0.3578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3.1456</v>
      </c>
      <c r="E59" s="83" t="n">
        <v>38.1675</v>
      </c>
      <c r="F59" s="83" t="n">
        <v>42.4726</v>
      </c>
      <c r="G59" s="83" t="n">
        <v>43.4531</v>
      </c>
      <c r="H59" s="83" t="n">
        <v>2336.51</v>
      </c>
      <c r="I59" s="83" t="n">
        <v>5.75</v>
      </c>
      <c r="J59" s="62" t="n">
        <f aca="false">H59/3600</f>
        <v>0.649030555555556</v>
      </c>
      <c r="L59" s="82" t="n">
        <v>2713.1456</v>
      </c>
      <c r="M59" s="83" t="n">
        <v>38.1675</v>
      </c>
      <c r="N59" s="83" t="n">
        <v>42.4726</v>
      </c>
      <c r="O59" s="83" t="n">
        <v>43.4531</v>
      </c>
      <c r="P59" s="83" t="n">
        <v>2235.89</v>
      </c>
      <c r="Q59" s="83" t="n">
        <v>5.97</v>
      </c>
      <c r="R59" s="62" t="n">
        <f aca="false">P59/3600</f>
        <v>0.62108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 t="n">
        <v>1927.31</v>
      </c>
      <c r="I60" s="85" t="n">
        <v>4.41</v>
      </c>
      <c r="J60" s="67" t="n">
        <f aca="false">H60/3600</f>
        <v>0.535363888888889</v>
      </c>
      <c r="L60" s="84" t="n">
        <v>898.5128</v>
      </c>
      <c r="M60" s="85" t="n">
        <v>34.1606</v>
      </c>
      <c r="N60" s="85" t="n">
        <v>40.5749</v>
      </c>
      <c r="O60" s="85" t="n">
        <v>41.4832</v>
      </c>
      <c r="P60" s="85" t="n">
        <v>1631.45</v>
      </c>
      <c r="Q60" s="85" t="n">
        <v>3.91</v>
      </c>
      <c r="R60" s="67" t="n">
        <f aca="false">P60/3600</f>
        <v>0.45318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 t="n">
        <v>1337.49</v>
      </c>
      <c r="I61" s="85" t="n">
        <v>3.05</v>
      </c>
      <c r="J61" s="67" t="n">
        <f aca="false">H61/3600</f>
        <v>0.371525</v>
      </c>
      <c r="L61" s="84" t="n">
        <v>334.2424</v>
      </c>
      <c r="M61" s="85" t="n">
        <v>31.1187</v>
      </c>
      <c r="N61" s="85" t="n">
        <v>39.2912</v>
      </c>
      <c r="O61" s="85" t="n">
        <v>40.0973</v>
      </c>
      <c r="P61" s="85" t="n">
        <v>1199.41</v>
      </c>
      <c r="Q61" s="85" t="n">
        <v>3.12</v>
      </c>
      <c r="R61" s="67" t="n">
        <f aca="false">P61/3600</f>
        <v>0.33316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2264</v>
      </c>
      <c r="E62" s="87" t="n">
        <v>28.213</v>
      </c>
      <c r="F62" s="87" t="n">
        <v>38.2208</v>
      </c>
      <c r="G62" s="87" t="n">
        <v>38.9784</v>
      </c>
      <c r="H62" s="87" t="n">
        <v>1224.41</v>
      </c>
      <c r="I62" s="87" t="n">
        <v>2.87</v>
      </c>
      <c r="J62" s="73" t="n">
        <f aca="false">H62/3600</f>
        <v>0.340113888888889</v>
      </c>
      <c r="L62" s="86" t="n">
        <v>132.2264</v>
      </c>
      <c r="M62" s="87" t="n">
        <v>28.213</v>
      </c>
      <c r="N62" s="87" t="n">
        <v>38.2208</v>
      </c>
      <c r="O62" s="87" t="n">
        <v>38.9784</v>
      </c>
      <c r="P62" s="87" t="n">
        <v>997.56</v>
      </c>
      <c r="Q62" s="87" t="n">
        <v>2.5</v>
      </c>
      <c r="R62" s="73" t="n">
        <f aca="false">P62/3600</f>
        <v>0.277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2.4528</v>
      </c>
      <c r="E63" s="83" t="n">
        <v>37.8922</v>
      </c>
      <c r="F63" s="83" t="n">
        <v>40.5926</v>
      </c>
      <c r="G63" s="83" t="n">
        <v>41.2838</v>
      </c>
      <c r="H63" s="83" t="n">
        <v>2151.94</v>
      </c>
      <c r="I63" s="83" t="n">
        <v>4.98</v>
      </c>
      <c r="J63" s="62" t="n">
        <f aca="false">H63/3600</f>
        <v>0.597761111111111</v>
      </c>
      <c r="L63" s="82" t="n">
        <v>2122.4528</v>
      </c>
      <c r="M63" s="83" t="n">
        <v>37.8922</v>
      </c>
      <c r="N63" s="83" t="n">
        <v>40.5926</v>
      </c>
      <c r="O63" s="83" t="n">
        <v>41.2838</v>
      </c>
      <c r="P63" s="83" t="n">
        <v>1950.05</v>
      </c>
      <c r="Q63" s="83" t="n">
        <v>4.67</v>
      </c>
      <c r="R63" s="62" t="n">
        <f aca="false">P63/3600</f>
        <v>0.54168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 t="n">
        <v>1620.55</v>
      </c>
      <c r="I64" s="85" t="n">
        <v>3.17</v>
      </c>
      <c r="J64" s="67" t="n">
        <f aca="false">H64/3600</f>
        <v>0.450152777777778</v>
      </c>
      <c r="L64" s="84" t="n">
        <v>853.352</v>
      </c>
      <c r="M64" s="85" t="n">
        <v>34.16</v>
      </c>
      <c r="N64" s="85" t="n">
        <v>37.9425</v>
      </c>
      <c r="O64" s="85" t="n">
        <v>38.5036</v>
      </c>
      <c r="P64" s="85" t="n">
        <v>1447.35</v>
      </c>
      <c r="Q64" s="85" t="n">
        <v>3.29</v>
      </c>
      <c r="R64" s="67" t="n">
        <f aca="false">P64/3600</f>
        <v>0.4020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 t="n">
        <v>1308.16</v>
      </c>
      <c r="I65" s="85" t="n">
        <v>2.86</v>
      </c>
      <c r="J65" s="67" t="n">
        <f aca="false">H65/3600</f>
        <v>0.363377777777778</v>
      </c>
      <c r="L65" s="84" t="n">
        <v>359.748</v>
      </c>
      <c r="M65" s="85" t="n">
        <v>30.7853</v>
      </c>
      <c r="N65" s="85" t="n">
        <v>35.9659</v>
      </c>
      <c r="O65" s="85" t="n">
        <v>36.4737</v>
      </c>
      <c r="P65" s="85" t="n">
        <v>1126.62</v>
      </c>
      <c r="Q65" s="85" t="n">
        <v>2.44</v>
      </c>
      <c r="R65" s="67" t="n">
        <f aca="false">P65/3600</f>
        <v>0.3129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2.9224</v>
      </c>
      <c r="E66" s="87" t="n">
        <v>27.7811</v>
      </c>
      <c r="F66" s="87" t="n">
        <v>34.4986</v>
      </c>
      <c r="G66" s="87" t="n">
        <v>34.9956</v>
      </c>
      <c r="H66" s="87" t="n">
        <v>1110.84</v>
      </c>
      <c r="I66" s="87" t="n">
        <v>2.33</v>
      </c>
      <c r="J66" s="73" t="n">
        <f aca="false">H66/3600</f>
        <v>0.308566666666667</v>
      </c>
      <c r="L66" s="86" t="n">
        <v>152.9224</v>
      </c>
      <c r="M66" s="87" t="n">
        <v>27.7811</v>
      </c>
      <c r="N66" s="87" t="n">
        <v>34.4986</v>
      </c>
      <c r="O66" s="87" t="n">
        <v>34.9956</v>
      </c>
      <c r="P66" s="87" t="n">
        <v>916.15</v>
      </c>
      <c r="Q66" s="87" t="n">
        <v>2.21</v>
      </c>
      <c r="R66" s="73" t="n">
        <f aca="false">P66/3600</f>
        <v>0.25448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6.0704</v>
      </c>
      <c r="E67" s="83" t="n">
        <v>39.7011</v>
      </c>
      <c r="F67" s="83" t="n">
        <v>41.1064</v>
      </c>
      <c r="G67" s="83" t="n">
        <v>42.1904</v>
      </c>
      <c r="H67" s="83" t="n">
        <v>1600.45</v>
      </c>
      <c r="I67" s="83" t="n">
        <v>3.37</v>
      </c>
      <c r="J67" s="62" t="n">
        <f aca="false">H67/3600</f>
        <v>0.444569444444444</v>
      </c>
      <c r="L67" s="82" t="n">
        <v>1366.0704</v>
      </c>
      <c r="M67" s="83" t="n">
        <v>39.7011</v>
      </c>
      <c r="N67" s="83" t="n">
        <v>41.1064</v>
      </c>
      <c r="O67" s="83" t="n">
        <v>42.1904</v>
      </c>
      <c r="P67" s="83" t="n">
        <v>1567.73</v>
      </c>
      <c r="Q67" s="83" t="n">
        <v>3.19</v>
      </c>
      <c r="R67" s="62" t="n">
        <f aca="false">P67/3600</f>
        <v>0.43548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 t="n">
        <v>1339.72</v>
      </c>
      <c r="I68" s="85" t="n">
        <v>2.71</v>
      </c>
      <c r="J68" s="67" t="n">
        <f aca="false">H68/3600</f>
        <v>0.372144444444444</v>
      </c>
      <c r="L68" s="84" t="n">
        <v>640.544</v>
      </c>
      <c r="M68" s="85" t="n">
        <v>35.7133</v>
      </c>
      <c r="N68" s="85" t="n">
        <v>38.252</v>
      </c>
      <c r="O68" s="85" t="n">
        <v>39.482</v>
      </c>
      <c r="P68" s="85" t="n">
        <v>1299.92</v>
      </c>
      <c r="Q68" s="85" t="n">
        <v>2.53</v>
      </c>
      <c r="R68" s="67" t="n">
        <f aca="false">P68/3600</f>
        <v>0.3610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 t="n">
        <v>1205.57</v>
      </c>
      <c r="I69" s="85" t="n">
        <v>2.24</v>
      </c>
      <c r="J69" s="67" t="n">
        <f aca="false">H69/3600</f>
        <v>0.334880555555556</v>
      </c>
      <c r="L69" s="84" t="n">
        <v>301.6248</v>
      </c>
      <c r="M69" s="85" t="n">
        <v>32.1781</v>
      </c>
      <c r="N69" s="85" t="n">
        <v>36.2665</v>
      </c>
      <c r="O69" s="85" t="n">
        <v>37.4552</v>
      </c>
      <c r="P69" s="85" t="n">
        <v>1093.74</v>
      </c>
      <c r="Q69" s="85" t="n">
        <v>1.91</v>
      </c>
      <c r="R69" s="67" t="n">
        <f aca="false">P69/3600</f>
        <v>0.3038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3568</v>
      </c>
      <c r="E70" s="87" t="n">
        <v>29.3206</v>
      </c>
      <c r="F70" s="87" t="n">
        <v>34.8222</v>
      </c>
      <c r="G70" s="87" t="n">
        <v>35.9463</v>
      </c>
      <c r="H70" s="87" t="n">
        <v>1002.44</v>
      </c>
      <c r="I70" s="87" t="n">
        <v>1.77</v>
      </c>
      <c r="J70" s="73" t="n">
        <f aca="false">H70/3600</f>
        <v>0.278455555555556</v>
      </c>
      <c r="L70" s="86" t="n">
        <v>146.3568</v>
      </c>
      <c r="M70" s="87" t="n">
        <v>29.3206</v>
      </c>
      <c r="N70" s="87" t="n">
        <v>34.8222</v>
      </c>
      <c r="O70" s="87" t="n">
        <v>35.9463</v>
      </c>
      <c r="P70" s="87" t="n">
        <v>868.45</v>
      </c>
      <c r="Q70" s="87" t="n">
        <v>1.63</v>
      </c>
      <c r="R70" s="73" t="n">
        <f aca="false">P70/3600</f>
        <v>0.2412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4.0448</v>
      </c>
      <c r="E71" s="83" t="n">
        <v>42.3555</v>
      </c>
      <c r="F71" s="83" t="n">
        <v>46.3266</v>
      </c>
      <c r="G71" s="83" t="n">
        <v>47.5554</v>
      </c>
      <c r="H71" s="83" t="n">
        <v>12674.45</v>
      </c>
      <c r="I71" s="83" t="n">
        <v>18.62</v>
      </c>
      <c r="J71" s="62" t="n">
        <f aca="false">H71/3600</f>
        <v>3.52068055555556</v>
      </c>
      <c r="L71" s="82" t="n">
        <v>2434.0448</v>
      </c>
      <c r="M71" s="83" t="n">
        <v>42.3555</v>
      </c>
      <c r="N71" s="83" t="n">
        <v>46.3266</v>
      </c>
      <c r="O71" s="83" t="n">
        <v>47.5554</v>
      </c>
      <c r="P71" s="83" t="n">
        <v>10586.03</v>
      </c>
      <c r="Q71" s="83" t="n">
        <v>22.83</v>
      </c>
      <c r="R71" s="62" t="n">
        <f aca="false">P71/3600</f>
        <v>2.940563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 t="n">
        <v>10238.85</v>
      </c>
      <c r="I72" s="85" t="n">
        <v>16.64</v>
      </c>
      <c r="J72" s="67" t="n">
        <f aca="false">H72/3600</f>
        <v>2.844125</v>
      </c>
      <c r="L72" s="84" t="n">
        <v>903.6152</v>
      </c>
      <c r="M72" s="85" t="n">
        <v>40.1011</v>
      </c>
      <c r="N72" s="85" t="n">
        <v>44.2679</v>
      </c>
      <c r="O72" s="85" t="n">
        <v>45.4564</v>
      </c>
      <c r="P72" s="85" t="n">
        <v>8994.12</v>
      </c>
      <c r="Q72" s="85" t="n">
        <v>16.11</v>
      </c>
      <c r="R72" s="67" t="n">
        <f aca="false">P72/3600</f>
        <v>2.49836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 t="n">
        <v>10105.9</v>
      </c>
      <c r="I73" s="85" t="n">
        <v>15.13</v>
      </c>
      <c r="J73" s="67" t="n">
        <f aca="false">H73/3600</f>
        <v>2.80719444444444</v>
      </c>
      <c r="L73" s="84" t="n">
        <v>437.6176</v>
      </c>
      <c r="M73" s="85" t="n">
        <v>37.5137</v>
      </c>
      <c r="N73" s="85" t="n">
        <v>42.3662</v>
      </c>
      <c r="O73" s="85" t="n">
        <v>43.5565</v>
      </c>
      <c r="P73" s="85" t="n">
        <v>8192.4</v>
      </c>
      <c r="Q73" s="85" t="n">
        <v>13.6</v>
      </c>
      <c r="R73" s="67" t="n">
        <f aca="false">P73/3600</f>
        <v>2.27566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9.0776</v>
      </c>
      <c r="E74" s="87" t="n">
        <v>34.5992</v>
      </c>
      <c r="F74" s="87" t="n">
        <v>41.1389</v>
      </c>
      <c r="G74" s="87" t="n">
        <v>42.1506</v>
      </c>
      <c r="H74" s="87" t="n">
        <v>9511.54</v>
      </c>
      <c r="I74" s="87" t="n">
        <v>14.09</v>
      </c>
      <c r="J74" s="73" t="n">
        <f aca="false">H74/3600</f>
        <v>2.64209444444444</v>
      </c>
      <c r="L74" s="86" t="n">
        <v>229.0776</v>
      </c>
      <c r="M74" s="87" t="n">
        <v>34.5992</v>
      </c>
      <c r="N74" s="87" t="n">
        <v>41.1389</v>
      </c>
      <c r="O74" s="87" t="n">
        <v>42.1506</v>
      </c>
      <c r="P74" s="87" t="n">
        <v>7741.41</v>
      </c>
      <c r="Q74" s="87" t="n">
        <v>15.08</v>
      </c>
      <c r="R74" s="73" t="n">
        <f aca="false">P74/3600</f>
        <v>2.15039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83.3232</v>
      </c>
      <c r="E75" s="83" t="n">
        <v>42.7369</v>
      </c>
      <c r="F75" s="83" t="n">
        <v>47.8465</v>
      </c>
      <c r="G75" s="83" t="n">
        <v>48.4508</v>
      </c>
      <c r="H75" s="83" t="n">
        <v>12256.12</v>
      </c>
      <c r="I75" s="83" t="n">
        <v>20.02</v>
      </c>
      <c r="J75" s="62" t="n">
        <f aca="false">H75/3600</f>
        <v>3.40447777777778</v>
      </c>
      <c r="L75" s="82" t="n">
        <v>1883.3232</v>
      </c>
      <c r="M75" s="83" t="n">
        <v>42.7369</v>
      </c>
      <c r="N75" s="83" t="n">
        <v>47.8465</v>
      </c>
      <c r="O75" s="83" t="n">
        <v>48.4508</v>
      </c>
      <c r="P75" s="83" t="n">
        <v>10039.79</v>
      </c>
      <c r="Q75" s="83" t="n">
        <v>21.86</v>
      </c>
      <c r="R75" s="62" t="n">
        <f aca="false">P75/3600</f>
        <v>2.78883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 t="n">
        <v>10068.64</v>
      </c>
      <c r="I76" s="85" t="n">
        <v>16.02</v>
      </c>
      <c r="J76" s="67" t="n">
        <f aca="false">H76/3600</f>
        <v>2.79684444444444</v>
      </c>
      <c r="L76" s="84" t="n">
        <v>458.7776</v>
      </c>
      <c r="M76" s="85" t="n">
        <v>40.9785</v>
      </c>
      <c r="N76" s="85" t="n">
        <v>46.1356</v>
      </c>
      <c r="O76" s="85" t="n">
        <v>46.741</v>
      </c>
      <c r="P76" s="85" t="n">
        <v>8263.76</v>
      </c>
      <c r="Q76" s="85" t="n">
        <v>17.96</v>
      </c>
      <c r="R76" s="67" t="n">
        <f aca="false">P76/3600</f>
        <v>2.29548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 t="n">
        <v>9558.74</v>
      </c>
      <c r="I77" s="85" t="n">
        <v>13.65</v>
      </c>
      <c r="J77" s="67" t="n">
        <f aca="false">H77/3600</f>
        <v>2.65520555555556</v>
      </c>
      <c r="L77" s="84" t="n">
        <v>192.4968</v>
      </c>
      <c r="M77" s="85" t="n">
        <v>38.8534</v>
      </c>
      <c r="N77" s="85" t="n">
        <v>44.4065</v>
      </c>
      <c r="O77" s="85" t="n">
        <v>45.0469</v>
      </c>
      <c r="P77" s="85" t="n">
        <v>7627.48</v>
      </c>
      <c r="Q77" s="85" t="n">
        <v>16.58</v>
      </c>
      <c r="R77" s="67" t="n">
        <f aca="false">P77/3600</f>
        <v>2.11874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0.8824</v>
      </c>
      <c r="E78" s="87" t="n">
        <v>36.3909</v>
      </c>
      <c r="F78" s="87" t="n">
        <v>43.0564</v>
      </c>
      <c r="G78" s="87" t="n">
        <v>43.5207</v>
      </c>
      <c r="H78" s="87" t="n">
        <v>9039.09</v>
      </c>
      <c r="I78" s="87" t="n">
        <v>14.09</v>
      </c>
      <c r="J78" s="73" t="n">
        <f aca="false">H78/3600</f>
        <v>2.51085833333333</v>
      </c>
      <c r="L78" s="86" t="n">
        <v>100.8824</v>
      </c>
      <c r="M78" s="87" t="n">
        <v>36.3909</v>
      </c>
      <c r="N78" s="87" t="n">
        <v>43.0564</v>
      </c>
      <c r="O78" s="87" t="n">
        <v>43.5207</v>
      </c>
      <c r="P78" s="87" t="n">
        <v>7311.33</v>
      </c>
      <c r="Q78" s="87" t="n">
        <v>15.71</v>
      </c>
      <c r="R78" s="73" t="n">
        <f aca="false">P78/3600</f>
        <v>2.03092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2.8072</v>
      </c>
      <c r="E79" s="83" t="n">
        <v>43.0934</v>
      </c>
      <c r="F79" s="83" t="n">
        <v>47.0365</v>
      </c>
      <c r="G79" s="83" t="n">
        <v>47.9255</v>
      </c>
      <c r="H79" s="83" t="n">
        <v>13251.3</v>
      </c>
      <c r="I79" s="83" t="n">
        <v>22.35</v>
      </c>
      <c r="J79" s="62" t="n">
        <f aca="false">H79/3600</f>
        <v>3.68091666666667</v>
      </c>
      <c r="L79" s="82" t="n">
        <v>2172.8072</v>
      </c>
      <c r="M79" s="83" t="n">
        <v>43.0934</v>
      </c>
      <c r="N79" s="83" t="n">
        <v>47.0365</v>
      </c>
      <c r="O79" s="83" t="n">
        <v>47.9255</v>
      </c>
      <c r="P79" s="83" t="n">
        <v>11037.68</v>
      </c>
      <c r="Q79" s="83" t="n">
        <v>23.64</v>
      </c>
      <c r="R79" s="62" t="n">
        <f aca="false">P79/3600</f>
        <v>3.06602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 t="n">
        <v>11402.23</v>
      </c>
      <c r="I80" s="85" t="n">
        <v>18.25</v>
      </c>
      <c r="J80" s="67" t="n">
        <f aca="false">H80/3600</f>
        <v>3.16728611111111</v>
      </c>
      <c r="L80" s="84" t="n">
        <v>730.9096</v>
      </c>
      <c r="M80" s="85" t="n">
        <v>40.9724</v>
      </c>
      <c r="N80" s="85" t="n">
        <v>45.1524</v>
      </c>
      <c r="O80" s="85" t="n">
        <v>46.0171</v>
      </c>
      <c r="P80" s="85" t="n">
        <v>9415.66</v>
      </c>
      <c r="Q80" s="85" t="n">
        <v>17.34</v>
      </c>
      <c r="R80" s="67" t="n">
        <f aca="false">P80/3600</f>
        <v>2.61546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 t="n">
        <v>10565.09</v>
      </c>
      <c r="I81" s="85" t="n">
        <v>16.42</v>
      </c>
      <c r="J81" s="67" t="n">
        <f aca="false">H81/3600</f>
        <v>2.93474722222222</v>
      </c>
      <c r="L81" s="84" t="n">
        <v>326.8456</v>
      </c>
      <c r="M81" s="85" t="n">
        <v>38.5827</v>
      </c>
      <c r="N81" s="85" t="n">
        <v>43.2927</v>
      </c>
      <c r="O81" s="85" t="n">
        <v>44.2318</v>
      </c>
      <c r="P81" s="85" t="n">
        <v>8431.59</v>
      </c>
      <c r="Q81" s="85" t="n">
        <v>17.87</v>
      </c>
      <c r="R81" s="67" t="n">
        <f aca="false">P81/3600</f>
        <v>2.34210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8.232</v>
      </c>
      <c r="E82" s="87" t="n">
        <v>35.8897</v>
      </c>
      <c r="F82" s="87" t="n">
        <v>41.9442</v>
      </c>
      <c r="G82" s="87" t="n">
        <v>42.8399</v>
      </c>
      <c r="H82" s="87" t="n">
        <v>9837.34</v>
      </c>
      <c r="I82" s="87" t="n">
        <v>15.22</v>
      </c>
      <c r="J82" s="73" t="n">
        <f aca="false">H82/3600</f>
        <v>2.73259444444444</v>
      </c>
      <c r="L82" s="86" t="n">
        <v>168.232</v>
      </c>
      <c r="M82" s="87" t="n">
        <v>35.8897</v>
      </c>
      <c r="N82" s="87" t="n">
        <v>41.9442</v>
      </c>
      <c r="O82" s="87" t="n">
        <v>42.8399</v>
      </c>
      <c r="P82" s="87" t="n">
        <v>7899.93</v>
      </c>
      <c r="Q82" s="87" t="n">
        <v>16.78</v>
      </c>
      <c r="R82" s="73" t="n">
        <f aca="false">P82/3600</f>
        <v>2.19442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444</v>
      </c>
      <c r="E83" s="83" t="n">
        <v>40.2166</v>
      </c>
      <c r="F83" s="83" t="n">
        <v>42.4894</v>
      </c>
      <c r="G83" s="83" t="n">
        <v>42.9988</v>
      </c>
      <c r="H83" s="83" t="n">
        <v>8563.25</v>
      </c>
      <c r="I83" s="83" t="n">
        <v>14.09</v>
      </c>
      <c r="J83" s="62" t="n">
        <f aca="false">H83/3600</f>
        <v>2.37868055555556</v>
      </c>
      <c r="L83" s="82" t="n">
        <v>4233.444</v>
      </c>
      <c r="M83" s="83" t="n">
        <v>40.2166</v>
      </c>
      <c r="N83" s="83" t="n">
        <v>42.4894</v>
      </c>
      <c r="O83" s="83" t="n">
        <v>42.9988</v>
      </c>
      <c r="P83" s="83" t="n">
        <v>7481.36</v>
      </c>
      <c r="Q83" s="83" t="n">
        <v>14.89</v>
      </c>
      <c r="R83" s="62" t="n">
        <f aca="false">P83/3600</f>
        <v>2.078155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 t="n">
        <v>7047.23</v>
      </c>
      <c r="I84" s="85" t="n">
        <v>11.47</v>
      </c>
      <c r="J84" s="67" t="n">
        <f aca="false">H84/3600</f>
        <v>1.95756388888889</v>
      </c>
      <c r="L84" s="84" t="n">
        <v>1955.7112</v>
      </c>
      <c r="M84" s="85" t="n">
        <v>36.883</v>
      </c>
      <c r="N84" s="85" t="n">
        <v>39.662</v>
      </c>
      <c r="O84" s="85" t="n">
        <v>39.937</v>
      </c>
      <c r="P84" s="85" t="n">
        <v>6265.38</v>
      </c>
      <c r="Q84" s="85" t="n">
        <v>11.41</v>
      </c>
      <c r="R84" s="67" t="n">
        <f aca="false">P84/3600</f>
        <v>1.74038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 t="n">
        <v>5941.03</v>
      </c>
      <c r="I85" s="85" t="n">
        <v>9.44</v>
      </c>
      <c r="J85" s="67" t="n">
        <f aca="false">H85/3600</f>
        <v>1.65028611111111</v>
      </c>
      <c r="L85" s="84" t="n">
        <v>929.9976</v>
      </c>
      <c r="M85" s="85" t="n">
        <v>33.8981</v>
      </c>
      <c r="N85" s="85" t="n">
        <v>37.3877</v>
      </c>
      <c r="O85" s="85" t="n">
        <v>37.5858</v>
      </c>
      <c r="P85" s="85" t="n">
        <v>5107.28</v>
      </c>
      <c r="Q85" s="85" t="n">
        <v>8.71</v>
      </c>
      <c r="R85" s="67" t="n">
        <f aca="false">P85/3600</f>
        <v>1.4186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7.2544</v>
      </c>
      <c r="E86" s="87" t="n">
        <v>31.2516</v>
      </c>
      <c r="F86" s="87" t="n">
        <v>35.6935</v>
      </c>
      <c r="G86" s="87" t="n">
        <v>35.7854</v>
      </c>
      <c r="H86" s="87" t="n">
        <v>5107.05</v>
      </c>
      <c r="I86" s="87" t="n">
        <v>7.83</v>
      </c>
      <c r="J86" s="73" t="n">
        <f aca="false">H86/3600</f>
        <v>1.418625</v>
      </c>
      <c r="L86" s="86" t="n">
        <v>477.2544</v>
      </c>
      <c r="M86" s="87" t="n">
        <v>31.2516</v>
      </c>
      <c r="N86" s="87" t="n">
        <v>35.6935</v>
      </c>
      <c r="O86" s="87" t="n">
        <v>35.7854</v>
      </c>
      <c r="P86" s="87" t="n">
        <v>4351.48</v>
      </c>
      <c r="Q86" s="87" t="n">
        <v>7.99</v>
      </c>
      <c r="R86" s="73" t="n">
        <f aca="false">P86/3600</f>
        <v>1.20874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84.5798</v>
      </c>
      <c r="E87" s="83" t="n">
        <v>42.7066</v>
      </c>
      <c r="F87" s="83" t="n">
        <v>45.2928</v>
      </c>
      <c r="G87" s="83" t="n">
        <v>45.5841</v>
      </c>
      <c r="H87" s="83" t="n">
        <v>19343.54</v>
      </c>
      <c r="I87" s="83" t="n">
        <v>28.3</v>
      </c>
      <c r="J87" s="62" t="n">
        <f aca="false">H87/3600</f>
        <v>5.37320555555556</v>
      </c>
      <c r="L87" s="82" t="n">
        <v>5784.5798</v>
      </c>
      <c r="M87" s="83" t="n">
        <v>42.7066</v>
      </c>
      <c r="N87" s="83" t="n">
        <v>45.2928</v>
      </c>
      <c r="O87" s="83" t="n">
        <v>45.5841</v>
      </c>
      <c r="P87" s="83" t="n">
        <v>17000.81</v>
      </c>
      <c r="Q87" s="83" t="n">
        <v>29.67</v>
      </c>
      <c r="R87" s="62" t="n">
        <f aca="false">P87/3600</f>
        <v>4.722447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 t="n">
        <v>16129.16</v>
      </c>
      <c r="I88" s="85" t="n">
        <v>23.74</v>
      </c>
      <c r="J88" s="67" t="n">
        <f aca="false">H88/3600</f>
        <v>4.48032222222222</v>
      </c>
      <c r="L88" s="84" t="n">
        <v>2866.2158</v>
      </c>
      <c r="M88" s="85" t="n">
        <v>38.7366</v>
      </c>
      <c r="N88" s="85" t="n">
        <v>42.2748</v>
      </c>
      <c r="O88" s="85" t="n">
        <v>42.5468</v>
      </c>
      <c r="P88" s="85" t="n">
        <v>14309.76</v>
      </c>
      <c r="Q88" s="85" t="n">
        <v>22.13</v>
      </c>
      <c r="R88" s="67" t="n">
        <f aca="false">P88/3600</f>
        <v>3.9749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 t="n">
        <v>12189.76</v>
      </c>
      <c r="I89" s="85" t="n">
        <v>17.83</v>
      </c>
      <c r="J89" s="67" t="n">
        <f aca="false">H89/3600</f>
        <v>3.38604444444444</v>
      </c>
      <c r="L89" s="84" t="n">
        <v>1364.9438</v>
      </c>
      <c r="M89" s="85" t="n">
        <v>34.9583</v>
      </c>
      <c r="N89" s="85" t="n">
        <v>40.0882</v>
      </c>
      <c r="O89" s="85" t="n">
        <v>39.9762</v>
      </c>
      <c r="P89" s="85" t="n">
        <v>11460.97</v>
      </c>
      <c r="Q89" s="85" t="n">
        <v>20.54</v>
      </c>
      <c r="R89" s="67" t="n">
        <f aca="false">P89/3600</f>
        <v>3.18360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0.5094</v>
      </c>
      <c r="E90" s="87" t="n">
        <v>31.6515</v>
      </c>
      <c r="F90" s="87" t="n">
        <v>38.5757</v>
      </c>
      <c r="G90" s="87" t="n">
        <v>37.9524</v>
      </c>
      <c r="H90" s="87" t="n">
        <v>10183.71</v>
      </c>
      <c r="I90" s="87" t="n">
        <v>16.15</v>
      </c>
      <c r="J90" s="73" t="n">
        <f aca="false">H90/3600</f>
        <v>2.82880833333333</v>
      </c>
      <c r="L90" s="86" t="n">
        <v>620.5094</v>
      </c>
      <c r="M90" s="87" t="n">
        <v>31.6515</v>
      </c>
      <c r="N90" s="87" t="n">
        <v>38.5757</v>
      </c>
      <c r="O90" s="87" t="n">
        <v>37.9524</v>
      </c>
      <c r="P90" s="87" t="n">
        <v>9324.31</v>
      </c>
      <c r="Q90" s="87" t="n">
        <v>14.97</v>
      </c>
      <c r="R90" s="73" t="n">
        <f aca="false">P90/3600</f>
        <v>2.59008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6.52</v>
      </c>
      <c r="E91" s="83" t="n">
        <v>46.3115</v>
      </c>
      <c r="F91" s="83" t="n">
        <v>44.5245</v>
      </c>
      <c r="G91" s="83" t="n">
        <v>44.5336</v>
      </c>
      <c r="H91" s="83" t="n">
        <v>4744.48</v>
      </c>
      <c r="I91" s="83" t="n">
        <v>6.42</v>
      </c>
      <c r="J91" s="62" t="n">
        <f aca="false">H91/3600</f>
        <v>1.31791111111111</v>
      </c>
      <c r="L91" s="82" t="n">
        <v>356.52</v>
      </c>
      <c r="M91" s="83" t="n">
        <v>46.3115</v>
      </c>
      <c r="N91" s="83" t="n">
        <v>44.5245</v>
      </c>
      <c r="O91" s="83" t="n">
        <v>44.5336</v>
      </c>
      <c r="P91" s="83" t="n">
        <v>3861.46</v>
      </c>
      <c r="Q91" s="83" t="n">
        <v>6.28</v>
      </c>
      <c r="R91" s="62" t="n">
        <f aca="false">P91/3600</f>
        <v>1.07262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 t="n">
        <v>4587.31</v>
      </c>
      <c r="I92" s="85" t="n">
        <v>6.44</v>
      </c>
      <c r="J92" s="67" t="n">
        <f aca="false">H92/3600</f>
        <v>1.27425277777778</v>
      </c>
      <c r="L92" s="84" t="n">
        <v>263.1936</v>
      </c>
      <c r="M92" s="85" t="n">
        <v>42.1048</v>
      </c>
      <c r="N92" s="85" t="n">
        <v>40.8307</v>
      </c>
      <c r="O92" s="85" t="n">
        <v>40.8604</v>
      </c>
      <c r="P92" s="85" t="n">
        <v>3726.39</v>
      </c>
      <c r="Q92" s="85" t="n">
        <v>7.62</v>
      </c>
      <c r="R92" s="67" t="n">
        <f aca="false">P92/3600</f>
        <v>1.03510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 t="n">
        <v>4555.66</v>
      </c>
      <c r="I93" s="85" t="n">
        <v>6.22</v>
      </c>
      <c r="J93" s="67" t="n">
        <f aca="false">H93/3600</f>
        <v>1.26546111111111</v>
      </c>
      <c r="L93" s="84" t="n">
        <v>195.5584</v>
      </c>
      <c r="M93" s="85" t="n">
        <v>37.4227</v>
      </c>
      <c r="N93" s="85" t="n">
        <v>38.8023</v>
      </c>
      <c r="O93" s="85" t="n">
        <v>38.7248</v>
      </c>
      <c r="P93" s="85" t="n">
        <v>3631.37</v>
      </c>
      <c r="Q93" s="85" t="n">
        <v>7.59</v>
      </c>
      <c r="R93" s="67" t="n">
        <f aca="false">P93/3600</f>
        <v>1.00871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7.0016</v>
      </c>
      <c r="E94" s="87" t="n">
        <v>32.5766</v>
      </c>
      <c r="F94" s="87" t="n">
        <v>37.6457</v>
      </c>
      <c r="G94" s="87" t="n">
        <v>37.1851</v>
      </c>
      <c r="H94" s="87" t="n">
        <v>4149.26</v>
      </c>
      <c r="I94" s="87" t="n">
        <v>6.28</v>
      </c>
      <c r="J94" s="73" t="n">
        <f aca="false">H94/3600</f>
        <v>1.15257222222222</v>
      </c>
      <c r="L94" s="86" t="n">
        <v>137.0016</v>
      </c>
      <c r="M94" s="87" t="n">
        <v>32.5766</v>
      </c>
      <c r="N94" s="87" t="n">
        <v>37.6457</v>
      </c>
      <c r="O94" s="87" t="n">
        <v>37.1851</v>
      </c>
      <c r="P94" s="87" t="n">
        <v>3610.33</v>
      </c>
      <c r="Q94" s="87" t="n">
        <v>5.77</v>
      </c>
      <c r="R94" s="73" t="n">
        <f aca="false">P94/3600</f>
        <v>1.00286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5.4253</v>
      </c>
      <c r="E95" s="83" t="n">
        <v>48.6731</v>
      </c>
      <c r="F95" s="83" t="n">
        <v>51.7011</v>
      </c>
      <c r="G95" s="83" t="n">
        <v>52.7155</v>
      </c>
      <c r="H95" s="83" t="n">
        <v>9605.49</v>
      </c>
      <c r="I95" s="83" t="n">
        <v>14.52</v>
      </c>
      <c r="J95" s="62" t="n">
        <f aca="false">H95/3600</f>
        <v>2.66819166666667</v>
      </c>
      <c r="L95" s="82" t="n">
        <v>725.4253</v>
      </c>
      <c r="M95" s="83" t="n">
        <v>48.6731</v>
      </c>
      <c r="N95" s="83" t="n">
        <v>51.7011</v>
      </c>
      <c r="O95" s="83" t="n">
        <v>52.7155</v>
      </c>
      <c r="P95" s="83" t="n">
        <v>8799.64</v>
      </c>
      <c r="Q95" s="83" t="n">
        <v>15.2</v>
      </c>
      <c r="R95" s="62" t="n">
        <f aca="false">P95/3600</f>
        <v>2.44434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 t="n">
        <v>9851.61</v>
      </c>
      <c r="I96" s="85" t="n">
        <v>13.73</v>
      </c>
      <c r="J96" s="67" t="n">
        <f aca="false">H96/3600</f>
        <v>2.73655833333333</v>
      </c>
      <c r="L96" s="84" t="n">
        <v>427.8035</v>
      </c>
      <c r="M96" s="85" t="n">
        <v>44.7951</v>
      </c>
      <c r="N96" s="85" t="n">
        <v>48.1622</v>
      </c>
      <c r="O96" s="85" t="n">
        <v>49.4685</v>
      </c>
      <c r="P96" s="85" t="n">
        <v>8279.51</v>
      </c>
      <c r="Q96" s="85" t="n">
        <v>12.81</v>
      </c>
      <c r="R96" s="67" t="n">
        <f aca="false">P96/3600</f>
        <v>2.29986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 t="n">
        <v>9446.31</v>
      </c>
      <c r="I97" s="85" t="n">
        <v>13.42</v>
      </c>
      <c r="J97" s="67" t="n">
        <f aca="false">H97/3600</f>
        <v>2.623975</v>
      </c>
      <c r="L97" s="84" t="n">
        <v>251.4781</v>
      </c>
      <c r="M97" s="85" t="n">
        <v>40.965</v>
      </c>
      <c r="N97" s="85" t="n">
        <v>45.6442</v>
      </c>
      <c r="O97" s="85" t="n">
        <v>46.8685</v>
      </c>
      <c r="P97" s="85" t="n">
        <v>7826.28</v>
      </c>
      <c r="Q97" s="85" t="n">
        <v>11.97</v>
      </c>
      <c r="R97" s="67" t="n">
        <f aca="false">P97/3600</f>
        <v>2.17396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4893</v>
      </c>
      <c r="E98" s="87" t="n">
        <v>37.1665</v>
      </c>
      <c r="F98" s="87" t="n">
        <v>43.1486</v>
      </c>
      <c r="G98" s="87" t="n">
        <v>44.8799</v>
      </c>
      <c r="H98" s="87" t="n">
        <v>8934.54</v>
      </c>
      <c r="I98" s="87" t="n">
        <v>11.79</v>
      </c>
      <c r="J98" s="73" t="n">
        <f aca="false">H98/3600</f>
        <v>2.48181666666667</v>
      </c>
      <c r="L98" s="86" t="n">
        <v>152.4893</v>
      </c>
      <c r="M98" s="87" t="n">
        <v>37.1665</v>
      </c>
      <c r="N98" s="87" t="n">
        <v>43.1486</v>
      </c>
      <c r="O98" s="87" t="n">
        <v>44.8799</v>
      </c>
      <c r="P98" s="87" t="n">
        <v>7427.51</v>
      </c>
      <c r="Q98" s="87" t="n">
        <v>11.61</v>
      </c>
      <c r="R98" s="73" t="n">
        <f aca="false">P98/3600</f>
        <v>2.06319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5140040262845</v>
      </c>
      <c r="J106" s="88" t="n">
        <f aca="false">GEOMEAN(J3:J98)</f>
        <v>2.09883989365469</v>
      </c>
      <c r="Q106" s="88" t="n">
        <f aca="false">GEOMEAN(Q3:Q98)</f>
        <v>12.5260474805343</v>
      </c>
      <c r="R106" s="88" t="n">
        <f aca="false">GEOMEAN(R3:R98)</f>
        <v>1.8205879240439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096239814408</v>
      </c>
      <c r="R107" s="89" t="n">
        <f aca="false">R106/J106</f>
        <v>0.86742582392683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16516666666667</v>
      </c>
      <c r="J108" s="88" t="n">
        <f aca="false">SUM(J3:J98)</f>
        <v>257.461416666667</v>
      </c>
      <c r="Q108" s="88" t="n">
        <f aca="false">SUM(Q3:Q98)/3600</f>
        <v>0.426722222222222</v>
      </c>
      <c r="R108" s="88" t="n">
        <f aca="false">SUM(R3:R98)</f>
        <v>225.207108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7354109417922</v>
      </c>
      <c r="J113" s="88" t="n">
        <f aca="false">GEOMEAN(J19:J82)</f>
        <v>2.07519849857642</v>
      </c>
      <c r="Q113" s="88" t="n">
        <f aca="false">GEOMEAN(Q19:Q82)</f>
        <v>12.722943595969</v>
      </c>
      <c r="R113" s="88" t="n">
        <f aca="false">GEOMEAN(R19:R82)</f>
        <v>1.8029238485470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9021048800058</v>
      </c>
      <c r="R114" s="89" t="n">
        <f aca="false">R113/J113</f>
        <v>0.868795852437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301763.2176</v>
      </c>
      <c r="E3" s="61" t="n">
        <v>51.0885</v>
      </c>
      <c r="F3" s="61" t="n">
        <v>50.8302</v>
      </c>
      <c r="G3" s="61" t="n">
        <v>51.4571</v>
      </c>
      <c r="H3" s="61" t="n">
        <v>11804.95</v>
      </c>
      <c r="I3" s="61" t="n">
        <v>127.39</v>
      </c>
      <c r="J3" s="62" t="n">
        <f aca="false">H3/3600</f>
        <v>3.27915277777778</v>
      </c>
      <c r="L3" s="60" t="n">
        <v>302212.2976</v>
      </c>
      <c r="M3" s="61" t="n">
        <v>51.0965</v>
      </c>
      <c r="N3" s="61" t="n">
        <v>50.8284</v>
      </c>
      <c r="O3" s="61" t="n">
        <v>51.4565</v>
      </c>
      <c r="P3" s="61" t="n">
        <v>10776.09</v>
      </c>
      <c r="Q3" s="61" t="n">
        <v>121.02</v>
      </c>
      <c r="R3" s="63" t="n">
        <f aca="false">P3/3600</f>
        <v>2.99335833333333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178338.4528</v>
      </c>
      <c r="E4" s="66" t="n">
        <v>47.0209</v>
      </c>
      <c r="F4" s="66" t="n">
        <v>46.2254</v>
      </c>
      <c r="G4" s="66" t="n">
        <v>47.8536</v>
      </c>
      <c r="H4" s="66" t="n">
        <v>9308.62</v>
      </c>
      <c r="I4" s="66" t="n">
        <v>98.57</v>
      </c>
      <c r="J4" s="67" t="n">
        <f aca="false">H4/3600</f>
        <v>2.58572777777778</v>
      </c>
      <c r="L4" s="65" t="n">
        <v>178669.2704</v>
      </c>
      <c r="M4" s="66" t="n">
        <v>47.0267</v>
      </c>
      <c r="N4" s="66" t="n">
        <v>46.2244</v>
      </c>
      <c r="O4" s="66" t="n">
        <v>47.8522</v>
      </c>
      <c r="P4" s="66" t="n">
        <v>10171.48</v>
      </c>
      <c r="Q4" s="66" t="n">
        <v>93.64</v>
      </c>
      <c r="R4" s="68" t="n">
        <f aca="false">P4/3600</f>
        <v>2.825411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02219.8816</v>
      </c>
      <c r="E5" s="66" t="n">
        <v>43.6322</v>
      </c>
      <c r="F5" s="66" t="n">
        <v>43.0933</v>
      </c>
      <c r="G5" s="66" t="n">
        <v>45.056</v>
      </c>
      <c r="H5" s="66" t="n">
        <v>8597.84</v>
      </c>
      <c r="I5" s="66" t="n">
        <v>94.53</v>
      </c>
      <c r="J5" s="67" t="n">
        <f aca="false">H5/3600</f>
        <v>2.38828888888889</v>
      </c>
      <c r="L5" s="65" t="n">
        <v>102425.8192</v>
      </c>
      <c r="M5" s="66" t="n">
        <v>43.6351</v>
      </c>
      <c r="N5" s="66" t="n">
        <v>43.0932</v>
      </c>
      <c r="O5" s="66" t="n">
        <v>45.0569</v>
      </c>
      <c r="P5" s="66" t="n">
        <v>8586.08</v>
      </c>
      <c r="Q5" s="66" t="n">
        <v>99.25</v>
      </c>
      <c r="R5" s="68" t="n">
        <f aca="false">P5/3600</f>
        <v>2.385022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7543.6864</v>
      </c>
      <c r="E6" s="72" t="n">
        <v>40.438</v>
      </c>
      <c r="F6" s="72" t="n">
        <v>40.4229</v>
      </c>
      <c r="G6" s="72" t="n">
        <v>42.4375</v>
      </c>
      <c r="H6" s="72" t="n">
        <v>7456.77</v>
      </c>
      <c r="I6" s="72" t="n">
        <v>81.71</v>
      </c>
      <c r="J6" s="73" t="n">
        <f aca="false">H6/3600</f>
        <v>2.071325</v>
      </c>
      <c r="L6" s="71" t="n">
        <v>57645.6416</v>
      </c>
      <c r="M6" s="72" t="n">
        <v>40.4373</v>
      </c>
      <c r="N6" s="72" t="n">
        <v>40.4221</v>
      </c>
      <c r="O6" s="72" t="n">
        <v>42.4368</v>
      </c>
      <c r="P6" s="72" t="n">
        <v>6651.69</v>
      </c>
      <c r="Q6" s="72" t="n">
        <v>85.79</v>
      </c>
      <c r="R6" s="74" t="n">
        <f aca="false">P6/3600</f>
        <v>1.847691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286260.8048</v>
      </c>
      <c r="E7" s="61" t="n">
        <v>51.3726</v>
      </c>
      <c r="F7" s="61" t="n">
        <v>51.4332</v>
      </c>
      <c r="G7" s="61" t="n">
        <v>51.1614</v>
      </c>
      <c r="H7" s="61" t="n">
        <v>11755.32</v>
      </c>
      <c r="I7" s="61" t="n">
        <v>123.97</v>
      </c>
      <c r="J7" s="62" t="n">
        <f aca="false">H7/3600</f>
        <v>3.26536666666667</v>
      </c>
      <c r="L7" s="60" t="n">
        <v>286996.1792</v>
      </c>
      <c r="M7" s="61" t="n">
        <v>51.3862</v>
      </c>
      <c r="N7" s="61" t="n">
        <v>51.4314</v>
      </c>
      <c r="O7" s="61" t="n">
        <v>51.1564</v>
      </c>
      <c r="P7" s="61" t="n">
        <v>11699.57</v>
      </c>
      <c r="Q7" s="61" t="n">
        <v>123.97</v>
      </c>
      <c r="R7" s="63" t="n">
        <f aca="false">P7/3600</f>
        <v>3.24988055555556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73896.584</v>
      </c>
      <c r="E8" s="66" t="n">
        <v>47.1938</v>
      </c>
      <c r="F8" s="66" t="n">
        <v>48.2896</v>
      </c>
      <c r="G8" s="66" t="n">
        <v>47.5357</v>
      </c>
      <c r="H8" s="66" t="n">
        <v>10063.68</v>
      </c>
      <c r="I8" s="66" t="n">
        <v>94.53</v>
      </c>
      <c r="J8" s="67" t="n">
        <f aca="false">H8/3600</f>
        <v>2.79546666666667</v>
      </c>
      <c r="L8" s="65" t="n">
        <v>174272.9376</v>
      </c>
      <c r="M8" s="66" t="n">
        <v>47.1968</v>
      </c>
      <c r="N8" s="66" t="n">
        <v>48.2872</v>
      </c>
      <c r="O8" s="66" t="n">
        <v>47.5327</v>
      </c>
      <c r="P8" s="66" t="n">
        <v>9173.27</v>
      </c>
      <c r="Q8" s="66" t="n">
        <v>99.25</v>
      </c>
      <c r="R8" s="68" t="n">
        <f aca="false">P8/3600</f>
        <v>2.548130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105201.1728</v>
      </c>
      <c r="E9" s="66" t="n">
        <v>43.5375</v>
      </c>
      <c r="F9" s="66" t="n">
        <v>46.0531</v>
      </c>
      <c r="G9" s="66" t="n">
        <v>45.5135</v>
      </c>
      <c r="H9" s="66" t="n">
        <v>8607.06</v>
      </c>
      <c r="I9" s="66" t="n">
        <v>84.64</v>
      </c>
      <c r="J9" s="67" t="n">
        <f aca="false">H9/3600</f>
        <v>2.39085</v>
      </c>
      <c r="L9" s="65" t="n">
        <v>105417.7536</v>
      </c>
      <c r="M9" s="66" t="n">
        <v>43.5358</v>
      </c>
      <c r="N9" s="66" t="n">
        <v>46.0505</v>
      </c>
      <c r="O9" s="66" t="n">
        <v>45.5146</v>
      </c>
      <c r="P9" s="66" t="n">
        <v>8658.81</v>
      </c>
      <c r="Q9" s="66" t="n">
        <v>80.4</v>
      </c>
      <c r="R9" s="68" t="n">
        <f aca="false">P9/3600</f>
        <v>2.40522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61481.2</v>
      </c>
      <c r="E10" s="72" t="n">
        <v>40.0897</v>
      </c>
      <c r="F10" s="72" t="n">
        <v>43.6803</v>
      </c>
      <c r="G10" s="72" t="n">
        <v>43.6998</v>
      </c>
      <c r="H10" s="72" t="n">
        <v>7530.73</v>
      </c>
      <c r="I10" s="72" t="n">
        <v>85.4</v>
      </c>
      <c r="J10" s="73" t="n">
        <f aca="false">H10/3600</f>
        <v>2.09186944444444</v>
      </c>
      <c r="L10" s="71" t="n">
        <v>61607.7968</v>
      </c>
      <c r="M10" s="72" t="n">
        <v>40.0876</v>
      </c>
      <c r="N10" s="72" t="n">
        <v>43.6778</v>
      </c>
      <c r="O10" s="72" t="n">
        <v>43.699</v>
      </c>
      <c r="P10" s="72" t="n">
        <v>7517.93</v>
      </c>
      <c r="Q10" s="72" t="n">
        <v>89.67</v>
      </c>
      <c r="R10" s="74" t="n">
        <f aca="false">P10/3600</f>
        <v>2.088313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880833.456</v>
      </c>
      <c r="E11" s="61" t="n">
        <v>50.539</v>
      </c>
      <c r="F11" s="61" t="n">
        <v>50.6642</v>
      </c>
      <c r="G11" s="61" t="n">
        <v>50.6955</v>
      </c>
      <c r="H11" s="61" t="n">
        <v>23640.61</v>
      </c>
      <c r="I11" s="61" t="n">
        <v>256.62</v>
      </c>
      <c r="J11" s="62" t="n">
        <f aca="false">H11/3600</f>
        <v>6.56683611111111</v>
      </c>
      <c r="L11" s="60" t="n">
        <v>886400.72</v>
      </c>
      <c r="M11" s="61" t="n">
        <v>50.5211</v>
      </c>
      <c r="N11" s="61" t="n">
        <v>50.6613</v>
      </c>
      <c r="O11" s="61" t="n">
        <v>50.6934</v>
      </c>
      <c r="P11" s="61" t="n">
        <v>25586.55</v>
      </c>
      <c r="Q11" s="61" t="n">
        <v>243.78</v>
      </c>
      <c r="R11" s="63" t="n">
        <f aca="false">P11/3600</f>
        <v>7.107375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565240.1808</v>
      </c>
      <c r="E12" s="66" t="n">
        <v>45.9811</v>
      </c>
      <c r="F12" s="66" t="n">
        <v>45.9975</v>
      </c>
      <c r="G12" s="66" t="n">
        <v>45.6501</v>
      </c>
      <c r="H12" s="66" t="n">
        <v>23677.84</v>
      </c>
      <c r="I12" s="66" t="n">
        <v>214.33</v>
      </c>
      <c r="J12" s="67" t="n">
        <f aca="false">H12/3600</f>
        <v>6.57717777777778</v>
      </c>
      <c r="L12" s="65" t="n">
        <v>567964.4672</v>
      </c>
      <c r="M12" s="66" t="n">
        <v>45.9786</v>
      </c>
      <c r="N12" s="66" t="n">
        <v>45.991</v>
      </c>
      <c r="O12" s="66" t="n">
        <v>45.6442</v>
      </c>
      <c r="P12" s="66" t="n">
        <v>23695.31</v>
      </c>
      <c r="Q12" s="66" t="n">
        <v>214.33</v>
      </c>
      <c r="R12" s="68" t="n">
        <f aca="false">P12/3600</f>
        <v>6.5820305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73420.1552</v>
      </c>
      <c r="E13" s="66" t="n">
        <v>42.6605</v>
      </c>
      <c r="F13" s="66" t="n">
        <v>43.1712</v>
      </c>
      <c r="G13" s="66" t="n">
        <v>41.5257</v>
      </c>
      <c r="H13" s="66" t="n">
        <v>19560.03</v>
      </c>
      <c r="I13" s="66" t="n">
        <v>183.86</v>
      </c>
      <c r="J13" s="67" t="n">
        <f aca="false">H13/3600</f>
        <v>5.43334166666667</v>
      </c>
      <c r="L13" s="65" t="n">
        <v>374591.232</v>
      </c>
      <c r="M13" s="66" t="n">
        <v>42.6573</v>
      </c>
      <c r="N13" s="66" t="n">
        <v>43.1684</v>
      </c>
      <c r="O13" s="66" t="n">
        <v>41.5206</v>
      </c>
      <c r="P13" s="66" t="n">
        <v>19300.17</v>
      </c>
      <c r="Q13" s="66" t="n">
        <v>183.86</v>
      </c>
      <c r="R13" s="68" t="n">
        <f aca="false">P13/3600</f>
        <v>5.3611583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241635.5344</v>
      </c>
      <c r="E14" s="72" t="n">
        <v>39.0648</v>
      </c>
      <c r="F14" s="72" t="n">
        <v>40.3876</v>
      </c>
      <c r="G14" s="72" t="n">
        <v>38.0603</v>
      </c>
      <c r="H14" s="72" t="n">
        <v>18349.37</v>
      </c>
      <c r="I14" s="72" t="n">
        <v>157.26</v>
      </c>
      <c r="J14" s="73" t="n">
        <f aca="false">H14/3600</f>
        <v>5.09704722222222</v>
      </c>
      <c r="L14" s="71" t="n">
        <v>242257.568</v>
      </c>
      <c r="M14" s="72" t="n">
        <v>39.0629</v>
      </c>
      <c r="N14" s="72" t="n">
        <v>40.3816</v>
      </c>
      <c r="O14" s="72" t="n">
        <v>38.0594</v>
      </c>
      <c r="P14" s="72" t="n">
        <v>18396.12</v>
      </c>
      <c r="Q14" s="72" t="n">
        <v>165.12</v>
      </c>
      <c r="R14" s="74" t="n">
        <f aca="false">P14/3600</f>
        <v>5.1100333333333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397109.6912</v>
      </c>
      <c r="E15" s="61" t="n">
        <v>51.359</v>
      </c>
      <c r="F15" s="61" t="n">
        <v>51.1507</v>
      </c>
      <c r="G15" s="61" t="n">
        <v>50.8785</v>
      </c>
      <c r="H15" s="61" t="n">
        <v>20872</v>
      </c>
      <c r="I15" s="61" t="n">
        <v>190.45</v>
      </c>
      <c r="J15" s="62" t="n">
        <f aca="false">H15/3600</f>
        <v>5.79777777777778</v>
      </c>
      <c r="L15" s="60" t="n">
        <v>398673.4208</v>
      </c>
      <c r="M15" s="61" t="n">
        <v>51.3639</v>
      </c>
      <c r="N15" s="61" t="n">
        <v>51.1531</v>
      </c>
      <c r="O15" s="61" t="n">
        <v>50.8807</v>
      </c>
      <c r="P15" s="61" t="n">
        <v>20801.58</v>
      </c>
      <c r="Q15" s="61" t="n">
        <v>199.97</v>
      </c>
      <c r="R15" s="63" t="n">
        <f aca="false">P15/3600</f>
        <v>5.77821666666667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202200.1072</v>
      </c>
      <c r="E16" s="66" t="n">
        <v>47.4151</v>
      </c>
      <c r="F16" s="66" t="n">
        <v>48.4339</v>
      </c>
      <c r="G16" s="66" t="n">
        <v>47.8837</v>
      </c>
      <c r="H16" s="66" t="n">
        <v>15830.8</v>
      </c>
      <c r="I16" s="66" t="n">
        <v>141.85</v>
      </c>
      <c r="J16" s="67" t="n">
        <f aca="false">H16/3600</f>
        <v>4.39744444444444</v>
      </c>
      <c r="L16" s="65" t="n">
        <v>202830.1632</v>
      </c>
      <c r="M16" s="66" t="n">
        <v>47.4137</v>
      </c>
      <c r="N16" s="66" t="n">
        <v>48.4338</v>
      </c>
      <c r="O16" s="66" t="n">
        <v>47.8834</v>
      </c>
      <c r="P16" s="66" t="n">
        <v>17112.06</v>
      </c>
      <c r="Q16" s="66" t="n">
        <v>141.85</v>
      </c>
      <c r="R16" s="68" t="n">
        <f aca="false">P16/3600</f>
        <v>4.7533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97619.4704</v>
      </c>
      <c r="E17" s="66" t="n">
        <v>43.9901</v>
      </c>
      <c r="F17" s="66" t="n">
        <v>47.3572</v>
      </c>
      <c r="G17" s="66" t="n">
        <v>46.8968</v>
      </c>
      <c r="H17" s="66" t="n">
        <v>13117.67</v>
      </c>
      <c r="I17" s="66" t="n">
        <v>135.48</v>
      </c>
      <c r="J17" s="67" t="n">
        <f aca="false">H17/3600</f>
        <v>3.64379722222222</v>
      </c>
      <c r="L17" s="65" t="n">
        <v>97961.4576</v>
      </c>
      <c r="M17" s="66" t="n">
        <v>43.9875</v>
      </c>
      <c r="N17" s="66" t="n">
        <v>47.358</v>
      </c>
      <c r="O17" s="66" t="n">
        <v>46.8979</v>
      </c>
      <c r="P17" s="66" t="n">
        <v>14200.12</v>
      </c>
      <c r="Q17" s="66" t="n">
        <v>135.48</v>
      </c>
      <c r="R17" s="68" t="n">
        <f aca="false">P17/3600</f>
        <v>3.944477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46097.544</v>
      </c>
      <c r="E18" s="72" t="n">
        <v>41.529</v>
      </c>
      <c r="F18" s="72" t="n">
        <v>46.4063</v>
      </c>
      <c r="G18" s="72" t="n">
        <v>46.1832</v>
      </c>
      <c r="H18" s="72" t="n">
        <v>12311.68</v>
      </c>
      <c r="I18" s="72" t="n">
        <v>114.65</v>
      </c>
      <c r="J18" s="73" t="n">
        <f aca="false">H18/3600</f>
        <v>3.41991111111111</v>
      </c>
      <c r="L18" s="71" t="n">
        <v>46216.152</v>
      </c>
      <c r="M18" s="72" t="n">
        <v>41.5264</v>
      </c>
      <c r="N18" s="72" t="n">
        <v>46.4064</v>
      </c>
      <c r="O18" s="72" t="n">
        <v>46.1795</v>
      </c>
      <c r="P18" s="72" t="n">
        <v>12147.37</v>
      </c>
      <c r="Q18" s="72" t="n">
        <v>120.38</v>
      </c>
      <c r="R18" s="74" t="n">
        <f aca="false">P18/3600</f>
        <v>3.3742694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116851.6512</v>
      </c>
      <c r="E19" s="83" t="n">
        <v>50.8991</v>
      </c>
      <c r="F19" s="83" t="n">
        <v>51.0763</v>
      </c>
      <c r="G19" s="83" t="n">
        <v>51.781</v>
      </c>
      <c r="H19" s="83" t="n">
        <v>9437.49</v>
      </c>
      <c r="I19" s="83" t="n">
        <v>100.25</v>
      </c>
      <c r="J19" s="62" t="n">
        <f aca="false">H19/3600</f>
        <v>2.621525</v>
      </c>
      <c r="L19" s="82" t="n">
        <v>117407.036</v>
      </c>
      <c r="M19" s="83" t="n">
        <v>50.9287</v>
      </c>
      <c r="N19" s="83" t="n">
        <v>51.0794</v>
      </c>
      <c r="O19" s="83" t="n">
        <v>51.7884</v>
      </c>
      <c r="P19" s="83" t="n">
        <v>9525.79</v>
      </c>
      <c r="Q19" s="83" t="n">
        <v>95.23</v>
      </c>
      <c r="R19" s="62" t="n">
        <f aca="false">P19/3600</f>
        <v>2.646052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53418.1456</v>
      </c>
      <c r="E20" s="85" t="n">
        <v>45.6453</v>
      </c>
      <c r="F20" s="85" t="n">
        <v>47.0428</v>
      </c>
      <c r="G20" s="85" t="n">
        <v>48.7759</v>
      </c>
      <c r="H20" s="85" t="n">
        <v>7838.43</v>
      </c>
      <c r="I20" s="85" t="n">
        <v>75.79</v>
      </c>
      <c r="J20" s="67" t="n">
        <f aca="false">H20/3600</f>
        <v>2.17734166666667</v>
      </c>
      <c r="L20" s="84" t="n">
        <v>53635.3336</v>
      </c>
      <c r="M20" s="85" t="n">
        <v>45.6515</v>
      </c>
      <c r="N20" s="85" t="n">
        <v>47.041</v>
      </c>
      <c r="O20" s="85" t="n">
        <v>48.7754</v>
      </c>
      <c r="P20" s="85" t="n">
        <v>7830.36</v>
      </c>
      <c r="Q20" s="85" t="n">
        <v>75.79</v>
      </c>
      <c r="R20" s="67" t="n">
        <f aca="false">P20/3600</f>
        <v>2.175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21975.0872</v>
      </c>
      <c r="E21" s="85" t="n">
        <v>42.8809</v>
      </c>
      <c r="F21" s="85" t="n">
        <v>44.7104</v>
      </c>
      <c r="G21" s="85" t="n">
        <v>46.2466</v>
      </c>
      <c r="H21" s="85" t="n">
        <v>6162.56</v>
      </c>
      <c r="I21" s="85" t="n">
        <v>58.74</v>
      </c>
      <c r="J21" s="67" t="n">
        <f aca="false">H21/3600</f>
        <v>1.71182222222222</v>
      </c>
      <c r="L21" s="84" t="n">
        <v>22026.1496</v>
      </c>
      <c r="M21" s="85" t="n">
        <v>42.8809</v>
      </c>
      <c r="N21" s="85" t="n">
        <v>44.7114</v>
      </c>
      <c r="O21" s="85" t="n">
        <v>46.2491</v>
      </c>
      <c r="P21" s="85" t="n">
        <v>6170.38</v>
      </c>
      <c r="Q21" s="85" t="n">
        <v>61.67</v>
      </c>
      <c r="R21" s="67" t="n">
        <f aca="false">P21/3600</f>
        <v>1.713994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12088.404</v>
      </c>
      <c r="E22" s="87" t="n">
        <v>41.1977</v>
      </c>
      <c r="F22" s="87" t="n">
        <v>42.9279</v>
      </c>
      <c r="G22" s="87" t="n">
        <v>43.8068</v>
      </c>
      <c r="H22" s="87" t="n">
        <v>5253.19</v>
      </c>
      <c r="I22" s="87" t="n">
        <v>52.68</v>
      </c>
      <c r="J22" s="73" t="n">
        <f aca="false">H22/3600</f>
        <v>1.45921944444444</v>
      </c>
      <c r="L22" s="86" t="n">
        <v>12099.1888</v>
      </c>
      <c r="M22" s="87" t="n">
        <v>41.1966</v>
      </c>
      <c r="N22" s="87" t="n">
        <v>42.926</v>
      </c>
      <c r="O22" s="87" t="n">
        <v>43.8068</v>
      </c>
      <c r="P22" s="87" t="n">
        <v>5241.33</v>
      </c>
      <c r="Q22" s="87" t="n">
        <v>52.68</v>
      </c>
      <c r="R22" s="73" t="n">
        <f aca="false">P22/3600</f>
        <v>1.45592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163470.3856</v>
      </c>
      <c r="E23" s="83" t="n">
        <v>51.1099</v>
      </c>
      <c r="F23" s="83" t="n">
        <v>51.1053</v>
      </c>
      <c r="G23" s="83" t="n">
        <v>51.3738</v>
      </c>
      <c r="H23" s="83" t="n">
        <v>9389.71</v>
      </c>
      <c r="I23" s="83" t="n">
        <v>117.83</v>
      </c>
      <c r="J23" s="62" t="n">
        <f aca="false">H23/3600</f>
        <v>2.60825277777778</v>
      </c>
      <c r="L23" s="82" t="n">
        <v>163891.2696</v>
      </c>
      <c r="M23" s="83" t="n">
        <v>51.1302</v>
      </c>
      <c r="N23" s="83" t="n">
        <v>51.1059</v>
      </c>
      <c r="O23" s="83" t="n">
        <v>51.3772</v>
      </c>
      <c r="P23" s="83" t="n">
        <v>9230.54</v>
      </c>
      <c r="Q23" s="83" t="n">
        <v>117.83</v>
      </c>
      <c r="R23" s="62" t="n">
        <f aca="false">P23/3600</f>
        <v>2.564038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98243.1552</v>
      </c>
      <c r="E24" s="85" t="n">
        <v>45.842</v>
      </c>
      <c r="F24" s="85" t="n">
        <v>46.6002</v>
      </c>
      <c r="G24" s="85" t="n">
        <v>47.5155</v>
      </c>
      <c r="H24" s="85" t="n">
        <v>8963.32</v>
      </c>
      <c r="I24" s="85" t="n">
        <v>99.69</v>
      </c>
      <c r="J24" s="67" t="n">
        <f aca="false">H24/3600</f>
        <v>2.48981111111111</v>
      </c>
      <c r="L24" s="84" t="n">
        <v>98504.2696</v>
      </c>
      <c r="M24" s="85" t="n">
        <v>45.8509</v>
      </c>
      <c r="N24" s="85" t="n">
        <v>46.5989</v>
      </c>
      <c r="O24" s="85" t="n">
        <v>47.5118</v>
      </c>
      <c r="P24" s="85" t="n">
        <v>8946.11</v>
      </c>
      <c r="Q24" s="85" t="n">
        <v>104.67</v>
      </c>
      <c r="R24" s="67" t="n">
        <f aca="false">P24/3600</f>
        <v>2.485030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52436.4488</v>
      </c>
      <c r="E25" s="85" t="n">
        <v>41.8917</v>
      </c>
      <c r="F25" s="85" t="n">
        <v>43.6657</v>
      </c>
      <c r="G25" s="85" t="n">
        <v>44.369</v>
      </c>
      <c r="H25" s="85" t="n">
        <v>7412.04</v>
      </c>
      <c r="I25" s="85" t="n">
        <v>81.24</v>
      </c>
      <c r="J25" s="67" t="n">
        <f aca="false">H25/3600</f>
        <v>2.0589</v>
      </c>
      <c r="L25" s="84" t="n">
        <v>52526.8672</v>
      </c>
      <c r="M25" s="85" t="n">
        <v>41.8954</v>
      </c>
      <c r="N25" s="85" t="n">
        <v>43.6658</v>
      </c>
      <c r="O25" s="85" t="n">
        <v>44.3647</v>
      </c>
      <c r="P25" s="85" t="n">
        <v>7386.93</v>
      </c>
      <c r="Q25" s="85" t="n">
        <v>77.17</v>
      </c>
      <c r="R25" s="67" t="n">
        <f aca="false">P25/3600</f>
        <v>2.05192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28476.0304</v>
      </c>
      <c r="E26" s="87" t="n">
        <v>38.8036</v>
      </c>
      <c r="F26" s="87" t="n">
        <v>41.1675</v>
      </c>
      <c r="G26" s="87" t="n">
        <v>41.4264</v>
      </c>
      <c r="H26" s="87" t="n">
        <v>6330.33</v>
      </c>
      <c r="I26" s="87" t="n">
        <v>62.33</v>
      </c>
      <c r="J26" s="73" t="n">
        <f aca="false">H26/3600</f>
        <v>1.758425</v>
      </c>
      <c r="L26" s="86" t="n">
        <v>28502.3432</v>
      </c>
      <c r="M26" s="87" t="n">
        <v>38.8053</v>
      </c>
      <c r="N26" s="87" t="n">
        <v>41.1663</v>
      </c>
      <c r="O26" s="87" t="n">
        <v>41.4256</v>
      </c>
      <c r="P26" s="87" t="n">
        <v>6268.29</v>
      </c>
      <c r="Q26" s="87" t="n">
        <v>62.33</v>
      </c>
      <c r="R26" s="73" t="n">
        <f aca="false">P26/3600</f>
        <v>1.741191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377752.8584</v>
      </c>
      <c r="E27" s="83" t="n">
        <v>51.2283</v>
      </c>
      <c r="F27" s="83" t="n">
        <v>50.9152</v>
      </c>
      <c r="G27" s="83" t="n">
        <v>50.7019</v>
      </c>
      <c r="H27" s="83" t="n">
        <v>22240.72</v>
      </c>
      <c r="I27" s="83" t="n">
        <v>256.35</v>
      </c>
      <c r="J27" s="62" t="n">
        <f aca="false">H27/3600</f>
        <v>6.17797777777778</v>
      </c>
      <c r="L27" s="82" t="n">
        <v>378127.6136</v>
      </c>
      <c r="M27" s="83" t="n">
        <v>51.2392</v>
      </c>
      <c r="N27" s="83" t="n">
        <v>50.9104</v>
      </c>
      <c r="O27" s="83" t="n">
        <v>50.7057</v>
      </c>
      <c r="P27" s="83" t="n">
        <v>21961.41</v>
      </c>
      <c r="Q27" s="83" t="n">
        <v>256.35</v>
      </c>
      <c r="R27" s="62" t="n">
        <f aca="false">P27/3600</f>
        <v>6.100391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235107.5728</v>
      </c>
      <c r="E28" s="85" t="n">
        <v>46.0694</v>
      </c>
      <c r="F28" s="85" t="n">
        <v>45.381</v>
      </c>
      <c r="G28" s="85" t="n">
        <v>46.6994</v>
      </c>
      <c r="H28" s="85" t="n">
        <v>19739.15</v>
      </c>
      <c r="I28" s="85" t="n">
        <v>214.82</v>
      </c>
      <c r="J28" s="67" t="n">
        <f aca="false">H28/3600</f>
        <v>5.48309722222222</v>
      </c>
      <c r="L28" s="84" t="n">
        <v>235630.1832</v>
      </c>
      <c r="M28" s="85" t="n">
        <v>46.0799</v>
      </c>
      <c r="N28" s="85" t="n">
        <v>45.3782</v>
      </c>
      <c r="O28" s="85" t="n">
        <v>46.7043</v>
      </c>
      <c r="P28" s="85" t="n">
        <v>18046.5</v>
      </c>
      <c r="Q28" s="85" t="n">
        <v>204.07</v>
      </c>
      <c r="R28" s="67" t="n">
        <f aca="false">P28/3600</f>
        <v>5.012916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05669.0128</v>
      </c>
      <c r="E29" s="85" t="n">
        <v>40.7195</v>
      </c>
      <c r="F29" s="85" t="n">
        <v>41.8903</v>
      </c>
      <c r="G29" s="85" t="n">
        <v>44.4537</v>
      </c>
      <c r="H29" s="85" t="n">
        <v>15864.49</v>
      </c>
      <c r="I29" s="85" t="n">
        <v>149.69</v>
      </c>
      <c r="J29" s="67" t="n">
        <f aca="false">H29/3600</f>
        <v>4.40680277777778</v>
      </c>
      <c r="L29" s="84" t="n">
        <v>105921.6536</v>
      </c>
      <c r="M29" s="85" t="n">
        <v>40.7241</v>
      </c>
      <c r="N29" s="85" t="n">
        <v>41.8859</v>
      </c>
      <c r="O29" s="85" t="n">
        <v>44.4538</v>
      </c>
      <c r="P29" s="85" t="n">
        <v>15876.82</v>
      </c>
      <c r="Q29" s="85" t="n">
        <v>142.2</v>
      </c>
      <c r="R29" s="67" t="n">
        <f aca="false">P29/3600</f>
        <v>4.410227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48866.0744</v>
      </c>
      <c r="E30" s="87" t="n">
        <v>38.0764</v>
      </c>
      <c r="F30" s="87" t="n">
        <v>39.6031</v>
      </c>
      <c r="G30" s="87" t="n">
        <v>42.2933</v>
      </c>
      <c r="H30" s="87" t="n">
        <v>12878.31</v>
      </c>
      <c r="I30" s="87" t="n">
        <v>136.77</v>
      </c>
      <c r="J30" s="73" t="n">
        <f aca="false">H30/3600</f>
        <v>3.57730833333333</v>
      </c>
      <c r="L30" s="86" t="n">
        <v>48928.8952</v>
      </c>
      <c r="M30" s="87" t="n">
        <v>38.0759</v>
      </c>
      <c r="N30" s="87" t="n">
        <v>39.6009</v>
      </c>
      <c r="O30" s="87" t="n">
        <v>42.2916</v>
      </c>
      <c r="P30" s="87" t="n">
        <v>12761.35</v>
      </c>
      <c r="Q30" s="87" t="n">
        <v>129.93</v>
      </c>
      <c r="R30" s="73" t="n">
        <f aca="false">P30/3600</f>
        <v>3.544819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75235.9288</v>
      </c>
      <c r="E31" s="83" t="n">
        <v>51.6873</v>
      </c>
      <c r="F31" s="83" t="n">
        <v>50.4891</v>
      </c>
      <c r="G31" s="83" t="n">
        <v>50.8699</v>
      </c>
      <c r="H31" s="83" t="n">
        <v>19474.42</v>
      </c>
      <c r="I31" s="83" t="n">
        <v>214.39</v>
      </c>
      <c r="J31" s="62" t="n">
        <f aca="false">H31/3600</f>
        <v>5.40956111111111</v>
      </c>
      <c r="L31" s="82" t="n">
        <v>275221.6856</v>
      </c>
      <c r="M31" s="83" t="n">
        <v>51.6847</v>
      </c>
      <c r="N31" s="83" t="n">
        <v>50.4848</v>
      </c>
      <c r="O31" s="83" t="n">
        <v>50.8692</v>
      </c>
      <c r="P31" s="83" t="n">
        <v>21314.56</v>
      </c>
      <c r="Q31" s="83" t="n">
        <v>203.67</v>
      </c>
      <c r="R31" s="62" t="n">
        <f aca="false">P31/3600</f>
        <v>5.920711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177799.7128</v>
      </c>
      <c r="E32" s="85" t="n">
        <v>47.7881</v>
      </c>
      <c r="F32" s="85" t="n">
        <v>46.2955</v>
      </c>
      <c r="G32" s="85" t="n">
        <v>48.0977</v>
      </c>
      <c r="H32" s="85" t="n">
        <v>18615.43</v>
      </c>
      <c r="I32" s="85" t="n">
        <v>187.76</v>
      </c>
      <c r="J32" s="67" t="n">
        <f aca="false">H32/3600</f>
        <v>5.17095277777778</v>
      </c>
      <c r="L32" s="84" t="n">
        <v>177806.5296</v>
      </c>
      <c r="M32" s="85" t="n">
        <v>47.7832</v>
      </c>
      <c r="N32" s="85" t="n">
        <v>46.2891</v>
      </c>
      <c r="O32" s="85" t="n">
        <v>48.0963</v>
      </c>
      <c r="P32" s="85" t="n">
        <v>18613.57</v>
      </c>
      <c r="Q32" s="85" t="n">
        <v>178.37</v>
      </c>
      <c r="R32" s="67" t="n">
        <f aca="false">P32/3600</f>
        <v>5.170436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71331.776</v>
      </c>
      <c r="E33" s="85" t="n">
        <v>41.4075</v>
      </c>
      <c r="F33" s="85" t="n">
        <v>44.554</v>
      </c>
      <c r="G33" s="85" t="n">
        <v>46.2719</v>
      </c>
      <c r="H33" s="85" t="n">
        <v>14418.22</v>
      </c>
      <c r="I33" s="85" t="n">
        <v>143</v>
      </c>
      <c r="J33" s="67" t="n">
        <f aca="false">H33/3600</f>
        <v>4.00506111111111</v>
      </c>
      <c r="L33" s="84" t="n">
        <v>71392.9312</v>
      </c>
      <c r="M33" s="85" t="n">
        <v>41.4082</v>
      </c>
      <c r="N33" s="85" t="n">
        <v>44.5513</v>
      </c>
      <c r="O33" s="85" t="n">
        <v>46.2689</v>
      </c>
      <c r="P33" s="85" t="n">
        <v>14438.72</v>
      </c>
      <c r="Q33" s="85" t="n">
        <v>143</v>
      </c>
      <c r="R33" s="67" t="n">
        <f aca="false">P33/3600</f>
        <v>4.01075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29353.2448</v>
      </c>
      <c r="E34" s="87" t="n">
        <v>38.8218</v>
      </c>
      <c r="F34" s="87" t="n">
        <v>43.0346</v>
      </c>
      <c r="G34" s="87" t="n">
        <v>44.052</v>
      </c>
      <c r="H34" s="87" t="n">
        <v>11961.62</v>
      </c>
      <c r="I34" s="87" t="n">
        <v>118.42</v>
      </c>
      <c r="J34" s="73" t="n">
        <f aca="false">H34/3600</f>
        <v>3.32267222222222</v>
      </c>
      <c r="L34" s="86" t="n">
        <v>29367.6944</v>
      </c>
      <c r="M34" s="87" t="n">
        <v>38.821</v>
      </c>
      <c r="N34" s="87" t="n">
        <v>43.0329</v>
      </c>
      <c r="O34" s="87" t="n">
        <v>44.0507</v>
      </c>
      <c r="P34" s="87" t="n">
        <v>11686.58</v>
      </c>
      <c r="Q34" s="87" t="n">
        <v>112.49</v>
      </c>
      <c r="R34" s="73" t="n">
        <f aca="false">P34/3600</f>
        <v>3.24627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25868.3792</v>
      </c>
      <c r="E35" s="83" t="n">
        <v>51.8666</v>
      </c>
      <c r="F35" s="83" t="n">
        <v>51.1441</v>
      </c>
      <c r="G35" s="83" t="n">
        <v>51.1835</v>
      </c>
      <c r="H35" s="83" t="n">
        <v>26911.78</v>
      </c>
      <c r="I35" s="83" t="n">
        <v>279.9</v>
      </c>
      <c r="J35" s="62" t="n">
        <f aca="false">H35/3600</f>
        <v>7.47549444444444</v>
      </c>
      <c r="L35" s="82" t="n">
        <v>425878.0888</v>
      </c>
      <c r="M35" s="83" t="n">
        <v>51.8646</v>
      </c>
      <c r="N35" s="83" t="n">
        <v>51.1362</v>
      </c>
      <c r="O35" s="83" t="n">
        <v>51.1776</v>
      </c>
      <c r="P35" s="83" t="n">
        <v>24403.14</v>
      </c>
      <c r="Q35" s="83" t="n">
        <v>293.89</v>
      </c>
      <c r="R35" s="62" t="n">
        <f aca="false">P35/3600</f>
        <v>6.7786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284983.4312</v>
      </c>
      <c r="E36" s="85" t="n">
        <v>47.2004</v>
      </c>
      <c r="F36" s="85" t="n">
        <v>45.7785</v>
      </c>
      <c r="G36" s="85" t="n">
        <v>46.6365</v>
      </c>
      <c r="H36" s="85" t="n">
        <v>21868.34</v>
      </c>
      <c r="I36" s="85" t="n">
        <v>243.33</v>
      </c>
      <c r="J36" s="67" t="n">
        <f aca="false">H36/3600</f>
        <v>6.07453888888889</v>
      </c>
      <c r="L36" s="84" t="n">
        <v>285266.7088</v>
      </c>
      <c r="M36" s="85" t="n">
        <v>47.1948</v>
      </c>
      <c r="N36" s="85" t="n">
        <v>45.778</v>
      </c>
      <c r="O36" s="85" t="n">
        <v>46.6366</v>
      </c>
      <c r="P36" s="85" t="n">
        <v>23717.36</v>
      </c>
      <c r="Q36" s="85" t="n">
        <v>255.49</v>
      </c>
      <c r="R36" s="67" t="n">
        <f aca="false">P36/3600</f>
        <v>6.58815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83091.4376</v>
      </c>
      <c r="E37" s="85" t="n">
        <v>42.6618</v>
      </c>
      <c r="F37" s="85" t="n">
        <v>42.8596</v>
      </c>
      <c r="G37" s="85" t="n">
        <v>44.6106</v>
      </c>
      <c r="H37" s="85" t="n">
        <v>20268.26</v>
      </c>
      <c r="I37" s="85" t="n">
        <v>193.63</v>
      </c>
      <c r="J37" s="67" t="n">
        <f aca="false">H37/3600</f>
        <v>5.63007222222222</v>
      </c>
      <c r="L37" s="84" t="n">
        <v>183306.7336</v>
      </c>
      <c r="M37" s="85" t="n">
        <v>42.6553</v>
      </c>
      <c r="N37" s="85" t="n">
        <v>42.8592</v>
      </c>
      <c r="O37" s="85" t="n">
        <v>44.6099</v>
      </c>
      <c r="P37" s="85" t="n">
        <v>20175.06</v>
      </c>
      <c r="Q37" s="85" t="n">
        <v>193.63</v>
      </c>
      <c r="R37" s="67" t="n">
        <f aca="false">P37/3600</f>
        <v>5.604183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80032.6384</v>
      </c>
      <c r="E38" s="87" t="n">
        <v>37.2018</v>
      </c>
      <c r="F38" s="87" t="n">
        <v>40.8869</v>
      </c>
      <c r="G38" s="87" t="n">
        <v>43.0764</v>
      </c>
      <c r="H38" s="87" t="n">
        <v>16196.43</v>
      </c>
      <c r="I38" s="87" t="n">
        <v>157.12</v>
      </c>
      <c r="J38" s="73" t="n">
        <f aca="false">H38/3600</f>
        <v>4.49900833333333</v>
      </c>
      <c r="L38" s="86" t="n">
        <v>80111.6088</v>
      </c>
      <c r="M38" s="87" t="n">
        <v>37.2012</v>
      </c>
      <c r="N38" s="87" t="n">
        <v>40.8846</v>
      </c>
      <c r="O38" s="87" t="n">
        <v>43.0755</v>
      </c>
      <c r="P38" s="87" t="n">
        <v>14702.14</v>
      </c>
      <c r="Q38" s="87" t="n">
        <v>149.26</v>
      </c>
      <c r="R38" s="73" t="n">
        <f aca="false">P38/3600</f>
        <v>4.08392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61650.2688</v>
      </c>
      <c r="E39" s="83" t="n">
        <v>51.1353</v>
      </c>
      <c r="F39" s="83" t="n">
        <v>50.5895</v>
      </c>
      <c r="G39" s="83" t="n">
        <v>51.1451</v>
      </c>
      <c r="H39" s="83" t="n">
        <v>4178.18</v>
      </c>
      <c r="I39" s="83" t="n">
        <v>47.63</v>
      </c>
      <c r="J39" s="62" t="n">
        <f aca="false">H39/3600</f>
        <v>1.16060555555556</v>
      </c>
      <c r="L39" s="82" t="n">
        <v>61727.9448</v>
      </c>
      <c r="M39" s="83" t="n">
        <v>51.1277</v>
      </c>
      <c r="N39" s="83" t="n">
        <v>50.5715</v>
      </c>
      <c r="O39" s="83" t="n">
        <v>51.1404</v>
      </c>
      <c r="P39" s="83" t="n">
        <v>4205.61</v>
      </c>
      <c r="Q39" s="83" t="n">
        <v>47.63</v>
      </c>
      <c r="R39" s="62" t="n">
        <f aca="false">P39/3600</f>
        <v>1.16822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37129.5056</v>
      </c>
      <c r="E40" s="85" t="n">
        <v>46.1053</v>
      </c>
      <c r="F40" s="85" t="n">
        <v>46.5538</v>
      </c>
      <c r="G40" s="85" t="n">
        <v>47.7124</v>
      </c>
      <c r="H40" s="85" t="n">
        <v>3642.47</v>
      </c>
      <c r="I40" s="85" t="n">
        <v>41.97</v>
      </c>
      <c r="J40" s="67" t="n">
        <f aca="false">H40/3600</f>
        <v>1.01179722222222</v>
      </c>
      <c r="L40" s="84" t="n">
        <v>37165.3272</v>
      </c>
      <c r="M40" s="85" t="n">
        <v>46.1008</v>
      </c>
      <c r="N40" s="85" t="n">
        <v>46.5506</v>
      </c>
      <c r="O40" s="85" t="n">
        <v>47.7114</v>
      </c>
      <c r="P40" s="85" t="n">
        <v>3612.3</v>
      </c>
      <c r="Q40" s="85" t="n">
        <v>39.87</v>
      </c>
      <c r="R40" s="67" t="n">
        <f aca="false">P40/3600</f>
        <v>1.00341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20700.5408</v>
      </c>
      <c r="E41" s="85" t="n">
        <v>41.9971</v>
      </c>
      <c r="F41" s="85" t="n">
        <v>44.1413</v>
      </c>
      <c r="G41" s="85" t="n">
        <v>44.873</v>
      </c>
      <c r="H41" s="85" t="n">
        <v>3045.37</v>
      </c>
      <c r="I41" s="85" t="n">
        <v>32.67</v>
      </c>
      <c r="J41" s="67" t="n">
        <f aca="false">H41/3600</f>
        <v>0.845936111111111</v>
      </c>
      <c r="L41" s="84" t="n">
        <v>20722.1536</v>
      </c>
      <c r="M41" s="85" t="n">
        <v>41.993</v>
      </c>
      <c r="N41" s="85" t="n">
        <v>44.1378</v>
      </c>
      <c r="O41" s="85" t="n">
        <v>44.8674</v>
      </c>
      <c r="P41" s="85" t="n">
        <v>3032.14</v>
      </c>
      <c r="Q41" s="85" t="n">
        <v>34.3</v>
      </c>
      <c r="R41" s="67" t="n">
        <f aca="false">P41/3600</f>
        <v>0.842261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1157.9592</v>
      </c>
      <c r="E42" s="87" t="n">
        <v>38.5611</v>
      </c>
      <c r="F42" s="87" t="n">
        <v>41.4449</v>
      </c>
      <c r="G42" s="87" t="n">
        <v>41.8942</v>
      </c>
      <c r="H42" s="87" t="n">
        <v>2591.31</v>
      </c>
      <c r="I42" s="87" t="n">
        <v>30.88</v>
      </c>
      <c r="J42" s="73" t="n">
        <f aca="false">H42/3600</f>
        <v>0.719808333333333</v>
      </c>
      <c r="L42" s="86" t="n">
        <v>11167.7552</v>
      </c>
      <c r="M42" s="87" t="n">
        <v>38.5571</v>
      </c>
      <c r="N42" s="87" t="n">
        <v>41.4444</v>
      </c>
      <c r="O42" s="87" t="n">
        <v>41.8943</v>
      </c>
      <c r="P42" s="87" t="n">
        <v>2592.1</v>
      </c>
      <c r="Q42" s="87" t="n">
        <v>29.33</v>
      </c>
      <c r="R42" s="73" t="n">
        <f aca="false">P42/3600</f>
        <v>0.720027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73496.1008</v>
      </c>
      <c r="E43" s="83" t="n">
        <v>51.1654</v>
      </c>
      <c r="F43" s="83" t="n">
        <v>50.5867</v>
      </c>
      <c r="G43" s="83" t="n">
        <v>51.2338</v>
      </c>
      <c r="H43" s="83" t="n">
        <v>4527.71</v>
      </c>
      <c r="I43" s="83" t="n">
        <v>53.79</v>
      </c>
      <c r="J43" s="62" t="n">
        <f aca="false">H43/3600</f>
        <v>1.25769722222222</v>
      </c>
      <c r="L43" s="82" t="n">
        <v>73551.9184</v>
      </c>
      <c r="M43" s="83" t="n">
        <v>51.1578</v>
      </c>
      <c r="N43" s="83" t="n">
        <v>50.5809</v>
      </c>
      <c r="O43" s="83" t="n">
        <v>51.2335</v>
      </c>
      <c r="P43" s="83" t="n">
        <v>4924.12</v>
      </c>
      <c r="Q43" s="83" t="n">
        <v>53.79</v>
      </c>
      <c r="R43" s="62" t="n">
        <f aca="false">P43/3600</f>
        <v>1.367811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42053.7904</v>
      </c>
      <c r="E44" s="85" t="n">
        <v>45.5934</v>
      </c>
      <c r="F44" s="85" t="n">
        <v>46.6852</v>
      </c>
      <c r="G44" s="85" t="n">
        <v>48.2639</v>
      </c>
      <c r="H44" s="85" t="n">
        <v>4225.4</v>
      </c>
      <c r="I44" s="85" t="n">
        <v>41.73</v>
      </c>
      <c r="J44" s="67" t="n">
        <f aca="false">H44/3600</f>
        <v>1.17372222222222</v>
      </c>
      <c r="L44" s="84" t="n">
        <v>42124.8088</v>
      </c>
      <c r="M44" s="85" t="n">
        <v>45.5919</v>
      </c>
      <c r="N44" s="85" t="n">
        <v>46.6791</v>
      </c>
      <c r="O44" s="85" t="n">
        <v>48.2628</v>
      </c>
      <c r="P44" s="85" t="n">
        <v>4322.38</v>
      </c>
      <c r="Q44" s="85" t="n">
        <v>43.81</v>
      </c>
      <c r="R44" s="67" t="n">
        <f aca="false">P44/3600</f>
        <v>1.20066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23316.8464</v>
      </c>
      <c r="E45" s="85" t="n">
        <v>42.1032</v>
      </c>
      <c r="F45" s="85" t="n">
        <v>44.3017</v>
      </c>
      <c r="G45" s="85" t="n">
        <v>45.8211</v>
      </c>
      <c r="H45" s="85" t="n">
        <v>3599.59</v>
      </c>
      <c r="I45" s="85" t="n">
        <v>39.49</v>
      </c>
      <c r="J45" s="67" t="n">
        <f aca="false">H45/3600</f>
        <v>0.999886111111111</v>
      </c>
      <c r="L45" s="84" t="n">
        <v>23343.9672</v>
      </c>
      <c r="M45" s="85" t="n">
        <v>42.1008</v>
      </c>
      <c r="N45" s="85" t="n">
        <v>44.2987</v>
      </c>
      <c r="O45" s="85" t="n">
        <v>45.8164</v>
      </c>
      <c r="P45" s="85" t="n">
        <v>3557.62</v>
      </c>
      <c r="Q45" s="85" t="n">
        <v>39.49</v>
      </c>
      <c r="R45" s="67" t="n">
        <f aca="false">P45/3600</f>
        <v>0.988227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4003.916</v>
      </c>
      <c r="E46" s="87" t="n">
        <v>39.2025</v>
      </c>
      <c r="F46" s="87" t="n">
        <v>41.9173</v>
      </c>
      <c r="G46" s="87" t="n">
        <v>43.1525</v>
      </c>
      <c r="H46" s="87" t="n">
        <v>3135.99</v>
      </c>
      <c r="I46" s="87" t="n">
        <v>35</v>
      </c>
      <c r="J46" s="73" t="n">
        <f aca="false">H46/3600</f>
        <v>0.871108333333333</v>
      </c>
      <c r="L46" s="86" t="n">
        <v>14017.7312</v>
      </c>
      <c r="M46" s="87" t="n">
        <v>39.2</v>
      </c>
      <c r="N46" s="87" t="n">
        <v>41.9167</v>
      </c>
      <c r="O46" s="87" t="n">
        <v>43.152</v>
      </c>
      <c r="P46" s="87" t="n">
        <v>3077.93</v>
      </c>
      <c r="Q46" s="87" t="n">
        <v>36.75</v>
      </c>
      <c r="R46" s="73" t="n">
        <f aca="false">P46/3600</f>
        <v>0.854980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90746.9512</v>
      </c>
      <c r="E47" s="83" t="n">
        <v>51.3281</v>
      </c>
      <c r="F47" s="83" t="n">
        <v>50.7629</v>
      </c>
      <c r="G47" s="83" t="n">
        <v>51.3244</v>
      </c>
      <c r="H47" s="83" t="n">
        <v>4515.03</v>
      </c>
      <c r="I47" s="83" t="n">
        <v>53.85</v>
      </c>
      <c r="J47" s="62" t="n">
        <f aca="false">H47/3600</f>
        <v>1.254175</v>
      </c>
      <c r="L47" s="82" t="n">
        <v>90877.2976</v>
      </c>
      <c r="M47" s="83" t="n">
        <v>51.3177</v>
      </c>
      <c r="N47" s="83" t="n">
        <v>50.752</v>
      </c>
      <c r="O47" s="83" t="n">
        <v>51.3191</v>
      </c>
      <c r="P47" s="83" t="n">
        <v>4465.77</v>
      </c>
      <c r="Q47" s="83" t="n">
        <v>56.54</v>
      </c>
      <c r="R47" s="62" t="n">
        <f aca="false">P47/3600</f>
        <v>1.240491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65697.4888</v>
      </c>
      <c r="E48" s="85" t="n">
        <v>46.1206</v>
      </c>
      <c r="F48" s="85" t="n">
        <v>46.2297</v>
      </c>
      <c r="G48" s="85" t="n">
        <v>47.1473</v>
      </c>
      <c r="H48" s="85" t="n">
        <v>3830.04</v>
      </c>
      <c r="I48" s="85" t="n">
        <v>48.21</v>
      </c>
      <c r="J48" s="67" t="n">
        <f aca="false">H48/3600</f>
        <v>1.0639</v>
      </c>
      <c r="L48" s="84" t="n">
        <v>65792.1312</v>
      </c>
      <c r="M48" s="85" t="n">
        <v>46.1094</v>
      </c>
      <c r="N48" s="85" t="n">
        <v>46.225</v>
      </c>
      <c r="O48" s="85" t="n">
        <v>47.147</v>
      </c>
      <c r="P48" s="85" t="n">
        <v>4139.33</v>
      </c>
      <c r="Q48" s="85" t="n">
        <v>50.62</v>
      </c>
      <c r="R48" s="67" t="n">
        <f aca="false">P48/3600</f>
        <v>1.149813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43855.6344</v>
      </c>
      <c r="E49" s="85" t="n">
        <v>41.2495</v>
      </c>
      <c r="F49" s="85" t="n">
        <v>42.7847</v>
      </c>
      <c r="G49" s="85" t="n">
        <v>43.6756</v>
      </c>
      <c r="H49" s="85" t="n">
        <v>3678.71</v>
      </c>
      <c r="I49" s="85" t="n">
        <v>42.48</v>
      </c>
      <c r="J49" s="67" t="n">
        <f aca="false">H49/3600</f>
        <v>1.02186388888889</v>
      </c>
      <c r="L49" s="84" t="n">
        <v>43910.3632</v>
      </c>
      <c r="M49" s="85" t="n">
        <v>41.2426</v>
      </c>
      <c r="N49" s="85" t="n">
        <v>42.7838</v>
      </c>
      <c r="O49" s="85" t="n">
        <v>43.6719</v>
      </c>
      <c r="P49" s="85" t="n">
        <v>3707.46</v>
      </c>
      <c r="Q49" s="85" t="n">
        <v>42.48</v>
      </c>
      <c r="R49" s="67" t="n">
        <f aca="false">P49/3600</f>
        <v>1.0298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27232.2096</v>
      </c>
      <c r="E50" s="87" t="n">
        <v>37.0127</v>
      </c>
      <c r="F50" s="87" t="n">
        <v>39.5932</v>
      </c>
      <c r="G50" s="87" t="n">
        <v>40.3818</v>
      </c>
      <c r="H50" s="87" t="n">
        <v>3267.76</v>
      </c>
      <c r="I50" s="87" t="n">
        <v>34.43</v>
      </c>
      <c r="J50" s="73" t="n">
        <f aca="false">H50/3600</f>
        <v>0.907711111111111</v>
      </c>
      <c r="L50" s="86" t="n">
        <v>27247.5112</v>
      </c>
      <c r="M50" s="87" t="n">
        <v>37.0078</v>
      </c>
      <c r="N50" s="87" t="n">
        <v>39.5902</v>
      </c>
      <c r="O50" s="87" t="n">
        <v>40.3767</v>
      </c>
      <c r="P50" s="87" t="n">
        <v>3213.5</v>
      </c>
      <c r="Q50" s="87" t="n">
        <v>32.7</v>
      </c>
      <c r="R50" s="73" t="n">
        <f aca="false">P50/3600</f>
        <v>0.892638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37846.4344</v>
      </c>
      <c r="E51" s="83" t="n">
        <v>51.157</v>
      </c>
      <c r="F51" s="83" t="n">
        <v>51.9017</v>
      </c>
      <c r="G51" s="83" t="n">
        <v>51.9885</v>
      </c>
      <c r="H51" s="83" t="n">
        <v>2370.41</v>
      </c>
      <c r="I51" s="83" t="n">
        <v>26.48</v>
      </c>
      <c r="J51" s="62" t="n">
        <f aca="false">H51/3600</f>
        <v>0.658447222222222</v>
      </c>
      <c r="L51" s="82" t="n">
        <v>37948.6888</v>
      </c>
      <c r="M51" s="83" t="n">
        <v>51.168</v>
      </c>
      <c r="N51" s="83" t="n">
        <v>51.9046</v>
      </c>
      <c r="O51" s="83" t="n">
        <v>51.9916</v>
      </c>
      <c r="P51" s="83" t="n">
        <v>2380.56</v>
      </c>
      <c r="Q51" s="83" t="n">
        <v>26.48</v>
      </c>
      <c r="R51" s="62" t="n">
        <f aca="false">P51/3600</f>
        <v>0.6612666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4616.3768</v>
      </c>
      <c r="E52" s="85" t="n">
        <v>46.4469</v>
      </c>
      <c r="F52" s="85" t="n">
        <v>47.4978</v>
      </c>
      <c r="G52" s="85" t="n">
        <v>47.9556</v>
      </c>
      <c r="H52" s="85" t="n">
        <v>2125.59</v>
      </c>
      <c r="I52" s="85" t="n">
        <v>22.46</v>
      </c>
      <c r="J52" s="67" t="n">
        <f aca="false">H52/3600</f>
        <v>0.590441666666667</v>
      </c>
      <c r="L52" s="84" t="n">
        <v>24688.468</v>
      </c>
      <c r="M52" s="85" t="n">
        <v>46.4546</v>
      </c>
      <c r="N52" s="85" t="n">
        <v>47.4948</v>
      </c>
      <c r="O52" s="85" t="n">
        <v>47.953</v>
      </c>
      <c r="P52" s="85" t="n">
        <v>2133.73</v>
      </c>
      <c r="Q52" s="85" t="n">
        <v>23.58</v>
      </c>
      <c r="R52" s="67" t="n">
        <f aca="false">P52/3600</f>
        <v>0.592702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5045.9128</v>
      </c>
      <c r="E53" s="85" t="n">
        <v>42.5399</v>
      </c>
      <c r="F53" s="85" t="n">
        <v>43.9678</v>
      </c>
      <c r="G53" s="85" t="n">
        <v>44.7463</v>
      </c>
      <c r="H53" s="85" t="n">
        <v>1846.47</v>
      </c>
      <c r="I53" s="85" t="n">
        <v>19.86</v>
      </c>
      <c r="J53" s="67" t="n">
        <f aca="false">H53/3600</f>
        <v>0.512908333333333</v>
      </c>
      <c r="L53" s="84" t="n">
        <v>15067.632</v>
      </c>
      <c r="M53" s="85" t="n">
        <v>42.5407</v>
      </c>
      <c r="N53" s="85" t="n">
        <v>43.9609</v>
      </c>
      <c r="O53" s="85" t="n">
        <v>44.7413</v>
      </c>
      <c r="P53" s="85" t="n">
        <v>1838.08</v>
      </c>
      <c r="Q53" s="85" t="n">
        <v>20.85</v>
      </c>
      <c r="R53" s="67" t="n">
        <f aca="false">P53/3600</f>
        <v>0.510577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9054.8272</v>
      </c>
      <c r="E54" s="87" t="n">
        <v>39.1637</v>
      </c>
      <c r="F54" s="87" t="n">
        <v>40.5597</v>
      </c>
      <c r="G54" s="87" t="n">
        <v>41.9506</v>
      </c>
      <c r="H54" s="87" t="n">
        <v>1608.11</v>
      </c>
      <c r="I54" s="87" t="n">
        <v>17.81</v>
      </c>
      <c r="J54" s="73" t="n">
        <f aca="false">H54/3600</f>
        <v>0.446697222222222</v>
      </c>
      <c r="L54" s="86" t="n">
        <v>9060.9152</v>
      </c>
      <c r="M54" s="87" t="n">
        <v>39.164</v>
      </c>
      <c r="N54" s="87" t="n">
        <v>40.5529</v>
      </c>
      <c r="O54" s="87" t="n">
        <v>41.9486</v>
      </c>
      <c r="P54" s="87" t="n">
        <v>1601.72</v>
      </c>
      <c r="Q54" s="87" t="n">
        <v>18.7</v>
      </c>
      <c r="R54" s="73" t="n">
        <f aca="false">P54/3600</f>
        <v>0.444922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2851.8072</v>
      </c>
      <c r="E55" s="83" t="n">
        <v>51.15</v>
      </c>
      <c r="F55" s="83" t="n">
        <v>51.8513</v>
      </c>
      <c r="G55" s="83" t="n">
        <v>52.1814</v>
      </c>
      <c r="H55" s="83" t="n">
        <v>932.29</v>
      </c>
      <c r="I55" s="83" t="n">
        <v>10.74</v>
      </c>
      <c r="J55" s="62" t="n">
        <f aca="false">H55/3600</f>
        <v>0.258969444444444</v>
      </c>
      <c r="L55" s="82" t="n">
        <v>12869.4304</v>
      </c>
      <c r="M55" s="83" t="n">
        <v>51.1454</v>
      </c>
      <c r="N55" s="83" t="n">
        <v>51.8396</v>
      </c>
      <c r="O55" s="83" t="n">
        <v>52.1759</v>
      </c>
      <c r="P55" s="83" t="n">
        <v>934.97</v>
      </c>
      <c r="Q55" s="83" t="n">
        <v>10.2</v>
      </c>
      <c r="R55" s="62" t="n">
        <f aca="false">P55/3600</f>
        <v>0.259713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32.6768</v>
      </c>
      <c r="E56" s="85" t="n">
        <v>47.0158</v>
      </c>
      <c r="F56" s="85" t="n">
        <v>48.415</v>
      </c>
      <c r="G56" s="85" t="n">
        <v>48.446</v>
      </c>
      <c r="H56" s="85" t="n">
        <v>770.92</v>
      </c>
      <c r="I56" s="85" t="n">
        <v>9.33</v>
      </c>
      <c r="J56" s="67" t="n">
        <f aca="false">H56/3600</f>
        <v>0.214144444444444</v>
      </c>
      <c r="L56" s="84" t="n">
        <v>8439.9072</v>
      </c>
      <c r="M56" s="85" t="n">
        <v>47.0085</v>
      </c>
      <c r="N56" s="85" t="n">
        <v>48.4106</v>
      </c>
      <c r="O56" s="85" t="n">
        <v>48.4427</v>
      </c>
      <c r="P56" s="85" t="n">
        <v>766.37</v>
      </c>
      <c r="Q56" s="85" t="n">
        <v>9.79</v>
      </c>
      <c r="R56" s="67" t="n">
        <f aca="false">P56/3600</f>
        <v>0.212880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5308.5592</v>
      </c>
      <c r="E57" s="85" t="n">
        <v>43.2069</v>
      </c>
      <c r="F57" s="85" t="n">
        <v>45.4949</v>
      </c>
      <c r="G57" s="85" t="n">
        <v>45.315</v>
      </c>
      <c r="H57" s="85" t="n">
        <v>736.79</v>
      </c>
      <c r="I57" s="85" t="n">
        <v>8.48</v>
      </c>
      <c r="J57" s="67" t="n">
        <f aca="false">H57/3600</f>
        <v>0.204663888888889</v>
      </c>
      <c r="L57" s="84" t="n">
        <v>5311.364</v>
      </c>
      <c r="M57" s="85" t="n">
        <v>43.202</v>
      </c>
      <c r="N57" s="85" t="n">
        <v>45.4905</v>
      </c>
      <c r="O57" s="85" t="n">
        <v>45.3105</v>
      </c>
      <c r="P57" s="85" t="n">
        <v>730.39</v>
      </c>
      <c r="Q57" s="85" t="n">
        <v>8.48</v>
      </c>
      <c r="R57" s="67" t="n">
        <f aca="false">P57/3600</f>
        <v>0.202886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3173.8056</v>
      </c>
      <c r="E58" s="87" t="n">
        <v>39.5684</v>
      </c>
      <c r="F58" s="87" t="n">
        <v>42.4182</v>
      </c>
      <c r="G58" s="87" t="n">
        <v>41.9762</v>
      </c>
      <c r="H58" s="87" t="n">
        <v>637.3</v>
      </c>
      <c r="I58" s="87" t="n">
        <v>7.06</v>
      </c>
      <c r="J58" s="73" t="n">
        <f aca="false">H58/3600</f>
        <v>0.177027777777778</v>
      </c>
      <c r="L58" s="86" t="n">
        <v>3176.1792</v>
      </c>
      <c r="M58" s="87" t="n">
        <v>39.566</v>
      </c>
      <c r="N58" s="87" t="n">
        <v>42.4102</v>
      </c>
      <c r="O58" s="87" t="n">
        <v>41.9737</v>
      </c>
      <c r="P58" s="87" t="n">
        <v>630.62</v>
      </c>
      <c r="Q58" s="87" t="n">
        <v>6.7</v>
      </c>
      <c r="R58" s="73" t="n">
        <f aca="false">P58/3600</f>
        <v>0.17517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6527.2104</v>
      </c>
      <c r="E59" s="83" t="n">
        <v>51.2368</v>
      </c>
      <c r="F59" s="83" t="n">
        <v>51.071</v>
      </c>
      <c r="G59" s="83" t="n">
        <v>51.1965</v>
      </c>
      <c r="H59" s="83" t="n">
        <v>1278.33</v>
      </c>
      <c r="I59" s="83" t="n">
        <v>16.09</v>
      </c>
      <c r="J59" s="62" t="n">
        <f aca="false">H59/3600</f>
        <v>0.355091666666667</v>
      </c>
      <c r="L59" s="82" t="n">
        <v>26598.3488</v>
      </c>
      <c r="M59" s="83" t="n">
        <v>51.2169</v>
      </c>
      <c r="N59" s="83" t="n">
        <v>51.0613</v>
      </c>
      <c r="O59" s="83" t="n">
        <v>51.196</v>
      </c>
      <c r="P59" s="83" t="n">
        <v>1278.52</v>
      </c>
      <c r="Q59" s="83" t="n">
        <v>16.89</v>
      </c>
      <c r="R59" s="62" t="n">
        <f aca="false">P59/3600</f>
        <v>0.355144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19061.9888</v>
      </c>
      <c r="E60" s="85" t="n">
        <v>46.0905</v>
      </c>
      <c r="F60" s="85" t="n">
        <v>46.5809</v>
      </c>
      <c r="G60" s="85" t="n">
        <v>47.4867</v>
      </c>
      <c r="H60" s="85" t="n">
        <v>1175.46</v>
      </c>
      <c r="I60" s="85" t="n">
        <v>14.34</v>
      </c>
      <c r="J60" s="67" t="n">
        <f aca="false">H60/3600</f>
        <v>0.326516666666667</v>
      </c>
      <c r="L60" s="84" t="n">
        <v>19113.9072</v>
      </c>
      <c r="M60" s="85" t="n">
        <v>46.0688</v>
      </c>
      <c r="N60" s="85" t="n">
        <v>46.5814</v>
      </c>
      <c r="O60" s="85" t="n">
        <v>47.4883</v>
      </c>
      <c r="P60" s="85" t="n">
        <v>1176.28</v>
      </c>
      <c r="Q60" s="85" t="n">
        <v>14.34</v>
      </c>
      <c r="R60" s="67" t="n">
        <f aca="false">P60/3600</f>
        <v>0.326744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3070.0168</v>
      </c>
      <c r="E61" s="85" t="n">
        <v>41.3792</v>
      </c>
      <c r="F61" s="85" t="n">
        <v>43.4845</v>
      </c>
      <c r="G61" s="85" t="n">
        <v>44.4922</v>
      </c>
      <c r="H61" s="85" t="n">
        <v>1075.61</v>
      </c>
      <c r="I61" s="85" t="n">
        <v>11.08</v>
      </c>
      <c r="J61" s="67" t="n">
        <f aca="false">H61/3600</f>
        <v>0.298780555555556</v>
      </c>
      <c r="L61" s="84" t="n">
        <v>13096.2112</v>
      </c>
      <c r="M61" s="85" t="n">
        <v>41.3612</v>
      </c>
      <c r="N61" s="85" t="n">
        <v>43.479</v>
      </c>
      <c r="O61" s="85" t="n">
        <v>44.4918</v>
      </c>
      <c r="P61" s="85" t="n">
        <v>1042.92</v>
      </c>
      <c r="Q61" s="85" t="n">
        <v>10.52</v>
      </c>
      <c r="R61" s="67" t="n">
        <f aca="false">P61/3600</f>
        <v>0.289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8317.6248</v>
      </c>
      <c r="E62" s="87" t="n">
        <v>36.9376</v>
      </c>
      <c r="F62" s="87" t="n">
        <v>40.7484</v>
      </c>
      <c r="G62" s="87" t="n">
        <v>41.864</v>
      </c>
      <c r="H62" s="87" t="n">
        <v>916.74</v>
      </c>
      <c r="I62" s="87" t="n">
        <v>11.13</v>
      </c>
      <c r="J62" s="73" t="n">
        <f aca="false">H62/3600</f>
        <v>0.25465</v>
      </c>
      <c r="L62" s="86" t="n">
        <v>8324.856</v>
      </c>
      <c r="M62" s="87" t="n">
        <v>36.928</v>
      </c>
      <c r="N62" s="87" t="n">
        <v>40.7478</v>
      </c>
      <c r="O62" s="87" t="n">
        <v>41.8604</v>
      </c>
      <c r="P62" s="87" t="n">
        <v>901.1</v>
      </c>
      <c r="Q62" s="87" t="n">
        <v>11.68</v>
      </c>
      <c r="R62" s="73" t="n">
        <f aca="false">P62/3600</f>
        <v>0.250305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23803.3024</v>
      </c>
      <c r="E63" s="83" t="n">
        <v>51.3646</v>
      </c>
      <c r="F63" s="83" t="n">
        <v>50.7668</v>
      </c>
      <c r="G63" s="83" t="n">
        <v>51.0132</v>
      </c>
      <c r="H63" s="83" t="n">
        <v>1112.81</v>
      </c>
      <c r="I63" s="83" t="n">
        <v>14.32</v>
      </c>
      <c r="J63" s="62" t="n">
        <f aca="false">H63/3600</f>
        <v>0.309113888888889</v>
      </c>
      <c r="L63" s="82" t="n">
        <v>23838.6896</v>
      </c>
      <c r="M63" s="83" t="n">
        <v>51.3524</v>
      </c>
      <c r="N63" s="83" t="n">
        <v>50.7579</v>
      </c>
      <c r="O63" s="83" t="n">
        <v>51.0097</v>
      </c>
      <c r="P63" s="83" t="n">
        <v>1117.27</v>
      </c>
      <c r="Q63" s="83" t="n">
        <v>13.6</v>
      </c>
      <c r="R63" s="62" t="n">
        <f aca="false">P63/3600</f>
        <v>0.310352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17214.9384</v>
      </c>
      <c r="E64" s="85" t="n">
        <v>46.1485</v>
      </c>
      <c r="F64" s="85" t="n">
        <v>45.7371</v>
      </c>
      <c r="G64" s="85" t="n">
        <v>46.6257</v>
      </c>
      <c r="H64" s="85" t="n">
        <v>1049.21</v>
      </c>
      <c r="I64" s="85" t="n">
        <v>11.4</v>
      </c>
      <c r="J64" s="67" t="n">
        <f aca="false">H64/3600</f>
        <v>0.291447222222222</v>
      </c>
      <c r="L64" s="84" t="n">
        <v>17239.0768</v>
      </c>
      <c r="M64" s="85" t="n">
        <v>46.1366</v>
      </c>
      <c r="N64" s="85" t="n">
        <v>45.7346</v>
      </c>
      <c r="O64" s="85" t="n">
        <v>46.6219</v>
      </c>
      <c r="P64" s="85" t="n">
        <v>1044.42</v>
      </c>
      <c r="Q64" s="85" t="n">
        <v>11.97</v>
      </c>
      <c r="R64" s="67" t="n">
        <f aca="false">P64/3600</f>
        <v>0.290116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1497.5616</v>
      </c>
      <c r="E65" s="85" t="n">
        <v>41.2132</v>
      </c>
      <c r="F65" s="85" t="n">
        <v>42.4333</v>
      </c>
      <c r="G65" s="85" t="n">
        <v>43.1952</v>
      </c>
      <c r="H65" s="85" t="n">
        <v>939.67</v>
      </c>
      <c r="I65" s="85" t="n">
        <v>11.64</v>
      </c>
      <c r="J65" s="67" t="n">
        <f aca="false">H65/3600</f>
        <v>0.261019444444444</v>
      </c>
      <c r="L65" s="84" t="n">
        <v>11508.588</v>
      </c>
      <c r="M65" s="85" t="n">
        <v>41.2072</v>
      </c>
      <c r="N65" s="85" t="n">
        <v>42.4308</v>
      </c>
      <c r="O65" s="85" t="n">
        <v>43.1922</v>
      </c>
      <c r="P65" s="85" t="n">
        <v>937.22</v>
      </c>
      <c r="Q65" s="85" t="n">
        <v>11.64</v>
      </c>
      <c r="R65" s="67" t="n">
        <f aca="false">P65/3600</f>
        <v>0.26033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113.5056</v>
      </c>
      <c r="E66" s="87" t="n">
        <v>36.8726</v>
      </c>
      <c r="F66" s="87" t="n">
        <v>39.3037</v>
      </c>
      <c r="G66" s="87" t="n">
        <v>39.8381</v>
      </c>
      <c r="H66" s="87" t="n">
        <v>825.45</v>
      </c>
      <c r="I66" s="87" t="n">
        <v>10.22</v>
      </c>
      <c r="J66" s="73" t="n">
        <f aca="false">H66/3600</f>
        <v>0.229291666666667</v>
      </c>
      <c r="L66" s="86" t="n">
        <v>7118.788</v>
      </c>
      <c r="M66" s="87" t="n">
        <v>36.871</v>
      </c>
      <c r="N66" s="87" t="n">
        <v>39.302</v>
      </c>
      <c r="O66" s="87" t="n">
        <v>39.8316</v>
      </c>
      <c r="P66" s="87" t="n">
        <v>805.67</v>
      </c>
      <c r="Q66" s="87" t="n">
        <v>9.7</v>
      </c>
      <c r="R66" s="73" t="n">
        <f aca="false">P66/3600</f>
        <v>0.223797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9942.4888</v>
      </c>
      <c r="E67" s="83" t="n">
        <v>51.2108</v>
      </c>
      <c r="F67" s="83" t="n">
        <v>51.6063</v>
      </c>
      <c r="G67" s="83" t="n">
        <v>51.6405</v>
      </c>
      <c r="H67" s="83" t="n">
        <v>594.27</v>
      </c>
      <c r="I67" s="83" t="n">
        <v>6.16</v>
      </c>
      <c r="J67" s="62" t="n">
        <f aca="false">H67/3600</f>
        <v>0.165075</v>
      </c>
      <c r="L67" s="82" t="n">
        <v>9964.0144</v>
      </c>
      <c r="M67" s="83" t="n">
        <v>51.2089</v>
      </c>
      <c r="N67" s="83" t="n">
        <v>51.6067</v>
      </c>
      <c r="O67" s="83" t="n">
        <v>51.6368</v>
      </c>
      <c r="P67" s="83" t="n">
        <v>594.15</v>
      </c>
      <c r="Q67" s="83" t="n">
        <v>5.85</v>
      </c>
      <c r="R67" s="62" t="n">
        <f aca="false">P67/3600</f>
        <v>0.165041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866.928</v>
      </c>
      <c r="E68" s="85" t="n">
        <v>46.8498</v>
      </c>
      <c r="F68" s="85" t="n">
        <v>47.1538</v>
      </c>
      <c r="G68" s="85" t="n">
        <v>47.5925</v>
      </c>
      <c r="H68" s="85" t="n">
        <v>538.98</v>
      </c>
      <c r="I68" s="85" t="n">
        <v>6.4</v>
      </c>
      <c r="J68" s="67" t="n">
        <f aca="false">H68/3600</f>
        <v>0.149716666666667</v>
      </c>
      <c r="L68" s="84" t="n">
        <v>6876.8056</v>
      </c>
      <c r="M68" s="85" t="n">
        <v>46.8487</v>
      </c>
      <c r="N68" s="85" t="n">
        <v>47.1495</v>
      </c>
      <c r="O68" s="85" t="n">
        <v>47.5878</v>
      </c>
      <c r="P68" s="85" t="n">
        <v>503.66</v>
      </c>
      <c r="Q68" s="85" t="n">
        <v>6.08</v>
      </c>
      <c r="R68" s="67" t="n">
        <f aca="false">P68/3600</f>
        <v>0.139905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4488.3264</v>
      </c>
      <c r="E69" s="85" t="n">
        <v>42.7465</v>
      </c>
      <c r="F69" s="85" t="n">
        <v>43.4992</v>
      </c>
      <c r="G69" s="85" t="n">
        <v>44.3566</v>
      </c>
      <c r="H69" s="85" t="n">
        <v>487.06</v>
      </c>
      <c r="I69" s="85" t="n">
        <v>5.25</v>
      </c>
      <c r="J69" s="67" t="n">
        <f aca="false">H69/3600</f>
        <v>0.135294444444444</v>
      </c>
      <c r="L69" s="84" t="n">
        <v>4490.588</v>
      </c>
      <c r="M69" s="85" t="n">
        <v>42.7418</v>
      </c>
      <c r="N69" s="85" t="n">
        <v>43.4944</v>
      </c>
      <c r="O69" s="85" t="n">
        <v>44.3486</v>
      </c>
      <c r="P69" s="85" t="n">
        <v>485.23</v>
      </c>
      <c r="Q69" s="85" t="n">
        <v>4.98</v>
      </c>
      <c r="R69" s="67" t="n">
        <f aca="false">P69/3600</f>
        <v>0.134786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2707.9648</v>
      </c>
      <c r="E70" s="87" t="n">
        <v>38.6935</v>
      </c>
      <c r="F70" s="87" t="n">
        <v>40.0723</v>
      </c>
      <c r="G70" s="87" t="n">
        <v>41.3625</v>
      </c>
      <c r="H70" s="87" t="n">
        <v>422.48</v>
      </c>
      <c r="I70" s="87" t="n">
        <v>5.08</v>
      </c>
      <c r="J70" s="73" t="n">
        <f aca="false">H70/3600</f>
        <v>0.117355555555556</v>
      </c>
      <c r="L70" s="86" t="n">
        <v>2709.624</v>
      </c>
      <c r="M70" s="87" t="n">
        <v>38.6932</v>
      </c>
      <c r="N70" s="87" t="n">
        <v>40.0622</v>
      </c>
      <c r="O70" s="87" t="n">
        <v>41.3609</v>
      </c>
      <c r="P70" s="87" t="n">
        <v>419.39</v>
      </c>
      <c r="Q70" s="87" t="n">
        <v>4.82</v>
      </c>
      <c r="R70" s="73" t="n">
        <f aca="false">P70/3600</f>
        <v>0.11649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98313.68</v>
      </c>
      <c r="E71" s="83" t="n">
        <v>50.8999</v>
      </c>
      <c r="F71" s="83" t="n">
        <v>52.1738</v>
      </c>
      <c r="G71" s="83" t="n">
        <v>52.4987</v>
      </c>
      <c r="H71" s="83" t="n">
        <v>9557.53</v>
      </c>
      <c r="I71" s="83" t="n">
        <v>103.53</v>
      </c>
      <c r="J71" s="62" t="n">
        <f aca="false">H71/3600</f>
        <v>2.65486944444444</v>
      </c>
      <c r="L71" s="82" t="n">
        <v>98579.8392</v>
      </c>
      <c r="M71" s="83" t="n">
        <v>50.9044</v>
      </c>
      <c r="N71" s="83" t="n">
        <v>52.1642</v>
      </c>
      <c r="O71" s="83" t="n">
        <v>52.497</v>
      </c>
      <c r="P71" s="83" t="n">
        <v>9550.43</v>
      </c>
      <c r="Q71" s="83" t="n">
        <v>103.53</v>
      </c>
      <c r="R71" s="62" t="n">
        <f aca="false">P71/3600</f>
        <v>2.65289722222222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53894.3928</v>
      </c>
      <c r="E72" s="85" t="n">
        <v>47.0033</v>
      </c>
      <c r="F72" s="85" t="n">
        <v>49.4112</v>
      </c>
      <c r="G72" s="85" t="n">
        <v>50.4182</v>
      </c>
      <c r="H72" s="85" t="n">
        <v>8039.94</v>
      </c>
      <c r="I72" s="85" t="n">
        <v>79.44</v>
      </c>
      <c r="J72" s="67" t="n">
        <f aca="false">H72/3600</f>
        <v>2.23331666666667</v>
      </c>
      <c r="L72" s="84" t="n">
        <v>53999.2184</v>
      </c>
      <c r="M72" s="85" t="n">
        <v>46.9996</v>
      </c>
      <c r="N72" s="85" t="n">
        <v>49.4049</v>
      </c>
      <c r="O72" s="85" t="n">
        <v>50.4144</v>
      </c>
      <c r="P72" s="85" t="n">
        <v>8020.17</v>
      </c>
      <c r="Q72" s="85" t="n">
        <v>79.44</v>
      </c>
      <c r="R72" s="67" t="n">
        <f aca="false">P72/3600</f>
        <v>2.22782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0166.2536</v>
      </c>
      <c r="E73" s="85" t="n">
        <v>44.1171</v>
      </c>
      <c r="F73" s="85" t="n">
        <v>47.3513</v>
      </c>
      <c r="G73" s="85" t="n">
        <v>48.4935</v>
      </c>
      <c r="H73" s="85" t="n">
        <v>7249.23</v>
      </c>
      <c r="I73" s="85" t="n">
        <v>76.72</v>
      </c>
      <c r="J73" s="67" t="n">
        <f aca="false">H73/3600</f>
        <v>2.013675</v>
      </c>
      <c r="L73" s="84" t="n">
        <v>30204</v>
      </c>
      <c r="M73" s="85" t="n">
        <v>44.1137</v>
      </c>
      <c r="N73" s="85" t="n">
        <v>47.3456</v>
      </c>
      <c r="O73" s="85" t="n">
        <v>48.4887</v>
      </c>
      <c r="P73" s="85" t="n">
        <v>6854.77</v>
      </c>
      <c r="Q73" s="85" t="n">
        <v>72.88</v>
      </c>
      <c r="R73" s="67" t="n">
        <f aca="false">P73/3600</f>
        <v>1.904102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18591.0176</v>
      </c>
      <c r="E74" s="87" t="n">
        <v>41.5707</v>
      </c>
      <c r="F74" s="87" t="n">
        <v>44.9645</v>
      </c>
      <c r="G74" s="87" t="n">
        <v>46.204</v>
      </c>
      <c r="H74" s="87" t="n">
        <v>6172.8</v>
      </c>
      <c r="I74" s="87" t="n">
        <v>70.41</v>
      </c>
      <c r="J74" s="73" t="n">
        <f aca="false">H74/3600</f>
        <v>1.71466666666667</v>
      </c>
      <c r="L74" s="86" t="n">
        <v>18615.5824</v>
      </c>
      <c r="M74" s="87" t="n">
        <v>41.5696</v>
      </c>
      <c r="N74" s="87" t="n">
        <v>44.9579</v>
      </c>
      <c r="O74" s="87" t="n">
        <v>46.2008</v>
      </c>
      <c r="P74" s="87" t="n">
        <v>6134.57</v>
      </c>
      <c r="Q74" s="87" t="n">
        <v>70.41</v>
      </c>
      <c r="R74" s="73" t="n">
        <f aca="false">P74/3600</f>
        <v>1.704047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82554.3656</v>
      </c>
      <c r="E75" s="83" t="n">
        <v>50.7973</v>
      </c>
      <c r="F75" s="83" t="n">
        <v>52.2201</v>
      </c>
      <c r="G75" s="83" t="n">
        <v>52.3954</v>
      </c>
      <c r="H75" s="83" t="n">
        <v>9051.76</v>
      </c>
      <c r="I75" s="83" t="n">
        <v>92.7</v>
      </c>
      <c r="J75" s="62" t="n">
        <f aca="false">H75/3600</f>
        <v>2.51437777777778</v>
      </c>
      <c r="L75" s="82" t="n">
        <v>82798.2704</v>
      </c>
      <c r="M75" s="83" t="n">
        <v>50.8019</v>
      </c>
      <c r="N75" s="83" t="n">
        <v>52.2081</v>
      </c>
      <c r="O75" s="83" t="n">
        <v>52.3929</v>
      </c>
      <c r="P75" s="83" t="n">
        <v>8264.46</v>
      </c>
      <c r="Q75" s="83" t="n">
        <v>92.7</v>
      </c>
      <c r="R75" s="62" t="n">
        <f aca="false">P75/3600</f>
        <v>2.295683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837.7208</v>
      </c>
      <c r="E76" s="85" t="n">
        <v>46.9893</v>
      </c>
      <c r="F76" s="85" t="n">
        <v>50.1214</v>
      </c>
      <c r="G76" s="85" t="n">
        <v>50.6709</v>
      </c>
      <c r="H76" s="85" t="n">
        <v>7449.7</v>
      </c>
      <c r="I76" s="85" t="n">
        <v>65.67</v>
      </c>
      <c r="J76" s="67" t="n">
        <f aca="false">H76/3600</f>
        <v>2.06936111111111</v>
      </c>
      <c r="L76" s="84" t="n">
        <v>40943.4648</v>
      </c>
      <c r="M76" s="85" t="n">
        <v>46.9859</v>
      </c>
      <c r="N76" s="85" t="n">
        <v>50.1165</v>
      </c>
      <c r="O76" s="85" t="n">
        <v>50.6685</v>
      </c>
      <c r="P76" s="85" t="n">
        <v>7486.62</v>
      </c>
      <c r="Q76" s="85" t="n">
        <v>65.67</v>
      </c>
      <c r="R76" s="67" t="n">
        <f aca="false">P76/3600</f>
        <v>2.079616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20090.4728</v>
      </c>
      <c r="E77" s="85" t="n">
        <v>44.2834</v>
      </c>
      <c r="F77" s="85" t="n">
        <v>48.6408</v>
      </c>
      <c r="G77" s="85" t="n">
        <v>49.2841</v>
      </c>
      <c r="H77" s="85" t="n">
        <v>6342.45</v>
      </c>
      <c r="I77" s="85" t="n">
        <v>62.69</v>
      </c>
      <c r="J77" s="67" t="n">
        <f aca="false">H77/3600</f>
        <v>1.76179166666667</v>
      </c>
      <c r="L77" s="84" t="n">
        <v>20133.4576</v>
      </c>
      <c r="M77" s="85" t="n">
        <v>44.2796</v>
      </c>
      <c r="N77" s="85" t="n">
        <v>48.6346</v>
      </c>
      <c r="O77" s="85" t="n">
        <v>49.2823</v>
      </c>
      <c r="P77" s="85" t="n">
        <v>6299.82</v>
      </c>
      <c r="Q77" s="85" t="n">
        <v>59.55</v>
      </c>
      <c r="R77" s="67" t="n">
        <f aca="false">P77/3600</f>
        <v>1.7499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1294.3648</v>
      </c>
      <c r="E78" s="87" t="n">
        <v>42.0903</v>
      </c>
      <c r="F78" s="87" t="n">
        <v>46.6464</v>
      </c>
      <c r="G78" s="87" t="n">
        <v>47.2661</v>
      </c>
      <c r="H78" s="87" t="n">
        <v>5685.06</v>
      </c>
      <c r="I78" s="87" t="n">
        <v>58.18</v>
      </c>
      <c r="J78" s="73" t="n">
        <f aca="false">H78/3600</f>
        <v>1.57918333333333</v>
      </c>
      <c r="L78" s="86" t="n">
        <v>11311.4056</v>
      </c>
      <c r="M78" s="87" t="n">
        <v>42.0868</v>
      </c>
      <c r="N78" s="87" t="n">
        <v>46.6422</v>
      </c>
      <c r="O78" s="87" t="n">
        <v>47.2643</v>
      </c>
      <c r="P78" s="87" t="n">
        <v>5149.23</v>
      </c>
      <c r="Q78" s="87" t="n">
        <v>61.08</v>
      </c>
      <c r="R78" s="73" t="n">
        <f aca="false">P78/3600</f>
        <v>1.430341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80876.5416</v>
      </c>
      <c r="E79" s="83" t="n">
        <v>50.8634</v>
      </c>
      <c r="F79" s="83" t="n">
        <v>52.2311</v>
      </c>
      <c r="G79" s="83" t="n">
        <v>52.4028</v>
      </c>
      <c r="H79" s="83" t="n">
        <v>9004.94</v>
      </c>
      <c r="I79" s="83" t="n">
        <v>93.11</v>
      </c>
      <c r="J79" s="62" t="n">
        <f aca="false">H79/3600</f>
        <v>2.50137222222222</v>
      </c>
      <c r="L79" s="82" t="n">
        <v>81119.8832</v>
      </c>
      <c r="M79" s="83" t="n">
        <v>50.8663</v>
      </c>
      <c r="N79" s="83" t="n">
        <v>52.2218</v>
      </c>
      <c r="O79" s="83" t="n">
        <v>52.4007</v>
      </c>
      <c r="P79" s="83" t="n">
        <v>9110.36</v>
      </c>
      <c r="Q79" s="83" t="n">
        <v>88.45</v>
      </c>
      <c r="R79" s="62" t="n">
        <f aca="false">P79/3600</f>
        <v>2.53065555555556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41109.2768</v>
      </c>
      <c r="E80" s="85" t="n">
        <v>47.266</v>
      </c>
      <c r="F80" s="85" t="n">
        <v>49.805</v>
      </c>
      <c r="G80" s="85" t="n">
        <v>50.5187</v>
      </c>
      <c r="H80" s="85" t="n">
        <v>7535.33</v>
      </c>
      <c r="I80" s="85" t="n">
        <v>75.13</v>
      </c>
      <c r="J80" s="67" t="n">
        <f aca="false">H80/3600</f>
        <v>2.09314722222222</v>
      </c>
      <c r="L80" s="84" t="n">
        <v>41217.1776</v>
      </c>
      <c r="M80" s="85" t="n">
        <v>47.2635</v>
      </c>
      <c r="N80" s="85" t="n">
        <v>49.8</v>
      </c>
      <c r="O80" s="85" t="n">
        <v>50.5182</v>
      </c>
      <c r="P80" s="85" t="n">
        <v>7544.53</v>
      </c>
      <c r="Q80" s="85" t="n">
        <v>78.88</v>
      </c>
      <c r="R80" s="67" t="n">
        <f aca="false">P80/3600</f>
        <v>2.095702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22073.008</v>
      </c>
      <c r="E81" s="85" t="n">
        <v>44.6759</v>
      </c>
      <c r="F81" s="85" t="n">
        <v>48.0533</v>
      </c>
      <c r="G81" s="85" t="n">
        <v>48.9625</v>
      </c>
      <c r="H81" s="85" t="n">
        <v>6576.45</v>
      </c>
      <c r="I81" s="85" t="n">
        <v>63.88</v>
      </c>
      <c r="J81" s="67" t="n">
        <f aca="false">H81/3600</f>
        <v>1.82679166666667</v>
      </c>
      <c r="L81" s="84" t="n">
        <v>22116.7128</v>
      </c>
      <c r="M81" s="85" t="n">
        <v>44.6725</v>
      </c>
      <c r="N81" s="85" t="n">
        <v>48.0467</v>
      </c>
      <c r="O81" s="85" t="n">
        <v>48.9589</v>
      </c>
      <c r="P81" s="85" t="n">
        <v>6357.34</v>
      </c>
      <c r="Q81" s="85" t="n">
        <v>63.88</v>
      </c>
      <c r="R81" s="67" t="n">
        <f aca="false">P81/3600</f>
        <v>1.7659277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3313.9448</v>
      </c>
      <c r="E82" s="87" t="n">
        <v>42.3633</v>
      </c>
      <c r="F82" s="87" t="n">
        <v>45.916</v>
      </c>
      <c r="G82" s="87" t="n">
        <v>46.9445</v>
      </c>
      <c r="H82" s="87" t="n">
        <v>5367.48</v>
      </c>
      <c r="I82" s="87" t="n">
        <v>59.24</v>
      </c>
      <c r="J82" s="73" t="n">
        <f aca="false">H82/3600</f>
        <v>1.49096666666667</v>
      </c>
      <c r="L82" s="86" t="n">
        <v>13329.6584</v>
      </c>
      <c r="M82" s="87" t="n">
        <v>42.3609</v>
      </c>
      <c r="N82" s="87" t="n">
        <v>45.9049</v>
      </c>
      <c r="O82" s="87" t="n">
        <v>46.9408</v>
      </c>
      <c r="P82" s="87" t="n">
        <v>5754.46</v>
      </c>
      <c r="Q82" s="87" t="n">
        <v>62.2</v>
      </c>
      <c r="R82" s="73" t="n">
        <f aca="false">P82/3600</f>
        <v>1.598461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61690.1576</v>
      </c>
      <c r="E83" s="83" t="n">
        <v>51.3324</v>
      </c>
      <c r="F83" s="83" t="n">
        <v>50.7635</v>
      </c>
      <c r="G83" s="83" t="n">
        <v>51.2798</v>
      </c>
      <c r="H83" s="83" t="n">
        <v>4147.86</v>
      </c>
      <c r="I83" s="83" t="n">
        <v>47.2</v>
      </c>
      <c r="J83" s="62" t="n">
        <f aca="false">H83/3600</f>
        <v>1.15218333333333</v>
      </c>
      <c r="L83" s="82" t="n">
        <v>61810.9912</v>
      </c>
      <c r="M83" s="83" t="n">
        <v>51.3219</v>
      </c>
      <c r="N83" s="83" t="n">
        <v>50.7377</v>
      </c>
      <c r="O83" s="83" t="n">
        <v>51.2699</v>
      </c>
      <c r="P83" s="83" t="n">
        <v>4135.82</v>
      </c>
      <c r="Q83" s="83" t="n">
        <v>44.84</v>
      </c>
      <c r="R83" s="62" t="n">
        <f aca="false">P83/3600</f>
        <v>1.148838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38418.4072</v>
      </c>
      <c r="E84" s="85" t="n">
        <v>46.3373</v>
      </c>
      <c r="F84" s="85" t="n">
        <v>46.6811</v>
      </c>
      <c r="G84" s="85" t="n">
        <v>47.7472</v>
      </c>
      <c r="H84" s="85" t="n">
        <v>3624.56</v>
      </c>
      <c r="I84" s="85" t="n">
        <v>41.69</v>
      </c>
      <c r="J84" s="67" t="n">
        <f aca="false">H84/3600</f>
        <v>1.00682222222222</v>
      </c>
      <c r="L84" s="84" t="n">
        <v>38487.3424</v>
      </c>
      <c r="M84" s="85" t="n">
        <v>46.3269</v>
      </c>
      <c r="N84" s="85" t="n">
        <v>46.6759</v>
      </c>
      <c r="O84" s="85" t="n">
        <v>47.7435</v>
      </c>
      <c r="P84" s="85" t="n">
        <v>3652.78</v>
      </c>
      <c r="Q84" s="85" t="n">
        <v>39.6</v>
      </c>
      <c r="R84" s="67" t="n">
        <f aca="false">P84/3600</f>
        <v>1.01466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22498.752</v>
      </c>
      <c r="E85" s="85" t="n">
        <v>42.2048</v>
      </c>
      <c r="F85" s="85" t="n">
        <v>44.1075</v>
      </c>
      <c r="G85" s="85" t="n">
        <v>44.7791</v>
      </c>
      <c r="H85" s="85" t="n">
        <v>3116.93</v>
      </c>
      <c r="I85" s="85" t="n">
        <v>36.33</v>
      </c>
      <c r="J85" s="67" t="n">
        <f aca="false">H85/3600</f>
        <v>0.865813888888889</v>
      </c>
      <c r="L85" s="84" t="n">
        <v>22534.5656</v>
      </c>
      <c r="M85" s="85" t="n">
        <v>42.196</v>
      </c>
      <c r="N85" s="85" t="n">
        <v>44.1001</v>
      </c>
      <c r="O85" s="85" t="n">
        <v>44.7715</v>
      </c>
      <c r="P85" s="85" t="n">
        <v>3077.05</v>
      </c>
      <c r="Q85" s="85" t="n">
        <v>38.14</v>
      </c>
      <c r="R85" s="67" t="n">
        <f aca="false">P85/3600</f>
        <v>0.854736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2884.636</v>
      </c>
      <c r="E86" s="87" t="n">
        <v>38.7107</v>
      </c>
      <c r="F86" s="87" t="n">
        <v>41.122</v>
      </c>
      <c r="G86" s="87" t="n">
        <v>41.5449</v>
      </c>
      <c r="H86" s="87" t="n">
        <v>2678.85</v>
      </c>
      <c r="I86" s="87" t="n">
        <v>31.88</v>
      </c>
      <c r="J86" s="73" t="n">
        <f aca="false">H86/3600</f>
        <v>0.744125</v>
      </c>
      <c r="L86" s="86" t="n">
        <v>12897.4144</v>
      </c>
      <c r="M86" s="87" t="n">
        <v>38.7033</v>
      </c>
      <c r="N86" s="87" t="n">
        <v>41.1141</v>
      </c>
      <c r="O86" s="87" t="n">
        <v>41.5402</v>
      </c>
      <c r="P86" s="87" t="n">
        <v>2652.08</v>
      </c>
      <c r="Q86" s="87" t="n">
        <v>30.28</v>
      </c>
      <c r="R86" s="73" t="n">
        <f aca="false">P86/3600</f>
        <v>0.736688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45100.4664</v>
      </c>
      <c r="E87" s="83" t="n">
        <v>53.0484</v>
      </c>
      <c r="F87" s="83" t="n">
        <v>53.5482</v>
      </c>
      <c r="G87" s="83" t="n">
        <v>53.7421</v>
      </c>
      <c r="H87" s="83" t="n">
        <v>6028.09</v>
      </c>
      <c r="I87" s="83" t="n">
        <v>61.38</v>
      </c>
      <c r="J87" s="62" t="n">
        <f aca="false">H87/3600</f>
        <v>1.67446944444444</v>
      </c>
      <c r="L87" s="82" t="n">
        <v>45198.7459</v>
      </c>
      <c r="M87" s="83" t="n">
        <v>53.032</v>
      </c>
      <c r="N87" s="83" t="n">
        <v>53.5294</v>
      </c>
      <c r="O87" s="83" t="n">
        <v>53.7263</v>
      </c>
      <c r="P87" s="83" t="n">
        <v>6611.13</v>
      </c>
      <c r="Q87" s="83" t="n">
        <v>61.38</v>
      </c>
      <c r="R87" s="62" t="n">
        <f aca="false">P87/3600</f>
        <v>1.83642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32520.6725</v>
      </c>
      <c r="E88" s="85" t="n">
        <v>49.2407</v>
      </c>
      <c r="F88" s="85" t="n">
        <v>50.1289</v>
      </c>
      <c r="G88" s="85" t="n">
        <v>50.4211</v>
      </c>
      <c r="H88" s="85" t="n">
        <v>6060.43</v>
      </c>
      <c r="I88" s="85" t="n">
        <v>62.97</v>
      </c>
      <c r="J88" s="67" t="n">
        <f aca="false">H88/3600</f>
        <v>1.68345277777778</v>
      </c>
      <c r="L88" s="84" t="n">
        <v>32604.0898</v>
      </c>
      <c r="M88" s="85" t="n">
        <v>49.2227</v>
      </c>
      <c r="N88" s="85" t="n">
        <v>50.1211</v>
      </c>
      <c r="O88" s="85" t="n">
        <v>50.4144</v>
      </c>
      <c r="P88" s="85" t="n">
        <v>6017.94</v>
      </c>
      <c r="Q88" s="85" t="n">
        <v>62.97</v>
      </c>
      <c r="R88" s="67" t="n">
        <f aca="false">P88/3600</f>
        <v>1.6716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22652.3352</v>
      </c>
      <c r="E89" s="85" t="n">
        <v>45.1994</v>
      </c>
      <c r="F89" s="85" t="n">
        <v>47.0606</v>
      </c>
      <c r="G89" s="85" t="n">
        <v>47.3339</v>
      </c>
      <c r="H89" s="85" t="n">
        <v>5433.66</v>
      </c>
      <c r="I89" s="85" t="n">
        <v>56.96</v>
      </c>
      <c r="J89" s="67" t="n">
        <f aca="false">H89/3600</f>
        <v>1.50935</v>
      </c>
      <c r="L89" s="84" t="n">
        <v>22710.313</v>
      </c>
      <c r="M89" s="85" t="n">
        <v>45.1757</v>
      </c>
      <c r="N89" s="85" t="n">
        <v>47.0326</v>
      </c>
      <c r="O89" s="85" t="n">
        <v>47.3241</v>
      </c>
      <c r="P89" s="85" t="n">
        <v>5495.18</v>
      </c>
      <c r="Q89" s="85" t="n">
        <v>59.8</v>
      </c>
      <c r="R89" s="67" t="n">
        <f aca="false">P89/3600</f>
        <v>1.526438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15048.073</v>
      </c>
      <c r="E90" s="87" t="n">
        <v>41.1884</v>
      </c>
      <c r="F90" s="87" t="n">
        <v>43.6521</v>
      </c>
      <c r="G90" s="87" t="n">
        <v>43.8045</v>
      </c>
      <c r="H90" s="87" t="n">
        <v>5039.99</v>
      </c>
      <c r="I90" s="87" t="n">
        <v>52.7</v>
      </c>
      <c r="J90" s="73" t="n">
        <f aca="false">H90/3600</f>
        <v>1.39999722222222</v>
      </c>
      <c r="L90" s="86" t="n">
        <v>15081.9115</v>
      </c>
      <c r="M90" s="87" t="n">
        <v>41.1606</v>
      </c>
      <c r="N90" s="87" t="n">
        <v>43.6041</v>
      </c>
      <c r="O90" s="87" t="n">
        <v>43.7885</v>
      </c>
      <c r="P90" s="87" t="n">
        <v>5026.19</v>
      </c>
      <c r="Q90" s="87" t="n">
        <v>55.33</v>
      </c>
      <c r="R90" s="73" t="n">
        <f aca="false">P90/3600</f>
        <v>1.396163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55202.8424</v>
      </c>
      <c r="E91" s="83" t="n">
        <v>54.8436</v>
      </c>
      <c r="F91" s="83" t="n">
        <v>54.4226</v>
      </c>
      <c r="G91" s="83" t="n">
        <v>54.4761</v>
      </c>
      <c r="H91" s="83" t="n">
        <v>4599.35</v>
      </c>
      <c r="I91" s="83" t="n">
        <v>46.32</v>
      </c>
      <c r="J91" s="62" t="n">
        <f aca="false">H91/3600</f>
        <v>1.27759722222222</v>
      </c>
      <c r="L91" s="82" t="n">
        <v>55296.0344</v>
      </c>
      <c r="M91" s="83" t="n">
        <v>54.7897</v>
      </c>
      <c r="N91" s="83" t="n">
        <v>54.4049</v>
      </c>
      <c r="O91" s="83" t="n">
        <v>54.4705</v>
      </c>
      <c r="P91" s="83" t="n">
        <v>4604.58</v>
      </c>
      <c r="Q91" s="83" t="n">
        <v>46.32</v>
      </c>
      <c r="R91" s="62" t="n">
        <f aca="false">P91/3600</f>
        <v>1.2790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3780.6448</v>
      </c>
      <c r="E92" s="85" t="n">
        <v>51.0443</v>
      </c>
      <c r="F92" s="85" t="n">
        <v>49.8773</v>
      </c>
      <c r="G92" s="85" t="n">
        <v>49.9605</v>
      </c>
      <c r="H92" s="85" t="n">
        <v>4386.94</v>
      </c>
      <c r="I92" s="85" t="n">
        <v>40.53</v>
      </c>
      <c r="J92" s="67" t="n">
        <f aca="false">H92/3600</f>
        <v>1.21859444444444</v>
      </c>
      <c r="L92" s="84" t="n">
        <v>43852.7528</v>
      </c>
      <c r="M92" s="85" t="n">
        <v>51.0062</v>
      </c>
      <c r="N92" s="85" t="n">
        <v>49.8807</v>
      </c>
      <c r="O92" s="85" t="n">
        <v>49.9448</v>
      </c>
      <c r="P92" s="85" t="n">
        <v>4374.84</v>
      </c>
      <c r="Q92" s="85" t="n">
        <v>42.55</v>
      </c>
      <c r="R92" s="67" t="n">
        <f aca="false">P92/3600</f>
        <v>1.21523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3716.3376</v>
      </c>
      <c r="E93" s="85" t="n">
        <v>46.9004</v>
      </c>
      <c r="F93" s="85" t="n">
        <v>45.8195</v>
      </c>
      <c r="G93" s="85" t="n">
        <v>45.9125</v>
      </c>
      <c r="H93" s="85" t="n">
        <v>3852.06</v>
      </c>
      <c r="I93" s="85" t="n">
        <v>40.91</v>
      </c>
      <c r="J93" s="67" t="n">
        <f aca="false">H93/3600</f>
        <v>1.07001666666667</v>
      </c>
      <c r="L93" s="84" t="n">
        <v>33766.4672</v>
      </c>
      <c r="M93" s="85" t="n">
        <v>46.8586</v>
      </c>
      <c r="N93" s="85" t="n">
        <v>45.8102</v>
      </c>
      <c r="O93" s="85" t="n">
        <v>45.9076</v>
      </c>
      <c r="P93" s="85" t="n">
        <v>4138.84</v>
      </c>
      <c r="Q93" s="85" t="n">
        <v>38.86</v>
      </c>
      <c r="R93" s="67" t="n">
        <f aca="false">P93/3600</f>
        <v>1.14967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4851.9416</v>
      </c>
      <c r="E94" s="87" t="n">
        <v>42.5051</v>
      </c>
      <c r="F94" s="87" t="n">
        <v>41.1945</v>
      </c>
      <c r="G94" s="87" t="n">
        <v>41.5957</v>
      </c>
      <c r="H94" s="87" t="n">
        <v>3880.73</v>
      </c>
      <c r="I94" s="87" t="n">
        <v>35.83</v>
      </c>
      <c r="J94" s="73" t="n">
        <f aca="false">H94/3600</f>
        <v>1.07798055555556</v>
      </c>
      <c r="L94" s="86" t="n">
        <v>24886.008</v>
      </c>
      <c r="M94" s="87" t="n">
        <v>42.4633</v>
      </c>
      <c r="N94" s="87" t="n">
        <v>41.1864</v>
      </c>
      <c r="O94" s="87" t="n">
        <v>41.5858</v>
      </c>
      <c r="P94" s="87" t="n">
        <v>3905.8</v>
      </c>
      <c r="Q94" s="87" t="n">
        <v>35.83</v>
      </c>
      <c r="R94" s="73" t="n">
        <f aca="false">P94/3600</f>
        <v>1.084944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0682.9264</v>
      </c>
      <c r="E95" s="83" t="n">
        <v>58.2234</v>
      </c>
      <c r="F95" s="83" t="n">
        <v>60.5738</v>
      </c>
      <c r="G95" s="83" t="n">
        <v>61.0787</v>
      </c>
      <c r="H95" s="83" t="n">
        <v>4740.97</v>
      </c>
      <c r="I95" s="83" t="n">
        <v>50.34</v>
      </c>
      <c r="J95" s="62" t="n">
        <f aca="false">H95/3600</f>
        <v>1.31693611111111</v>
      </c>
      <c r="L95" s="82" t="n">
        <v>10701.6573</v>
      </c>
      <c r="M95" s="83" t="n">
        <v>58.2018</v>
      </c>
      <c r="N95" s="83" t="n">
        <v>60.5683</v>
      </c>
      <c r="O95" s="83" t="n">
        <v>61.0719</v>
      </c>
      <c r="P95" s="83" t="n">
        <v>4669.15</v>
      </c>
      <c r="Q95" s="83" t="n">
        <v>50.34</v>
      </c>
      <c r="R95" s="62" t="n">
        <f aca="false">P95/3600</f>
        <v>1.296986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7478.0099</v>
      </c>
      <c r="E96" s="85" t="n">
        <v>54.5951</v>
      </c>
      <c r="F96" s="85" t="n">
        <v>56.8909</v>
      </c>
      <c r="G96" s="85" t="n">
        <v>57.6481</v>
      </c>
      <c r="H96" s="85" t="n">
        <v>4895.79</v>
      </c>
      <c r="I96" s="85" t="n">
        <v>47.76</v>
      </c>
      <c r="J96" s="67" t="n">
        <f aca="false">H96/3600</f>
        <v>1.35994166666667</v>
      </c>
      <c r="L96" s="84" t="n">
        <v>7497.9987</v>
      </c>
      <c r="M96" s="85" t="n">
        <v>54.5725</v>
      </c>
      <c r="N96" s="85" t="n">
        <v>56.884</v>
      </c>
      <c r="O96" s="85" t="n">
        <v>57.6575</v>
      </c>
      <c r="P96" s="85" t="n">
        <v>4845.01</v>
      </c>
      <c r="Q96" s="85" t="n">
        <v>50.14</v>
      </c>
      <c r="R96" s="67" t="n">
        <f aca="false">P96/3600</f>
        <v>1.345836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5147.3821</v>
      </c>
      <c r="E97" s="85" t="n">
        <v>50.9844</v>
      </c>
      <c r="F97" s="85" t="n">
        <v>53.6086</v>
      </c>
      <c r="G97" s="85" t="n">
        <v>54.5132</v>
      </c>
      <c r="H97" s="85" t="n">
        <v>4694.62</v>
      </c>
      <c r="I97" s="85" t="n">
        <v>46.09</v>
      </c>
      <c r="J97" s="67" t="n">
        <f aca="false">H97/3600</f>
        <v>1.30406111111111</v>
      </c>
      <c r="L97" s="84" t="n">
        <v>5154.5789</v>
      </c>
      <c r="M97" s="85" t="n">
        <v>50.9648</v>
      </c>
      <c r="N97" s="85" t="n">
        <v>53.6567</v>
      </c>
      <c r="O97" s="85" t="n">
        <v>54.5078</v>
      </c>
      <c r="P97" s="85" t="n">
        <v>4624.15</v>
      </c>
      <c r="Q97" s="85" t="n">
        <v>43.78</v>
      </c>
      <c r="R97" s="67" t="n">
        <f aca="false">P97/3600</f>
        <v>1.284486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3485.1997</v>
      </c>
      <c r="E98" s="87" t="n">
        <v>47.2007</v>
      </c>
      <c r="F98" s="87" t="n">
        <v>50.2537</v>
      </c>
      <c r="G98" s="87" t="n">
        <v>51.254</v>
      </c>
      <c r="H98" s="87" t="n">
        <v>4114.74</v>
      </c>
      <c r="I98" s="87" t="n">
        <v>44.39</v>
      </c>
      <c r="J98" s="73" t="n">
        <f aca="false">H98/3600</f>
        <v>1.14298333333333</v>
      </c>
      <c r="L98" s="86" t="n">
        <v>3491.2746</v>
      </c>
      <c r="M98" s="87" t="n">
        <v>47.1896</v>
      </c>
      <c r="N98" s="87" t="n">
        <v>50.369</v>
      </c>
      <c r="O98" s="87" t="n">
        <v>51.3567</v>
      </c>
      <c r="P98" s="87" t="n">
        <v>4376.56</v>
      </c>
      <c r="Q98" s="87" t="n">
        <v>46.6</v>
      </c>
      <c r="R98" s="73" t="n">
        <f aca="false">P98/3600</f>
        <v>1.21571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52.7057548884807</v>
      </c>
      <c r="J106" s="88" t="n">
        <f aca="false">GEOMEAN(J3:J98)</f>
        <v>1.3751476763809</v>
      </c>
      <c r="Q106" s="88" t="n">
        <f aca="false">GEOMEAN(Q3:Q98)</f>
        <v>52.6272196329183</v>
      </c>
      <c r="R106" s="88" t="n">
        <f aca="false">GEOMEAN(R3:R98)</f>
        <v>1.3712707452831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850993016363</v>
      </c>
      <c r="R107" s="89" t="n">
        <f aca="false">R106/J106</f>
        <v>0.99718071654094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2.08900277777778</v>
      </c>
      <c r="J108" s="88" t="n">
        <f aca="false">SUM(J3:J98)</f>
        <v>202.421933333333</v>
      </c>
      <c r="Q108" s="88" t="n">
        <f aca="false">SUM(Q3:Q98)/3600</f>
        <v>2.08529722222222</v>
      </c>
      <c r="R108" s="88" t="n">
        <f aca="false">SUM(R3:R98)</f>
        <v>202.132647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54.2384506954575</v>
      </c>
      <c r="J113" s="88" t="n">
        <f aca="false">GEOMEAN(J3:J82)</f>
        <v>1.4106003508044</v>
      </c>
      <c r="Q113" s="88" t="n">
        <f aca="false">GEOMEAN(Q3:Q82)</f>
        <v>54.1179457014622</v>
      </c>
      <c r="R113" s="88" t="n">
        <f aca="false">GEOMEAN(R3:R82)</f>
        <v>1.402788648139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7778236796032</v>
      </c>
      <c r="R114" s="89" t="n">
        <f aca="false">R113/J113</f>
        <v>0.9944621432569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91641.1888</v>
      </c>
      <c r="E3" s="61" t="n">
        <v>47.3061</v>
      </c>
      <c r="F3" s="61" t="n">
        <v>46.7276</v>
      </c>
      <c r="G3" s="61" t="n">
        <v>48.5269</v>
      </c>
      <c r="H3" s="61" t="n">
        <v>36775.28</v>
      </c>
      <c r="I3" s="61" t="n">
        <v>74.33</v>
      </c>
      <c r="J3" s="62" t="n">
        <f aca="false">H3/3600</f>
        <v>10.2153555555556</v>
      </c>
      <c r="L3" s="60" t="n">
        <v>91688.176</v>
      </c>
      <c r="M3" s="61" t="n">
        <v>47.3037</v>
      </c>
      <c r="N3" s="61" t="n">
        <v>46.7264</v>
      </c>
      <c r="O3" s="61" t="n">
        <v>48.5255</v>
      </c>
      <c r="P3" s="61" t="n">
        <v>36197.11</v>
      </c>
      <c r="Q3" s="61" t="n">
        <v>74.33</v>
      </c>
      <c r="R3" s="63" t="n">
        <f aca="false">P3/3600</f>
        <v>10.0547527777778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34316.6288</v>
      </c>
      <c r="E4" s="66" t="n">
        <v>44.3602</v>
      </c>
      <c r="F4" s="66" t="n">
        <v>43.6727</v>
      </c>
      <c r="G4" s="66" t="n">
        <v>46.3934</v>
      </c>
      <c r="H4" s="66" t="n">
        <v>23776.57</v>
      </c>
      <c r="I4" s="66" t="n">
        <v>57.2</v>
      </c>
      <c r="J4" s="67" t="n">
        <f aca="false">H4/3600</f>
        <v>6.60460277777778</v>
      </c>
      <c r="L4" s="65" t="n">
        <v>34342.5232</v>
      </c>
      <c r="M4" s="66" t="n">
        <v>44.3583</v>
      </c>
      <c r="N4" s="66" t="n">
        <v>43.67</v>
      </c>
      <c r="O4" s="66" t="n">
        <v>46.391</v>
      </c>
      <c r="P4" s="66" t="n">
        <v>25743.45</v>
      </c>
      <c r="Q4" s="66" t="n">
        <v>60.06</v>
      </c>
      <c r="R4" s="68" t="n">
        <f aca="false">P4/3600</f>
        <v>7.150958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2950.3088</v>
      </c>
      <c r="E5" s="66" t="n">
        <v>41.8625</v>
      </c>
      <c r="F5" s="66" t="n">
        <v>41.6908</v>
      </c>
      <c r="G5" s="66" t="n">
        <v>44.446</v>
      </c>
      <c r="H5" s="66" t="n">
        <v>18513.41</v>
      </c>
      <c r="I5" s="66" t="n">
        <v>43.51</v>
      </c>
      <c r="J5" s="67" t="n">
        <f aca="false">H5/3600</f>
        <v>5.14261388888889</v>
      </c>
      <c r="L5" s="65" t="n">
        <v>12965.248</v>
      </c>
      <c r="M5" s="66" t="n">
        <v>41.8624</v>
      </c>
      <c r="N5" s="66" t="n">
        <v>41.6881</v>
      </c>
      <c r="O5" s="66" t="n">
        <v>44.4457</v>
      </c>
      <c r="P5" s="66" t="n">
        <v>19868.21</v>
      </c>
      <c r="Q5" s="66" t="n">
        <v>43.51</v>
      </c>
      <c r="R5" s="68" t="n">
        <f aca="false">P5/3600</f>
        <v>5.518947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294.8048</v>
      </c>
      <c r="E6" s="72" t="n">
        <v>39.3519</v>
      </c>
      <c r="F6" s="72" t="n">
        <v>39.998</v>
      </c>
      <c r="G6" s="72" t="n">
        <v>42.4927</v>
      </c>
      <c r="H6" s="72" t="n">
        <v>16782.05</v>
      </c>
      <c r="I6" s="72" t="n">
        <v>35.67</v>
      </c>
      <c r="J6" s="73" t="n">
        <f aca="false">H6/3600</f>
        <v>4.66168055555556</v>
      </c>
      <c r="L6" s="71" t="n">
        <v>5293.0752</v>
      </c>
      <c r="M6" s="72" t="n">
        <v>39.3477</v>
      </c>
      <c r="N6" s="72" t="n">
        <v>39.9996</v>
      </c>
      <c r="O6" s="72" t="n">
        <v>42.493</v>
      </c>
      <c r="P6" s="72" t="n">
        <v>16539.62</v>
      </c>
      <c r="Q6" s="72" t="n">
        <v>37.45</v>
      </c>
      <c r="R6" s="74" t="n">
        <f aca="false">P6/3600</f>
        <v>4.594338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44103.7824</v>
      </c>
      <c r="E7" s="61" t="n">
        <v>47.6434</v>
      </c>
      <c r="F7" s="61" t="n">
        <v>48.7857</v>
      </c>
      <c r="G7" s="61" t="n">
        <v>47.9397</v>
      </c>
      <c r="H7" s="61" t="n">
        <v>46926.72</v>
      </c>
      <c r="I7" s="61" t="n">
        <v>97.62</v>
      </c>
      <c r="J7" s="62" t="n">
        <f aca="false">H7/3600</f>
        <v>13.0352</v>
      </c>
      <c r="L7" s="60" t="n">
        <v>144200.1024</v>
      </c>
      <c r="M7" s="61" t="n">
        <v>47.6398</v>
      </c>
      <c r="N7" s="61" t="n">
        <v>48.7845</v>
      </c>
      <c r="O7" s="61" t="n">
        <v>47.9347</v>
      </c>
      <c r="P7" s="61" t="n">
        <v>46312.07</v>
      </c>
      <c r="Q7" s="61" t="n">
        <v>97.62</v>
      </c>
      <c r="R7" s="63" t="n">
        <f aca="false">P7/3600</f>
        <v>12.864463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70713.8288</v>
      </c>
      <c r="E8" s="66" t="n">
        <v>43.6683</v>
      </c>
      <c r="F8" s="66" t="n">
        <v>46.9866</v>
      </c>
      <c r="G8" s="66" t="n">
        <v>46.0777</v>
      </c>
      <c r="H8" s="66" t="n">
        <v>38563.24</v>
      </c>
      <c r="I8" s="66" t="n">
        <v>80.63</v>
      </c>
      <c r="J8" s="67" t="n">
        <f aca="false">H8/3600</f>
        <v>10.7120111111111</v>
      </c>
      <c r="L8" s="65" t="n">
        <v>70731.6432</v>
      </c>
      <c r="M8" s="66" t="n">
        <v>43.658</v>
      </c>
      <c r="N8" s="66" t="n">
        <v>46.9851</v>
      </c>
      <c r="O8" s="66" t="n">
        <v>46.076</v>
      </c>
      <c r="P8" s="66" t="n">
        <v>37675.96</v>
      </c>
      <c r="Q8" s="66" t="n">
        <v>84.66</v>
      </c>
      <c r="R8" s="68" t="n">
        <f aca="false">P8/3600</f>
        <v>10.46554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2781.368</v>
      </c>
      <c r="E9" s="66" t="n">
        <v>40.4059</v>
      </c>
      <c r="F9" s="66" t="n">
        <v>45.3226</v>
      </c>
      <c r="G9" s="66" t="n">
        <v>44.9007</v>
      </c>
      <c r="H9" s="66" t="n">
        <v>30654.64</v>
      </c>
      <c r="I9" s="66" t="n">
        <v>61.84</v>
      </c>
      <c r="J9" s="67" t="n">
        <f aca="false">H9/3600</f>
        <v>8.51517777777778</v>
      </c>
      <c r="L9" s="65" t="n">
        <v>32784.9376</v>
      </c>
      <c r="M9" s="66" t="n">
        <v>40.3979</v>
      </c>
      <c r="N9" s="66" t="n">
        <v>45.3183</v>
      </c>
      <c r="O9" s="66" t="n">
        <v>44.9028</v>
      </c>
      <c r="P9" s="66" t="n">
        <v>30332.86</v>
      </c>
      <c r="Q9" s="66" t="n">
        <v>58.74</v>
      </c>
      <c r="R9" s="68" t="n">
        <f aca="false">P9/3600</f>
        <v>8.4257944444444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15803.72</v>
      </c>
      <c r="E10" s="72" t="n">
        <v>37.4265</v>
      </c>
      <c r="F10" s="72" t="n">
        <v>43.4112</v>
      </c>
      <c r="G10" s="72" t="n">
        <v>43.5266</v>
      </c>
      <c r="H10" s="72" t="n">
        <v>26008.74</v>
      </c>
      <c r="I10" s="72" t="n">
        <v>50.57</v>
      </c>
      <c r="J10" s="73" t="n">
        <f aca="false">H10/3600</f>
        <v>7.22465</v>
      </c>
      <c r="L10" s="71" t="n">
        <v>15805.2448</v>
      </c>
      <c r="M10" s="72" t="n">
        <v>37.4225</v>
      </c>
      <c r="N10" s="72" t="n">
        <v>43.4084</v>
      </c>
      <c r="O10" s="72" t="n">
        <v>43.5313</v>
      </c>
      <c r="P10" s="72" t="n">
        <v>25520.1</v>
      </c>
      <c r="Q10" s="72" t="n">
        <v>53.09</v>
      </c>
      <c r="R10" s="74" t="n">
        <f aca="false">P10/3600</f>
        <v>7.08891666666667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597657.8272</v>
      </c>
      <c r="E11" s="61" t="n">
        <v>46.8621</v>
      </c>
      <c r="F11" s="61" t="n">
        <v>46.6492</v>
      </c>
      <c r="G11" s="61" t="n">
        <v>46.6476</v>
      </c>
      <c r="H11" s="61" t="n">
        <v>125192.46</v>
      </c>
      <c r="I11" s="61" t="n">
        <v>200.49</v>
      </c>
      <c r="J11" s="62" t="n">
        <f aca="false">H11/3600</f>
        <v>34.7756833333333</v>
      </c>
      <c r="L11" s="60" t="n">
        <v>599313.2656</v>
      </c>
      <c r="M11" s="61" t="n">
        <v>46.8261</v>
      </c>
      <c r="N11" s="61" t="n">
        <v>46.6403</v>
      </c>
      <c r="O11" s="61" t="n">
        <v>46.6369</v>
      </c>
      <c r="P11" s="61" t="n">
        <v>125552.64</v>
      </c>
      <c r="Q11" s="61" t="n">
        <v>190.46</v>
      </c>
      <c r="R11" s="63" t="n">
        <f aca="false">P11/3600</f>
        <v>34.8757333333333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363804.7552</v>
      </c>
      <c r="E12" s="66" t="n">
        <v>43.3386</v>
      </c>
      <c r="F12" s="66" t="n">
        <v>42.4102</v>
      </c>
      <c r="G12" s="66" t="n">
        <v>41.2937</v>
      </c>
      <c r="H12" s="66" t="n">
        <v>110005.59</v>
      </c>
      <c r="I12" s="66" t="n">
        <v>186.75</v>
      </c>
      <c r="J12" s="67" t="n">
        <f aca="false">H12/3600</f>
        <v>30.5571083333333</v>
      </c>
      <c r="L12" s="65" t="n">
        <v>364372.936</v>
      </c>
      <c r="M12" s="66" t="n">
        <v>43.3174</v>
      </c>
      <c r="N12" s="66" t="n">
        <v>42.4001</v>
      </c>
      <c r="O12" s="66" t="n">
        <v>41.2788</v>
      </c>
      <c r="P12" s="66" t="n">
        <v>108973.8</v>
      </c>
      <c r="Q12" s="66" t="n">
        <v>196.08</v>
      </c>
      <c r="R12" s="68" t="n">
        <f aca="false">P12/3600</f>
        <v>30.2705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17779.5568</v>
      </c>
      <c r="E13" s="66" t="n">
        <v>39.672</v>
      </c>
      <c r="F13" s="66" t="n">
        <v>39.9159</v>
      </c>
      <c r="G13" s="66" t="n">
        <v>38.1649</v>
      </c>
      <c r="H13" s="66" t="n">
        <v>92186.32</v>
      </c>
      <c r="I13" s="66" t="n">
        <v>161.47</v>
      </c>
      <c r="J13" s="67" t="n">
        <f aca="false">H13/3600</f>
        <v>25.6073111111111</v>
      </c>
      <c r="L13" s="65" t="n">
        <v>217990.8928</v>
      </c>
      <c r="M13" s="66" t="n">
        <v>39.6667</v>
      </c>
      <c r="N13" s="66" t="n">
        <v>39.9093</v>
      </c>
      <c r="O13" s="66" t="n">
        <v>38.1601</v>
      </c>
      <c r="P13" s="66" t="n">
        <v>90121.44</v>
      </c>
      <c r="Q13" s="66" t="n">
        <v>153.39</v>
      </c>
      <c r="R13" s="68" t="n">
        <f aca="false">P13/3600</f>
        <v>25.033733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106682.4736</v>
      </c>
      <c r="E14" s="72" t="n">
        <v>34.3241</v>
      </c>
      <c r="F14" s="72" t="n">
        <v>38.4883</v>
      </c>
      <c r="G14" s="72" t="n">
        <v>36.7633</v>
      </c>
      <c r="H14" s="72" t="n">
        <v>73812.5</v>
      </c>
      <c r="I14" s="72" t="n">
        <v>145.03</v>
      </c>
      <c r="J14" s="73" t="n">
        <f aca="false">H14/3600</f>
        <v>20.5034722222222</v>
      </c>
      <c r="L14" s="71" t="n">
        <v>107224.5776</v>
      </c>
      <c r="M14" s="72" t="n">
        <v>34.3573</v>
      </c>
      <c r="N14" s="72" t="n">
        <v>38.4862</v>
      </c>
      <c r="O14" s="72" t="n">
        <v>36.7629</v>
      </c>
      <c r="P14" s="72" t="n">
        <v>72674.84</v>
      </c>
      <c r="Q14" s="72" t="n">
        <v>145.03</v>
      </c>
      <c r="R14" s="74" t="n">
        <f aca="false">P14/3600</f>
        <v>20.18745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99196.3616</v>
      </c>
      <c r="E15" s="61" t="n">
        <v>47.9873</v>
      </c>
      <c r="F15" s="61" t="n">
        <v>48.7517</v>
      </c>
      <c r="G15" s="61" t="n">
        <v>48.2437</v>
      </c>
      <c r="H15" s="61" t="n">
        <v>98431.01</v>
      </c>
      <c r="I15" s="61" t="n">
        <v>154.61</v>
      </c>
      <c r="J15" s="62" t="n">
        <f aca="false">H15/3600</f>
        <v>27.3419472222222</v>
      </c>
      <c r="L15" s="60" t="n">
        <v>199433.92</v>
      </c>
      <c r="M15" s="61" t="n">
        <v>47.9868</v>
      </c>
      <c r="N15" s="61" t="n">
        <v>48.7519</v>
      </c>
      <c r="O15" s="61" t="n">
        <v>48.2442</v>
      </c>
      <c r="P15" s="61" t="n">
        <v>97252.7</v>
      </c>
      <c r="Q15" s="61" t="n">
        <v>154.61</v>
      </c>
      <c r="R15" s="63" t="n">
        <f aca="false">P15/3600</f>
        <v>27.0146388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82615.7408</v>
      </c>
      <c r="E16" s="66" t="n">
        <v>44.3218</v>
      </c>
      <c r="F16" s="66" t="n">
        <v>47.7033</v>
      </c>
      <c r="G16" s="66" t="n">
        <v>47.2114</v>
      </c>
      <c r="H16" s="66" t="n">
        <v>76421.89</v>
      </c>
      <c r="I16" s="66" t="n">
        <v>128.3</v>
      </c>
      <c r="J16" s="67" t="n">
        <f aca="false">H16/3600</f>
        <v>21.2283027777778</v>
      </c>
      <c r="L16" s="65" t="n">
        <v>82663.7024</v>
      </c>
      <c r="M16" s="66" t="n">
        <v>44.3212</v>
      </c>
      <c r="N16" s="66" t="n">
        <v>47.7023</v>
      </c>
      <c r="O16" s="66" t="n">
        <v>47.212</v>
      </c>
      <c r="P16" s="66" t="n">
        <v>75143.41</v>
      </c>
      <c r="Q16" s="66" t="n">
        <v>134.71</v>
      </c>
      <c r="R16" s="68" t="n">
        <f aca="false">P16/3600</f>
        <v>20.873169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3571.4528</v>
      </c>
      <c r="E17" s="66" t="n">
        <v>41.653</v>
      </c>
      <c r="F17" s="66" t="n">
        <v>46.9841</v>
      </c>
      <c r="G17" s="66" t="n">
        <v>46.5851</v>
      </c>
      <c r="H17" s="66" t="n">
        <v>53061.15</v>
      </c>
      <c r="I17" s="66" t="n">
        <v>88.3</v>
      </c>
      <c r="J17" s="67" t="n">
        <f aca="false">H17/3600</f>
        <v>14.7392083333333</v>
      </c>
      <c r="L17" s="65" t="n">
        <v>23579.0416</v>
      </c>
      <c r="M17" s="66" t="n">
        <v>41.652</v>
      </c>
      <c r="N17" s="66" t="n">
        <v>46.981</v>
      </c>
      <c r="O17" s="66" t="n">
        <v>46.5842</v>
      </c>
      <c r="P17" s="66" t="n">
        <v>52498.78</v>
      </c>
      <c r="Q17" s="66" t="n">
        <v>88.3</v>
      </c>
      <c r="R17" s="68" t="n">
        <f aca="false">P17/3600</f>
        <v>14.5829944444444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5986.896</v>
      </c>
      <c r="E18" s="72" t="n">
        <v>40.2329</v>
      </c>
      <c r="F18" s="72" t="n">
        <v>46.2549</v>
      </c>
      <c r="G18" s="72" t="n">
        <v>46.0448</v>
      </c>
      <c r="H18" s="72" t="n">
        <v>41752.66</v>
      </c>
      <c r="I18" s="72" t="n">
        <v>73.32</v>
      </c>
      <c r="J18" s="73" t="n">
        <f aca="false">H18/3600</f>
        <v>11.5979611111111</v>
      </c>
      <c r="L18" s="71" t="n">
        <v>5975.2256</v>
      </c>
      <c r="M18" s="72" t="n">
        <v>40.2312</v>
      </c>
      <c r="N18" s="72" t="n">
        <v>46.2507</v>
      </c>
      <c r="O18" s="72" t="n">
        <v>46.0374</v>
      </c>
      <c r="P18" s="72" t="n">
        <v>40384.27</v>
      </c>
      <c r="Q18" s="72" t="n">
        <v>73.32</v>
      </c>
      <c r="R18" s="74" t="n">
        <f aca="false">P18/3600</f>
        <v>11.217852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6281.0632</v>
      </c>
      <c r="E19" s="83" t="n">
        <v>46.2088</v>
      </c>
      <c r="F19" s="83" t="n">
        <v>47.3815</v>
      </c>
      <c r="G19" s="83" t="n">
        <v>49.3121</v>
      </c>
      <c r="H19" s="83" t="n">
        <v>36615.54</v>
      </c>
      <c r="I19" s="83" t="n">
        <v>76.49</v>
      </c>
      <c r="J19" s="62" t="n">
        <f aca="false">H19/3600</f>
        <v>10.1709833333333</v>
      </c>
      <c r="L19" s="82" t="n">
        <v>46350.9496</v>
      </c>
      <c r="M19" s="83" t="n">
        <v>46.211</v>
      </c>
      <c r="N19" s="83" t="n">
        <v>47.3787</v>
      </c>
      <c r="O19" s="83" t="n">
        <v>49.3109</v>
      </c>
      <c r="P19" s="83" t="n">
        <v>35116</v>
      </c>
      <c r="Q19" s="83" t="n">
        <v>80.31</v>
      </c>
      <c r="R19" s="62" t="n">
        <f aca="false">P19/3600</f>
        <v>9.7544444444444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396.2112</v>
      </c>
      <c r="E20" s="85" t="n">
        <v>43.3133</v>
      </c>
      <c r="F20" s="85" t="n">
        <v>45.0647</v>
      </c>
      <c r="G20" s="85" t="n">
        <v>47.4743</v>
      </c>
      <c r="H20" s="85" t="n">
        <v>24239.14</v>
      </c>
      <c r="I20" s="85" t="n">
        <v>49.32</v>
      </c>
      <c r="J20" s="67" t="n">
        <f aca="false">H20/3600</f>
        <v>6.73309444444444</v>
      </c>
      <c r="L20" s="84" t="n">
        <v>13414.676</v>
      </c>
      <c r="M20" s="85" t="n">
        <v>43.3117</v>
      </c>
      <c r="N20" s="85" t="n">
        <v>45.0645</v>
      </c>
      <c r="O20" s="85" t="n">
        <v>47.4713</v>
      </c>
      <c r="P20" s="85" t="n">
        <v>24037.09</v>
      </c>
      <c r="Q20" s="85" t="n">
        <v>51.78</v>
      </c>
      <c r="R20" s="67" t="n">
        <f aca="false">P20/3600</f>
        <v>6.676969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4732.3456</v>
      </c>
      <c r="E21" s="85" t="n">
        <v>41.8498</v>
      </c>
      <c r="F21" s="85" t="n">
        <v>43.7529</v>
      </c>
      <c r="G21" s="85" t="n">
        <v>45.6107</v>
      </c>
      <c r="H21" s="85" t="n">
        <v>18865.09</v>
      </c>
      <c r="I21" s="85" t="n">
        <v>35.46</v>
      </c>
      <c r="J21" s="67" t="n">
        <f aca="false">H21/3600</f>
        <v>5.24030277777778</v>
      </c>
      <c r="L21" s="84" t="n">
        <v>4735.388</v>
      </c>
      <c r="M21" s="85" t="n">
        <v>41.8466</v>
      </c>
      <c r="N21" s="85" t="n">
        <v>43.7518</v>
      </c>
      <c r="O21" s="85" t="n">
        <v>45.6095</v>
      </c>
      <c r="P21" s="85" t="n">
        <v>16898.11</v>
      </c>
      <c r="Q21" s="85" t="n">
        <v>33.68</v>
      </c>
      <c r="R21" s="67" t="n">
        <f aca="false">P21/3600</f>
        <v>4.6939194444444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199.6784</v>
      </c>
      <c r="E22" s="87" t="n">
        <v>39.9741</v>
      </c>
      <c r="F22" s="87" t="n">
        <v>42.4209</v>
      </c>
      <c r="G22" s="87" t="n">
        <v>43.6441</v>
      </c>
      <c r="H22" s="87" t="n">
        <v>16317.95</v>
      </c>
      <c r="I22" s="87" t="n">
        <v>33.48</v>
      </c>
      <c r="J22" s="73" t="n">
        <f aca="false">H22/3600</f>
        <v>4.53276388888889</v>
      </c>
      <c r="L22" s="86" t="n">
        <v>2198.5672</v>
      </c>
      <c r="M22" s="87" t="n">
        <v>39.9707</v>
      </c>
      <c r="N22" s="87" t="n">
        <v>42.4217</v>
      </c>
      <c r="O22" s="87" t="n">
        <v>43.649</v>
      </c>
      <c r="P22" s="87" t="n">
        <v>15799.04</v>
      </c>
      <c r="Q22" s="87" t="n">
        <v>33.48</v>
      </c>
      <c r="R22" s="73" t="n">
        <f aca="false">P22/3600</f>
        <v>4.388622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5334.82</v>
      </c>
      <c r="E23" s="83" t="n">
        <v>46.0351</v>
      </c>
      <c r="F23" s="83" t="n">
        <v>46.909</v>
      </c>
      <c r="G23" s="83" t="n">
        <v>48.5922</v>
      </c>
      <c r="H23" s="83" t="n">
        <v>34417.01</v>
      </c>
      <c r="I23" s="83" t="n">
        <v>79.6</v>
      </c>
      <c r="J23" s="62" t="n">
        <f aca="false">H23/3600</f>
        <v>9.56028055555556</v>
      </c>
      <c r="L23" s="82" t="n">
        <v>55353.476</v>
      </c>
      <c r="M23" s="83" t="n">
        <v>46.0323</v>
      </c>
      <c r="N23" s="83" t="n">
        <v>46.9061</v>
      </c>
      <c r="O23" s="83" t="n">
        <v>48.5906</v>
      </c>
      <c r="P23" s="83" t="n">
        <v>34051.52</v>
      </c>
      <c r="Q23" s="83" t="n">
        <v>75.62</v>
      </c>
      <c r="R23" s="62" t="n">
        <f aca="false">P23/3600</f>
        <v>9.458755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19572.5352</v>
      </c>
      <c r="E24" s="85" t="n">
        <v>42.5233</v>
      </c>
      <c r="F24" s="85" t="n">
        <v>44.345</v>
      </c>
      <c r="G24" s="85" t="n">
        <v>46.4041</v>
      </c>
      <c r="H24" s="85" t="n">
        <v>21578.34</v>
      </c>
      <c r="I24" s="85" t="n">
        <v>54.94</v>
      </c>
      <c r="J24" s="67" t="n">
        <f aca="false">H24/3600</f>
        <v>5.99398333333333</v>
      </c>
      <c r="L24" s="84" t="n">
        <v>19581.676</v>
      </c>
      <c r="M24" s="85" t="n">
        <v>42.5214</v>
      </c>
      <c r="N24" s="85" t="n">
        <v>44.3457</v>
      </c>
      <c r="O24" s="85" t="n">
        <v>46.4045</v>
      </c>
      <c r="P24" s="85" t="n">
        <v>23023.36</v>
      </c>
      <c r="Q24" s="85" t="n">
        <v>52.19</v>
      </c>
      <c r="R24" s="67" t="n">
        <f aca="false">P24/3600</f>
        <v>6.39537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600.536</v>
      </c>
      <c r="E25" s="85" t="n">
        <v>40.2091</v>
      </c>
      <c r="F25" s="85" t="n">
        <v>42.6733</v>
      </c>
      <c r="G25" s="85" t="n">
        <v>44.1175</v>
      </c>
      <c r="H25" s="85" t="n">
        <v>17460.24</v>
      </c>
      <c r="I25" s="85" t="n">
        <v>40.48</v>
      </c>
      <c r="J25" s="67" t="n">
        <f aca="false">H25/3600</f>
        <v>4.85006666666667</v>
      </c>
      <c r="L25" s="84" t="n">
        <v>7605.0792</v>
      </c>
      <c r="M25" s="85" t="n">
        <v>40.2077</v>
      </c>
      <c r="N25" s="85" t="n">
        <v>42.6732</v>
      </c>
      <c r="O25" s="85" t="n">
        <v>44.1157</v>
      </c>
      <c r="P25" s="85" t="n">
        <v>17008.93</v>
      </c>
      <c r="Q25" s="85" t="n">
        <v>42.5</v>
      </c>
      <c r="R25" s="67" t="n">
        <f aca="false">P25/3600</f>
        <v>4.724702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334.6824</v>
      </c>
      <c r="E26" s="87" t="n">
        <v>37.6832</v>
      </c>
      <c r="F26" s="87" t="n">
        <v>40.881</v>
      </c>
      <c r="G26" s="87" t="n">
        <v>41.6984</v>
      </c>
      <c r="H26" s="87" t="n">
        <v>14681.08</v>
      </c>
      <c r="I26" s="87" t="n">
        <v>33.39</v>
      </c>
      <c r="J26" s="73" t="n">
        <f aca="false">H26/3600</f>
        <v>4.07807777777778</v>
      </c>
      <c r="L26" s="86" t="n">
        <v>3335.5104</v>
      </c>
      <c r="M26" s="87" t="n">
        <v>37.682</v>
      </c>
      <c r="N26" s="87" t="n">
        <v>40.8801</v>
      </c>
      <c r="O26" s="87" t="n">
        <v>41.7048</v>
      </c>
      <c r="P26" s="87" t="n">
        <v>12928.62</v>
      </c>
      <c r="Q26" s="87" t="n">
        <v>31.72</v>
      </c>
      <c r="R26" s="73" t="n">
        <f aca="false">P26/3600</f>
        <v>3.59128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10210.3104</v>
      </c>
      <c r="E27" s="83" t="n">
        <v>46.7149</v>
      </c>
      <c r="F27" s="83" t="n">
        <v>46.2185</v>
      </c>
      <c r="G27" s="83" t="n">
        <v>47.1422</v>
      </c>
      <c r="H27" s="83" t="n">
        <v>88048.77</v>
      </c>
      <c r="I27" s="83" t="n">
        <v>181.96</v>
      </c>
      <c r="J27" s="62" t="n">
        <f aca="false">H27/3600</f>
        <v>24.4579916666667</v>
      </c>
      <c r="L27" s="82" t="n">
        <v>210315.5472</v>
      </c>
      <c r="M27" s="83" t="n">
        <v>46.7182</v>
      </c>
      <c r="N27" s="83" t="n">
        <v>46.2192</v>
      </c>
      <c r="O27" s="83" t="n">
        <v>47.1436</v>
      </c>
      <c r="P27" s="83" t="n">
        <v>87346.81</v>
      </c>
      <c r="Q27" s="83" t="n">
        <v>181.96</v>
      </c>
      <c r="R27" s="62" t="n">
        <f aca="false">P27/3600</f>
        <v>24.263002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76837.1104</v>
      </c>
      <c r="E28" s="85" t="n">
        <v>41.3031</v>
      </c>
      <c r="F28" s="85" t="n">
        <v>42.261</v>
      </c>
      <c r="G28" s="85" t="n">
        <v>45.3425</v>
      </c>
      <c r="H28" s="85" t="n">
        <v>64439.44</v>
      </c>
      <c r="I28" s="85" t="n">
        <v>142.97</v>
      </c>
      <c r="J28" s="67" t="n">
        <f aca="false">H28/3600</f>
        <v>17.8998444444444</v>
      </c>
      <c r="L28" s="84" t="n">
        <v>76864.4688</v>
      </c>
      <c r="M28" s="85" t="n">
        <v>41.3018</v>
      </c>
      <c r="N28" s="85" t="n">
        <v>42.2586</v>
      </c>
      <c r="O28" s="85" t="n">
        <v>45.3417</v>
      </c>
      <c r="P28" s="85" t="n">
        <v>62996.58</v>
      </c>
      <c r="Q28" s="85" t="n">
        <v>150.11</v>
      </c>
      <c r="R28" s="67" t="n">
        <f aca="false">P28/3600</f>
        <v>17.4990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8112.1736</v>
      </c>
      <c r="E29" s="85" t="n">
        <v>38.6037</v>
      </c>
      <c r="F29" s="85" t="n">
        <v>40.2132</v>
      </c>
      <c r="G29" s="85" t="n">
        <v>43.8402</v>
      </c>
      <c r="H29" s="85" t="n">
        <v>40449.83</v>
      </c>
      <c r="I29" s="85" t="n">
        <v>79.47</v>
      </c>
      <c r="J29" s="67" t="n">
        <f aca="false">H29/3600</f>
        <v>11.2360638888889</v>
      </c>
      <c r="L29" s="84" t="n">
        <v>18114.6952</v>
      </c>
      <c r="M29" s="85" t="n">
        <v>38.6025</v>
      </c>
      <c r="N29" s="85" t="n">
        <v>40.2112</v>
      </c>
      <c r="O29" s="85" t="n">
        <v>43.8385</v>
      </c>
      <c r="P29" s="85" t="n">
        <v>39957.31</v>
      </c>
      <c r="Q29" s="85" t="n">
        <v>79.47</v>
      </c>
      <c r="R29" s="67" t="n">
        <f aca="false">P29/3600</f>
        <v>11.099252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31.4648</v>
      </c>
      <c r="E30" s="87" t="n">
        <v>36.9864</v>
      </c>
      <c r="F30" s="87" t="n">
        <v>39.2349</v>
      </c>
      <c r="G30" s="87" t="n">
        <v>42.1067</v>
      </c>
      <c r="H30" s="87" t="n">
        <v>32691.73</v>
      </c>
      <c r="I30" s="87" t="n">
        <v>61.47</v>
      </c>
      <c r="J30" s="73" t="n">
        <f aca="false">H30/3600</f>
        <v>9.08103611111111</v>
      </c>
      <c r="L30" s="86" t="n">
        <v>5730.5912</v>
      </c>
      <c r="M30" s="87" t="n">
        <v>36.9853</v>
      </c>
      <c r="N30" s="87" t="n">
        <v>39.2345</v>
      </c>
      <c r="O30" s="87" t="n">
        <v>42.1046</v>
      </c>
      <c r="P30" s="87" t="n">
        <v>31516.78</v>
      </c>
      <c r="Q30" s="87" t="n">
        <v>64.54</v>
      </c>
      <c r="R30" s="73" t="n">
        <f aca="false">P30/3600</f>
        <v>8.754661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721.7648</v>
      </c>
      <c r="E31" s="83" t="n">
        <v>47.5144</v>
      </c>
      <c r="F31" s="83" t="n">
        <v>46.8666</v>
      </c>
      <c r="G31" s="83" t="n">
        <v>48.6135</v>
      </c>
      <c r="H31" s="83" t="n">
        <v>96893.94</v>
      </c>
      <c r="I31" s="83" t="n">
        <v>185.68</v>
      </c>
      <c r="J31" s="62" t="n">
        <f aca="false">H31/3600</f>
        <v>26.9149833333333</v>
      </c>
      <c r="L31" s="82" t="n">
        <v>171684.4896</v>
      </c>
      <c r="M31" s="83" t="n">
        <v>47.5116</v>
      </c>
      <c r="N31" s="83" t="n">
        <v>46.8545</v>
      </c>
      <c r="O31" s="83" t="n">
        <v>48.6046</v>
      </c>
      <c r="P31" s="83" t="n">
        <v>96142.18</v>
      </c>
      <c r="Q31" s="83" t="n">
        <v>176.39</v>
      </c>
      <c r="R31" s="62" t="n">
        <f aca="false">P31/3600</f>
        <v>26.70616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6089.2352</v>
      </c>
      <c r="E32" s="85" t="n">
        <v>42.194</v>
      </c>
      <c r="F32" s="85" t="n">
        <v>45.0815</v>
      </c>
      <c r="G32" s="85" t="n">
        <v>47.0281</v>
      </c>
      <c r="H32" s="85" t="n">
        <v>62829.63</v>
      </c>
      <c r="I32" s="85" t="n">
        <v>122.67</v>
      </c>
      <c r="J32" s="67" t="n">
        <f aca="false">H32/3600</f>
        <v>17.452675</v>
      </c>
      <c r="L32" s="84" t="n">
        <v>66068.1824</v>
      </c>
      <c r="M32" s="85" t="n">
        <v>42.1913</v>
      </c>
      <c r="N32" s="85" t="n">
        <v>45.076</v>
      </c>
      <c r="O32" s="85" t="n">
        <v>47.0204</v>
      </c>
      <c r="P32" s="85" t="n">
        <v>67462.43</v>
      </c>
      <c r="Q32" s="85" t="n">
        <v>116.53</v>
      </c>
      <c r="R32" s="67" t="n">
        <f aca="false">P32/3600</f>
        <v>18.739563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7238.38</v>
      </c>
      <c r="E33" s="85" t="n">
        <v>39.3127</v>
      </c>
      <c r="F33" s="85" t="n">
        <v>44.0948</v>
      </c>
      <c r="G33" s="85" t="n">
        <v>45.4719</v>
      </c>
      <c r="H33" s="85" t="n">
        <v>43033.92</v>
      </c>
      <c r="I33" s="85" t="n">
        <v>90.31</v>
      </c>
      <c r="J33" s="67" t="n">
        <f aca="false">H33/3600</f>
        <v>11.9538666666667</v>
      </c>
      <c r="L33" s="84" t="n">
        <v>17246.1312</v>
      </c>
      <c r="M33" s="85" t="n">
        <v>39.312</v>
      </c>
      <c r="N33" s="85" t="n">
        <v>44.0914</v>
      </c>
      <c r="O33" s="85" t="n">
        <v>45.4633</v>
      </c>
      <c r="P33" s="85" t="n">
        <v>46586.51</v>
      </c>
      <c r="Q33" s="85" t="n">
        <v>85.79</v>
      </c>
      <c r="R33" s="67" t="n">
        <f aca="false">P33/3600</f>
        <v>12.940697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071.6928</v>
      </c>
      <c r="E34" s="87" t="n">
        <v>37.6456</v>
      </c>
      <c r="F34" s="87" t="n">
        <v>42.8413</v>
      </c>
      <c r="G34" s="87" t="n">
        <v>43.4661</v>
      </c>
      <c r="H34" s="87" t="n">
        <v>38277.89</v>
      </c>
      <c r="I34" s="87" t="n">
        <v>73.91</v>
      </c>
      <c r="J34" s="73" t="n">
        <f aca="false">H34/3600</f>
        <v>10.6327472222222</v>
      </c>
      <c r="L34" s="86" t="n">
        <v>6068.3912</v>
      </c>
      <c r="M34" s="87" t="n">
        <v>37.6449</v>
      </c>
      <c r="N34" s="87" t="n">
        <v>42.8368</v>
      </c>
      <c r="O34" s="87" t="n">
        <v>43.4527</v>
      </c>
      <c r="P34" s="87" t="n">
        <v>37996.1</v>
      </c>
      <c r="Q34" s="87" t="n">
        <v>70.21</v>
      </c>
      <c r="R34" s="73" t="n">
        <f aca="false">P34/3600</f>
        <v>10.5544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65965.6528</v>
      </c>
      <c r="E35" s="83" t="n">
        <v>47.8064</v>
      </c>
      <c r="F35" s="83" t="n">
        <v>46.2334</v>
      </c>
      <c r="G35" s="83" t="n">
        <v>47.1793</v>
      </c>
      <c r="H35" s="83" t="n">
        <v>109510.26</v>
      </c>
      <c r="I35" s="83" t="n">
        <v>238.97</v>
      </c>
      <c r="J35" s="62" t="n">
        <f aca="false">H35/3600</f>
        <v>30.4195166666667</v>
      </c>
      <c r="L35" s="82" t="n">
        <v>265853.7896</v>
      </c>
      <c r="M35" s="83" t="n">
        <v>47.8</v>
      </c>
      <c r="N35" s="83" t="n">
        <v>46.2326</v>
      </c>
      <c r="O35" s="83" t="n">
        <v>47.1799</v>
      </c>
      <c r="P35" s="83" t="n">
        <v>108351.77</v>
      </c>
      <c r="Q35" s="83" t="n">
        <v>238.97</v>
      </c>
      <c r="R35" s="62" t="n">
        <f aca="false">P35/3600</f>
        <v>30.097713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38790.7984</v>
      </c>
      <c r="E36" s="85" t="n">
        <v>42.3486</v>
      </c>
      <c r="F36" s="85" t="n">
        <v>43.5352</v>
      </c>
      <c r="G36" s="85" t="n">
        <v>45.4709</v>
      </c>
      <c r="H36" s="85" t="n">
        <v>80613.48</v>
      </c>
      <c r="I36" s="85" t="n">
        <v>193.31</v>
      </c>
      <c r="J36" s="67" t="n">
        <f aca="false">H36/3600</f>
        <v>22.3926333333333</v>
      </c>
      <c r="L36" s="84" t="n">
        <v>138821.848</v>
      </c>
      <c r="M36" s="85" t="n">
        <v>42.3489</v>
      </c>
      <c r="N36" s="85" t="n">
        <v>43.5344</v>
      </c>
      <c r="O36" s="85" t="n">
        <v>45.4696</v>
      </c>
      <c r="P36" s="85" t="n">
        <v>87135.49</v>
      </c>
      <c r="Q36" s="85" t="n">
        <v>202.97</v>
      </c>
      <c r="R36" s="67" t="n">
        <f aca="false">P36/3600</f>
        <v>24.204302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145.892</v>
      </c>
      <c r="E37" s="85" t="n">
        <v>37.5587</v>
      </c>
      <c r="F37" s="85" t="n">
        <v>42.3666</v>
      </c>
      <c r="G37" s="85" t="n">
        <v>44.533</v>
      </c>
      <c r="H37" s="85" t="n">
        <v>55932.34</v>
      </c>
      <c r="I37" s="85" t="n">
        <v>114.65</v>
      </c>
      <c r="J37" s="67" t="n">
        <f aca="false">H37/3600</f>
        <v>15.5367611111111</v>
      </c>
      <c r="L37" s="84" t="n">
        <v>40150.0568</v>
      </c>
      <c r="M37" s="85" t="n">
        <v>37.5582</v>
      </c>
      <c r="N37" s="85" t="n">
        <v>42.3655</v>
      </c>
      <c r="O37" s="85" t="n">
        <v>44.5336</v>
      </c>
      <c r="P37" s="85" t="n">
        <v>54822.24</v>
      </c>
      <c r="Q37" s="85" t="n">
        <v>108.91</v>
      </c>
      <c r="R37" s="67" t="n">
        <f aca="false">P37/3600</f>
        <v>15.228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247.3008</v>
      </c>
      <c r="E38" s="87" t="n">
        <v>35.393</v>
      </c>
      <c r="F38" s="87" t="n">
        <v>41.0756</v>
      </c>
      <c r="G38" s="87" t="n">
        <v>43.3428</v>
      </c>
      <c r="H38" s="87" t="n">
        <v>37081.81</v>
      </c>
      <c r="I38" s="87" t="n">
        <v>79.83</v>
      </c>
      <c r="J38" s="73" t="n">
        <f aca="false">H38/3600</f>
        <v>10.3005027777778</v>
      </c>
      <c r="L38" s="86" t="n">
        <v>7243.8952</v>
      </c>
      <c r="M38" s="87" t="n">
        <v>35.3916</v>
      </c>
      <c r="N38" s="87" t="n">
        <v>41.0707</v>
      </c>
      <c r="O38" s="87" t="n">
        <v>43.3402</v>
      </c>
      <c r="P38" s="87" t="n">
        <v>36594.45</v>
      </c>
      <c r="Q38" s="87" t="n">
        <v>75.83</v>
      </c>
      <c r="R38" s="73" t="n">
        <f aca="false">P38/3600</f>
        <v>10.16512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5511.524</v>
      </c>
      <c r="E39" s="83" t="n">
        <v>46.4838</v>
      </c>
      <c r="F39" s="83" t="n">
        <v>47.6721</v>
      </c>
      <c r="G39" s="83" t="n">
        <v>49.2755</v>
      </c>
      <c r="H39" s="83" t="n">
        <v>12646.87</v>
      </c>
      <c r="I39" s="83" t="n">
        <v>25.49</v>
      </c>
      <c r="J39" s="62" t="n">
        <f aca="false">H39/3600</f>
        <v>3.51301944444444</v>
      </c>
      <c r="L39" s="82" t="n">
        <v>15514.024</v>
      </c>
      <c r="M39" s="83" t="n">
        <v>46.4788</v>
      </c>
      <c r="N39" s="83" t="n">
        <v>47.6597</v>
      </c>
      <c r="O39" s="83" t="n">
        <v>49.2585</v>
      </c>
      <c r="P39" s="83" t="n">
        <v>12652.11</v>
      </c>
      <c r="Q39" s="83" t="n">
        <v>24.21</v>
      </c>
      <c r="R39" s="62" t="n">
        <f aca="false">P39/3600</f>
        <v>3.51447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6923.6752</v>
      </c>
      <c r="E40" s="85" t="n">
        <v>43.6032</v>
      </c>
      <c r="F40" s="85" t="n">
        <v>45.5161</v>
      </c>
      <c r="G40" s="85" t="n">
        <v>46.6518</v>
      </c>
      <c r="H40" s="85" t="n">
        <v>10240.04</v>
      </c>
      <c r="I40" s="85" t="n">
        <v>20.41</v>
      </c>
      <c r="J40" s="67" t="n">
        <f aca="false">H40/3600</f>
        <v>2.84445555555556</v>
      </c>
      <c r="L40" s="84" t="n">
        <v>6922.7456</v>
      </c>
      <c r="M40" s="85" t="n">
        <v>43.599</v>
      </c>
      <c r="N40" s="85" t="n">
        <v>45.5074</v>
      </c>
      <c r="O40" s="85" t="n">
        <v>46.6403</v>
      </c>
      <c r="P40" s="85" t="n">
        <v>10206.99</v>
      </c>
      <c r="Q40" s="85" t="n">
        <v>19.38</v>
      </c>
      <c r="R40" s="67" t="n">
        <f aca="false">P40/3600</f>
        <v>2.83527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432.8016</v>
      </c>
      <c r="E41" s="85" t="n">
        <v>40.6676</v>
      </c>
      <c r="F41" s="85" t="n">
        <v>43.3981</v>
      </c>
      <c r="G41" s="85" t="n">
        <v>44.0458</v>
      </c>
      <c r="H41" s="85" t="n">
        <v>8015.48</v>
      </c>
      <c r="I41" s="85" t="n">
        <v>15.21</v>
      </c>
      <c r="J41" s="67" t="n">
        <f aca="false">H41/3600</f>
        <v>2.22652222222222</v>
      </c>
      <c r="L41" s="84" t="n">
        <v>3432.1776</v>
      </c>
      <c r="M41" s="85" t="n">
        <v>40.658</v>
      </c>
      <c r="N41" s="85" t="n">
        <v>43.3845</v>
      </c>
      <c r="O41" s="85" t="n">
        <v>44.022</v>
      </c>
      <c r="P41" s="85" t="n">
        <v>8553.59</v>
      </c>
      <c r="Q41" s="85" t="n">
        <v>15.21</v>
      </c>
      <c r="R41" s="67" t="n">
        <f aca="false">P41/3600</f>
        <v>2.375997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660.3496</v>
      </c>
      <c r="E42" s="87" t="n">
        <v>37.5059</v>
      </c>
      <c r="F42" s="87" t="n">
        <v>41.0118</v>
      </c>
      <c r="G42" s="87" t="n">
        <v>41.2873</v>
      </c>
      <c r="H42" s="87" t="n">
        <v>7344.79</v>
      </c>
      <c r="I42" s="87" t="n">
        <v>13.74</v>
      </c>
      <c r="J42" s="73" t="n">
        <f aca="false">H42/3600</f>
        <v>2.04021944444444</v>
      </c>
      <c r="L42" s="86" t="n">
        <v>1659.4616</v>
      </c>
      <c r="M42" s="87" t="n">
        <v>37.5064</v>
      </c>
      <c r="N42" s="87" t="n">
        <v>40.9933</v>
      </c>
      <c r="O42" s="87" t="n">
        <v>41.2775</v>
      </c>
      <c r="P42" s="87" t="n">
        <v>7235.41</v>
      </c>
      <c r="Q42" s="87" t="n">
        <v>14.42</v>
      </c>
      <c r="R42" s="73" t="n">
        <f aca="false">P42/3600</f>
        <v>2.009836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6542.1128</v>
      </c>
      <c r="E43" s="83" t="n">
        <v>46.0369</v>
      </c>
      <c r="F43" s="83" t="n">
        <v>47.226</v>
      </c>
      <c r="G43" s="83" t="n">
        <v>49.2418</v>
      </c>
      <c r="H43" s="83" t="n">
        <v>16837.51</v>
      </c>
      <c r="I43" s="83" t="n">
        <v>37.65</v>
      </c>
      <c r="J43" s="62" t="n">
        <f aca="false">H43/3600</f>
        <v>4.67708611111111</v>
      </c>
      <c r="L43" s="82" t="n">
        <v>26548.1832</v>
      </c>
      <c r="M43" s="83" t="n">
        <v>46.0308</v>
      </c>
      <c r="N43" s="83" t="n">
        <v>47.2234</v>
      </c>
      <c r="O43" s="83" t="n">
        <v>49.2398</v>
      </c>
      <c r="P43" s="83" t="n">
        <v>15220.91</v>
      </c>
      <c r="Q43" s="83" t="n">
        <v>35.76</v>
      </c>
      <c r="R43" s="62" t="n">
        <f aca="false">P43/3600</f>
        <v>4.228030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8957.0472</v>
      </c>
      <c r="E44" s="85" t="n">
        <v>42.5126</v>
      </c>
      <c r="F44" s="85" t="n">
        <v>45.4456</v>
      </c>
      <c r="G44" s="85" t="n">
        <v>47.4875</v>
      </c>
      <c r="H44" s="85" t="n">
        <v>11702.98</v>
      </c>
      <c r="I44" s="85" t="n">
        <v>22.7</v>
      </c>
      <c r="J44" s="67" t="n">
        <f aca="false">H44/3600</f>
        <v>3.25082777777778</v>
      </c>
      <c r="L44" s="84" t="n">
        <v>8966.9024</v>
      </c>
      <c r="M44" s="85" t="n">
        <v>42.5089</v>
      </c>
      <c r="N44" s="85" t="n">
        <v>45.4436</v>
      </c>
      <c r="O44" s="85" t="n">
        <v>47.4875</v>
      </c>
      <c r="P44" s="85" t="n">
        <v>11611.1</v>
      </c>
      <c r="Q44" s="85" t="n">
        <v>22.7</v>
      </c>
      <c r="R44" s="67" t="n">
        <f aca="false">P44/3600</f>
        <v>3.22530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3613.2912</v>
      </c>
      <c r="E45" s="85" t="n">
        <v>40.3939</v>
      </c>
      <c r="F45" s="85" t="n">
        <v>43.8402</v>
      </c>
      <c r="G45" s="85" t="n">
        <v>45.4342</v>
      </c>
      <c r="H45" s="85" t="n">
        <v>9301.4</v>
      </c>
      <c r="I45" s="85" t="n">
        <v>16.76</v>
      </c>
      <c r="J45" s="67" t="n">
        <f aca="false">H45/3600</f>
        <v>2.58372222222222</v>
      </c>
      <c r="L45" s="84" t="n">
        <v>3612.6656</v>
      </c>
      <c r="M45" s="85" t="n">
        <v>40.3892</v>
      </c>
      <c r="N45" s="85" t="n">
        <v>43.8312</v>
      </c>
      <c r="O45" s="85" t="n">
        <v>45.4237</v>
      </c>
      <c r="P45" s="85" t="n">
        <v>9173.17</v>
      </c>
      <c r="Q45" s="85" t="n">
        <v>15.92</v>
      </c>
      <c r="R45" s="67" t="n">
        <f aca="false">P45/3600</f>
        <v>2.548102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709.1528</v>
      </c>
      <c r="E46" s="87" t="n">
        <v>37.8708</v>
      </c>
      <c r="F46" s="87" t="n">
        <v>41.8857</v>
      </c>
      <c r="G46" s="87" t="n">
        <v>43.0781</v>
      </c>
      <c r="H46" s="87" t="n">
        <v>7914.84</v>
      </c>
      <c r="I46" s="87" t="n">
        <v>15.66</v>
      </c>
      <c r="J46" s="73" t="n">
        <f aca="false">H46/3600</f>
        <v>2.19856666666667</v>
      </c>
      <c r="L46" s="86" t="n">
        <v>1708.22</v>
      </c>
      <c r="M46" s="87" t="n">
        <v>37.8644</v>
      </c>
      <c r="N46" s="87" t="n">
        <v>41.8694</v>
      </c>
      <c r="O46" s="87" t="n">
        <v>43.094</v>
      </c>
      <c r="P46" s="87" t="n">
        <v>7857.51</v>
      </c>
      <c r="Q46" s="87" t="n">
        <v>15.66</v>
      </c>
      <c r="R46" s="73" t="n">
        <f aca="false">P46/3600</f>
        <v>2.182641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29965.5952</v>
      </c>
      <c r="E47" s="83" t="n">
        <v>45.9758</v>
      </c>
      <c r="F47" s="83" t="n">
        <v>47.142</v>
      </c>
      <c r="G47" s="83" t="n">
        <v>48.6167</v>
      </c>
      <c r="H47" s="83" t="n">
        <v>14769.91</v>
      </c>
      <c r="I47" s="83" t="n">
        <v>32.71</v>
      </c>
      <c r="J47" s="62" t="n">
        <f aca="false">H47/3600</f>
        <v>4.10275277777778</v>
      </c>
      <c r="L47" s="82" t="n">
        <v>29992.7712</v>
      </c>
      <c r="M47" s="83" t="n">
        <v>45.9624</v>
      </c>
      <c r="N47" s="83" t="n">
        <v>47.1359</v>
      </c>
      <c r="O47" s="83" t="n">
        <v>48.613</v>
      </c>
      <c r="P47" s="83" t="n">
        <v>14665.96</v>
      </c>
      <c r="Q47" s="83" t="n">
        <v>31.07</v>
      </c>
      <c r="R47" s="62" t="n">
        <f aca="false">P47/3600</f>
        <v>4.073877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4288.0952</v>
      </c>
      <c r="E48" s="85" t="n">
        <v>41.8798</v>
      </c>
      <c r="F48" s="85" t="n">
        <v>44.4135</v>
      </c>
      <c r="G48" s="85" t="n">
        <v>45.7137</v>
      </c>
      <c r="H48" s="85" t="n">
        <v>11569.44</v>
      </c>
      <c r="I48" s="85" t="n">
        <v>25.64</v>
      </c>
      <c r="J48" s="67" t="n">
        <f aca="false">H48/3600</f>
        <v>3.21373333333333</v>
      </c>
      <c r="L48" s="84" t="n">
        <v>14298.4976</v>
      </c>
      <c r="M48" s="85" t="n">
        <v>41.8714</v>
      </c>
      <c r="N48" s="85" t="n">
        <v>44.4103</v>
      </c>
      <c r="O48" s="85" t="n">
        <v>45.7131</v>
      </c>
      <c r="P48" s="85" t="n">
        <v>11530.92</v>
      </c>
      <c r="Q48" s="85" t="n">
        <v>26.92</v>
      </c>
      <c r="R48" s="67" t="n">
        <f aca="false">P48/3600</f>
        <v>3.20303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6802.9984</v>
      </c>
      <c r="E49" s="85" t="n">
        <v>38.5099</v>
      </c>
      <c r="F49" s="85" t="n">
        <v>41.7584</v>
      </c>
      <c r="G49" s="85" t="n">
        <v>42.8357</v>
      </c>
      <c r="H49" s="85" t="n">
        <v>9435.18</v>
      </c>
      <c r="I49" s="85" t="n">
        <v>20.38</v>
      </c>
      <c r="J49" s="67" t="n">
        <f aca="false">H49/3600</f>
        <v>2.62088333333333</v>
      </c>
      <c r="L49" s="84" t="n">
        <v>6802.852</v>
      </c>
      <c r="M49" s="85" t="n">
        <v>38.5016</v>
      </c>
      <c r="N49" s="85" t="n">
        <v>41.7549</v>
      </c>
      <c r="O49" s="85" t="n">
        <v>42.8267</v>
      </c>
      <c r="P49" s="85" t="n">
        <v>9216.59</v>
      </c>
      <c r="Q49" s="85" t="n">
        <v>21.39</v>
      </c>
      <c r="R49" s="67" t="n">
        <f aca="false">P49/3600</f>
        <v>2.560163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109.2024</v>
      </c>
      <c r="E50" s="87" t="n">
        <v>34.9919</v>
      </c>
      <c r="F50" s="87" t="n">
        <v>39.1563</v>
      </c>
      <c r="G50" s="87" t="n">
        <v>40.0471</v>
      </c>
      <c r="H50" s="87" t="n">
        <v>7665.09</v>
      </c>
      <c r="I50" s="87" t="n">
        <v>16.52</v>
      </c>
      <c r="J50" s="73" t="n">
        <f aca="false">H50/3600</f>
        <v>2.12919166666667</v>
      </c>
      <c r="L50" s="86" t="n">
        <v>3107.876</v>
      </c>
      <c r="M50" s="87" t="n">
        <v>34.9889</v>
      </c>
      <c r="N50" s="87" t="n">
        <v>39.1512</v>
      </c>
      <c r="O50" s="87" t="n">
        <v>40.0337</v>
      </c>
      <c r="P50" s="87" t="n">
        <v>7385.49</v>
      </c>
      <c r="Q50" s="87" t="n">
        <v>15.69</v>
      </c>
      <c r="R50" s="73" t="n">
        <f aca="false">P50/3600</f>
        <v>2.0515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0752.6496</v>
      </c>
      <c r="E51" s="83" t="n">
        <v>47.0256</v>
      </c>
      <c r="F51" s="83" t="n">
        <v>47.7451</v>
      </c>
      <c r="G51" s="83" t="n">
        <v>48.2579</v>
      </c>
      <c r="H51" s="83" t="n">
        <v>10406.1</v>
      </c>
      <c r="I51" s="83" t="n">
        <v>20.33</v>
      </c>
      <c r="J51" s="62" t="n">
        <f aca="false">H51/3600</f>
        <v>2.89058333333333</v>
      </c>
      <c r="L51" s="82" t="n">
        <v>20762.616</v>
      </c>
      <c r="M51" s="83" t="n">
        <v>47.0195</v>
      </c>
      <c r="N51" s="83" t="n">
        <v>47.7366</v>
      </c>
      <c r="O51" s="83" t="n">
        <v>48.2515</v>
      </c>
      <c r="P51" s="83" t="n">
        <v>10332.91</v>
      </c>
      <c r="Q51" s="83" t="n">
        <v>20.33</v>
      </c>
      <c r="R51" s="62" t="n">
        <f aca="false">P51/3600</f>
        <v>2.870252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0647.6648</v>
      </c>
      <c r="E52" s="85" t="n">
        <v>42.8081</v>
      </c>
      <c r="F52" s="85" t="n">
        <v>44.1549</v>
      </c>
      <c r="G52" s="85" t="n">
        <v>45.4068</v>
      </c>
      <c r="H52" s="85" t="n">
        <v>8554.14</v>
      </c>
      <c r="I52" s="85" t="n">
        <v>17.85</v>
      </c>
      <c r="J52" s="67" t="n">
        <f aca="false">H52/3600</f>
        <v>2.37615</v>
      </c>
      <c r="L52" s="84" t="n">
        <v>10649.8424</v>
      </c>
      <c r="M52" s="85" t="n">
        <v>42.8028</v>
      </c>
      <c r="N52" s="85" t="n">
        <v>44.1443</v>
      </c>
      <c r="O52" s="85" t="n">
        <v>45.3991</v>
      </c>
      <c r="P52" s="85" t="n">
        <v>8597.26</v>
      </c>
      <c r="Q52" s="85" t="n">
        <v>16.95</v>
      </c>
      <c r="R52" s="67" t="n">
        <f aca="false">P52/3600</f>
        <v>2.38812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4838.3544</v>
      </c>
      <c r="E53" s="85" t="n">
        <v>39.2177</v>
      </c>
      <c r="F53" s="85" t="n">
        <v>41.6621</v>
      </c>
      <c r="G53" s="85" t="n">
        <v>43.1523</v>
      </c>
      <c r="H53" s="85" t="n">
        <v>7196.16</v>
      </c>
      <c r="I53" s="85" t="n">
        <v>13.97</v>
      </c>
      <c r="J53" s="67" t="n">
        <f aca="false">H53/3600</f>
        <v>1.99893333333333</v>
      </c>
      <c r="L53" s="84" t="n">
        <v>4838.3976</v>
      </c>
      <c r="M53" s="85" t="n">
        <v>39.2139</v>
      </c>
      <c r="N53" s="85" t="n">
        <v>41.6613</v>
      </c>
      <c r="O53" s="85" t="n">
        <v>43.1476</v>
      </c>
      <c r="P53" s="85" t="n">
        <v>7005.02</v>
      </c>
      <c r="Q53" s="85" t="n">
        <v>13.97</v>
      </c>
      <c r="R53" s="67" t="n">
        <f aca="false">P53/3600</f>
        <v>1.94583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050.2256</v>
      </c>
      <c r="E54" s="87" t="n">
        <v>35.9819</v>
      </c>
      <c r="F54" s="87" t="n">
        <v>39.3308</v>
      </c>
      <c r="G54" s="87" t="n">
        <v>40.9489</v>
      </c>
      <c r="H54" s="87" t="n">
        <v>5381.32</v>
      </c>
      <c r="I54" s="87" t="n">
        <v>10.74</v>
      </c>
      <c r="J54" s="73" t="n">
        <f aca="false">H54/3600</f>
        <v>1.49481111111111</v>
      </c>
      <c r="L54" s="86" t="n">
        <v>2047.9008</v>
      </c>
      <c r="M54" s="87" t="n">
        <v>35.9742</v>
      </c>
      <c r="N54" s="87" t="n">
        <v>39.3317</v>
      </c>
      <c r="O54" s="87" t="n">
        <v>40.9549</v>
      </c>
      <c r="P54" s="87" t="n">
        <v>5690.88</v>
      </c>
      <c r="Q54" s="87" t="n">
        <v>10.74</v>
      </c>
      <c r="R54" s="73" t="n">
        <f aca="false">P54/3600</f>
        <v>1.580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4463.7432</v>
      </c>
      <c r="E55" s="83" t="n">
        <v>48.2142</v>
      </c>
      <c r="F55" s="83" t="n">
        <v>49.7198</v>
      </c>
      <c r="G55" s="83" t="n">
        <v>49.7862</v>
      </c>
      <c r="H55" s="83" t="n">
        <v>2994.28</v>
      </c>
      <c r="I55" s="83" t="n">
        <v>6.23</v>
      </c>
      <c r="J55" s="62" t="n">
        <f aca="false">H55/3600</f>
        <v>0.831744444444445</v>
      </c>
      <c r="L55" s="82" t="n">
        <v>4466.584</v>
      </c>
      <c r="M55" s="83" t="n">
        <v>48.1989</v>
      </c>
      <c r="N55" s="83" t="n">
        <v>49.708</v>
      </c>
      <c r="O55" s="83" t="n">
        <v>49.7738</v>
      </c>
      <c r="P55" s="83" t="n">
        <v>2991.5</v>
      </c>
      <c r="Q55" s="83" t="n">
        <v>5.91</v>
      </c>
      <c r="R55" s="62" t="n">
        <f aca="false">P55/3600</f>
        <v>0.830972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2695.3928</v>
      </c>
      <c r="E56" s="85" t="n">
        <v>44.6105</v>
      </c>
      <c r="F56" s="85" t="n">
        <v>46.9497</v>
      </c>
      <c r="G56" s="85" t="n">
        <v>46.5411</v>
      </c>
      <c r="H56" s="85" t="n">
        <v>2671.26</v>
      </c>
      <c r="I56" s="85" t="n">
        <v>5.98</v>
      </c>
      <c r="J56" s="67" t="n">
        <f aca="false">H56/3600</f>
        <v>0.742016666666667</v>
      </c>
      <c r="L56" s="84" t="n">
        <v>2696.0864</v>
      </c>
      <c r="M56" s="85" t="n">
        <v>44.5982</v>
      </c>
      <c r="N56" s="85" t="n">
        <v>46.9439</v>
      </c>
      <c r="O56" s="85" t="n">
        <v>46.5129</v>
      </c>
      <c r="P56" s="85" t="n">
        <v>2640.38</v>
      </c>
      <c r="Q56" s="85" t="n">
        <v>5.68</v>
      </c>
      <c r="R56" s="67" t="n">
        <f aca="false">P56/3600</f>
        <v>0.733438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514.4032</v>
      </c>
      <c r="E57" s="85" t="n">
        <v>40.9024</v>
      </c>
      <c r="F57" s="85" t="n">
        <v>44.2756</v>
      </c>
      <c r="G57" s="85" t="n">
        <v>43.43</v>
      </c>
      <c r="H57" s="85" t="n">
        <v>2350.92</v>
      </c>
      <c r="I57" s="85" t="n">
        <v>5.15</v>
      </c>
      <c r="J57" s="67" t="n">
        <f aca="false">H57/3600</f>
        <v>0.653033333333333</v>
      </c>
      <c r="L57" s="84" t="n">
        <v>1512.8232</v>
      </c>
      <c r="M57" s="85" t="n">
        <v>40.886</v>
      </c>
      <c r="N57" s="85" t="n">
        <v>44.2804</v>
      </c>
      <c r="O57" s="85" t="n">
        <v>43.4222</v>
      </c>
      <c r="P57" s="85" t="n">
        <v>2338.36</v>
      </c>
      <c r="Q57" s="85" t="n">
        <v>5.4</v>
      </c>
      <c r="R57" s="67" t="n">
        <f aca="false">P57/3600</f>
        <v>0.64954444444444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761.5784</v>
      </c>
      <c r="E58" s="87" t="n">
        <v>37.0766</v>
      </c>
      <c r="F58" s="87" t="n">
        <v>41.632</v>
      </c>
      <c r="G58" s="87" t="n">
        <v>40.361</v>
      </c>
      <c r="H58" s="87" t="n">
        <v>2025.84</v>
      </c>
      <c r="I58" s="87" t="n">
        <v>4.36</v>
      </c>
      <c r="J58" s="73" t="n">
        <f aca="false">H58/3600</f>
        <v>0.562733333333333</v>
      </c>
      <c r="L58" s="86" t="n">
        <v>760.472</v>
      </c>
      <c r="M58" s="87" t="n">
        <v>37.0753</v>
      </c>
      <c r="N58" s="87" t="n">
        <v>41.5966</v>
      </c>
      <c r="O58" s="87" t="n">
        <v>40.339</v>
      </c>
      <c r="P58" s="87" t="n">
        <v>1979.8</v>
      </c>
      <c r="Q58" s="87" t="n">
        <v>4.57</v>
      </c>
      <c r="R58" s="73" t="n">
        <f aca="false">P58/3600</f>
        <v>0.54994444444444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8741.4704</v>
      </c>
      <c r="E59" s="83" t="n">
        <v>46.1839</v>
      </c>
      <c r="F59" s="83" t="n">
        <v>47.627</v>
      </c>
      <c r="G59" s="83" t="n">
        <v>48.8946</v>
      </c>
      <c r="H59" s="83" t="n">
        <v>4084.14</v>
      </c>
      <c r="I59" s="83" t="n">
        <v>9.34</v>
      </c>
      <c r="J59" s="62" t="n">
        <f aca="false">H59/3600</f>
        <v>1.13448333333333</v>
      </c>
      <c r="L59" s="82" t="n">
        <v>8747.6232</v>
      </c>
      <c r="M59" s="83" t="n">
        <v>46.1635</v>
      </c>
      <c r="N59" s="83" t="n">
        <v>47.6251</v>
      </c>
      <c r="O59" s="83" t="n">
        <v>48.8945</v>
      </c>
      <c r="P59" s="83" t="n">
        <v>4052.15</v>
      </c>
      <c r="Q59" s="83" t="n">
        <v>9.8</v>
      </c>
      <c r="R59" s="62" t="n">
        <f aca="false">P59/3600</f>
        <v>1.125597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3988.2552</v>
      </c>
      <c r="E60" s="85" t="n">
        <v>41.7892</v>
      </c>
      <c r="F60" s="85" t="n">
        <v>45.5766</v>
      </c>
      <c r="G60" s="85" t="n">
        <v>46.9024</v>
      </c>
      <c r="H60" s="85" t="n">
        <v>3203.39</v>
      </c>
      <c r="I60" s="85" t="n">
        <v>8.04</v>
      </c>
      <c r="J60" s="67" t="n">
        <f aca="false">H60/3600</f>
        <v>0.889830555555556</v>
      </c>
      <c r="L60" s="84" t="n">
        <v>3990.1384</v>
      </c>
      <c r="M60" s="85" t="n">
        <v>41.7787</v>
      </c>
      <c r="N60" s="85" t="n">
        <v>45.5747</v>
      </c>
      <c r="O60" s="85" t="n">
        <v>46.9082</v>
      </c>
      <c r="P60" s="85" t="n">
        <v>3200.93</v>
      </c>
      <c r="Q60" s="85" t="n">
        <v>8.44</v>
      </c>
      <c r="R60" s="67" t="n">
        <f aca="false">P60/3600</f>
        <v>0.889147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623.7008</v>
      </c>
      <c r="E61" s="85" t="n">
        <v>38.2713</v>
      </c>
      <c r="F61" s="85" t="n">
        <v>43.4241</v>
      </c>
      <c r="G61" s="85" t="n">
        <v>44.5837</v>
      </c>
      <c r="H61" s="85" t="n">
        <v>2255.29</v>
      </c>
      <c r="I61" s="85" t="n">
        <v>6.37</v>
      </c>
      <c r="J61" s="67" t="n">
        <f aca="false">H61/3600</f>
        <v>0.626469444444444</v>
      </c>
      <c r="L61" s="84" t="n">
        <v>1623.8448</v>
      </c>
      <c r="M61" s="85" t="n">
        <v>38.2641</v>
      </c>
      <c r="N61" s="85" t="n">
        <v>43.44</v>
      </c>
      <c r="O61" s="85" t="n">
        <v>44.608</v>
      </c>
      <c r="P61" s="85" t="n">
        <v>2413.41</v>
      </c>
      <c r="Q61" s="85" t="n">
        <v>6.05</v>
      </c>
      <c r="R61" s="67" t="n">
        <f aca="false">P61/3600</f>
        <v>0.670391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626.9224</v>
      </c>
      <c r="E62" s="87" t="n">
        <v>35.0024</v>
      </c>
      <c r="F62" s="87" t="n">
        <v>41.1573</v>
      </c>
      <c r="G62" s="87" t="n">
        <v>42.1922</v>
      </c>
      <c r="H62" s="87" t="n">
        <v>1857.14</v>
      </c>
      <c r="I62" s="87" t="n">
        <v>5.12</v>
      </c>
      <c r="J62" s="73" t="n">
        <f aca="false">H62/3600</f>
        <v>0.515872222222222</v>
      </c>
      <c r="L62" s="86" t="n">
        <v>626.8344</v>
      </c>
      <c r="M62" s="87" t="n">
        <v>34.9973</v>
      </c>
      <c r="N62" s="87" t="n">
        <v>41.138</v>
      </c>
      <c r="O62" s="87" t="n">
        <v>42.1939</v>
      </c>
      <c r="P62" s="87" t="n">
        <v>1828.33</v>
      </c>
      <c r="Q62" s="87" t="n">
        <v>4.86</v>
      </c>
      <c r="R62" s="73" t="n">
        <f aca="false">P62/3600</f>
        <v>0.507869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7584.9848</v>
      </c>
      <c r="E63" s="83" t="n">
        <v>45.8853</v>
      </c>
      <c r="F63" s="83" t="n">
        <v>46.6791</v>
      </c>
      <c r="G63" s="83" t="n">
        <v>48.3179</v>
      </c>
      <c r="H63" s="83" t="n">
        <v>3426.5</v>
      </c>
      <c r="I63" s="83" t="n">
        <v>8.69</v>
      </c>
      <c r="J63" s="62" t="n">
        <f aca="false">H63/3600</f>
        <v>0.951805555555556</v>
      </c>
      <c r="L63" s="82" t="n">
        <v>7588.5256</v>
      </c>
      <c r="M63" s="83" t="n">
        <v>45.8687</v>
      </c>
      <c r="N63" s="83" t="n">
        <v>46.6715</v>
      </c>
      <c r="O63" s="83" t="n">
        <v>48.3164</v>
      </c>
      <c r="P63" s="83" t="n">
        <v>3431.84</v>
      </c>
      <c r="Q63" s="83" t="n">
        <v>8.25</v>
      </c>
      <c r="R63" s="62" t="n">
        <f aca="false">P63/3600</f>
        <v>0.953288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3532.3992</v>
      </c>
      <c r="E64" s="85" t="n">
        <v>41.7145</v>
      </c>
      <c r="F64" s="85" t="n">
        <v>44.0673</v>
      </c>
      <c r="G64" s="85" t="n">
        <v>45.4219</v>
      </c>
      <c r="H64" s="85" t="n">
        <v>2561.93</v>
      </c>
      <c r="I64" s="85" t="n">
        <v>6.57</v>
      </c>
      <c r="J64" s="67" t="n">
        <f aca="false">H64/3600</f>
        <v>0.711647222222222</v>
      </c>
      <c r="L64" s="84" t="n">
        <v>3533.3</v>
      </c>
      <c r="M64" s="85" t="n">
        <v>41.7032</v>
      </c>
      <c r="N64" s="85" t="n">
        <v>44.062</v>
      </c>
      <c r="O64" s="85" t="n">
        <v>45.4201</v>
      </c>
      <c r="P64" s="85" t="n">
        <v>2577.45</v>
      </c>
      <c r="Q64" s="85" t="n">
        <v>6.57</v>
      </c>
      <c r="R64" s="67" t="n">
        <f aca="false">P64/3600</f>
        <v>0.715958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649.548</v>
      </c>
      <c r="E65" s="85" t="n">
        <v>38.4245</v>
      </c>
      <c r="F65" s="85" t="n">
        <v>41.533</v>
      </c>
      <c r="G65" s="85" t="n">
        <v>42.523</v>
      </c>
      <c r="H65" s="85" t="n">
        <v>2045.9</v>
      </c>
      <c r="I65" s="85" t="n">
        <v>5.2</v>
      </c>
      <c r="J65" s="67" t="n">
        <f aca="false">H65/3600</f>
        <v>0.568305555555556</v>
      </c>
      <c r="L65" s="84" t="n">
        <v>1649.0936</v>
      </c>
      <c r="M65" s="85" t="n">
        <v>38.4141</v>
      </c>
      <c r="N65" s="85" t="n">
        <v>41.53</v>
      </c>
      <c r="O65" s="85" t="n">
        <v>42.5182</v>
      </c>
      <c r="P65" s="85" t="n">
        <v>2039.06</v>
      </c>
      <c r="Q65" s="85" t="n">
        <v>4.94</v>
      </c>
      <c r="R65" s="67" t="n">
        <f aca="false">P65/3600</f>
        <v>0.56640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60.7288</v>
      </c>
      <c r="E66" s="87" t="n">
        <v>35.0127</v>
      </c>
      <c r="F66" s="87" t="n">
        <v>38.8757</v>
      </c>
      <c r="G66" s="87" t="n">
        <v>39.6182</v>
      </c>
      <c r="H66" s="87" t="n">
        <v>1682.81</v>
      </c>
      <c r="I66" s="87" t="n">
        <v>4.4</v>
      </c>
      <c r="J66" s="73" t="n">
        <f aca="false">H66/3600</f>
        <v>0.467447222222222</v>
      </c>
      <c r="L66" s="86" t="n">
        <v>760.0368</v>
      </c>
      <c r="M66" s="87" t="n">
        <v>35.009</v>
      </c>
      <c r="N66" s="87" t="n">
        <v>38.8821</v>
      </c>
      <c r="O66" s="87" t="n">
        <v>39.6254</v>
      </c>
      <c r="P66" s="87" t="n">
        <v>1654.57</v>
      </c>
      <c r="Q66" s="87" t="n">
        <v>4.18</v>
      </c>
      <c r="R66" s="73" t="n">
        <f aca="false">P66/3600</f>
        <v>0.459602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098.1208</v>
      </c>
      <c r="E67" s="83" t="n">
        <v>47.1052</v>
      </c>
      <c r="F67" s="83" t="n">
        <v>47.6505</v>
      </c>
      <c r="G67" s="83" t="n">
        <v>48.3732</v>
      </c>
      <c r="H67" s="83" t="n">
        <v>2248.35</v>
      </c>
      <c r="I67" s="83" t="n">
        <v>5.34</v>
      </c>
      <c r="J67" s="62" t="n">
        <f aca="false">H67/3600</f>
        <v>0.624541666666667</v>
      </c>
      <c r="L67" s="82" t="n">
        <v>4101.8</v>
      </c>
      <c r="M67" s="83" t="n">
        <v>47.0979</v>
      </c>
      <c r="N67" s="83" t="n">
        <v>47.6381</v>
      </c>
      <c r="O67" s="83" t="n">
        <v>48.3673</v>
      </c>
      <c r="P67" s="83" t="n">
        <v>2048.22</v>
      </c>
      <c r="Q67" s="83" t="n">
        <v>5.34</v>
      </c>
      <c r="R67" s="62" t="n">
        <f aca="false">P67/3600</f>
        <v>0.5689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264.7184</v>
      </c>
      <c r="E68" s="85" t="n">
        <v>43.2609</v>
      </c>
      <c r="F68" s="85" t="n">
        <v>44.567</v>
      </c>
      <c r="G68" s="85" t="n">
        <v>45.5252</v>
      </c>
      <c r="H68" s="85" t="n">
        <v>1921.32</v>
      </c>
      <c r="I68" s="85" t="n">
        <v>4.38</v>
      </c>
      <c r="J68" s="67" t="n">
        <f aca="false">H68/3600</f>
        <v>0.5337</v>
      </c>
      <c r="L68" s="84" t="n">
        <v>2266.1176</v>
      </c>
      <c r="M68" s="85" t="n">
        <v>43.2542</v>
      </c>
      <c r="N68" s="85" t="n">
        <v>44.5564</v>
      </c>
      <c r="O68" s="85" t="n">
        <v>45.5252</v>
      </c>
      <c r="P68" s="85" t="n">
        <v>1899.98</v>
      </c>
      <c r="Q68" s="85" t="n">
        <v>4.16</v>
      </c>
      <c r="R68" s="67" t="n">
        <f aca="false">P68/3600</f>
        <v>0.527772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207.268</v>
      </c>
      <c r="E69" s="85" t="n">
        <v>39.6423</v>
      </c>
      <c r="F69" s="85" t="n">
        <v>41.785</v>
      </c>
      <c r="G69" s="85" t="n">
        <v>42.8613</v>
      </c>
      <c r="H69" s="85" t="n">
        <v>1635.86</v>
      </c>
      <c r="I69" s="85" t="n">
        <v>3.73</v>
      </c>
      <c r="J69" s="67" t="n">
        <f aca="false">H69/3600</f>
        <v>0.454405555555556</v>
      </c>
      <c r="L69" s="84" t="n">
        <v>1206.4688</v>
      </c>
      <c r="M69" s="85" t="n">
        <v>39.6329</v>
      </c>
      <c r="N69" s="85" t="n">
        <v>41.7691</v>
      </c>
      <c r="O69" s="85" t="n">
        <v>42.8631</v>
      </c>
      <c r="P69" s="85" t="n">
        <v>1602.81</v>
      </c>
      <c r="Q69" s="85" t="n">
        <v>3.73</v>
      </c>
      <c r="R69" s="67" t="n">
        <f aca="false">P69/3600</f>
        <v>0.44522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594.0784</v>
      </c>
      <c r="E70" s="87" t="n">
        <v>35.8648</v>
      </c>
      <c r="F70" s="87" t="n">
        <v>39.0451</v>
      </c>
      <c r="G70" s="87" t="n">
        <v>40.2773</v>
      </c>
      <c r="H70" s="87" t="n">
        <v>1362.7</v>
      </c>
      <c r="I70" s="87" t="n">
        <v>2.94</v>
      </c>
      <c r="J70" s="73" t="n">
        <f aca="false">H70/3600</f>
        <v>0.378527777777778</v>
      </c>
      <c r="L70" s="86" t="n">
        <v>593.088</v>
      </c>
      <c r="M70" s="87" t="n">
        <v>35.8591</v>
      </c>
      <c r="N70" s="87" t="n">
        <v>39.0356</v>
      </c>
      <c r="O70" s="87" t="n">
        <v>40.2607</v>
      </c>
      <c r="P70" s="87" t="n">
        <v>1346.34</v>
      </c>
      <c r="Q70" s="87" t="n">
        <v>2.79</v>
      </c>
      <c r="R70" s="73" t="n">
        <f aca="false">P70/3600</f>
        <v>0.37398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5218.864</v>
      </c>
      <c r="E83" s="83" t="n">
        <v>46.7364</v>
      </c>
      <c r="F83" s="83" t="n">
        <v>47.877</v>
      </c>
      <c r="G83" s="83" t="n">
        <v>49.4019</v>
      </c>
      <c r="H83" s="83" t="n">
        <v>11548.31</v>
      </c>
      <c r="I83" s="83" t="n">
        <v>23.6</v>
      </c>
      <c r="J83" s="62" t="n">
        <f aca="false">H83/3600</f>
        <v>3.20786388888889</v>
      </c>
      <c r="L83" s="82" t="n">
        <v>15218.8064</v>
      </c>
      <c r="M83" s="83" t="n">
        <v>46.7298</v>
      </c>
      <c r="N83" s="83" t="n">
        <v>47.8618</v>
      </c>
      <c r="O83" s="83" t="n">
        <v>49.3848</v>
      </c>
      <c r="P83" s="83" t="n">
        <v>12412.39</v>
      </c>
      <c r="Q83" s="83" t="n">
        <v>23.6</v>
      </c>
      <c r="R83" s="62" t="n">
        <f aca="false">P83/3600</f>
        <v>3.447886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026.672</v>
      </c>
      <c r="E84" s="85" t="n">
        <v>43.8144</v>
      </c>
      <c r="F84" s="85" t="n">
        <v>45.611</v>
      </c>
      <c r="G84" s="85" t="n">
        <v>46.6831</v>
      </c>
      <c r="H84" s="85" t="n">
        <v>9302.87</v>
      </c>
      <c r="I84" s="85" t="n">
        <v>18.28</v>
      </c>
      <c r="J84" s="67" t="n">
        <f aca="false">H84/3600</f>
        <v>2.58413055555556</v>
      </c>
      <c r="L84" s="84" t="n">
        <v>7024.6752</v>
      </c>
      <c r="M84" s="85" t="n">
        <v>43.8052</v>
      </c>
      <c r="N84" s="85" t="n">
        <v>45.6001</v>
      </c>
      <c r="O84" s="85" t="n">
        <v>46.6708</v>
      </c>
      <c r="P84" s="85" t="n">
        <v>10166.99</v>
      </c>
      <c r="Q84" s="85" t="n">
        <v>17.36</v>
      </c>
      <c r="R84" s="67" t="n">
        <f aca="false">P84/3600</f>
        <v>2.824163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570.8408</v>
      </c>
      <c r="E85" s="85" t="n">
        <v>40.808</v>
      </c>
      <c r="F85" s="85" t="n">
        <v>43.3367</v>
      </c>
      <c r="G85" s="85" t="n">
        <v>43.9365</v>
      </c>
      <c r="H85" s="85" t="n">
        <v>8677.39</v>
      </c>
      <c r="I85" s="85" t="n">
        <v>16.32</v>
      </c>
      <c r="J85" s="67" t="n">
        <f aca="false">H85/3600</f>
        <v>2.41038611111111</v>
      </c>
      <c r="L85" s="84" t="n">
        <v>3567.9104</v>
      </c>
      <c r="M85" s="85" t="n">
        <v>40.7996</v>
      </c>
      <c r="N85" s="85" t="n">
        <v>43.3244</v>
      </c>
      <c r="O85" s="85" t="n">
        <v>43.9213</v>
      </c>
      <c r="P85" s="85" t="n">
        <v>8450.82</v>
      </c>
      <c r="Q85" s="85" t="n">
        <v>16.32</v>
      </c>
      <c r="R85" s="67" t="n">
        <f aca="false">P85/3600</f>
        <v>2.3474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769.8616</v>
      </c>
      <c r="E86" s="87" t="n">
        <v>37.5586</v>
      </c>
      <c r="F86" s="87" t="n">
        <v>40.7132</v>
      </c>
      <c r="G86" s="87" t="n">
        <v>40.9541</v>
      </c>
      <c r="H86" s="87" t="n">
        <v>7322.28</v>
      </c>
      <c r="I86" s="87" t="n">
        <v>13.51</v>
      </c>
      <c r="J86" s="73" t="n">
        <f aca="false">H86/3600</f>
        <v>2.03396666666667</v>
      </c>
      <c r="L86" s="86" t="n">
        <v>1767.2752</v>
      </c>
      <c r="M86" s="87" t="n">
        <v>37.552</v>
      </c>
      <c r="N86" s="87" t="n">
        <v>40.7086</v>
      </c>
      <c r="O86" s="87" t="n">
        <v>40.9563</v>
      </c>
      <c r="P86" s="87" t="n">
        <v>7183.47</v>
      </c>
      <c r="Q86" s="87" t="n">
        <v>14.18</v>
      </c>
      <c r="R86" s="73" t="n">
        <f aca="false">P86/3600</f>
        <v>1.995408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5433.9061</v>
      </c>
      <c r="E87" s="83" t="n">
        <v>50.2177</v>
      </c>
      <c r="F87" s="83" t="n">
        <v>51.6832</v>
      </c>
      <c r="G87" s="83" t="n">
        <v>51.9354</v>
      </c>
      <c r="H87" s="83" t="n">
        <v>24482.64</v>
      </c>
      <c r="I87" s="83" t="n">
        <v>41.46</v>
      </c>
      <c r="J87" s="62" t="n">
        <f aca="false">H87/3600</f>
        <v>6.80073333333333</v>
      </c>
      <c r="L87" s="82" t="n">
        <v>15440.8032</v>
      </c>
      <c r="M87" s="83" t="n">
        <v>50.187</v>
      </c>
      <c r="N87" s="83" t="n">
        <v>51.6646</v>
      </c>
      <c r="O87" s="83" t="n">
        <v>51.9165</v>
      </c>
      <c r="P87" s="83" t="n">
        <v>24293.45</v>
      </c>
      <c r="Q87" s="83" t="n">
        <v>39.38</v>
      </c>
      <c r="R87" s="62" t="n">
        <f aca="false">P87/3600</f>
        <v>6.748180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9430.4539</v>
      </c>
      <c r="E88" s="85" t="n">
        <v>46.5234</v>
      </c>
      <c r="F88" s="85" t="n">
        <v>48.8318</v>
      </c>
      <c r="G88" s="85" t="n">
        <v>49.0241</v>
      </c>
      <c r="H88" s="85" t="n">
        <v>20378.12</v>
      </c>
      <c r="I88" s="85" t="n">
        <v>37.28</v>
      </c>
      <c r="J88" s="67" t="n">
        <f aca="false">H88/3600</f>
        <v>5.66058888888889</v>
      </c>
      <c r="L88" s="84" t="n">
        <v>9432.8933</v>
      </c>
      <c r="M88" s="85" t="n">
        <v>46.4937</v>
      </c>
      <c r="N88" s="85" t="n">
        <v>48.8235</v>
      </c>
      <c r="O88" s="85" t="n">
        <v>49.0141</v>
      </c>
      <c r="P88" s="85" t="n">
        <v>21552.69</v>
      </c>
      <c r="Q88" s="85" t="n">
        <v>37.28</v>
      </c>
      <c r="R88" s="67" t="n">
        <f aca="false">P88/3600</f>
        <v>5.986858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337.8333</v>
      </c>
      <c r="E89" s="85" t="n">
        <v>42.669</v>
      </c>
      <c r="F89" s="85" t="n">
        <v>46.1818</v>
      </c>
      <c r="G89" s="85" t="n">
        <v>46.1669</v>
      </c>
      <c r="H89" s="85" t="n">
        <v>19043.01</v>
      </c>
      <c r="I89" s="85" t="n">
        <v>28.68</v>
      </c>
      <c r="J89" s="67" t="n">
        <f aca="false">H89/3600</f>
        <v>5.289725</v>
      </c>
      <c r="L89" s="84" t="n">
        <v>5338.5293</v>
      </c>
      <c r="M89" s="85" t="n">
        <v>42.6408</v>
      </c>
      <c r="N89" s="85" t="n">
        <v>46.1651</v>
      </c>
      <c r="O89" s="85" t="n">
        <v>46.1588</v>
      </c>
      <c r="P89" s="85" t="n">
        <v>18740.51</v>
      </c>
      <c r="Q89" s="85" t="n">
        <v>30.11</v>
      </c>
      <c r="R89" s="67" t="n">
        <f aca="false">P89/3600</f>
        <v>5.205697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709.4018</v>
      </c>
      <c r="E90" s="87" t="n">
        <v>38.6245</v>
      </c>
      <c r="F90" s="87" t="n">
        <v>43.3883</v>
      </c>
      <c r="G90" s="87" t="n">
        <v>43.2039</v>
      </c>
      <c r="H90" s="87" t="n">
        <v>16182.03</v>
      </c>
      <c r="I90" s="87" t="n">
        <v>26.44</v>
      </c>
      <c r="J90" s="73" t="n">
        <f aca="false">H90/3600</f>
        <v>4.49500833333333</v>
      </c>
      <c r="L90" s="86" t="n">
        <v>2703.1824</v>
      </c>
      <c r="M90" s="87" t="n">
        <v>38.5955</v>
      </c>
      <c r="N90" s="87" t="n">
        <v>43.3479</v>
      </c>
      <c r="O90" s="87" t="n">
        <v>43.1806</v>
      </c>
      <c r="P90" s="87" t="n">
        <v>15645.64</v>
      </c>
      <c r="Q90" s="87" t="n">
        <v>27.76</v>
      </c>
      <c r="R90" s="73" t="n">
        <f aca="false">P90/3600</f>
        <v>4.346011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2253.0192</v>
      </c>
      <c r="E91" s="83" t="n">
        <v>55.2132</v>
      </c>
      <c r="F91" s="83" t="n">
        <v>54.7496</v>
      </c>
      <c r="G91" s="83" t="n">
        <v>54.775</v>
      </c>
      <c r="H91" s="83" t="n">
        <v>6062.69</v>
      </c>
      <c r="I91" s="83" t="n">
        <v>11.16</v>
      </c>
      <c r="J91" s="62" t="n">
        <f aca="false">H91/3600</f>
        <v>1.68408055555556</v>
      </c>
      <c r="L91" s="82" t="n">
        <v>2260.596</v>
      </c>
      <c r="M91" s="83" t="n">
        <v>55.1949</v>
      </c>
      <c r="N91" s="83" t="n">
        <v>54.7376</v>
      </c>
      <c r="O91" s="83" t="n">
        <v>54.7792</v>
      </c>
      <c r="P91" s="83" t="n">
        <v>5993.59</v>
      </c>
      <c r="Q91" s="83" t="n">
        <v>11.16</v>
      </c>
      <c r="R91" s="62" t="n">
        <f aca="false">P91/3600</f>
        <v>1.664886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759.6112</v>
      </c>
      <c r="E92" s="85" t="n">
        <v>51.8136</v>
      </c>
      <c r="F92" s="85" t="n">
        <v>50.4877</v>
      </c>
      <c r="G92" s="85" t="n">
        <v>50.5669</v>
      </c>
      <c r="H92" s="85" t="n">
        <v>5829</v>
      </c>
      <c r="I92" s="85" t="n">
        <v>10.96</v>
      </c>
      <c r="J92" s="67" t="n">
        <f aca="false">H92/3600</f>
        <v>1.61916666666667</v>
      </c>
      <c r="L92" s="84" t="n">
        <v>1764.636</v>
      </c>
      <c r="M92" s="85" t="n">
        <v>51.7974</v>
      </c>
      <c r="N92" s="85" t="n">
        <v>50.4707</v>
      </c>
      <c r="O92" s="85" t="n">
        <v>50.5573</v>
      </c>
      <c r="P92" s="85" t="n">
        <v>5781.16</v>
      </c>
      <c r="Q92" s="85" t="n">
        <v>11.5</v>
      </c>
      <c r="R92" s="67" t="n">
        <f aca="false">P92/3600</f>
        <v>1.60587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349.4456</v>
      </c>
      <c r="E93" s="85" t="n">
        <v>47.9458</v>
      </c>
      <c r="F93" s="85" t="n">
        <v>46.6825</v>
      </c>
      <c r="G93" s="85" t="n">
        <v>46.7246</v>
      </c>
      <c r="H93" s="85" t="n">
        <v>5856.17</v>
      </c>
      <c r="I93" s="85" t="n">
        <v>10.8</v>
      </c>
      <c r="J93" s="67" t="n">
        <f aca="false">H93/3600</f>
        <v>1.62671388888889</v>
      </c>
      <c r="L93" s="84" t="n">
        <v>1352.1992</v>
      </c>
      <c r="M93" s="85" t="n">
        <v>47.9434</v>
      </c>
      <c r="N93" s="85" t="n">
        <v>46.6816</v>
      </c>
      <c r="O93" s="85" t="n">
        <v>46.733</v>
      </c>
      <c r="P93" s="85" t="n">
        <v>5672.49</v>
      </c>
      <c r="Q93" s="85" t="n">
        <v>10.8</v>
      </c>
      <c r="R93" s="67" t="n">
        <f aca="false">P93/3600</f>
        <v>1.575691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004.32</v>
      </c>
      <c r="E94" s="87" t="n">
        <v>43.6474</v>
      </c>
      <c r="F94" s="87" t="n">
        <v>42.2511</v>
      </c>
      <c r="G94" s="87" t="n">
        <v>42.441</v>
      </c>
      <c r="H94" s="87" t="n">
        <v>5660.02</v>
      </c>
      <c r="I94" s="87" t="n">
        <v>10.97</v>
      </c>
      <c r="J94" s="73" t="n">
        <f aca="false">H94/3600</f>
        <v>1.57222777777778</v>
      </c>
      <c r="L94" s="86" t="n">
        <v>1008.5168</v>
      </c>
      <c r="M94" s="87" t="n">
        <v>43.6406</v>
      </c>
      <c r="N94" s="87" t="n">
        <v>42.2304</v>
      </c>
      <c r="O94" s="87" t="n">
        <v>42.4295</v>
      </c>
      <c r="P94" s="87" t="n">
        <v>5658.9</v>
      </c>
      <c r="Q94" s="87" t="n">
        <v>11.51</v>
      </c>
      <c r="R94" s="73" t="n">
        <f aca="false">P94/3600</f>
        <v>1.57191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855.5184</v>
      </c>
      <c r="E95" s="83" t="n">
        <v>57.7714</v>
      </c>
      <c r="F95" s="83" t="n">
        <v>60.3091</v>
      </c>
      <c r="G95" s="83" t="n">
        <v>60.9694</v>
      </c>
      <c r="H95" s="83" t="n">
        <v>11538.3</v>
      </c>
      <c r="I95" s="83" t="n">
        <v>22.63</v>
      </c>
      <c r="J95" s="62" t="n">
        <f aca="false">H95/3600</f>
        <v>3.20508333333333</v>
      </c>
      <c r="L95" s="82" t="n">
        <v>1857.8854</v>
      </c>
      <c r="M95" s="83" t="n">
        <v>57.7488</v>
      </c>
      <c r="N95" s="83" t="n">
        <v>60.2861</v>
      </c>
      <c r="O95" s="83" t="n">
        <v>60.9219</v>
      </c>
      <c r="P95" s="83" t="n">
        <v>10285.73</v>
      </c>
      <c r="Q95" s="83" t="n">
        <v>23.76</v>
      </c>
      <c r="R95" s="62" t="n">
        <f aca="false">P95/3600</f>
        <v>2.857147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257.3802</v>
      </c>
      <c r="E96" s="85" t="n">
        <v>54.1995</v>
      </c>
      <c r="F96" s="85" t="n">
        <v>56.7895</v>
      </c>
      <c r="G96" s="85" t="n">
        <v>57.6793</v>
      </c>
      <c r="H96" s="85" t="n">
        <v>11316.44</v>
      </c>
      <c r="I96" s="85" t="n">
        <v>22.27</v>
      </c>
      <c r="J96" s="67" t="n">
        <f aca="false">H96/3600</f>
        <v>3.14345555555556</v>
      </c>
      <c r="L96" s="84" t="n">
        <v>1257.079</v>
      </c>
      <c r="M96" s="85" t="n">
        <v>54.1844</v>
      </c>
      <c r="N96" s="85" t="n">
        <v>56.7784</v>
      </c>
      <c r="O96" s="85" t="n">
        <v>57.65</v>
      </c>
      <c r="P96" s="85" t="n">
        <v>11036.1</v>
      </c>
      <c r="Q96" s="85" t="n">
        <v>22.27</v>
      </c>
      <c r="R96" s="67" t="n">
        <f aca="false">P96/3600</f>
        <v>3.06558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816.2899</v>
      </c>
      <c r="E97" s="85" t="n">
        <v>50.548</v>
      </c>
      <c r="F97" s="85" t="n">
        <v>53.7273</v>
      </c>
      <c r="G97" s="85" t="n">
        <v>54.6306</v>
      </c>
      <c r="H97" s="85" t="n">
        <v>10717.95</v>
      </c>
      <c r="I97" s="85" t="n">
        <v>20.9</v>
      </c>
      <c r="J97" s="67" t="n">
        <f aca="false">H97/3600</f>
        <v>2.97720833333333</v>
      </c>
      <c r="L97" s="84" t="n">
        <v>818.8566</v>
      </c>
      <c r="M97" s="85" t="n">
        <v>50.5446</v>
      </c>
      <c r="N97" s="85" t="n">
        <v>53.6725</v>
      </c>
      <c r="O97" s="85" t="n">
        <v>54.6336</v>
      </c>
      <c r="P97" s="85" t="n">
        <v>10574.4</v>
      </c>
      <c r="Q97" s="85" t="n">
        <v>19.85</v>
      </c>
      <c r="R97" s="67" t="n">
        <f aca="false">P97/3600</f>
        <v>2.93733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507.0778</v>
      </c>
      <c r="E98" s="87" t="n">
        <v>46.689</v>
      </c>
      <c r="F98" s="87" t="n">
        <v>50.5137</v>
      </c>
      <c r="G98" s="87" t="n">
        <v>51.5362</v>
      </c>
      <c r="H98" s="87" t="n">
        <v>10323.29</v>
      </c>
      <c r="I98" s="87" t="n">
        <v>20.38</v>
      </c>
      <c r="J98" s="73" t="n">
        <f aca="false">H98/3600</f>
        <v>2.86758055555556</v>
      </c>
      <c r="L98" s="86" t="n">
        <v>507.4557</v>
      </c>
      <c r="M98" s="87" t="n">
        <v>46.6738</v>
      </c>
      <c r="N98" s="87" t="n">
        <v>50.4793</v>
      </c>
      <c r="O98" s="87" t="n">
        <v>51.5938</v>
      </c>
      <c r="P98" s="87" t="n">
        <v>10179.91</v>
      </c>
      <c r="Q98" s="87" t="n">
        <v>21.39</v>
      </c>
      <c r="R98" s="73" t="n">
        <f aca="false">P98/3600</f>
        <v>2.827752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8.7675417900071</v>
      </c>
      <c r="J106" s="88" t="n">
        <f aca="false">GEOMEAN(J3:J98)</f>
        <v>3.89673135469809</v>
      </c>
      <c r="Q106" s="88" t="n">
        <f aca="false">GEOMEAN(Q3:Q98)</f>
        <v>28.6344987926765</v>
      </c>
      <c r="R106" s="88" t="n">
        <f aca="false">GEOMEAN(R3:R98)</f>
        <v>3.8669199024108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5375239278289</v>
      </c>
      <c r="R107" s="89" t="n">
        <f aca="false">R106/J106</f>
        <v>0.99234962598812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1145555555556</v>
      </c>
      <c r="J108" s="88" t="n">
        <f aca="false">SUM(J3:J98)</f>
        <v>617.886402777778</v>
      </c>
      <c r="Q108" s="88" t="n">
        <f aca="false">SUM(Q3:Q98)/3600</f>
        <v>1.20765</v>
      </c>
      <c r="R108" s="88" t="n">
        <f aca="false">SUM(R3:R98)</f>
        <v>615.325491666667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31.6310885251608</v>
      </c>
      <c r="J113" s="88" t="n">
        <f aca="false">GEOMEAN(J3:J70)</f>
        <v>4.18428489928494</v>
      </c>
      <c r="Q113" s="88" t="n">
        <f aca="false">GEOMEAN(Q3:Q70)</f>
        <v>31.3653253704197</v>
      </c>
      <c r="R113" s="88" t="n">
        <f aca="false">GEOMEAN(R3:R70)</f>
        <v>4.1512002177447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1598039551195</v>
      </c>
      <c r="R114" s="89" t="n">
        <f aca="false">R113/J113</f>
        <v>0.99209310973403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7-10T17:2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42896786</vt:r8>
  </property>
  <property fmtid="{D5CDD505-2E9C-101B-9397-08002B2CF9AE}" pid="3" name="_AuthorEmail">
    <vt:lpwstr>wchien@qualcomm.com</vt:lpwstr>
  </property>
  <property fmtid="{D5CDD505-2E9C-101B-9397-08002B2CF9AE}" pid="4" name="_AuthorEmailDisplayName">
    <vt:lpwstr>Chien, Wei-Jung</vt:lpwstr>
  </property>
  <property fmtid="{D5CDD505-2E9C-101B-9397-08002B2CF9AE}" pid="5" name="_EmailSubject">
    <vt:lpwstr>Request for crosschecking I0</vt:lpwstr>
  </property>
  <property fmtid="{D5CDD505-2E9C-101B-9397-08002B2CF9AE}" pid="6" name="_NewReviewCycle">
    <vt:lpwstr/>
  </property>
</Properties>
</file>