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F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501809"/>
        <c:axId val="69682822"/>
      </c:scatterChart>
      <c:valAx>
        <c:axId val="5250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822"/>
        <c:crossesAt val="0"/>
        <c:crossBetween val="midCat"/>
      </c:valAx>
      <c:valAx>
        <c:axId val="696828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8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001692"/>
        <c:axId val="58635798"/>
      </c:scatterChart>
      <c:valAx>
        <c:axId val="9700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798"/>
        <c:crossesAt val="0"/>
        <c:crossBetween val="midCat"/>
      </c:valAx>
      <c:valAx>
        <c:axId val="586357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6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886376"/>
        <c:axId val="39844016"/>
      </c:scatterChart>
      <c:valAx>
        <c:axId val="44886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016"/>
        <c:crossesAt val="0"/>
        <c:crossBetween val="midCat"/>
      </c:valAx>
      <c:valAx>
        <c:axId val="398440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3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543938"/>
        <c:axId val="76977049"/>
      </c:scatterChart>
      <c:valAx>
        <c:axId val="2454393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049"/>
        <c:crossesAt val="0"/>
        <c:crossBetween val="midCat"/>
      </c:valAx>
      <c:valAx>
        <c:axId val="769770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9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229881254616</v>
      </c>
      <c r="D12" s="23"/>
      <c r="E12" s="23"/>
      <c r="F12" s="23" t="n">
        <f aca="false">'AI-HE10'!R114</f>
        <v>1.0003416309019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8357308121812</v>
      </c>
      <c r="D13" s="24"/>
      <c r="E13" s="24"/>
      <c r="F13" s="24" t="n">
        <f aca="false">'AI-HE10'!Q114</f>
        <v>0.99540836119665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8911856180104</v>
      </c>
      <c r="D25" s="23"/>
      <c r="E25" s="23"/>
      <c r="F25" s="23" t="n">
        <f aca="false">'RA-HE10'!R114</f>
        <v>1.0036113306959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032353909952</v>
      </c>
      <c r="D26" s="24"/>
      <c r="E26" s="24"/>
      <c r="F26" s="24" t="n">
        <f aca="false">'RA-HE10'!Q114</f>
        <v>1.0062276305246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6739758244708</v>
      </c>
      <c r="D38" s="23"/>
      <c r="E38" s="23"/>
      <c r="F38" s="23" t="n">
        <f aca="false">'LB-HE10'!R114</f>
        <v>1.0063330394966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1869193025295</v>
      </c>
      <c r="D39" s="24"/>
      <c r="E39" s="24"/>
      <c r="F39" s="24" t="n">
        <f aca="false">'LB-HE10'!Q114</f>
        <v>1.0074349577699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1" activeCellId="0" sqref="L11:P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29.6128</v>
      </c>
      <c r="E19" s="83" t="n">
        <v>41.9078</v>
      </c>
      <c r="F19" s="83" t="n">
        <v>43.526</v>
      </c>
      <c r="G19" s="83" t="n">
        <v>45.0542</v>
      </c>
      <c r="H19" s="83" t="n">
        <v>26481.03</v>
      </c>
      <c r="I19" s="83" t="n">
        <v>37.91</v>
      </c>
      <c r="J19" s="62" t="n">
        <f aca="false">H19/3600</f>
        <v>7.35584166666667</v>
      </c>
      <c r="L19" s="82" t="n">
        <v>5131.4536</v>
      </c>
      <c r="M19" s="83" t="n">
        <v>41.905</v>
      </c>
      <c r="N19" s="83" t="n">
        <v>43.5253</v>
      </c>
      <c r="O19" s="83" t="n">
        <v>45.0454</v>
      </c>
      <c r="P19" s="83" t="n">
        <v>27805.08</v>
      </c>
      <c r="Q19" s="83" t="n">
        <v>39.8</v>
      </c>
      <c r="R19" s="62" t="n">
        <f aca="false">P19/3600</f>
        <v>7.723633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12.6584</v>
      </c>
      <c r="E20" s="85" t="n">
        <v>39.8768</v>
      </c>
      <c r="F20" s="85" t="n">
        <v>41.8905</v>
      </c>
      <c r="G20" s="85" t="n">
        <v>42.9999</v>
      </c>
      <c r="H20" s="85" t="n">
        <v>22074.96</v>
      </c>
      <c r="I20" s="85" t="n">
        <v>32.55</v>
      </c>
      <c r="J20" s="67" t="n">
        <f aca="false">H20/3600</f>
        <v>6.13193333333333</v>
      </c>
      <c r="L20" s="84" t="n">
        <v>2410.5264</v>
      </c>
      <c r="M20" s="85" t="n">
        <v>39.8718</v>
      </c>
      <c r="N20" s="85" t="n">
        <v>41.8893</v>
      </c>
      <c r="O20" s="85" t="n">
        <v>43.0007</v>
      </c>
      <c r="P20" s="85" t="n">
        <v>22074.96</v>
      </c>
      <c r="Q20" s="85" t="n">
        <v>34.17</v>
      </c>
      <c r="R20" s="67" t="n">
        <f aca="false">P20/3600</f>
        <v>6.13193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2.9624</v>
      </c>
      <c r="E21" s="85" t="n">
        <v>37.3017</v>
      </c>
      <c r="F21" s="85" t="n">
        <v>40.6738</v>
      </c>
      <c r="G21" s="85" t="n">
        <v>41.7338</v>
      </c>
      <c r="H21" s="85" t="n">
        <v>19911.18</v>
      </c>
      <c r="I21" s="85" t="n">
        <v>27.1</v>
      </c>
      <c r="J21" s="67" t="n">
        <f aca="false">H21/3600</f>
        <v>5.53088333333333</v>
      </c>
      <c r="L21" s="84" t="n">
        <v>1173.6208</v>
      </c>
      <c r="M21" s="85" t="n">
        <v>37.3053</v>
      </c>
      <c r="N21" s="85" t="n">
        <v>40.6592</v>
      </c>
      <c r="O21" s="85" t="n">
        <v>41.7182</v>
      </c>
      <c r="P21" s="85" t="n">
        <v>20906.73</v>
      </c>
      <c r="Q21" s="85" t="n">
        <v>28.45</v>
      </c>
      <c r="R21" s="67" t="n">
        <f aca="false">P21/3600</f>
        <v>5.80742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7.2704</v>
      </c>
      <c r="E22" s="87" t="n">
        <v>34.6713</v>
      </c>
      <c r="F22" s="87" t="n">
        <v>39.7972</v>
      </c>
      <c r="G22" s="87" t="n">
        <v>40.926</v>
      </c>
      <c r="H22" s="87" t="n">
        <v>17115.62</v>
      </c>
      <c r="I22" s="87" t="n">
        <v>25.14</v>
      </c>
      <c r="J22" s="73" t="n">
        <f aca="false">H22/3600</f>
        <v>4.75433888888889</v>
      </c>
      <c r="L22" s="86" t="n">
        <v>576.6688</v>
      </c>
      <c r="M22" s="87" t="n">
        <v>34.6719</v>
      </c>
      <c r="N22" s="87" t="n">
        <v>39.7669</v>
      </c>
      <c r="O22" s="87" t="n">
        <v>40.9485</v>
      </c>
      <c r="P22" s="87" t="n">
        <v>16259.83</v>
      </c>
      <c r="Q22" s="87" t="n">
        <v>25.14</v>
      </c>
      <c r="R22" s="73" t="n">
        <f aca="false">P22/3600</f>
        <v>4.516619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44.5216</v>
      </c>
      <c r="E23" s="83" t="n">
        <v>40.0147</v>
      </c>
      <c r="F23" s="83" t="n">
        <v>42.1044</v>
      </c>
      <c r="G23" s="83" t="n">
        <v>43.2897</v>
      </c>
      <c r="H23" s="83" t="n">
        <v>23826.65</v>
      </c>
      <c r="I23" s="83" t="n">
        <v>41.3</v>
      </c>
      <c r="J23" s="62" t="n">
        <f aca="false">H23/3600</f>
        <v>6.61851388888889</v>
      </c>
      <c r="L23" s="82" t="n">
        <v>7847.8048</v>
      </c>
      <c r="M23" s="83" t="n">
        <v>40.0123</v>
      </c>
      <c r="N23" s="83" t="n">
        <v>42.1062</v>
      </c>
      <c r="O23" s="83" t="n">
        <v>43.2874</v>
      </c>
      <c r="P23" s="83" t="n">
        <v>23826.65</v>
      </c>
      <c r="Q23" s="83" t="n">
        <v>41.3</v>
      </c>
      <c r="R23" s="62" t="n">
        <f aca="false">P23/3600</f>
        <v>6.618513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62.0144</v>
      </c>
      <c r="E24" s="85" t="n">
        <v>37.0831</v>
      </c>
      <c r="F24" s="85" t="n">
        <v>39.9395</v>
      </c>
      <c r="G24" s="85" t="n">
        <v>40.9436</v>
      </c>
      <c r="H24" s="85" t="n">
        <v>19237.13</v>
      </c>
      <c r="I24" s="85" t="n">
        <v>32.87</v>
      </c>
      <c r="J24" s="67" t="n">
        <f aca="false">H24/3600</f>
        <v>5.34364722222222</v>
      </c>
      <c r="L24" s="84" t="n">
        <v>3159.632</v>
      </c>
      <c r="M24" s="85" t="n">
        <v>37.0828</v>
      </c>
      <c r="N24" s="85" t="n">
        <v>39.9328</v>
      </c>
      <c r="O24" s="85" t="n">
        <v>40.9469</v>
      </c>
      <c r="P24" s="85" t="n">
        <v>19237.13</v>
      </c>
      <c r="Q24" s="85" t="n">
        <v>32.87</v>
      </c>
      <c r="R24" s="67" t="n">
        <f aca="false">P24/3600</f>
        <v>5.34364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6728</v>
      </c>
      <c r="E25" s="85" t="n">
        <v>34.2685</v>
      </c>
      <c r="F25" s="85" t="n">
        <v>38.316</v>
      </c>
      <c r="G25" s="85" t="n">
        <v>39.5512</v>
      </c>
      <c r="H25" s="85" t="n">
        <v>16814.74</v>
      </c>
      <c r="I25" s="85" t="n">
        <v>26.38</v>
      </c>
      <c r="J25" s="67" t="n">
        <f aca="false">H25/3600</f>
        <v>4.67076111111111</v>
      </c>
      <c r="L25" s="84" t="n">
        <v>1346.2424</v>
      </c>
      <c r="M25" s="85" t="n">
        <v>34.2682</v>
      </c>
      <c r="N25" s="85" t="n">
        <v>38.3073</v>
      </c>
      <c r="O25" s="85" t="n">
        <v>39.5497</v>
      </c>
      <c r="P25" s="85" t="n">
        <v>17655.47</v>
      </c>
      <c r="Q25" s="85" t="n">
        <v>27.69</v>
      </c>
      <c r="R25" s="67" t="n">
        <f aca="false">P25/3600</f>
        <v>4.90429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7.2648</v>
      </c>
      <c r="E26" s="87" t="n">
        <v>31.6639</v>
      </c>
      <c r="F26" s="87" t="n">
        <v>37.2563</v>
      </c>
      <c r="G26" s="87" t="n">
        <v>38.7962</v>
      </c>
      <c r="H26" s="87" t="n">
        <v>15395.08</v>
      </c>
      <c r="I26" s="87" t="n">
        <v>22.49</v>
      </c>
      <c r="J26" s="73" t="n">
        <f aca="false">H26/3600</f>
        <v>4.27641111111111</v>
      </c>
      <c r="L26" s="86" t="n">
        <v>585.9256</v>
      </c>
      <c r="M26" s="87" t="n">
        <v>31.6636</v>
      </c>
      <c r="N26" s="87" t="n">
        <v>37.229</v>
      </c>
      <c r="O26" s="87" t="n">
        <v>38.7904</v>
      </c>
      <c r="P26" s="87" t="n">
        <v>14625.32</v>
      </c>
      <c r="Q26" s="87" t="n">
        <v>21.36</v>
      </c>
      <c r="R26" s="73" t="n">
        <f aca="false">P26/3600</f>
        <v>4.06258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45.0768</v>
      </c>
      <c r="E27" s="83" t="n">
        <v>38.7836</v>
      </c>
      <c r="F27" s="83" t="n">
        <v>40.2372</v>
      </c>
      <c r="G27" s="83" t="n">
        <v>43.5324</v>
      </c>
      <c r="H27" s="83" t="n">
        <v>49268.93</v>
      </c>
      <c r="I27" s="83" t="n">
        <v>85.38</v>
      </c>
      <c r="J27" s="62" t="n">
        <f aca="false">H27/3600</f>
        <v>13.6858138888889</v>
      </c>
      <c r="L27" s="82" t="n">
        <v>19638.7192</v>
      </c>
      <c r="M27" s="83" t="n">
        <v>38.7818</v>
      </c>
      <c r="N27" s="83" t="n">
        <v>40.2338</v>
      </c>
      <c r="O27" s="83" t="n">
        <v>43.5225</v>
      </c>
      <c r="P27" s="83" t="n">
        <v>49268.93</v>
      </c>
      <c r="Q27" s="83" t="n">
        <v>85.38</v>
      </c>
      <c r="R27" s="62" t="n">
        <f aca="false">P27/3600</f>
        <v>13.685813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14.5824</v>
      </c>
      <c r="E28" s="85" t="n">
        <v>36.8121</v>
      </c>
      <c r="F28" s="85" t="n">
        <v>39.0029</v>
      </c>
      <c r="G28" s="85" t="n">
        <v>41.5244</v>
      </c>
      <c r="H28" s="85" t="n">
        <v>41348.24</v>
      </c>
      <c r="I28" s="85" t="n">
        <v>58.46</v>
      </c>
      <c r="J28" s="67" t="n">
        <f aca="false">H28/3600</f>
        <v>11.4856222222222</v>
      </c>
      <c r="L28" s="84" t="n">
        <v>5707.824</v>
      </c>
      <c r="M28" s="85" t="n">
        <v>36.807</v>
      </c>
      <c r="N28" s="85" t="n">
        <v>38.9958</v>
      </c>
      <c r="O28" s="85" t="n">
        <v>41.5402</v>
      </c>
      <c r="P28" s="85" t="n">
        <v>43415.65</v>
      </c>
      <c r="Q28" s="85" t="n">
        <v>61.38</v>
      </c>
      <c r="R28" s="67" t="n">
        <f aca="false">P28/3600</f>
        <v>12.059902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05.472</v>
      </c>
      <c r="E29" s="85" t="n">
        <v>34.6803</v>
      </c>
      <c r="F29" s="85" t="n">
        <v>38.0996</v>
      </c>
      <c r="G29" s="85" t="n">
        <v>39.928</v>
      </c>
      <c r="H29" s="85" t="n">
        <v>34903.82</v>
      </c>
      <c r="I29" s="85" t="n">
        <v>51.22</v>
      </c>
      <c r="J29" s="67" t="n">
        <f aca="false">H29/3600</f>
        <v>9.69550555555556</v>
      </c>
      <c r="L29" s="84" t="n">
        <v>2599.8384</v>
      </c>
      <c r="M29" s="85" t="n">
        <v>34.6753</v>
      </c>
      <c r="N29" s="85" t="n">
        <v>38.076</v>
      </c>
      <c r="O29" s="85" t="n">
        <v>39.9175</v>
      </c>
      <c r="P29" s="85" t="n">
        <v>36649.01</v>
      </c>
      <c r="Q29" s="85" t="n">
        <v>53.78</v>
      </c>
      <c r="R29" s="67" t="n">
        <f aca="false">P29/3600</f>
        <v>10.180280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2.5992</v>
      </c>
      <c r="E30" s="87" t="n">
        <v>32.36</v>
      </c>
      <c r="F30" s="87" t="n">
        <v>37.3351</v>
      </c>
      <c r="G30" s="87" t="n">
        <v>38.7519</v>
      </c>
      <c r="H30" s="87" t="n">
        <v>33542.01</v>
      </c>
      <c r="I30" s="87" t="n">
        <v>42.19</v>
      </c>
      <c r="J30" s="73" t="n">
        <f aca="false">H30/3600</f>
        <v>9.317225</v>
      </c>
      <c r="L30" s="86" t="n">
        <v>1286.7344</v>
      </c>
      <c r="M30" s="87" t="n">
        <v>32.3499</v>
      </c>
      <c r="N30" s="87" t="n">
        <v>37.3319</v>
      </c>
      <c r="O30" s="87" t="n">
        <v>38.7394</v>
      </c>
      <c r="P30" s="87" t="n">
        <v>31864.9</v>
      </c>
      <c r="Q30" s="87" t="n">
        <v>40.08</v>
      </c>
      <c r="R30" s="73" t="n">
        <f aca="false">P30/3600</f>
        <v>8.85136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77.692</v>
      </c>
      <c r="E31" s="83" t="n">
        <v>39.5419</v>
      </c>
      <c r="F31" s="83" t="n">
        <v>43.9221</v>
      </c>
      <c r="G31" s="83" t="n">
        <v>45.2555</v>
      </c>
      <c r="H31" s="83" t="n">
        <v>61073.5</v>
      </c>
      <c r="I31" s="83" t="n">
        <v>91.22</v>
      </c>
      <c r="J31" s="62" t="n">
        <f aca="false">H31/3600</f>
        <v>16.9648611111111</v>
      </c>
      <c r="L31" s="82" t="n">
        <v>19372.0048</v>
      </c>
      <c r="M31" s="83" t="n">
        <v>39.5399</v>
      </c>
      <c r="N31" s="83" t="n">
        <v>43.9164</v>
      </c>
      <c r="O31" s="83" t="n">
        <v>45.2477</v>
      </c>
      <c r="P31" s="83" t="n">
        <v>64127.17</v>
      </c>
      <c r="Q31" s="83" t="n">
        <v>86.65</v>
      </c>
      <c r="R31" s="62" t="n">
        <f aca="false">P31/3600</f>
        <v>17.813102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1912</v>
      </c>
      <c r="E32" s="85" t="n">
        <v>37.6467</v>
      </c>
      <c r="F32" s="85" t="n">
        <v>42.5007</v>
      </c>
      <c r="G32" s="85" t="n">
        <v>43.0496</v>
      </c>
      <c r="H32" s="85" t="n">
        <v>49321.84</v>
      </c>
      <c r="I32" s="85" t="n">
        <v>73.78</v>
      </c>
      <c r="J32" s="67" t="n">
        <f aca="false">H32/3600</f>
        <v>13.7005111111111</v>
      </c>
      <c r="L32" s="84" t="n">
        <v>6690.9576</v>
      </c>
      <c r="M32" s="85" t="n">
        <v>37.6445</v>
      </c>
      <c r="N32" s="85" t="n">
        <v>42.4918</v>
      </c>
      <c r="O32" s="85" t="n">
        <v>43.0296</v>
      </c>
      <c r="P32" s="85" t="n">
        <v>46855.74</v>
      </c>
      <c r="Q32" s="85" t="n">
        <v>77.46</v>
      </c>
      <c r="R32" s="67" t="n">
        <f aca="false">P32/3600</f>
        <v>13.01548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6416</v>
      </c>
      <c r="E33" s="85" t="n">
        <v>35.6973</v>
      </c>
      <c r="F33" s="85" t="n">
        <v>41.2081</v>
      </c>
      <c r="G33" s="85" t="n">
        <v>41.1486</v>
      </c>
      <c r="H33" s="85" t="n">
        <v>42912.52</v>
      </c>
      <c r="I33" s="85" t="n">
        <v>62.75</v>
      </c>
      <c r="J33" s="67" t="n">
        <f aca="false">H33/3600</f>
        <v>11.9201444444444</v>
      </c>
      <c r="L33" s="84" t="n">
        <v>3142.0056</v>
      </c>
      <c r="M33" s="85" t="n">
        <v>35.697</v>
      </c>
      <c r="N33" s="85" t="n">
        <v>41.1761</v>
      </c>
      <c r="O33" s="85" t="n">
        <v>41.1268</v>
      </c>
      <c r="P33" s="85" t="n">
        <v>42912.52</v>
      </c>
      <c r="Q33" s="85" t="n">
        <v>59.61</v>
      </c>
      <c r="R33" s="67" t="n">
        <f aca="false">P33/3600</f>
        <v>11.92014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6.0568</v>
      </c>
      <c r="E34" s="87" t="n">
        <v>33.5897</v>
      </c>
      <c r="F34" s="87" t="n">
        <v>40.1725</v>
      </c>
      <c r="G34" s="87" t="n">
        <v>39.7178</v>
      </c>
      <c r="H34" s="87" t="n">
        <v>40171.23</v>
      </c>
      <c r="I34" s="87" t="n">
        <v>55.05</v>
      </c>
      <c r="J34" s="73" t="n">
        <f aca="false">H34/3600</f>
        <v>11.158675</v>
      </c>
      <c r="L34" s="86" t="n">
        <v>1610.0112</v>
      </c>
      <c r="M34" s="87" t="n">
        <v>33.5818</v>
      </c>
      <c r="N34" s="87" t="n">
        <v>40.1396</v>
      </c>
      <c r="O34" s="87" t="n">
        <v>39.6857</v>
      </c>
      <c r="P34" s="87" t="n">
        <v>42179.79</v>
      </c>
      <c r="Q34" s="87" t="n">
        <v>52.29</v>
      </c>
      <c r="R34" s="73" t="n">
        <f aca="false">P34/3600</f>
        <v>11.716608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910.7984</v>
      </c>
      <c r="E35" s="83" t="n">
        <v>38.3462</v>
      </c>
      <c r="F35" s="83" t="n">
        <v>42.1393</v>
      </c>
      <c r="G35" s="83" t="n">
        <v>44.3047</v>
      </c>
      <c r="H35" s="83" t="n">
        <v>70961.01</v>
      </c>
      <c r="I35" s="83" t="n">
        <v>142.93</v>
      </c>
      <c r="J35" s="62" t="n">
        <f aca="false">H35/3600</f>
        <v>19.7113916666667</v>
      </c>
      <c r="L35" s="82" t="n">
        <v>52906.596</v>
      </c>
      <c r="M35" s="83" t="n">
        <v>38.3451</v>
      </c>
      <c r="N35" s="83" t="n">
        <v>42.1385</v>
      </c>
      <c r="O35" s="83" t="n">
        <v>44.3037</v>
      </c>
      <c r="P35" s="83" t="n">
        <v>70961.01</v>
      </c>
      <c r="Q35" s="83" t="n">
        <v>142.93</v>
      </c>
      <c r="R35" s="62" t="n">
        <f aca="false">P35/3600</f>
        <v>19.71139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2.3224</v>
      </c>
      <c r="E36" s="85" t="n">
        <v>35.465</v>
      </c>
      <c r="F36" s="85" t="n">
        <v>40.6953</v>
      </c>
      <c r="G36" s="85" t="n">
        <v>43.0689</v>
      </c>
      <c r="H36" s="85" t="n">
        <v>46047.55</v>
      </c>
      <c r="I36" s="85" t="n">
        <v>81.3</v>
      </c>
      <c r="J36" s="67" t="n">
        <f aca="false">H36/3600</f>
        <v>12.7909861111111</v>
      </c>
      <c r="L36" s="84" t="n">
        <v>7327.8248</v>
      </c>
      <c r="M36" s="85" t="n">
        <v>35.4635</v>
      </c>
      <c r="N36" s="85" t="n">
        <v>40.6921</v>
      </c>
      <c r="O36" s="85" t="n">
        <v>43.0602</v>
      </c>
      <c r="P36" s="85" t="n">
        <v>43745.17</v>
      </c>
      <c r="Q36" s="85" t="n">
        <v>77.23</v>
      </c>
      <c r="R36" s="67" t="n">
        <f aca="false">P36/3600</f>
        <v>12.151436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5.5176</v>
      </c>
      <c r="E37" s="85" t="n">
        <v>33.6794</v>
      </c>
      <c r="F37" s="85" t="n">
        <v>39.416</v>
      </c>
      <c r="G37" s="85" t="n">
        <v>42.0261</v>
      </c>
      <c r="H37" s="85" t="n">
        <v>38936.95</v>
      </c>
      <c r="I37" s="85" t="n">
        <v>62.18</v>
      </c>
      <c r="J37" s="67" t="n">
        <f aca="false">H37/3600</f>
        <v>10.8158194444444</v>
      </c>
      <c r="L37" s="84" t="n">
        <v>1944.1656</v>
      </c>
      <c r="M37" s="85" t="n">
        <v>33.6803</v>
      </c>
      <c r="N37" s="85" t="n">
        <v>39.4088</v>
      </c>
      <c r="O37" s="85" t="n">
        <v>42.0217</v>
      </c>
      <c r="P37" s="85" t="n">
        <v>36990.1</v>
      </c>
      <c r="Q37" s="85" t="n">
        <v>62.18</v>
      </c>
      <c r="R37" s="67" t="n">
        <f aca="false">P37/3600</f>
        <v>10.27502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0.3296</v>
      </c>
      <c r="E38" s="87" t="n">
        <v>31.5185</v>
      </c>
      <c r="F38" s="87" t="n">
        <v>38.4785</v>
      </c>
      <c r="G38" s="87" t="n">
        <v>41.2083</v>
      </c>
      <c r="H38" s="87" t="n">
        <v>35569.11</v>
      </c>
      <c r="I38" s="87" t="n">
        <v>54.39</v>
      </c>
      <c r="J38" s="73" t="n">
        <f aca="false">H38/3600</f>
        <v>9.88030833333333</v>
      </c>
      <c r="L38" s="86" t="n">
        <v>759.0008</v>
      </c>
      <c r="M38" s="87" t="n">
        <v>31.5044</v>
      </c>
      <c r="N38" s="87" t="n">
        <v>38.4512</v>
      </c>
      <c r="O38" s="87" t="n">
        <v>41.1465</v>
      </c>
      <c r="P38" s="87" t="n">
        <v>35569.11</v>
      </c>
      <c r="Q38" s="87" t="n">
        <v>54.39</v>
      </c>
      <c r="R38" s="73" t="n">
        <f aca="false">P38/3600</f>
        <v>9.88030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02.5024</v>
      </c>
      <c r="E39" s="83" t="n">
        <v>40.4056</v>
      </c>
      <c r="F39" s="83" t="n">
        <v>43.0343</v>
      </c>
      <c r="G39" s="83" t="n">
        <v>43.6442</v>
      </c>
      <c r="H39" s="83" t="n">
        <v>10602.92</v>
      </c>
      <c r="I39" s="83" t="n">
        <v>17.87</v>
      </c>
      <c r="J39" s="62" t="n">
        <f aca="false">H39/3600</f>
        <v>2.94525555555556</v>
      </c>
      <c r="L39" s="82" t="n">
        <v>3601.2616</v>
      </c>
      <c r="M39" s="83" t="n">
        <v>40.4055</v>
      </c>
      <c r="N39" s="83" t="n">
        <v>43.016</v>
      </c>
      <c r="O39" s="83" t="n">
        <v>43.647</v>
      </c>
      <c r="P39" s="83" t="n">
        <v>11133.06</v>
      </c>
      <c r="Q39" s="83" t="n">
        <v>17.87</v>
      </c>
      <c r="R39" s="62" t="n">
        <f aca="false">P39/3600</f>
        <v>3.092516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9.3448</v>
      </c>
      <c r="E40" s="85" t="n">
        <v>37.187</v>
      </c>
      <c r="F40" s="85" t="n">
        <v>40.385</v>
      </c>
      <c r="G40" s="85" t="n">
        <v>40.7199</v>
      </c>
      <c r="H40" s="85" t="n">
        <v>9158.83</v>
      </c>
      <c r="I40" s="85" t="n">
        <v>14.64</v>
      </c>
      <c r="J40" s="67" t="n">
        <f aca="false">H40/3600</f>
        <v>2.54411944444444</v>
      </c>
      <c r="L40" s="84" t="n">
        <v>1705.6368</v>
      </c>
      <c r="M40" s="85" t="n">
        <v>37.1854</v>
      </c>
      <c r="N40" s="85" t="n">
        <v>40.377</v>
      </c>
      <c r="O40" s="85" t="n">
        <v>40.7255</v>
      </c>
      <c r="P40" s="85" t="n">
        <v>9158.83</v>
      </c>
      <c r="Q40" s="85" t="n">
        <v>15.37</v>
      </c>
      <c r="R40" s="67" t="n">
        <f aca="false">P40/3600</f>
        <v>2.544119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3.5256</v>
      </c>
      <c r="E41" s="85" t="n">
        <v>34.3378</v>
      </c>
      <c r="F41" s="85" t="n">
        <v>38.3019</v>
      </c>
      <c r="G41" s="85" t="n">
        <v>38.4997</v>
      </c>
      <c r="H41" s="85" t="n">
        <v>8226.67</v>
      </c>
      <c r="I41" s="85" t="n">
        <v>11.29</v>
      </c>
      <c r="J41" s="67" t="n">
        <f aca="false">H41/3600</f>
        <v>2.28518611111111</v>
      </c>
      <c r="L41" s="84" t="n">
        <v>818.8472</v>
      </c>
      <c r="M41" s="85" t="n">
        <v>34.3216</v>
      </c>
      <c r="N41" s="85" t="n">
        <v>38.2685</v>
      </c>
      <c r="O41" s="85" t="n">
        <v>38.4956</v>
      </c>
      <c r="P41" s="85" t="n">
        <v>8638</v>
      </c>
      <c r="Q41" s="85" t="n">
        <v>11.85</v>
      </c>
      <c r="R41" s="67" t="n">
        <f aca="false">P41/3600</f>
        <v>2.399444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248</v>
      </c>
      <c r="E42" s="87" t="n">
        <v>31.8497</v>
      </c>
      <c r="F42" s="87" t="n">
        <v>36.8353</v>
      </c>
      <c r="G42" s="87" t="n">
        <v>36.8805</v>
      </c>
      <c r="H42" s="87" t="n">
        <v>6774.1</v>
      </c>
      <c r="I42" s="87" t="n">
        <v>9.3</v>
      </c>
      <c r="J42" s="73" t="n">
        <f aca="false">H42/3600</f>
        <v>1.88169444444444</v>
      </c>
      <c r="L42" s="86" t="n">
        <v>421.8896</v>
      </c>
      <c r="M42" s="87" t="n">
        <v>31.8241</v>
      </c>
      <c r="N42" s="87" t="n">
        <v>36.8364</v>
      </c>
      <c r="O42" s="87" t="n">
        <v>36.8648</v>
      </c>
      <c r="P42" s="87" t="n">
        <v>7112.8</v>
      </c>
      <c r="Q42" s="87" t="n">
        <v>9.76</v>
      </c>
      <c r="R42" s="73" t="n">
        <f aca="false">P42/3600</f>
        <v>1.9757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11.5504</v>
      </c>
      <c r="E43" s="83" t="n">
        <v>40.2825</v>
      </c>
      <c r="F43" s="83" t="n">
        <v>43.3072</v>
      </c>
      <c r="G43" s="83" t="n">
        <v>44.7462</v>
      </c>
      <c r="H43" s="83" t="n">
        <v>11569.35</v>
      </c>
      <c r="I43" s="83" t="n">
        <v>18.33</v>
      </c>
      <c r="J43" s="62" t="n">
        <f aca="false">H43/3600</f>
        <v>3.21370833333333</v>
      </c>
      <c r="L43" s="82" t="n">
        <v>4111.4208</v>
      </c>
      <c r="M43" s="83" t="n">
        <v>40.2793</v>
      </c>
      <c r="N43" s="83" t="n">
        <v>43.3017</v>
      </c>
      <c r="O43" s="83" t="n">
        <v>44.7459</v>
      </c>
      <c r="P43" s="83" t="n">
        <v>12147.81</v>
      </c>
      <c r="Q43" s="83" t="n">
        <v>19.24</v>
      </c>
      <c r="R43" s="62" t="n">
        <f aca="false">P43/3600</f>
        <v>3.374391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3.1584</v>
      </c>
      <c r="E44" s="85" t="n">
        <v>37.4122</v>
      </c>
      <c r="F44" s="85" t="n">
        <v>41.1349</v>
      </c>
      <c r="G44" s="85" t="n">
        <v>42.2424</v>
      </c>
      <c r="H44" s="85" t="n">
        <v>10132.03</v>
      </c>
      <c r="I44" s="85" t="n">
        <v>15.84</v>
      </c>
      <c r="J44" s="67" t="n">
        <f aca="false">H44/3600</f>
        <v>2.81445277777778</v>
      </c>
      <c r="L44" s="84" t="n">
        <v>1852.0136</v>
      </c>
      <c r="M44" s="85" t="n">
        <v>37.4081</v>
      </c>
      <c r="N44" s="85" t="n">
        <v>41.125</v>
      </c>
      <c r="O44" s="85" t="n">
        <v>42.2302</v>
      </c>
      <c r="P44" s="85" t="n">
        <v>10132.03</v>
      </c>
      <c r="Q44" s="85" t="n">
        <v>15.84</v>
      </c>
      <c r="R44" s="67" t="n">
        <f aca="false">P44/3600</f>
        <v>2.814452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176</v>
      </c>
      <c r="E45" s="85" t="n">
        <v>34.4396</v>
      </c>
      <c r="F45" s="85" t="n">
        <v>39.365</v>
      </c>
      <c r="G45" s="85" t="n">
        <v>40.3396</v>
      </c>
      <c r="H45" s="85" t="n">
        <v>8758.24</v>
      </c>
      <c r="I45" s="85" t="n">
        <v>13.2</v>
      </c>
      <c r="J45" s="67" t="n">
        <f aca="false">H45/3600</f>
        <v>2.43284444444444</v>
      </c>
      <c r="L45" s="84" t="n">
        <v>902.4944</v>
      </c>
      <c r="M45" s="85" t="n">
        <v>34.4309</v>
      </c>
      <c r="N45" s="85" t="n">
        <v>39.3775</v>
      </c>
      <c r="O45" s="85" t="n">
        <v>40.3038</v>
      </c>
      <c r="P45" s="85" t="n">
        <v>8758.24</v>
      </c>
      <c r="Q45" s="85" t="n">
        <v>13.2</v>
      </c>
      <c r="R45" s="67" t="n">
        <f aca="false">P45/3600</f>
        <v>2.43284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3.2872</v>
      </c>
      <c r="E46" s="87" t="n">
        <v>31.5098</v>
      </c>
      <c r="F46" s="87" t="n">
        <v>38.0793</v>
      </c>
      <c r="G46" s="87" t="n">
        <v>38.9291</v>
      </c>
      <c r="H46" s="87" t="n">
        <v>7876.65</v>
      </c>
      <c r="I46" s="87" t="n">
        <v>11.37</v>
      </c>
      <c r="J46" s="73" t="n">
        <f aca="false">H46/3600</f>
        <v>2.18795833333333</v>
      </c>
      <c r="L46" s="86" t="n">
        <v>461.3752</v>
      </c>
      <c r="M46" s="87" t="n">
        <v>31.494</v>
      </c>
      <c r="N46" s="87" t="n">
        <v>38.0188</v>
      </c>
      <c r="O46" s="87" t="n">
        <v>38.8921</v>
      </c>
      <c r="P46" s="87" t="n">
        <v>8270.48</v>
      </c>
      <c r="Q46" s="87" t="n">
        <v>11.37</v>
      </c>
      <c r="R46" s="73" t="n">
        <f aca="false">P46/3600</f>
        <v>2.29735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5.5672</v>
      </c>
      <c r="E47" s="83" t="n">
        <v>38.4533</v>
      </c>
      <c r="F47" s="83" t="n">
        <v>41.2121</v>
      </c>
      <c r="G47" s="83" t="n">
        <v>42.1548</v>
      </c>
      <c r="H47" s="83" t="n">
        <v>11670.16</v>
      </c>
      <c r="I47" s="83" t="n">
        <v>20.75</v>
      </c>
      <c r="J47" s="62" t="n">
        <f aca="false">H47/3600</f>
        <v>3.24171111111111</v>
      </c>
      <c r="L47" s="82" t="n">
        <v>7916.2984</v>
      </c>
      <c r="M47" s="83" t="n">
        <v>38.4471</v>
      </c>
      <c r="N47" s="83" t="n">
        <v>41.2034</v>
      </c>
      <c r="O47" s="83" t="n">
        <v>42.1545</v>
      </c>
      <c r="P47" s="83" t="n">
        <v>11670.16</v>
      </c>
      <c r="Q47" s="83" t="n">
        <v>21.78</v>
      </c>
      <c r="R47" s="62" t="n">
        <f aca="false">P47/3600</f>
        <v>3.241711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5.2152</v>
      </c>
      <c r="E48" s="85" t="n">
        <v>34.6069</v>
      </c>
      <c r="F48" s="85" t="n">
        <v>38.4108</v>
      </c>
      <c r="G48" s="85" t="n">
        <v>39.22</v>
      </c>
      <c r="H48" s="85" t="n">
        <v>9543.71</v>
      </c>
      <c r="I48" s="85" t="n">
        <v>16.63</v>
      </c>
      <c r="J48" s="67" t="n">
        <f aca="false">H48/3600</f>
        <v>2.65103055555556</v>
      </c>
      <c r="L48" s="84" t="n">
        <v>3391.1888</v>
      </c>
      <c r="M48" s="85" t="n">
        <v>34.5997</v>
      </c>
      <c r="N48" s="85" t="n">
        <v>38.3926</v>
      </c>
      <c r="O48" s="85" t="n">
        <v>39.2285</v>
      </c>
      <c r="P48" s="85" t="n">
        <v>10020.89</v>
      </c>
      <c r="Q48" s="85" t="n">
        <v>17.46</v>
      </c>
      <c r="R48" s="67" t="n">
        <f aca="false">P48/3600</f>
        <v>2.783580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44</v>
      </c>
      <c r="E49" s="85" t="n">
        <v>31.1084</v>
      </c>
      <c r="F49" s="85" t="n">
        <v>36.4194</v>
      </c>
      <c r="G49" s="85" t="n">
        <v>37.1875</v>
      </c>
      <c r="H49" s="85" t="n">
        <v>8257.39</v>
      </c>
      <c r="I49" s="85" t="n">
        <v>13.76</v>
      </c>
      <c r="J49" s="67" t="n">
        <f aca="false">H49/3600</f>
        <v>2.29371944444444</v>
      </c>
      <c r="L49" s="84" t="n">
        <v>1487.4496</v>
      </c>
      <c r="M49" s="85" t="n">
        <v>31.1038</v>
      </c>
      <c r="N49" s="85" t="n">
        <v>36.4015</v>
      </c>
      <c r="O49" s="85" t="n">
        <v>37.1788</v>
      </c>
      <c r="P49" s="85" t="n">
        <v>7844.52</v>
      </c>
      <c r="Q49" s="85" t="n">
        <v>13.07</v>
      </c>
      <c r="R49" s="67" t="n">
        <f aca="false">P49/3600</f>
        <v>2.17903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5168</v>
      </c>
      <c r="E50" s="87" t="n">
        <v>27.8827</v>
      </c>
      <c r="F50" s="87" t="n">
        <v>35.119</v>
      </c>
      <c r="G50" s="87" t="n">
        <v>35.8502</v>
      </c>
      <c r="H50" s="87" t="n">
        <v>8009.47</v>
      </c>
      <c r="I50" s="87" t="n">
        <v>10.69</v>
      </c>
      <c r="J50" s="73" t="n">
        <f aca="false">H50/3600</f>
        <v>2.22485277777778</v>
      </c>
      <c r="L50" s="86" t="n">
        <v>642.9624</v>
      </c>
      <c r="M50" s="87" t="n">
        <v>27.865</v>
      </c>
      <c r="N50" s="87" t="n">
        <v>35.0796</v>
      </c>
      <c r="O50" s="87" t="n">
        <v>35.8131</v>
      </c>
      <c r="P50" s="87" t="n">
        <v>8009.47</v>
      </c>
      <c r="Q50" s="87" t="n">
        <v>11.22</v>
      </c>
      <c r="R50" s="73" t="n">
        <f aca="false">P50/3600</f>
        <v>2.224852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69.3792</v>
      </c>
      <c r="E51" s="83" t="n">
        <v>40.0806</v>
      </c>
      <c r="F51" s="83" t="n">
        <v>41.6423</v>
      </c>
      <c r="G51" s="83" t="n">
        <v>43.0009</v>
      </c>
      <c r="H51" s="83" t="n">
        <v>8540.86</v>
      </c>
      <c r="I51" s="83" t="n">
        <v>14.24</v>
      </c>
      <c r="J51" s="62" t="n">
        <f aca="false">H51/3600</f>
        <v>2.37246111111111</v>
      </c>
      <c r="L51" s="82" t="n">
        <v>5769.7056</v>
      </c>
      <c r="M51" s="83" t="n">
        <v>40.0752</v>
      </c>
      <c r="N51" s="83" t="n">
        <v>41.6393</v>
      </c>
      <c r="O51" s="83" t="n">
        <v>42.9973</v>
      </c>
      <c r="P51" s="83" t="n">
        <v>8540.86</v>
      </c>
      <c r="Q51" s="83" t="n">
        <v>13.52</v>
      </c>
      <c r="R51" s="62" t="n">
        <f aca="false">P51/3600</f>
        <v>2.372461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89.084</v>
      </c>
      <c r="E52" s="85" t="n">
        <v>36.3367</v>
      </c>
      <c r="F52" s="85" t="n">
        <v>38.9606</v>
      </c>
      <c r="G52" s="85" t="n">
        <v>40.5872</v>
      </c>
      <c r="H52" s="85" t="n">
        <v>7188.51</v>
      </c>
      <c r="I52" s="85" t="n">
        <v>12.46</v>
      </c>
      <c r="J52" s="67" t="n">
        <f aca="false">H52/3600</f>
        <v>1.99680833333333</v>
      </c>
      <c r="L52" s="84" t="n">
        <v>2288.2584</v>
      </c>
      <c r="M52" s="85" t="n">
        <v>36.328</v>
      </c>
      <c r="N52" s="85" t="n">
        <v>38.9614</v>
      </c>
      <c r="O52" s="85" t="n">
        <v>40.5761</v>
      </c>
      <c r="P52" s="85" t="n">
        <v>7547.93</v>
      </c>
      <c r="Q52" s="85" t="n">
        <v>13.08</v>
      </c>
      <c r="R52" s="67" t="n">
        <f aca="false">P52/3600</f>
        <v>2.096647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4816</v>
      </c>
      <c r="E53" s="85" t="n">
        <v>33.1361</v>
      </c>
      <c r="F53" s="85" t="n">
        <v>37.0171</v>
      </c>
      <c r="G53" s="85" t="n">
        <v>38.7556</v>
      </c>
      <c r="H53" s="85" t="n">
        <v>6404.73</v>
      </c>
      <c r="I53" s="85" t="n">
        <v>9.12</v>
      </c>
      <c r="J53" s="67" t="n">
        <f aca="false">H53/3600</f>
        <v>1.77909166666667</v>
      </c>
      <c r="L53" s="84" t="n">
        <v>1008.2672</v>
      </c>
      <c r="M53" s="85" t="n">
        <v>33.1269</v>
      </c>
      <c r="N53" s="85" t="n">
        <v>37.0056</v>
      </c>
      <c r="O53" s="85" t="n">
        <v>38.7367</v>
      </c>
      <c r="P53" s="85" t="n">
        <v>6724.96</v>
      </c>
      <c r="Q53" s="85" t="n">
        <v>9.57</v>
      </c>
      <c r="R53" s="67" t="n">
        <f aca="false">P53/3600</f>
        <v>1.86804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0592</v>
      </c>
      <c r="E54" s="87" t="n">
        <v>30.2377</v>
      </c>
      <c r="F54" s="87" t="n">
        <v>35.7186</v>
      </c>
      <c r="G54" s="87" t="n">
        <v>37.4287</v>
      </c>
      <c r="H54" s="87" t="n">
        <v>5321.04</v>
      </c>
      <c r="I54" s="87" t="n">
        <v>7.36</v>
      </c>
      <c r="J54" s="73" t="n">
        <f aca="false">H54/3600</f>
        <v>1.47806666666667</v>
      </c>
      <c r="L54" s="86" t="n">
        <v>462.4488</v>
      </c>
      <c r="M54" s="87" t="n">
        <v>30.2269</v>
      </c>
      <c r="N54" s="87" t="n">
        <v>35.6874</v>
      </c>
      <c r="O54" s="87" t="n">
        <v>37.4097</v>
      </c>
      <c r="P54" s="87" t="n">
        <v>5321.04</v>
      </c>
      <c r="Q54" s="87" t="n">
        <v>7.72</v>
      </c>
      <c r="R54" s="73" t="n">
        <f aca="false">P54/3600</f>
        <v>1.4780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7.2744</v>
      </c>
      <c r="E55" s="83" t="n">
        <v>41.0951</v>
      </c>
      <c r="F55" s="83" t="n">
        <v>43.7661</v>
      </c>
      <c r="G55" s="83" t="n">
        <v>43.1684</v>
      </c>
      <c r="H55" s="83" t="n">
        <v>2983.1</v>
      </c>
      <c r="I55" s="83" t="n">
        <v>4.87</v>
      </c>
      <c r="J55" s="62" t="n">
        <f aca="false">H55/3600</f>
        <v>0.828638888888889</v>
      </c>
      <c r="L55" s="82" t="n">
        <v>1727.8008</v>
      </c>
      <c r="M55" s="83" t="n">
        <v>41.0855</v>
      </c>
      <c r="N55" s="83" t="n">
        <v>43.7461</v>
      </c>
      <c r="O55" s="83" t="n">
        <v>43.1392</v>
      </c>
      <c r="P55" s="83" t="n">
        <v>3132.25</v>
      </c>
      <c r="Q55" s="83" t="n">
        <v>5.11</v>
      </c>
      <c r="R55" s="62" t="n">
        <f aca="false">P55/3600</f>
        <v>0.87006944444444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63.4304</v>
      </c>
      <c r="E56" s="85" t="n">
        <v>37.1494</v>
      </c>
      <c r="F56" s="85" t="n">
        <v>40.9317</v>
      </c>
      <c r="G56" s="85" t="n">
        <v>39.8678</v>
      </c>
      <c r="H56" s="85" t="n">
        <v>2613.24</v>
      </c>
      <c r="I56" s="85" t="n">
        <v>8</v>
      </c>
      <c r="J56" s="67" t="n">
        <f aca="false">H56/3600</f>
        <v>0.7259</v>
      </c>
      <c r="L56" s="84" t="n">
        <v>861.3424</v>
      </c>
      <c r="M56" s="85" t="n">
        <v>37.1192</v>
      </c>
      <c r="N56" s="85" t="n">
        <v>40.9144</v>
      </c>
      <c r="O56" s="85" t="n">
        <v>39.8489</v>
      </c>
      <c r="P56" s="85" t="n">
        <v>2613.24</v>
      </c>
      <c r="Q56" s="85" t="n">
        <v>8.4</v>
      </c>
      <c r="R56" s="67" t="n">
        <f aca="false">P56/3600</f>
        <v>0.725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16</v>
      </c>
      <c r="E57" s="85" t="n">
        <v>33.624</v>
      </c>
      <c r="F57" s="85" t="n">
        <v>38.9098</v>
      </c>
      <c r="G57" s="85" t="n">
        <v>37.5007</v>
      </c>
      <c r="H57" s="85" t="n">
        <v>2124.53</v>
      </c>
      <c r="I57" s="85" t="n">
        <v>3.79</v>
      </c>
      <c r="J57" s="67" t="n">
        <f aca="false">H57/3600</f>
        <v>0.590147222222222</v>
      </c>
      <c r="L57" s="84" t="n">
        <v>420.1632</v>
      </c>
      <c r="M57" s="85" t="n">
        <v>33.5897</v>
      </c>
      <c r="N57" s="85" t="n">
        <v>38.8661</v>
      </c>
      <c r="O57" s="85" t="n">
        <v>37.5009</v>
      </c>
      <c r="P57" s="85" t="n">
        <v>2230.75</v>
      </c>
      <c r="Q57" s="85" t="n">
        <v>3.6</v>
      </c>
      <c r="R57" s="67" t="n">
        <f aca="false">P57/3600</f>
        <v>0.61965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128</v>
      </c>
      <c r="E58" s="87" t="n">
        <v>30.6513</v>
      </c>
      <c r="F58" s="87" t="n">
        <v>37.4564</v>
      </c>
      <c r="G58" s="87" t="n">
        <v>35.8074</v>
      </c>
      <c r="H58" s="87" t="n">
        <v>1971.34</v>
      </c>
      <c r="I58" s="87" t="n">
        <v>3.07</v>
      </c>
      <c r="J58" s="73" t="n">
        <f aca="false">H58/3600</f>
        <v>0.547594444444444</v>
      </c>
      <c r="L58" s="86" t="n">
        <v>212.948</v>
      </c>
      <c r="M58" s="87" t="n">
        <v>30.6168</v>
      </c>
      <c r="N58" s="87" t="n">
        <v>37.38</v>
      </c>
      <c r="O58" s="87" t="n">
        <v>35.8158</v>
      </c>
      <c r="P58" s="87" t="n">
        <v>1971.34</v>
      </c>
      <c r="Q58" s="87" t="n">
        <v>2.91</v>
      </c>
      <c r="R58" s="73" t="n">
        <f aca="false">P58/3600</f>
        <v>0.547594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99.4288</v>
      </c>
      <c r="E59" s="83" t="n">
        <v>38.4041</v>
      </c>
      <c r="F59" s="83" t="n">
        <v>42.8125</v>
      </c>
      <c r="G59" s="83" t="n">
        <v>43.937</v>
      </c>
      <c r="H59" s="83" t="n">
        <v>3126.6</v>
      </c>
      <c r="I59" s="83" t="n">
        <v>6.92</v>
      </c>
      <c r="J59" s="62" t="n">
        <f aca="false">H59/3600</f>
        <v>0.8685</v>
      </c>
      <c r="L59" s="82" t="n">
        <v>2199.4968</v>
      </c>
      <c r="M59" s="83" t="n">
        <v>38.3961</v>
      </c>
      <c r="N59" s="83" t="n">
        <v>42.8093</v>
      </c>
      <c r="O59" s="83" t="n">
        <v>43.9462</v>
      </c>
      <c r="P59" s="83" t="n">
        <v>3282.93</v>
      </c>
      <c r="Q59" s="83" t="n">
        <v>6.92</v>
      </c>
      <c r="R59" s="62" t="n">
        <f aca="false">P59/3600</f>
        <v>0.91192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2.992</v>
      </c>
      <c r="E60" s="85" t="n">
        <v>34.5854</v>
      </c>
      <c r="F60" s="85" t="n">
        <v>40.7361</v>
      </c>
      <c r="G60" s="85" t="n">
        <v>41.6733</v>
      </c>
      <c r="H60" s="85" t="n">
        <v>2851.91</v>
      </c>
      <c r="I60" s="85" t="n">
        <v>5.04</v>
      </c>
      <c r="J60" s="67" t="n">
        <f aca="false">H60/3600</f>
        <v>0.792197222222222</v>
      </c>
      <c r="L60" s="84" t="n">
        <v>752.6688</v>
      </c>
      <c r="M60" s="85" t="n">
        <v>34.583</v>
      </c>
      <c r="N60" s="85" t="n">
        <v>40.6703</v>
      </c>
      <c r="O60" s="85" t="n">
        <v>41.6478</v>
      </c>
      <c r="P60" s="85" t="n">
        <v>2709.31</v>
      </c>
      <c r="Q60" s="85" t="n">
        <v>5.04</v>
      </c>
      <c r="R60" s="67" t="n">
        <f aca="false">P60/3600</f>
        <v>0.75258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6048</v>
      </c>
      <c r="E61" s="85" t="n">
        <v>31.4105</v>
      </c>
      <c r="F61" s="85" t="n">
        <v>39.3609</v>
      </c>
      <c r="G61" s="85" t="n">
        <v>40.1417</v>
      </c>
      <c r="H61" s="85" t="n">
        <v>2151.3</v>
      </c>
      <c r="I61" s="85" t="n">
        <v>4.68</v>
      </c>
      <c r="J61" s="67" t="n">
        <f aca="false">H61/3600</f>
        <v>0.597583333333333</v>
      </c>
      <c r="L61" s="84" t="n">
        <v>296.2128</v>
      </c>
      <c r="M61" s="85" t="n">
        <v>31.403</v>
      </c>
      <c r="N61" s="85" t="n">
        <v>39.3283</v>
      </c>
      <c r="O61" s="85" t="n">
        <v>40.1372</v>
      </c>
      <c r="P61" s="85" t="n">
        <v>2258.86</v>
      </c>
      <c r="Q61" s="85" t="n">
        <v>4.68</v>
      </c>
      <c r="R61" s="67" t="n">
        <f aca="false">P61/3600</f>
        <v>0.627461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0912</v>
      </c>
      <c r="E62" s="87" t="n">
        <v>28.38</v>
      </c>
      <c r="F62" s="87" t="n">
        <v>38.428</v>
      </c>
      <c r="G62" s="87" t="n">
        <v>39.1776</v>
      </c>
      <c r="H62" s="87" t="n">
        <v>1779.73</v>
      </c>
      <c r="I62" s="87" t="n">
        <v>4.32</v>
      </c>
      <c r="J62" s="73" t="n">
        <f aca="false">H62/3600</f>
        <v>0.494369444444445</v>
      </c>
      <c r="L62" s="86" t="n">
        <v>125.7832</v>
      </c>
      <c r="M62" s="87" t="n">
        <v>28.3611</v>
      </c>
      <c r="N62" s="87" t="n">
        <v>38.3737</v>
      </c>
      <c r="O62" s="87" t="n">
        <v>39.0525</v>
      </c>
      <c r="P62" s="87" t="n">
        <v>1868.71</v>
      </c>
      <c r="Q62" s="87" t="n">
        <v>4.53</v>
      </c>
      <c r="R62" s="73" t="n">
        <f aca="false">P62/3600</f>
        <v>0.519086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9.7128</v>
      </c>
      <c r="E63" s="83" t="n">
        <v>38.1389</v>
      </c>
      <c r="F63" s="83" t="n">
        <v>40.8403</v>
      </c>
      <c r="G63" s="83" t="n">
        <v>41.5719</v>
      </c>
      <c r="H63" s="83" t="n">
        <v>2727.14</v>
      </c>
      <c r="I63" s="83" t="n">
        <v>5.52</v>
      </c>
      <c r="J63" s="62" t="n">
        <f aca="false">H63/3600</f>
        <v>0.757538888888889</v>
      </c>
      <c r="L63" s="82" t="n">
        <v>1918.94</v>
      </c>
      <c r="M63" s="83" t="n">
        <v>38.1303</v>
      </c>
      <c r="N63" s="83" t="n">
        <v>40.8342</v>
      </c>
      <c r="O63" s="83" t="n">
        <v>41.5761</v>
      </c>
      <c r="P63" s="83" t="n">
        <v>2590.78</v>
      </c>
      <c r="Q63" s="83" t="n">
        <v>5.24</v>
      </c>
      <c r="R63" s="62" t="n">
        <f aca="false">P63/3600</f>
        <v>0.719661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056</v>
      </c>
      <c r="E64" s="85" t="n">
        <v>34.3608</v>
      </c>
      <c r="F64" s="85" t="n">
        <v>38.0495</v>
      </c>
      <c r="G64" s="85" t="n">
        <v>38.6504</v>
      </c>
      <c r="H64" s="85" t="n">
        <v>2209.8</v>
      </c>
      <c r="I64" s="85" t="n">
        <v>4.13</v>
      </c>
      <c r="J64" s="67" t="n">
        <f aca="false">H64/3600</f>
        <v>0.613833333333333</v>
      </c>
      <c r="L64" s="84" t="n">
        <v>818.5552</v>
      </c>
      <c r="M64" s="85" t="n">
        <v>34.3494</v>
      </c>
      <c r="N64" s="85" t="n">
        <v>38.0389</v>
      </c>
      <c r="O64" s="85" t="n">
        <v>38.643</v>
      </c>
      <c r="P64" s="85" t="n">
        <v>2099.31</v>
      </c>
      <c r="Q64" s="85" t="n">
        <v>4.33</v>
      </c>
      <c r="R64" s="67" t="n">
        <f aca="false">P64/3600</f>
        <v>0.5831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6424</v>
      </c>
      <c r="E65" s="85" t="n">
        <v>30.8952</v>
      </c>
      <c r="F65" s="85" t="n">
        <v>36.0111</v>
      </c>
      <c r="G65" s="85" t="n">
        <v>36.5671</v>
      </c>
      <c r="H65" s="85" t="n">
        <v>1764.74</v>
      </c>
      <c r="I65" s="85" t="n">
        <v>3.35</v>
      </c>
      <c r="J65" s="67" t="n">
        <f aca="false">H65/3600</f>
        <v>0.490205555555556</v>
      </c>
      <c r="L65" s="84" t="n">
        <v>350.8712</v>
      </c>
      <c r="M65" s="85" t="n">
        <v>30.8736</v>
      </c>
      <c r="N65" s="85" t="n">
        <v>36.0101</v>
      </c>
      <c r="O65" s="85" t="n">
        <v>36.5716</v>
      </c>
      <c r="P65" s="85" t="n">
        <v>1852.97</v>
      </c>
      <c r="Q65" s="85" t="n">
        <v>3.51</v>
      </c>
      <c r="R65" s="67" t="n">
        <f aca="false">P65/3600</f>
        <v>0.514713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36</v>
      </c>
      <c r="E66" s="87" t="n">
        <v>27.8441</v>
      </c>
      <c r="F66" s="87" t="n">
        <v>34.6126</v>
      </c>
      <c r="G66" s="87" t="n">
        <v>35.2387</v>
      </c>
      <c r="H66" s="87" t="n">
        <v>1527.2</v>
      </c>
      <c r="I66" s="87" t="n">
        <v>2.77</v>
      </c>
      <c r="J66" s="73" t="n">
        <f aca="false">H66/3600</f>
        <v>0.424222222222222</v>
      </c>
      <c r="L66" s="86" t="n">
        <v>150.5072</v>
      </c>
      <c r="M66" s="87" t="n">
        <v>27.8256</v>
      </c>
      <c r="N66" s="87" t="n">
        <v>34.5761</v>
      </c>
      <c r="O66" s="87" t="n">
        <v>35.2042</v>
      </c>
      <c r="P66" s="87" t="n">
        <v>1450.84</v>
      </c>
      <c r="Q66" s="87" t="n">
        <v>2.63</v>
      </c>
      <c r="R66" s="73" t="n">
        <f aca="false">P66/3600</f>
        <v>0.40301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46.9904</v>
      </c>
      <c r="E67" s="83" t="n">
        <v>40.0541</v>
      </c>
      <c r="F67" s="83" t="n">
        <v>41.421</v>
      </c>
      <c r="G67" s="83" t="n">
        <v>42.4684</v>
      </c>
      <c r="H67" s="83" t="n">
        <v>2166.93</v>
      </c>
      <c r="I67" s="83" t="n">
        <v>3.76</v>
      </c>
      <c r="J67" s="62" t="n">
        <f aca="false">H67/3600</f>
        <v>0.601925</v>
      </c>
      <c r="L67" s="82" t="n">
        <v>1347.1816</v>
      </c>
      <c r="M67" s="83" t="n">
        <v>40.0465</v>
      </c>
      <c r="N67" s="83" t="n">
        <v>41.4138</v>
      </c>
      <c r="O67" s="83" t="n">
        <v>42.474</v>
      </c>
      <c r="P67" s="83" t="n">
        <v>2275.27</v>
      </c>
      <c r="Q67" s="83" t="n">
        <v>3.57</v>
      </c>
      <c r="R67" s="62" t="n">
        <f aca="false">P67/3600</f>
        <v>0.63201944444444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9864</v>
      </c>
      <c r="E68" s="85" t="n">
        <v>35.9323</v>
      </c>
      <c r="F68" s="85" t="n">
        <v>38.4822</v>
      </c>
      <c r="G68" s="85" t="n">
        <v>39.6668</v>
      </c>
      <c r="H68" s="85" t="n">
        <v>1836.52</v>
      </c>
      <c r="I68" s="85" t="n">
        <v>3.03</v>
      </c>
      <c r="J68" s="67" t="n">
        <f aca="false">H68/3600</f>
        <v>0.510144444444444</v>
      </c>
      <c r="L68" s="84" t="n">
        <v>641.0976</v>
      </c>
      <c r="M68" s="85" t="n">
        <v>35.9221</v>
      </c>
      <c r="N68" s="85" t="n">
        <v>38.4545</v>
      </c>
      <c r="O68" s="85" t="n">
        <v>39.6518</v>
      </c>
      <c r="P68" s="85" t="n">
        <v>1928.34</v>
      </c>
      <c r="Q68" s="85" t="n">
        <v>3.18</v>
      </c>
      <c r="R68" s="67" t="n">
        <f aca="false">P68/3600</f>
        <v>0.5356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4.6784</v>
      </c>
      <c r="E69" s="85" t="n">
        <v>32.2899</v>
      </c>
      <c r="F69" s="85" t="n">
        <v>36.4686</v>
      </c>
      <c r="G69" s="85" t="n">
        <v>37.5902</v>
      </c>
      <c r="H69" s="85" t="n">
        <v>1494.98</v>
      </c>
      <c r="I69" s="85" t="n">
        <v>2.76</v>
      </c>
      <c r="J69" s="67" t="n">
        <f aca="false">H69/3600</f>
        <v>0.415272222222222</v>
      </c>
      <c r="L69" s="84" t="n">
        <v>303.7224</v>
      </c>
      <c r="M69" s="85" t="n">
        <v>32.2797</v>
      </c>
      <c r="N69" s="85" t="n">
        <v>36.4291</v>
      </c>
      <c r="O69" s="85" t="n">
        <v>37.5472</v>
      </c>
      <c r="P69" s="85" t="n">
        <v>1494.98</v>
      </c>
      <c r="Q69" s="85" t="n">
        <v>2.62</v>
      </c>
      <c r="R69" s="67" t="n">
        <f aca="false">P69/3600</f>
        <v>0.4152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3992</v>
      </c>
      <c r="E70" s="87" t="n">
        <v>29.3882</v>
      </c>
      <c r="F70" s="87" t="n">
        <v>35.0423</v>
      </c>
      <c r="G70" s="87" t="n">
        <v>36.0404</v>
      </c>
      <c r="H70" s="87" t="n">
        <v>1339.65</v>
      </c>
      <c r="I70" s="87" t="n">
        <v>2.21</v>
      </c>
      <c r="J70" s="73" t="n">
        <f aca="false">H70/3600</f>
        <v>0.372125</v>
      </c>
      <c r="L70" s="86" t="n">
        <v>145.48</v>
      </c>
      <c r="M70" s="87" t="n">
        <v>29.3694</v>
      </c>
      <c r="N70" s="87" t="n">
        <v>34.9814</v>
      </c>
      <c r="O70" s="87" t="n">
        <v>36.0512</v>
      </c>
      <c r="P70" s="87" t="n">
        <v>1339.65</v>
      </c>
      <c r="Q70" s="87" t="n">
        <v>2.32</v>
      </c>
      <c r="R70" s="73" t="n">
        <f aca="false">P70/3600</f>
        <v>0.37212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92.1664</v>
      </c>
      <c r="E71" s="83" t="n">
        <v>42.8383</v>
      </c>
      <c r="F71" s="83" t="n">
        <v>46.8441</v>
      </c>
      <c r="G71" s="83" t="n">
        <v>48.0898</v>
      </c>
      <c r="H71" s="83" t="n">
        <v>17099.16</v>
      </c>
      <c r="I71" s="83" t="n">
        <v>23.72</v>
      </c>
      <c r="J71" s="62" t="n">
        <f aca="false">H71/3600</f>
        <v>4.74976666666667</v>
      </c>
      <c r="L71" s="82" t="n">
        <v>2190.3768</v>
      </c>
      <c r="M71" s="83" t="n">
        <v>42.8348</v>
      </c>
      <c r="N71" s="83" t="n">
        <v>46.8368</v>
      </c>
      <c r="O71" s="83" t="n">
        <v>48.0941</v>
      </c>
      <c r="P71" s="83" t="n">
        <v>17099.16</v>
      </c>
      <c r="Q71" s="83" t="n">
        <v>23.72</v>
      </c>
      <c r="R71" s="62" t="n">
        <f aca="false">P71/3600</f>
        <v>4.749766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5.628</v>
      </c>
      <c r="E72" s="85" t="n">
        <v>40.4883</v>
      </c>
      <c r="F72" s="85" t="n">
        <v>44.7849</v>
      </c>
      <c r="G72" s="85" t="n">
        <v>45.9974</v>
      </c>
      <c r="H72" s="85" t="n">
        <v>15851.07</v>
      </c>
      <c r="I72" s="85" t="n">
        <v>19.87</v>
      </c>
      <c r="J72" s="67" t="n">
        <f aca="false">H72/3600</f>
        <v>4.403075</v>
      </c>
      <c r="L72" s="84" t="n">
        <v>864.5152</v>
      </c>
      <c r="M72" s="85" t="n">
        <v>40.4852</v>
      </c>
      <c r="N72" s="85" t="n">
        <v>44.7479</v>
      </c>
      <c r="O72" s="85" t="n">
        <v>46.0218</v>
      </c>
      <c r="P72" s="85" t="n">
        <v>15851.07</v>
      </c>
      <c r="Q72" s="85" t="n">
        <v>18.87</v>
      </c>
      <c r="R72" s="67" t="n">
        <f aca="false">P72/3600</f>
        <v>4.40307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8.9528</v>
      </c>
      <c r="E73" s="85" t="n">
        <v>37.7983</v>
      </c>
      <c r="F73" s="85" t="n">
        <v>42.9593</v>
      </c>
      <c r="G73" s="85" t="n">
        <v>44.1626</v>
      </c>
      <c r="H73" s="85" t="n">
        <v>14419.21</v>
      </c>
      <c r="I73" s="85" t="n">
        <v>17.98</v>
      </c>
      <c r="J73" s="67" t="n">
        <f aca="false">H73/3600</f>
        <v>4.00533611111111</v>
      </c>
      <c r="L73" s="84" t="n">
        <v>428.7008</v>
      </c>
      <c r="M73" s="85" t="n">
        <v>37.7924</v>
      </c>
      <c r="N73" s="85" t="n">
        <v>42.8837</v>
      </c>
      <c r="O73" s="85" t="n">
        <v>44.049</v>
      </c>
      <c r="P73" s="85" t="n">
        <v>14419.21</v>
      </c>
      <c r="Q73" s="85" t="n">
        <v>17.98</v>
      </c>
      <c r="R73" s="67" t="n">
        <f aca="false">P73/3600</f>
        <v>4.005336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8456</v>
      </c>
      <c r="E74" s="87" t="n">
        <v>34.8267</v>
      </c>
      <c r="F74" s="87" t="n">
        <v>41.611</v>
      </c>
      <c r="G74" s="87" t="n">
        <v>42.6301</v>
      </c>
      <c r="H74" s="87" t="n">
        <v>14285.82</v>
      </c>
      <c r="I74" s="87" t="n">
        <v>16.47</v>
      </c>
      <c r="J74" s="73" t="n">
        <f aca="false">H74/3600</f>
        <v>3.96828333333333</v>
      </c>
      <c r="L74" s="86" t="n">
        <v>225.0704</v>
      </c>
      <c r="M74" s="87" t="n">
        <v>34.8052</v>
      </c>
      <c r="N74" s="87" t="n">
        <v>41.5219</v>
      </c>
      <c r="O74" s="87" t="n">
        <v>42.6414</v>
      </c>
      <c r="P74" s="87" t="n">
        <v>14285.82</v>
      </c>
      <c r="Q74" s="87" t="n">
        <v>17.29</v>
      </c>
      <c r="R74" s="73" t="n">
        <f aca="false">P74/3600</f>
        <v>3.968283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80.7504</v>
      </c>
      <c r="E75" s="83" t="n">
        <v>43.1834</v>
      </c>
      <c r="F75" s="83" t="n">
        <v>48.353</v>
      </c>
      <c r="G75" s="83" t="n">
        <v>49.0284</v>
      </c>
      <c r="H75" s="83" t="n">
        <v>17445.32</v>
      </c>
      <c r="I75" s="83" t="n">
        <v>23.92</v>
      </c>
      <c r="J75" s="62" t="n">
        <f aca="false">H75/3600</f>
        <v>4.84592222222222</v>
      </c>
      <c r="L75" s="82" t="n">
        <v>1477.4056</v>
      </c>
      <c r="M75" s="83" t="n">
        <v>43.1794</v>
      </c>
      <c r="N75" s="83" t="n">
        <v>48.3496</v>
      </c>
      <c r="O75" s="83" t="n">
        <v>49.0127</v>
      </c>
      <c r="P75" s="83" t="n">
        <v>17445.32</v>
      </c>
      <c r="Q75" s="83" t="n">
        <v>25.11</v>
      </c>
      <c r="R75" s="62" t="n">
        <f aca="false">P75/3600</f>
        <v>4.845922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6.132</v>
      </c>
      <c r="E76" s="85" t="n">
        <v>41.3744</v>
      </c>
      <c r="F76" s="85" t="n">
        <v>46.6012</v>
      </c>
      <c r="G76" s="85" t="n">
        <v>47.2732</v>
      </c>
      <c r="H76" s="85" t="n">
        <v>15149.73</v>
      </c>
      <c r="I76" s="85" t="n">
        <v>18.84</v>
      </c>
      <c r="J76" s="67" t="n">
        <f aca="false">H76/3600</f>
        <v>4.20825833333333</v>
      </c>
      <c r="L76" s="84" t="n">
        <v>405.2384</v>
      </c>
      <c r="M76" s="85" t="n">
        <v>41.3662</v>
      </c>
      <c r="N76" s="85" t="n">
        <v>46.6219</v>
      </c>
      <c r="O76" s="85" t="n">
        <v>47.2379</v>
      </c>
      <c r="P76" s="85" t="n">
        <v>15149.73</v>
      </c>
      <c r="Q76" s="85" t="n">
        <v>17.89</v>
      </c>
      <c r="R76" s="67" t="n">
        <f aca="false">P76/3600</f>
        <v>4.208258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496</v>
      </c>
      <c r="E77" s="85" t="n">
        <v>39.2433</v>
      </c>
      <c r="F77" s="85" t="n">
        <v>44.9443</v>
      </c>
      <c r="G77" s="85" t="n">
        <v>45.499</v>
      </c>
      <c r="H77" s="85" t="n">
        <v>14097.84</v>
      </c>
      <c r="I77" s="85" t="n">
        <v>18.42</v>
      </c>
      <c r="J77" s="67" t="n">
        <f aca="false">H77/3600</f>
        <v>3.91606666666667</v>
      </c>
      <c r="L77" s="84" t="n">
        <v>185.152</v>
      </c>
      <c r="M77" s="85" t="n">
        <v>39.2231</v>
      </c>
      <c r="N77" s="85" t="n">
        <v>44.8627</v>
      </c>
      <c r="O77" s="85" t="n">
        <v>45.5329</v>
      </c>
      <c r="P77" s="85" t="n">
        <v>13392.94</v>
      </c>
      <c r="Q77" s="85" t="n">
        <v>18.42</v>
      </c>
      <c r="R77" s="67" t="n">
        <f aca="false">P77/3600</f>
        <v>3.72026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832</v>
      </c>
      <c r="E78" s="87" t="n">
        <v>36.7371</v>
      </c>
      <c r="F78" s="87" t="n">
        <v>43.5474</v>
      </c>
      <c r="G78" s="87" t="n">
        <v>44.1703</v>
      </c>
      <c r="H78" s="87" t="n">
        <v>14592.65</v>
      </c>
      <c r="I78" s="87" t="n">
        <v>16.59</v>
      </c>
      <c r="J78" s="73" t="n">
        <f aca="false">H78/3600</f>
        <v>4.05351388888889</v>
      </c>
      <c r="L78" s="86" t="n">
        <v>99.5144</v>
      </c>
      <c r="M78" s="87" t="n">
        <v>36.7176</v>
      </c>
      <c r="N78" s="87" t="n">
        <v>43.5281</v>
      </c>
      <c r="O78" s="87" t="n">
        <v>44.2313</v>
      </c>
      <c r="P78" s="87" t="n">
        <v>14592.65</v>
      </c>
      <c r="Q78" s="87" t="n">
        <v>17.41</v>
      </c>
      <c r="R78" s="73" t="n">
        <f aca="false">P78/3600</f>
        <v>4.053513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54.9512</v>
      </c>
      <c r="E79" s="83" t="n">
        <v>43.4832</v>
      </c>
      <c r="F79" s="83" t="n">
        <v>47.5229</v>
      </c>
      <c r="G79" s="83" t="n">
        <v>48.4434</v>
      </c>
      <c r="H79" s="83" t="n">
        <v>18022.96</v>
      </c>
      <c r="I79" s="83" t="n">
        <v>25.91</v>
      </c>
      <c r="J79" s="62" t="n">
        <f aca="false">H79/3600</f>
        <v>5.00637777777778</v>
      </c>
      <c r="L79" s="82" t="n">
        <v>1953.2496</v>
      </c>
      <c r="M79" s="83" t="n">
        <v>43.4788</v>
      </c>
      <c r="N79" s="83" t="n">
        <v>47.5209</v>
      </c>
      <c r="O79" s="83" t="n">
        <v>48.4415</v>
      </c>
      <c r="P79" s="83" t="n">
        <v>18022.96</v>
      </c>
      <c r="Q79" s="83" t="n">
        <v>25.91</v>
      </c>
      <c r="R79" s="62" t="n">
        <f aca="false">P79/3600</f>
        <v>5.006377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6304</v>
      </c>
      <c r="E80" s="85" t="n">
        <v>41.3229</v>
      </c>
      <c r="F80" s="85" t="n">
        <v>45.6326</v>
      </c>
      <c r="G80" s="85" t="n">
        <v>46.5133</v>
      </c>
      <c r="H80" s="85" t="n">
        <v>17268.43</v>
      </c>
      <c r="I80" s="85" t="n">
        <v>24.66</v>
      </c>
      <c r="J80" s="67" t="n">
        <f aca="false">H80/3600</f>
        <v>4.79678611111111</v>
      </c>
      <c r="L80" s="84" t="n">
        <v>688.9192</v>
      </c>
      <c r="M80" s="85" t="n">
        <v>41.3083</v>
      </c>
      <c r="N80" s="85" t="n">
        <v>45.6026</v>
      </c>
      <c r="O80" s="85" t="n">
        <v>46.4625</v>
      </c>
      <c r="P80" s="85" t="n">
        <v>17268.43</v>
      </c>
      <c r="Q80" s="85" t="n">
        <v>25.89</v>
      </c>
      <c r="R80" s="67" t="n">
        <f aca="false">P80/3600</f>
        <v>4.796786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3656</v>
      </c>
      <c r="E81" s="85" t="n">
        <v>38.8832</v>
      </c>
      <c r="F81" s="85" t="n">
        <v>43.7632</v>
      </c>
      <c r="G81" s="85" t="n">
        <v>44.8529</v>
      </c>
      <c r="H81" s="85" t="n">
        <v>15329.6</v>
      </c>
      <c r="I81" s="85" t="n">
        <v>19.88</v>
      </c>
      <c r="J81" s="67" t="n">
        <f aca="false">H81/3600</f>
        <v>4.25822222222222</v>
      </c>
      <c r="L81" s="84" t="n">
        <v>315.8288</v>
      </c>
      <c r="M81" s="85" t="n">
        <v>38.8652</v>
      </c>
      <c r="N81" s="85" t="n">
        <v>43.9081</v>
      </c>
      <c r="O81" s="85" t="n">
        <v>44.8153</v>
      </c>
      <c r="P81" s="85" t="n">
        <v>14563.12</v>
      </c>
      <c r="Q81" s="85" t="n">
        <v>18.88</v>
      </c>
      <c r="R81" s="67" t="n">
        <f aca="false">P81/3600</f>
        <v>4.04531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1176</v>
      </c>
      <c r="E82" s="87" t="n">
        <v>36.1493</v>
      </c>
      <c r="F82" s="87" t="n">
        <v>42.4037</v>
      </c>
      <c r="G82" s="87" t="n">
        <v>43.4922</v>
      </c>
      <c r="H82" s="87" t="n">
        <v>15471.31</v>
      </c>
      <c r="I82" s="87" t="n">
        <v>20.1</v>
      </c>
      <c r="J82" s="73" t="n">
        <f aca="false">H82/3600</f>
        <v>4.29758611111111</v>
      </c>
      <c r="L82" s="86" t="n">
        <v>164.2128</v>
      </c>
      <c r="M82" s="87" t="n">
        <v>36.1186</v>
      </c>
      <c r="N82" s="87" t="n">
        <v>42.4457</v>
      </c>
      <c r="O82" s="87" t="n">
        <v>43.5944</v>
      </c>
      <c r="P82" s="87" t="n">
        <v>14697.74</v>
      </c>
      <c r="Q82" s="87" t="n">
        <v>20.1</v>
      </c>
      <c r="R82" s="73" t="n">
        <f aca="false">P82/3600</f>
        <v>4.082705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06.1624</v>
      </c>
      <c r="E83" s="83" t="n">
        <v>40.5237</v>
      </c>
      <c r="F83" s="83" t="n">
        <v>42.8019</v>
      </c>
      <c r="G83" s="83" t="n">
        <v>43.3842</v>
      </c>
      <c r="H83" s="83" t="n">
        <v>10450.58</v>
      </c>
      <c r="I83" s="83" t="n">
        <v>16.77</v>
      </c>
      <c r="J83" s="62" t="n">
        <f aca="false">H83/3600</f>
        <v>2.90293888888889</v>
      </c>
      <c r="L83" s="82" t="n">
        <v>3806.4224</v>
      </c>
      <c r="M83" s="83" t="n">
        <v>40.5135</v>
      </c>
      <c r="N83" s="83" t="n">
        <v>42.7911</v>
      </c>
      <c r="O83" s="83" t="n">
        <v>43.3857</v>
      </c>
      <c r="P83" s="83" t="n">
        <v>10450.58</v>
      </c>
      <c r="Q83" s="83" t="n">
        <v>16.77</v>
      </c>
      <c r="R83" s="62" t="n">
        <f aca="false">P83/3600</f>
        <v>2.902938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3.6776</v>
      </c>
      <c r="E84" s="85" t="n">
        <v>37.2184</v>
      </c>
      <c r="F84" s="85" t="n">
        <v>39.8978</v>
      </c>
      <c r="G84" s="85" t="n">
        <v>40.1718</v>
      </c>
      <c r="H84" s="85" t="n">
        <v>9392.86</v>
      </c>
      <c r="I84" s="85" t="n">
        <v>13.81</v>
      </c>
      <c r="J84" s="67" t="n">
        <f aca="false">H84/3600</f>
        <v>2.60912777777778</v>
      </c>
      <c r="L84" s="84" t="n">
        <v>1799.4712</v>
      </c>
      <c r="M84" s="85" t="n">
        <v>37.1979</v>
      </c>
      <c r="N84" s="85" t="n">
        <v>39.8619</v>
      </c>
      <c r="O84" s="85" t="n">
        <v>40.1776</v>
      </c>
      <c r="P84" s="85" t="n">
        <v>9392.86</v>
      </c>
      <c r="Q84" s="85" t="n">
        <v>13.81</v>
      </c>
      <c r="R84" s="67" t="n">
        <f aca="false">P84/3600</f>
        <v>2.60912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6.908</v>
      </c>
      <c r="E85" s="85" t="n">
        <v>34.2311</v>
      </c>
      <c r="F85" s="85" t="n">
        <v>37.4835</v>
      </c>
      <c r="G85" s="85" t="n">
        <v>37.6958</v>
      </c>
      <c r="H85" s="85" t="n">
        <v>8177.31</v>
      </c>
      <c r="I85" s="85" t="n">
        <v>10.97</v>
      </c>
      <c r="J85" s="67" t="n">
        <f aca="false">H85/3600</f>
        <v>2.271475</v>
      </c>
      <c r="L85" s="84" t="n">
        <v>871.316</v>
      </c>
      <c r="M85" s="85" t="n">
        <v>34.2053</v>
      </c>
      <c r="N85" s="85" t="n">
        <v>37.4814</v>
      </c>
      <c r="O85" s="85" t="n">
        <v>37.6894</v>
      </c>
      <c r="P85" s="85" t="n">
        <v>8177.31</v>
      </c>
      <c r="Q85" s="85" t="n">
        <v>10.42</v>
      </c>
      <c r="R85" s="67" t="n">
        <f aca="false">P85/3600</f>
        <v>2.27147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5128</v>
      </c>
      <c r="E86" s="87" t="n">
        <v>31.5129</v>
      </c>
      <c r="F86" s="87" t="n">
        <v>35.8257</v>
      </c>
      <c r="G86" s="87" t="n">
        <v>35.8978</v>
      </c>
      <c r="H86" s="87" t="n">
        <v>7192.52</v>
      </c>
      <c r="I86" s="87" t="n">
        <v>9.56</v>
      </c>
      <c r="J86" s="73" t="n">
        <f aca="false">H86/3600</f>
        <v>1.99792222222222</v>
      </c>
      <c r="L86" s="86" t="n">
        <v>453.9456</v>
      </c>
      <c r="M86" s="87" t="n">
        <v>31.4933</v>
      </c>
      <c r="N86" s="87" t="n">
        <v>35.8106</v>
      </c>
      <c r="O86" s="87" t="n">
        <v>35.8988</v>
      </c>
      <c r="P86" s="87" t="n">
        <v>7552.14</v>
      </c>
      <c r="Q86" s="87" t="n">
        <v>9.08</v>
      </c>
      <c r="R86" s="73" t="n">
        <f aca="false">P86/3600</f>
        <v>2.09781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54.4552</v>
      </c>
      <c r="E87" s="83" t="n">
        <v>43.1036</v>
      </c>
      <c r="F87" s="83" t="n">
        <v>45.7736</v>
      </c>
      <c r="G87" s="83" t="n">
        <v>45.9706</v>
      </c>
      <c r="H87" s="83" t="n">
        <v>23357.61</v>
      </c>
      <c r="I87" s="83" t="n">
        <v>29.94</v>
      </c>
      <c r="J87" s="62" t="n">
        <f aca="false">H87/3600</f>
        <v>6.488225</v>
      </c>
      <c r="L87" s="82" t="n">
        <v>5655.2496</v>
      </c>
      <c r="M87" s="83" t="n">
        <v>43.07</v>
      </c>
      <c r="N87" s="83" t="n">
        <v>45.7856</v>
      </c>
      <c r="O87" s="83" t="n">
        <v>45.9661</v>
      </c>
      <c r="P87" s="83" t="n">
        <v>24525.49</v>
      </c>
      <c r="Q87" s="83" t="n">
        <v>29.94</v>
      </c>
      <c r="R87" s="62" t="n">
        <f aca="false">P87/3600</f>
        <v>6.812636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1.3066</v>
      </c>
      <c r="E88" s="85" t="n">
        <v>38.976</v>
      </c>
      <c r="F88" s="85" t="n">
        <v>42.7638</v>
      </c>
      <c r="G88" s="85" t="n">
        <v>42.7981</v>
      </c>
      <c r="H88" s="85" t="n">
        <v>20078.58</v>
      </c>
      <c r="I88" s="85" t="n">
        <v>24.83</v>
      </c>
      <c r="J88" s="67" t="n">
        <f aca="false">H88/3600</f>
        <v>5.57738333333333</v>
      </c>
      <c r="L88" s="84" t="n">
        <v>2778.0754</v>
      </c>
      <c r="M88" s="85" t="n">
        <v>38.9337</v>
      </c>
      <c r="N88" s="85" t="n">
        <v>42.7653</v>
      </c>
      <c r="O88" s="85" t="n">
        <v>42.8029</v>
      </c>
      <c r="P88" s="85" t="n">
        <v>21082.5</v>
      </c>
      <c r="Q88" s="85" t="n">
        <v>23.58</v>
      </c>
      <c r="R88" s="67" t="n">
        <f aca="false">P88/3600</f>
        <v>5.8562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8.7472</v>
      </c>
      <c r="E89" s="85" t="n">
        <v>35.1893</v>
      </c>
      <c r="F89" s="85" t="n">
        <v>40.5271</v>
      </c>
      <c r="G89" s="85" t="n">
        <v>40.2774</v>
      </c>
      <c r="H89" s="85" t="n">
        <v>16934.36</v>
      </c>
      <c r="I89" s="85" t="n">
        <v>23.55</v>
      </c>
      <c r="J89" s="67" t="n">
        <f aca="false">H89/3600</f>
        <v>4.70398888888889</v>
      </c>
      <c r="L89" s="84" t="n">
        <v>1309.3368</v>
      </c>
      <c r="M89" s="85" t="n">
        <v>35.1504</v>
      </c>
      <c r="N89" s="85" t="n">
        <v>40.5116</v>
      </c>
      <c r="O89" s="85" t="n">
        <v>40.2444</v>
      </c>
      <c r="P89" s="85" t="n">
        <v>17781.07</v>
      </c>
      <c r="Q89" s="85" t="n">
        <v>22.37</v>
      </c>
      <c r="R89" s="67" t="n">
        <f aca="false">P89/3600</f>
        <v>4.939186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0.2965</v>
      </c>
      <c r="E90" s="87" t="n">
        <v>31.8942</v>
      </c>
      <c r="F90" s="87" t="n">
        <v>39.0032</v>
      </c>
      <c r="G90" s="87" t="n">
        <v>38.4684</v>
      </c>
      <c r="H90" s="87" t="n">
        <v>15226.39</v>
      </c>
      <c r="I90" s="87" t="n">
        <v>18.8</v>
      </c>
      <c r="J90" s="73" t="n">
        <f aca="false">H90/3600</f>
        <v>4.22955277777778</v>
      </c>
      <c r="L90" s="86" t="n">
        <v>607.2523</v>
      </c>
      <c r="M90" s="87" t="n">
        <v>31.8664</v>
      </c>
      <c r="N90" s="87" t="n">
        <v>38.9586</v>
      </c>
      <c r="O90" s="87" t="n">
        <v>38.401</v>
      </c>
      <c r="P90" s="87" t="n">
        <v>14465.07</v>
      </c>
      <c r="Q90" s="87" t="n">
        <v>18.8</v>
      </c>
      <c r="R90" s="73" t="n">
        <f aca="false">P90/3600</f>
        <v>4.01807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0.9064</v>
      </c>
      <c r="E91" s="83" t="n">
        <v>46.8573</v>
      </c>
      <c r="F91" s="83" t="n">
        <v>45.3829</v>
      </c>
      <c r="G91" s="83" t="n">
        <v>45.3997</v>
      </c>
      <c r="H91" s="83" t="n">
        <v>6739.99</v>
      </c>
      <c r="I91" s="83" t="n">
        <v>7.21</v>
      </c>
      <c r="J91" s="62" t="n">
        <f aca="false">H91/3600</f>
        <v>1.87221944444444</v>
      </c>
      <c r="L91" s="82" t="n">
        <v>328.4848</v>
      </c>
      <c r="M91" s="83" t="n">
        <v>46.819</v>
      </c>
      <c r="N91" s="83" t="n">
        <v>45.3347</v>
      </c>
      <c r="O91" s="83" t="n">
        <v>45.3963</v>
      </c>
      <c r="P91" s="83" t="n">
        <v>7076.98</v>
      </c>
      <c r="Q91" s="83" t="n">
        <v>7.21</v>
      </c>
      <c r="R91" s="62" t="n">
        <f aca="false">P91/3600</f>
        <v>1.9658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1016</v>
      </c>
      <c r="E92" s="85" t="n">
        <v>42.4694</v>
      </c>
      <c r="F92" s="85" t="n">
        <v>41.2237</v>
      </c>
      <c r="G92" s="85" t="n">
        <v>41.3631</v>
      </c>
      <c r="H92" s="85" t="n">
        <v>6852.37</v>
      </c>
      <c r="I92" s="85" t="n">
        <v>6.78</v>
      </c>
      <c r="J92" s="67" t="n">
        <f aca="false">H92/3600</f>
        <v>1.90343611111111</v>
      </c>
      <c r="L92" s="84" t="n">
        <v>238.7216</v>
      </c>
      <c r="M92" s="85" t="n">
        <v>42.4807</v>
      </c>
      <c r="N92" s="85" t="n">
        <v>41.1868</v>
      </c>
      <c r="O92" s="85" t="n">
        <v>41.3811</v>
      </c>
      <c r="P92" s="85" t="n">
        <v>7194.98</v>
      </c>
      <c r="Q92" s="85" t="n">
        <v>6.44</v>
      </c>
      <c r="R92" s="67" t="n">
        <f aca="false">P92/3600</f>
        <v>1.99860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7952</v>
      </c>
      <c r="E93" s="85" t="n">
        <v>37.7993</v>
      </c>
      <c r="F93" s="85" t="n">
        <v>38.9292</v>
      </c>
      <c r="G93" s="85" t="n">
        <v>39.1176</v>
      </c>
      <c r="H93" s="85" t="n">
        <v>6718.6</v>
      </c>
      <c r="I93" s="85" t="n">
        <v>9.27</v>
      </c>
      <c r="J93" s="67" t="n">
        <f aca="false">H93/3600</f>
        <v>1.86627777777778</v>
      </c>
      <c r="L93" s="84" t="n">
        <v>177.8296</v>
      </c>
      <c r="M93" s="85" t="n">
        <v>37.7763</v>
      </c>
      <c r="N93" s="85" t="n">
        <v>38.9276</v>
      </c>
      <c r="O93" s="85" t="n">
        <v>39.0965</v>
      </c>
      <c r="P93" s="85" t="n">
        <v>6718.6</v>
      </c>
      <c r="Q93" s="85" t="n">
        <v>8.8</v>
      </c>
      <c r="R93" s="67" t="n">
        <f aca="false">P93/3600</f>
        <v>1.86627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0.6608</v>
      </c>
      <c r="E94" s="87" t="n">
        <v>33.0107</v>
      </c>
      <c r="F94" s="87" t="n">
        <v>37.8316</v>
      </c>
      <c r="G94" s="87" t="n">
        <v>37.7461</v>
      </c>
      <c r="H94" s="87" t="n">
        <v>7083.14</v>
      </c>
      <c r="I94" s="87" t="n">
        <v>7.37</v>
      </c>
      <c r="J94" s="73" t="n">
        <f aca="false">H94/3600</f>
        <v>1.96753888888889</v>
      </c>
      <c r="L94" s="86" t="n">
        <v>130.7624</v>
      </c>
      <c r="M94" s="87" t="n">
        <v>32.9372</v>
      </c>
      <c r="N94" s="87" t="n">
        <v>37.7237</v>
      </c>
      <c r="O94" s="87" t="n">
        <v>37.7274</v>
      </c>
      <c r="P94" s="87" t="n">
        <v>7083.14</v>
      </c>
      <c r="Q94" s="87" t="n">
        <v>7</v>
      </c>
      <c r="R94" s="73" t="n">
        <f aca="false">P94/3600</f>
        <v>1.96753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3.4688</v>
      </c>
      <c r="E95" s="83" t="n">
        <v>49.0349</v>
      </c>
      <c r="F95" s="83" t="n">
        <v>51.8709</v>
      </c>
      <c r="G95" s="83" t="n">
        <v>53.1372</v>
      </c>
      <c r="H95" s="83" t="n">
        <v>13949.38</v>
      </c>
      <c r="I95" s="83" t="n">
        <v>15.46</v>
      </c>
      <c r="J95" s="62" t="n">
        <f aca="false">H95/3600</f>
        <v>3.87482777777778</v>
      </c>
      <c r="L95" s="82" t="n">
        <v>682.5302</v>
      </c>
      <c r="M95" s="83" t="n">
        <v>49.0064</v>
      </c>
      <c r="N95" s="83" t="n">
        <v>51.8454</v>
      </c>
      <c r="O95" s="83" t="n">
        <v>53.0273</v>
      </c>
      <c r="P95" s="83" t="n">
        <v>14646.84</v>
      </c>
      <c r="Q95" s="83" t="n">
        <v>14.68</v>
      </c>
      <c r="R95" s="62" t="n">
        <f aca="false">P95/3600</f>
        <v>4.06856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2.591</v>
      </c>
      <c r="E96" s="85" t="n">
        <v>45.1391</v>
      </c>
      <c r="F96" s="85" t="n">
        <v>48.5392</v>
      </c>
      <c r="G96" s="85" t="n">
        <v>49.8956</v>
      </c>
      <c r="H96" s="85" t="n">
        <v>13344.25</v>
      </c>
      <c r="I96" s="85" t="n">
        <v>15.9</v>
      </c>
      <c r="J96" s="67" t="n">
        <f aca="false">H96/3600</f>
        <v>3.70673611111111</v>
      </c>
      <c r="L96" s="84" t="n">
        <v>402.3638</v>
      </c>
      <c r="M96" s="85" t="n">
        <v>45.0698</v>
      </c>
      <c r="N96" s="85" t="n">
        <v>48.6011</v>
      </c>
      <c r="O96" s="85" t="n">
        <v>49.8938</v>
      </c>
      <c r="P96" s="85" t="n">
        <v>14011.46</v>
      </c>
      <c r="Q96" s="85" t="n">
        <v>15.9</v>
      </c>
      <c r="R96" s="67" t="n">
        <f aca="false">P96/3600</f>
        <v>3.892072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8.1126</v>
      </c>
      <c r="E97" s="85" t="n">
        <v>41.2398</v>
      </c>
      <c r="F97" s="85" t="n">
        <v>46.2029</v>
      </c>
      <c r="G97" s="85" t="n">
        <v>47.3334</v>
      </c>
      <c r="H97" s="85" t="n">
        <v>12823.15</v>
      </c>
      <c r="I97" s="85" t="n">
        <v>14.92</v>
      </c>
      <c r="J97" s="67" t="n">
        <f aca="false">H97/3600</f>
        <v>3.56198611111111</v>
      </c>
      <c r="L97" s="84" t="n">
        <v>237.8493</v>
      </c>
      <c r="M97" s="85" t="n">
        <v>41.2177</v>
      </c>
      <c r="N97" s="85" t="n">
        <v>46.0382</v>
      </c>
      <c r="O97" s="85" t="n">
        <v>47.1603</v>
      </c>
      <c r="P97" s="85" t="n">
        <v>12181.99</v>
      </c>
      <c r="Q97" s="85" t="n">
        <v>14.92</v>
      </c>
      <c r="R97" s="67" t="n">
        <f aca="false">P97/3600</f>
        <v>3.38388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3142</v>
      </c>
      <c r="E98" s="87" t="n">
        <v>37.3548</v>
      </c>
      <c r="F98" s="87" t="n">
        <v>44.313</v>
      </c>
      <c r="G98" s="87" t="n">
        <v>45.8411</v>
      </c>
      <c r="H98" s="87" t="n">
        <v>12441.17</v>
      </c>
      <c r="I98" s="87" t="n">
        <v>16.06</v>
      </c>
      <c r="J98" s="73" t="n">
        <f aca="false">H98/3600</f>
        <v>3.45588055555556</v>
      </c>
      <c r="L98" s="86" t="n">
        <v>147.7357</v>
      </c>
      <c r="M98" s="87" t="n">
        <v>37.3226</v>
      </c>
      <c r="N98" s="87" t="n">
        <v>44.2286</v>
      </c>
      <c r="O98" s="87" t="n">
        <v>45.4876</v>
      </c>
      <c r="P98" s="87" t="n">
        <v>12441.17</v>
      </c>
      <c r="Q98" s="87" t="n">
        <v>15.25</v>
      </c>
      <c r="R98" s="73" t="n">
        <f aca="false">P98/3600</f>
        <v>3.455880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5074626320079</v>
      </c>
      <c r="J106" s="88" t="n">
        <f aca="false">GEOMEAN(J3:J98)</f>
        <v>2.86873387969771</v>
      </c>
      <c r="Q106" s="88" t="n">
        <f aca="false">GEOMEAN(Q3:Q98)</f>
        <v>15.509315414812</v>
      </c>
      <c r="R106" s="88" t="n">
        <f aca="false">GEOMEAN(R3:R98)</f>
        <v>2.8936475954493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11947685112</v>
      </c>
      <c r="R107" s="89" t="n">
        <f aca="false">R106/J106</f>
        <v>1.0086845684529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22005555555556</v>
      </c>
      <c r="J108" s="88" t="n">
        <f aca="false">SUM(J3:J98)</f>
        <v>349.281063888889</v>
      </c>
      <c r="Q108" s="88" t="n">
        <f aca="false">SUM(Q3:Q98)/3600</f>
        <v>0.521413888888889</v>
      </c>
      <c r="R108" s="88" t="n">
        <f aca="false">SUM(R3:R98)</f>
        <v>351.28644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9902048554334</v>
      </c>
      <c r="J113" s="88" t="n">
        <f aca="false">GEOMEAN(J19:J82)</f>
        <v>2.82420870612072</v>
      </c>
      <c r="Q113" s="88" t="n">
        <f aca="false">GEOMEAN(Q19:Q82)</f>
        <v>16.1090913532668</v>
      </c>
      <c r="R113" s="88" t="n">
        <f aca="false">GEOMEAN(R19:R82)</f>
        <v>2.8420945314033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743495776997</v>
      </c>
      <c r="R114" s="89" t="n">
        <f aca="false">R113/J113</f>
        <v>1.006333039496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18837.71</v>
      </c>
      <c r="I19" s="83" t="n">
        <v>36.32</v>
      </c>
      <c r="J19" s="62" t="n">
        <f aca="false">H19/3600</f>
        <v>5.23269722222222</v>
      </c>
      <c r="L19" s="82" t="n">
        <v>5283.3936</v>
      </c>
      <c r="M19" s="83" t="n">
        <v>41.8837</v>
      </c>
      <c r="N19" s="83" t="n">
        <v>43.5162</v>
      </c>
      <c r="O19" s="83" t="n">
        <v>45.0382</v>
      </c>
      <c r="P19" s="83" t="n">
        <v>18988.61</v>
      </c>
      <c r="Q19" s="83" t="n">
        <v>36.46</v>
      </c>
      <c r="R19" s="62" t="n">
        <f aca="false">P19/3600</f>
        <v>5.27461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5781.05</v>
      </c>
      <c r="I20" s="85" t="n">
        <v>32.63</v>
      </c>
      <c r="J20" s="67" t="n">
        <f aca="false">H20/3600</f>
        <v>4.383625</v>
      </c>
      <c r="L20" s="84" t="n">
        <v>2454.3072</v>
      </c>
      <c r="M20" s="85" t="n">
        <v>39.8556</v>
      </c>
      <c r="N20" s="85" t="n">
        <v>41.8956</v>
      </c>
      <c r="O20" s="85" t="n">
        <v>42.9843</v>
      </c>
      <c r="P20" s="85" t="n">
        <v>15569.21</v>
      </c>
      <c r="Q20" s="85" t="n">
        <v>29.61</v>
      </c>
      <c r="R20" s="67" t="n">
        <f aca="false">P20/3600</f>
        <v>4.3247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4084.73</v>
      </c>
      <c r="I21" s="85" t="n">
        <v>29.16</v>
      </c>
      <c r="J21" s="67" t="n">
        <f aca="false">H21/3600</f>
        <v>3.912425</v>
      </c>
      <c r="L21" s="84" t="n">
        <v>1193.732</v>
      </c>
      <c r="M21" s="85" t="n">
        <v>37.2921</v>
      </c>
      <c r="N21" s="85" t="n">
        <v>40.6703</v>
      </c>
      <c r="O21" s="85" t="n">
        <v>41.7162</v>
      </c>
      <c r="P21" s="85" t="n">
        <v>13119.13</v>
      </c>
      <c r="Q21" s="85" t="n">
        <v>27.57</v>
      </c>
      <c r="R21" s="67" t="n">
        <f aca="false">P21/3600</f>
        <v>3.6442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2240.15</v>
      </c>
      <c r="I22" s="87" t="n">
        <v>21.96</v>
      </c>
      <c r="J22" s="73" t="n">
        <f aca="false">H22/3600</f>
        <v>3.40004166666667</v>
      </c>
      <c r="L22" s="86" t="n">
        <v>588.704</v>
      </c>
      <c r="M22" s="87" t="n">
        <v>34.6718</v>
      </c>
      <c r="N22" s="87" t="n">
        <v>39.7822</v>
      </c>
      <c r="O22" s="87" t="n">
        <v>40.899</v>
      </c>
      <c r="P22" s="87" t="n">
        <v>11301.48</v>
      </c>
      <c r="Q22" s="87" t="n">
        <v>21.63</v>
      </c>
      <c r="R22" s="73" t="n">
        <f aca="false">P22/3600</f>
        <v>3.139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7230.14</v>
      </c>
      <c r="I23" s="83" t="n">
        <v>38.96</v>
      </c>
      <c r="J23" s="62" t="n">
        <f aca="false">H23/3600</f>
        <v>4.78615</v>
      </c>
      <c r="L23" s="82" t="n">
        <v>8283.8304</v>
      </c>
      <c r="M23" s="83" t="n">
        <v>39.9602</v>
      </c>
      <c r="N23" s="83" t="n">
        <v>42.0685</v>
      </c>
      <c r="O23" s="83" t="n">
        <v>43.2613</v>
      </c>
      <c r="P23" s="83" t="n">
        <v>16871.71</v>
      </c>
      <c r="Q23" s="83" t="n">
        <v>43.4</v>
      </c>
      <c r="R23" s="62" t="n">
        <f aca="false">P23/3600</f>
        <v>4.68658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3996.99</v>
      </c>
      <c r="I24" s="85" t="n">
        <v>28.71</v>
      </c>
      <c r="J24" s="67" t="n">
        <f aca="false">H24/3600</f>
        <v>3.88805277777778</v>
      </c>
      <c r="L24" s="84" t="n">
        <v>3249.9816</v>
      </c>
      <c r="M24" s="85" t="n">
        <v>37.0622</v>
      </c>
      <c r="N24" s="85" t="n">
        <v>39.9193</v>
      </c>
      <c r="O24" s="85" t="n">
        <v>40.9176</v>
      </c>
      <c r="P24" s="85" t="n">
        <v>12792.7</v>
      </c>
      <c r="Q24" s="85" t="n">
        <v>33.36</v>
      </c>
      <c r="R24" s="67" t="n">
        <f aca="false">P24/3600</f>
        <v>3.5535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1348.7</v>
      </c>
      <c r="I25" s="85" t="n">
        <v>27.25</v>
      </c>
      <c r="J25" s="67" t="n">
        <f aca="false">H25/3600</f>
        <v>3.15241666666667</v>
      </c>
      <c r="L25" s="84" t="n">
        <v>1369.0896</v>
      </c>
      <c r="M25" s="85" t="n">
        <v>34.2723</v>
      </c>
      <c r="N25" s="85" t="n">
        <v>38.3135</v>
      </c>
      <c r="O25" s="85" t="n">
        <v>39.533</v>
      </c>
      <c r="P25" s="85" t="n">
        <v>10570.01</v>
      </c>
      <c r="Q25" s="85" t="n">
        <v>27.75</v>
      </c>
      <c r="R25" s="67" t="n">
        <f aca="false">P25/3600</f>
        <v>2.9361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11743.07</v>
      </c>
      <c r="I26" s="87" t="n">
        <v>20.82</v>
      </c>
      <c r="J26" s="73" t="n">
        <f aca="false">H26/3600</f>
        <v>3.26196388888889</v>
      </c>
      <c r="L26" s="86" t="n">
        <v>595.816</v>
      </c>
      <c r="M26" s="87" t="n">
        <v>31.666</v>
      </c>
      <c r="N26" s="87" t="n">
        <v>37.2566</v>
      </c>
      <c r="O26" s="87" t="n">
        <v>38.7909</v>
      </c>
      <c r="P26" s="87" t="n">
        <v>9240.6</v>
      </c>
      <c r="Q26" s="87" t="n">
        <v>23.99</v>
      </c>
      <c r="R26" s="73" t="n">
        <f aca="false">P26/3600</f>
        <v>2.5668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37848.84</v>
      </c>
      <c r="I27" s="83" t="n">
        <v>82.02</v>
      </c>
      <c r="J27" s="62" t="n">
        <f aca="false">H27/3600</f>
        <v>10.5135666666667</v>
      </c>
      <c r="L27" s="82" t="n">
        <v>22163.276</v>
      </c>
      <c r="M27" s="83" t="n">
        <v>38.7145</v>
      </c>
      <c r="N27" s="83" t="n">
        <v>40.1943</v>
      </c>
      <c r="O27" s="83" t="n">
        <v>43.4542</v>
      </c>
      <c r="P27" s="83" t="n">
        <v>38112.32</v>
      </c>
      <c r="Q27" s="83" t="n">
        <v>93.33</v>
      </c>
      <c r="R27" s="62" t="n">
        <f aca="false">P27/3600</f>
        <v>10.5867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28911.72</v>
      </c>
      <c r="I28" s="85" t="n">
        <v>52.38</v>
      </c>
      <c r="J28" s="67" t="n">
        <f aca="false">H28/3600</f>
        <v>8.03103333333333</v>
      </c>
      <c r="L28" s="84" t="n">
        <v>6006.5608</v>
      </c>
      <c r="M28" s="85" t="n">
        <v>36.7466</v>
      </c>
      <c r="N28" s="85" t="n">
        <v>38.9864</v>
      </c>
      <c r="O28" s="85" t="n">
        <v>41.5245</v>
      </c>
      <c r="P28" s="85" t="n">
        <v>27881.27</v>
      </c>
      <c r="Q28" s="85" t="n">
        <v>59.99</v>
      </c>
      <c r="R28" s="67" t="n">
        <f aca="false">P28/3600</f>
        <v>7.74479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4856.18</v>
      </c>
      <c r="I29" s="85" t="n">
        <v>47.06</v>
      </c>
      <c r="J29" s="67" t="n">
        <f aca="false">H29/3600</f>
        <v>6.90449444444444</v>
      </c>
      <c r="L29" s="84" t="n">
        <v>2678.872</v>
      </c>
      <c r="M29" s="85" t="n">
        <v>34.6281</v>
      </c>
      <c r="N29" s="85" t="n">
        <v>38.0824</v>
      </c>
      <c r="O29" s="85" t="n">
        <v>39.8973</v>
      </c>
      <c r="P29" s="85" t="n">
        <v>22849.7</v>
      </c>
      <c r="Q29" s="85" t="n">
        <v>54.45</v>
      </c>
      <c r="R29" s="67" t="n">
        <f aca="false">P29/3600</f>
        <v>6.34713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22765.03</v>
      </c>
      <c r="I30" s="87" t="n">
        <v>40.48</v>
      </c>
      <c r="J30" s="73" t="n">
        <f aca="false">H30/3600</f>
        <v>6.32361944444444</v>
      </c>
      <c r="L30" s="86" t="n">
        <v>1322.424</v>
      </c>
      <c r="M30" s="87" t="n">
        <v>32.3248</v>
      </c>
      <c r="N30" s="87" t="n">
        <v>37.305</v>
      </c>
      <c r="O30" s="87" t="n">
        <v>38.7031</v>
      </c>
      <c r="P30" s="87" t="n">
        <v>19985.2</v>
      </c>
      <c r="Q30" s="87" t="n">
        <v>48.51</v>
      </c>
      <c r="R30" s="73" t="n">
        <f aca="false">P30/3600</f>
        <v>5.551444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45989.86</v>
      </c>
      <c r="I31" s="83" t="n">
        <v>87.94</v>
      </c>
      <c r="J31" s="62" t="n">
        <f aca="false">H31/3600</f>
        <v>12.7749611111111</v>
      </c>
      <c r="L31" s="82" t="n">
        <v>20768.2064</v>
      </c>
      <c r="M31" s="83" t="n">
        <v>39.5029</v>
      </c>
      <c r="N31" s="83" t="n">
        <v>43.8661</v>
      </c>
      <c r="O31" s="83" t="n">
        <v>45.1759</v>
      </c>
      <c r="P31" s="83" t="n">
        <v>46956.35</v>
      </c>
      <c r="Q31" s="83" t="n">
        <v>96.84</v>
      </c>
      <c r="R31" s="62" t="n">
        <f aca="false">P31/3600</f>
        <v>13.04343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36164.93</v>
      </c>
      <c r="I32" s="85" t="n">
        <v>65.4</v>
      </c>
      <c r="J32" s="67" t="n">
        <f aca="false">H32/3600</f>
        <v>10.0458138888889</v>
      </c>
      <c r="L32" s="84" t="n">
        <v>7058.9936</v>
      </c>
      <c r="M32" s="85" t="n">
        <v>37.5858</v>
      </c>
      <c r="N32" s="85" t="n">
        <v>42.4385</v>
      </c>
      <c r="O32" s="85" t="n">
        <v>42.9591</v>
      </c>
      <c r="P32" s="85" t="n">
        <v>36506.73</v>
      </c>
      <c r="Q32" s="85" t="n">
        <v>76.46</v>
      </c>
      <c r="R32" s="67" t="n">
        <f aca="false">P32/3600</f>
        <v>10.1407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31768.42</v>
      </c>
      <c r="I33" s="85" t="n">
        <v>54.79</v>
      </c>
      <c r="J33" s="67" t="n">
        <f aca="false">H33/3600</f>
        <v>8.82456111111111</v>
      </c>
      <c r="L33" s="84" t="n">
        <v>3266.5112</v>
      </c>
      <c r="M33" s="85" t="n">
        <v>35.6298</v>
      </c>
      <c r="N33" s="85" t="n">
        <v>41.1443</v>
      </c>
      <c r="O33" s="85" t="n">
        <v>41.0902</v>
      </c>
      <c r="P33" s="85" t="n">
        <v>29889.2</v>
      </c>
      <c r="Q33" s="85" t="n">
        <v>60.94</v>
      </c>
      <c r="R33" s="67" t="n">
        <f aca="false">P33/3600</f>
        <v>8.3025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26990.66</v>
      </c>
      <c r="I34" s="87" t="n">
        <v>50.26</v>
      </c>
      <c r="J34" s="73" t="n">
        <f aca="false">H34/3600</f>
        <v>7.49740555555556</v>
      </c>
      <c r="L34" s="86" t="n">
        <v>1666.8576</v>
      </c>
      <c r="M34" s="87" t="n">
        <v>33.5277</v>
      </c>
      <c r="N34" s="87" t="n">
        <v>40.1192</v>
      </c>
      <c r="O34" s="87" t="n">
        <v>39.6867</v>
      </c>
      <c r="P34" s="87" t="n">
        <v>24905.51</v>
      </c>
      <c r="Q34" s="87" t="n">
        <v>56.2</v>
      </c>
      <c r="R34" s="73" t="n">
        <f aca="false">P34/3600</f>
        <v>6.91819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53935.55</v>
      </c>
      <c r="I35" s="83" t="n">
        <v>138.49</v>
      </c>
      <c r="J35" s="62" t="n">
        <f aca="false">H35/3600</f>
        <v>14.9820972222222</v>
      </c>
      <c r="L35" s="82" t="n">
        <v>64373.8104</v>
      </c>
      <c r="M35" s="83" t="n">
        <v>38.4498</v>
      </c>
      <c r="N35" s="83" t="n">
        <v>41.9602</v>
      </c>
      <c r="O35" s="83" t="n">
        <v>44.1655</v>
      </c>
      <c r="P35" s="83" t="n">
        <v>53925.63</v>
      </c>
      <c r="Q35" s="83" t="n">
        <v>163.33</v>
      </c>
      <c r="R35" s="62" t="n">
        <f aca="false">P35/3600</f>
        <v>14.97934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2419.46</v>
      </c>
      <c r="I36" s="85" t="n">
        <v>78.42</v>
      </c>
      <c r="J36" s="67" t="n">
        <f aca="false">H36/3600</f>
        <v>9.00540555555556</v>
      </c>
      <c r="L36" s="84" t="n">
        <v>9360.108</v>
      </c>
      <c r="M36" s="85" t="n">
        <v>35.2402</v>
      </c>
      <c r="N36" s="85" t="n">
        <v>40.6041</v>
      </c>
      <c r="O36" s="85" t="n">
        <v>42.9933</v>
      </c>
      <c r="P36" s="85" t="n">
        <v>30052.64</v>
      </c>
      <c r="Q36" s="85" t="n">
        <v>85.9</v>
      </c>
      <c r="R36" s="67" t="n">
        <f aca="false">P36/3600</f>
        <v>8.34795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6178.59</v>
      </c>
      <c r="I37" s="85" t="n">
        <v>57.26</v>
      </c>
      <c r="J37" s="67" t="n">
        <f aca="false">H37/3600</f>
        <v>7.27183055555556</v>
      </c>
      <c r="L37" s="84" t="n">
        <v>2290.4584</v>
      </c>
      <c r="M37" s="85" t="n">
        <v>33.5472</v>
      </c>
      <c r="N37" s="85" t="n">
        <v>39.4079</v>
      </c>
      <c r="O37" s="85" t="n">
        <v>42.0118</v>
      </c>
      <c r="P37" s="85" t="n">
        <v>22847.87</v>
      </c>
      <c r="Q37" s="85" t="n">
        <v>55.4</v>
      </c>
      <c r="R37" s="67" t="n">
        <f aca="false">P37/3600</f>
        <v>6.34663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2939.2</v>
      </c>
      <c r="I38" s="87" t="n">
        <v>51.73</v>
      </c>
      <c r="J38" s="73" t="n">
        <f aca="false">H38/3600</f>
        <v>6.372</v>
      </c>
      <c r="L38" s="86" t="n">
        <v>835.8312</v>
      </c>
      <c r="M38" s="87" t="n">
        <v>31.4385</v>
      </c>
      <c r="N38" s="87" t="n">
        <v>38.4936</v>
      </c>
      <c r="O38" s="87" t="n">
        <v>41.2022</v>
      </c>
      <c r="P38" s="87" t="n">
        <v>20018.54</v>
      </c>
      <c r="Q38" s="87" t="n">
        <v>55.34</v>
      </c>
      <c r="R38" s="73" t="n">
        <f aca="false">P38/3600</f>
        <v>5.5607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8442.81</v>
      </c>
      <c r="I39" s="83" t="n">
        <v>17.2</v>
      </c>
      <c r="J39" s="62" t="n">
        <f aca="false">H39/3600</f>
        <v>2.345225</v>
      </c>
      <c r="L39" s="82" t="n">
        <v>3879.1384</v>
      </c>
      <c r="M39" s="83" t="n">
        <v>40.2977</v>
      </c>
      <c r="N39" s="83" t="n">
        <v>42.9397</v>
      </c>
      <c r="O39" s="83" t="n">
        <v>43.5298</v>
      </c>
      <c r="P39" s="83" t="n">
        <v>8216.96</v>
      </c>
      <c r="Q39" s="83" t="n">
        <v>16.49</v>
      </c>
      <c r="R39" s="62" t="n">
        <f aca="false">P39/3600</f>
        <v>2.2824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6831.22</v>
      </c>
      <c r="I40" s="85" t="n">
        <v>12.86</v>
      </c>
      <c r="J40" s="67" t="n">
        <f aca="false">H40/3600</f>
        <v>1.89756111111111</v>
      </c>
      <c r="L40" s="84" t="n">
        <v>1803.2496</v>
      </c>
      <c r="M40" s="85" t="n">
        <v>37.0769</v>
      </c>
      <c r="N40" s="85" t="n">
        <v>40.3009</v>
      </c>
      <c r="O40" s="85" t="n">
        <v>40.5891</v>
      </c>
      <c r="P40" s="85" t="n">
        <v>6610.52</v>
      </c>
      <c r="Q40" s="85" t="n">
        <v>13.74</v>
      </c>
      <c r="R40" s="67" t="n">
        <f aca="false">P40/3600</f>
        <v>1.8362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5458.95</v>
      </c>
      <c r="I41" s="85" t="n">
        <v>10.59</v>
      </c>
      <c r="J41" s="67" t="n">
        <f aca="false">H41/3600</f>
        <v>1.516375</v>
      </c>
      <c r="L41" s="84" t="n">
        <v>861.5576</v>
      </c>
      <c r="M41" s="85" t="n">
        <v>34.2237</v>
      </c>
      <c r="N41" s="85" t="n">
        <v>38.188</v>
      </c>
      <c r="O41" s="85" t="n">
        <v>38.3828</v>
      </c>
      <c r="P41" s="85" t="n">
        <v>5402.11</v>
      </c>
      <c r="Q41" s="85" t="n">
        <v>10.77</v>
      </c>
      <c r="R41" s="67" t="n">
        <f aca="false">P41/3600</f>
        <v>1.50058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4772.94</v>
      </c>
      <c r="I42" s="87" t="n">
        <v>9.16</v>
      </c>
      <c r="J42" s="73" t="n">
        <f aca="false">H42/3600</f>
        <v>1.32581666666667</v>
      </c>
      <c r="L42" s="86" t="n">
        <v>441.1008</v>
      </c>
      <c r="M42" s="87" t="n">
        <v>31.7309</v>
      </c>
      <c r="N42" s="87" t="n">
        <v>36.8014</v>
      </c>
      <c r="O42" s="87" t="n">
        <v>36.7591</v>
      </c>
      <c r="P42" s="87" t="n">
        <v>4513.68</v>
      </c>
      <c r="Q42" s="87" t="n">
        <v>10.46</v>
      </c>
      <c r="R42" s="73" t="n">
        <f aca="false">P42/3600</f>
        <v>1.253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8796.68</v>
      </c>
      <c r="I43" s="83" t="n">
        <v>18.55</v>
      </c>
      <c r="J43" s="62" t="n">
        <f aca="false">H43/3600</f>
        <v>2.44352222222222</v>
      </c>
      <c r="L43" s="82" t="n">
        <v>4507.0416</v>
      </c>
      <c r="M43" s="83" t="n">
        <v>40.1944</v>
      </c>
      <c r="N43" s="83" t="n">
        <v>43.2742</v>
      </c>
      <c r="O43" s="83" t="n">
        <v>44.7247</v>
      </c>
      <c r="P43" s="83" t="n">
        <v>8932.19</v>
      </c>
      <c r="Q43" s="83" t="n">
        <v>20.45</v>
      </c>
      <c r="R43" s="62" t="n">
        <f aca="false">P43/3600</f>
        <v>2.48116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7562</v>
      </c>
      <c r="I44" s="85" t="n">
        <v>14.34</v>
      </c>
      <c r="J44" s="67" t="n">
        <f aca="false">H44/3600</f>
        <v>2.10055555555556</v>
      </c>
      <c r="L44" s="84" t="n">
        <v>1963.7224</v>
      </c>
      <c r="M44" s="85" t="n">
        <v>37.3208</v>
      </c>
      <c r="N44" s="85" t="n">
        <v>41.1212</v>
      </c>
      <c r="O44" s="85" t="n">
        <v>42.2453</v>
      </c>
      <c r="P44" s="85" t="n">
        <v>6826.63</v>
      </c>
      <c r="Q44" s="85" t="n">
        <v>16.7</v>
      </c>
      <c r="R44" s="67" t="n">
        <f aca="false">P44/3600</f>
        <v>1.89628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5958.47</v>
      </c>
      <c r="I45" s="85" t="n">
        <v>12.31</v>
      </c>
      <c r="J45" s="67" t="n">
        <f aca="false">H45/3600</f>
        <v>1.65513055555556</v>
      </c>
      <c r="L45" s="84" t="n">
        <v>938.396</v>
      </c>
      <c r="M45" s="85" t="n">
        <v>34.3805</v>
      </c>
      <c r="N45" s="85" t="n">
        <v>39.4011</v>
      </c>
      <c r="O45" s="85" t="n">
        <v>40.3445</v>
      </c>
      <c r="P45" s="85" t="n">
        <v>5758.65</v>
      </c>
      <c r="Q45" s="85" t="n">
        <v>12.37</v>
      </c>
      <c r="R45" s="67" t="n">
        <f aca="false">P45/3600</f>
        <v>1.5996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5697.39</v>
      </c>
      <c r="I46" s="87" t="n">
        <v>10.62</v>
      </c>
      <c r="J46" s="73" t="n">
        <f aca="false">H46/3600</f>
        <v>1.58260833333333</v>
      </c>
      <c r="L46" s="86" t="n">
        <v>473.4944</v>
      </c>
      <c r="M46" s="87" t="n">
        <v>31.4783</v>
      </c>
      <c r="N46" s="87" t="n">
        <v>38.076</v>
      </c>
      <c r="O46" s="87" t="n">
        <v>38.9599</v>
      </c>
      <c r="P46" s="87" t="n">
        <v>5023.97</v>
      </c>
      <c r="Q46" s="87" t="n">
        <v>10.69</v>
      </c>
      <c r="R46" s="73" t="n">
        <f aca="false">P46/3600</f>
        <v>1.3955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9205.57</v>
      </c>
      <c r="I47" s="83" t="n">
        <v>21.33</v>
      </c>
      <c r="J47" s="62" t="n">
        <f aca="false">H47/3600</f>
        <v>2.55710277777778</v>
      </c>
      <c r="L47" s="82" t="n">
        <v>9284.4136</v>
      </c>
      <c r="M47" s="83" t="n">
        <v>38.2848</v>
      </c>
      <c r="N47" s="83" t="n">
        <v>41.1072</v>
      </c>
      <c r="O47" s="83" t="n">
        <v>42.0658</v>
      </c>
      <c r="P47" s="83" t="n">
        <v>9520.21</v>
      </c>
      <c r="Q47" s="83" t="n">
        <v>23.74</v>
      </c>
      <c r="R47" s="62" t="n">
        <f aca="false">P47/3600</f>
        <v>2.64450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6960.41</v>
      </c>
      <c r="I48" s="85" t="n">
        <v>15.21</v>
      </c>
      <c r="J48" s="67" t="n">
        <f aca="false">H48/3600</f>
        <v>1.93344722222222</v>
      </c>
      <c r="L48" s="84" t="n">
        <v>3700.8272</v>
      </c>
      <c r="M48" s="85" t="n">
        <v>34.3916</v>
      </c>
      <c r="N48" s="85" t="n">
        <v>38.3723</v>
      </c>
      <c r="O48" s="85" t="n">
        <v>39.2146</v>
      </c>
      <c r="P48" s="85" t="n">
        <v>6819.32</v>
      </c>
      <c r="Q48" s="85" t="n">
        <v>17.66</v>
      </c>
      <c r="R48" s="67" t="n">
        <f aca="false">P48/3600</f>
        <v>1.89425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5538.63</v>
      </c>
      <c r="I49" s="85" t="n">
        <v>11.9</v>
      </c>
      <c r="J49" s="67" t="n">
        <f aca="false">H49/3600</f>
        <v>1.53850833333333</v>
      </c>
      <c r="L49" s="84" t="n">
        <v>1569.6552</v>
      </c>
      <c r="M49" s="85" t="n">
        <v>31.0225</v>
      </c>
      <c r="N49" s="85" t="n">
        <v>36.4208</v>
      </c>
      <c r="O49" s="85" t="n">
        <v>37.1776</v>
      </c>
      <c r="P49" s="85" t="n">
        <v>5347.36</v>
      </c>
      <c r="Q49" s="85" t="n">
        <v>12.42</v>
      </c>
      <c r="R49" s="67" t="n">
        <f aca="false">P49/3600</f>
        <v>1.4853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4891.48</v>
      </c>
      <c r="I50" s="87" t="n">
        <v>9.7</v>
      </c>
      <c r="J50" s="73" t="n">
        <f aca="false">H50/3600</f>
        <v>1.35874444444444</v>
      </c>
      <c r="L50" s="86" t="n">
        <v>663.6832</v>
      </c>
      <c r="M50" s="87" t="n">
        <v>27.8515</v>
      </c>
      <c r="N50" s="87" t="n">
        <v>35.0733</v>
      </c>
      <c r="O50" s="87" t="n">
        <v>35.8402</v>
      </c>
      <c r="P50" s="87" t="n">
        <v>4342.41</v>
      </c>
      <c r="Q50" s="87" t="n">
        <v>11.27</v>
      </c>
      <c r="R50" s="73" t="n">
        <f aca="false">P50/3600</f>
        <v>1.2062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7614.64</v>
      </c>
      <c r="I51" s="83" t="n">
        <v>13.69</v>
      </c>
      <c r="J51" s="62" t="n">
        <f aca="false">H51/3600</f>
        <v>2.11517777777778</v>
      </c>
      <c r="L51" s="82" t="n">
        <v>6126.6</v>
      </c>
      <c r="M51" s="83" t="n">
        <v>40.0807</v>
      </c>
      <c r="N51" s="83" t="n">
        <v>41.5629</v>
      </c>
      <c r="O51" s="83" t="n">
        <v>42.9539</v>
      </c>
      <c r="P51" s="83" t="n">
        <v>7292.64</v>
      </c>
      <c r="Q51" s="83" t="n">
        <v>15.34</v>
      </c>
      <c r="R51" s="62" t="n">
        <f aca="false">P51/3600</f>
        <v>2.02573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6036.57</v>
      </c>
      <c r="I52" s="85" t="n">
        <v>10.97</v>
      </c>
      <c r="J52" s="67" t="n">
        <f aca="false">H52/3600</f>
        <v>1.676825</v>
      </c>
      <c r="L52" s="84" t="n">
        <v>2389.3688</v>
      </c>
      <c r="M52" s="85" t="n">
        <v>36.2433</v>
      </c>
      <c r="N52" s="85" t="n">
        <v>38.9159</v>
      </c>
      <c r="O52" s="85" t="n">
        <v>40.5459</v>
      </c>
      <c r="P52" s="85" t="n">
        <v>5898.75</v>
      </c>
      <c r="Q52" s="85" t="n">
        <v>11.3</v>
      </c>
      <c r="R52" s="67" t="n">
        <f aca="false">P52/3600</f>
        <v>1.6385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4795.09</v>
      </c>
      <c r="I53" s="85" t="n">
        <v>8.41</v>
      </c>
      <c r="J53" s="67" t="n">
        <f aca="false">H53/3600</f>
        <v>1.33196944444444</v>
      </c>
      <c r="L53" s="84" t="n">
        <v>1035.3104</v>
      </c>
      <c r="M53" s="85" t="n">
        <v>33.0709</v>
      </c>
      <c r="N53" s="85" t="n">
        <v>36.988</v>
      </c>
      <c r="O53" s="85" t="n">
        <v>38.6994</v>
      </c>
      <c r="P53" s="85" t="n">
        <v>4615.09</v>
      </c>
      <c r="Q53" s="85" t="n">
        <v>9.54</v>
      </c>
      <c r="R53" s="67" t="n">
        <f aca="false">P53/3600</f>
        <v>1.2819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3870.19</v>
      </c>
      <c r="I54" s="87" t="n">
        <v>7.64</v>
      </c>
      <c r="J54" s="73" t="n">
        <f aca="false">H54/3600</f>
        <v>1.07505277777778</v>
      </c>
      <c r="L54" s="86" t="n">
        <v>470.0256</v>
      </c>
      <c r="M54" s="87" t="n">
        <v>30.2162</v>
      </c>
      <c r="N54" s="87" t="n">
        <v>35.7049</v>
      </c>
      <c r="O54" s="87" t="n">
        <v>37.3852</v>
      </c>
      <c r="P54" s="87" t="n">
        <v>3875.53</v>
      </c>
      <c r="Q54" s="87" t="n">
        <v>7.13</v>
      </c>
      <c r="R54" s="73" t="n">
        <f aca="false">P54/3600</f>
        <v>1.0765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281.02</v>
      </c>
      <c r="I55" s="83" t="n">
        <v>5.16</v>
      </c>
      <c r="J55" s="62" t="n">
        <f aca="false">H55/3600</f>
        <v>0.633616666666667</v>
      </c>
      <c r="L55" s="82" t="n">
        <v>1773.9192</v>
      </c>
      <c r="M55" s="83" t="n">
        <v>41.0431</v>
      </c>
      <c r="N55" s="83" t="n">
        <v>43.7529</v>
      </c>
      <c r="O55" s="83" t="n">
        <v>43.1615</v>
      </c>
      <c r="P55" s="83" t="n">
        <v>2289.15</v>
      </c>
      <c r="Q55" s="83" t="n">
        <v>5</v>
      </c>
      <c r="R55" s="62" t="n">
        <f aca="false">P55/3600</f>
        <v>0.6358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2152.92</v>
      </c>
      <c r="I56" s="85" t="n">
        <v>4.27</v>
      </c>
      <c r="J56" s="67" t="n">
        <f aca="false">H56/3600</f>
        <v>0.598033333333333</v>
      </c>
      <c r="L56" s="84" t="n">
        <v>882.5632</v>
      </c>
      <c r="M56" s="85" t="n">
        <v>37.1131</v>
      </c>
      <c r="N56" s="85" t="n">
        <v>40.9098</v>
      </c>
      <c r="O56" s="85" t="n">
        <v>39.8472</v>
      </c>
      <c r="P56" s="85" t="n">
        <v>1863.77</v>
      </c>
      <c r="Q56" s="85" t="n">
        <v>4.37</v>
      </c>
      <c r="R56" s="67" t="n">
        <f aca="false">P56/3600</f>
        <v>0.5177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558.62</v>
      </c>
      <c r="I57" s="85" t="n">
        <v>3.83</v>
      </c>
      <c r="J57" s="67" t="n">
        <f aca="false">H57/3600</f>
        <v>0.43295</v>
      </c>
      <c r="L57" s="84" t="n">
        <v>431.2224</v>
      </c>
      <c r="M57" s="85" t="n">
        <v>33.5954</v>
      </c>
      <c r="N57" s="85" t="n">
        <v>38.8631</v>
      </c>
      <c r="O57" s="85" t="n">
        <v>37.5042</v>
      </c>
      <c r="P57" s="85" t="n">
        <v>1545.2</v>
      </c>
      <c r="Q57" s="85" t="n">
        <v>3.64</v>
      </c>
      <c r="R57" s="67" t="n">
        <f aca="false">P57/3600</f>
        <v>0.4292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342.73</v>
      </c>
      <c r="I58" s="87" t="n">
        <v>3.15</v>
      </c>
      <c r="J58" s="73" t="n">
        <f aca="false">H58/3600</f>
        <v>0.372980555555556</v>
      </c>
      <c r="L58" s="86" t="n">
        <v>217.6712</v>
      </c>
      <c r="M58" s="87" t="n">
        <v>30.6535</v>
      </c>
      <c r="N58" s="87" t="n">
        <v>37.4255</v>
      </c>
      <c r="O58" s="87" t="n">
        <v>35.8436</v>
      </c>
      <c r="P58" s="87" t="n">
        <v>1295.52</v>
      </c>
      <c r="Q58" s="87" t="n">
        <v>3.11</v>
      </c>
      <c r="R58" s="73" t="n">
        <f aca="false">P58/3600</f>
        <v>0.3598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405.3</v>
      </c>
      <c r="I59" s="83" t="n">
        <v>6.15</v>
      </c>
      <c r="J59" s="62" t="n">
        <f aca="false">H59/3600</f>
        <v>0.668138888888889</v>
      </c>
      <c r="L59" s="82" t="n">
        <v>2763.7344</v>
      </c>
      <c r="M59" s="83" t="n">
        <v>38.302</v>
      </c>
      <c r="N59" s="83" t="n">
        <v>42.7083</v>
      </c>
      <c r="O59" s="83" t="n">
        <v>43.8372</v>
      </c>
      <c r="P59" s="83" t="n">
        <v>2419.34</v>
      </c>
      <c r="Q59" s="83" t="n">
        <v>6.64</v>
      </c>
      <c r="R59" s="62" t="n">
        <f aca="false">P59/3600</f>
        <v>0.67203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1843.57</v>
      </c>
      <c r="I60" s="85" t="n">
        <v>4.69</v>
      </c>
      <c r="J60" s="67" t="n">
        <f aca="false">H60/3600</f>
        <v>0.512102777777778</v>
      </c>
      <c r="L60" s="84" t="n">
        <v>914.0528</v>
      </c>
      <c r="M60" s="85" t="n">
        <v>34.227</v>
      </c>
      <c r="N60" s="85" t="n">
        <v>40.6835</v>
      </c>
      <c r="O60" s="85" t="n">
        <v>41.6433</v>
      </c>
      <c r="P60" s="85" t="n">
        <v>1686.19</v>
      </c>
      <c r="Q60" s="85" t="n">
        <v>5.07</v>
      </c>
      <c r="R60" s="67" t="n">
        <f aca="false">P60/3600</f>
        <v>0.46838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336.86</v>
      </c>
      <c r="I61" s="85" t="n">
        <v>3.95</v>
      </c>
      <c r="J61" s="67" t="n">
        <f aca="false">H61/3600</f>
        <v>0.37135</v>
      </c>
      <c r="L61" s="84" t="n">
        <v>334.628</v>
      </c>
      <c r="M61" s="85" t="n">
        <v>31.1496</v>
      </c>
      <c r="N61" s="85" t="n">
        <v>39.3403</v>
      </c>
      <c r="O61" s="85" t="n">
        <v>40.0462</v>
      </c>
      <c r="P61" s="85" t="n">
        <v>1250.74</v>
      </c>
      <c r="Q61" s="85" t="n">
        <v>3.73</v>
      </c>
      <c r="R61" s="67" t="n">
        <f aca="false">P61/3600</f>
        <v>0.3474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144.82</v>
      </c>
      <c r="I62" s="87" t="n">
        <v>3.17</v>
      </c>
      <c r="J62" s="73" t="n">
        <f aca="false">H62/3600</f>
        <v>0.318005555555556</v>
      </c>
      <c r="L62" s="86" t="n">
        <v>132.4976</v>
      </c>
      <c r="M62" s="87" t="n">
        <v>28.2855</v>
      </c>
      <c r="N62" s="87" t="n">
        <v>38.4362</v>
      </c>
      <c r="O62" s="87" t="n">
        <v>39.135</v>
      </c>
      <c r="P62" s="87" t="n">
        <v>1043.74</v>
      </c>
      <c r="Q62" s="87" t="n">
        <v>2.69</v>
      </c>
      <c r="R62" s="73" t="n">
        <f aca="false">P62/3600</f>
        <v>0.28992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048.27</v>
      </c>
      <c r="I63" s="83" t="n">
        <v>5.2</v>
      </c>
      <c r="J63" s="62" t="n">
        <f aca="false">H63/3600</f>
        <v>0.568963888888889</v>
      </c>
      <c r="L63" s="82" t="n">
        <v>2140.5248</v>
      </c>
      <c r="M63" s="83" t="n">
        <v>38.0113</v>
      </c>
      <c r="N63" s="83" t="n">
        <v>40.7844</v>
      </c>
      <c r="O63" s="83" t="n">
        <v>41.5312</v>
      </c>
      <c r="P63" s="83" t="n">
        <v>2100.44</v>
      </c>
      <c r="Q63" s="83" t="n">
        <v>5.12</v>
      </c>
      <c r="R63" s="62" t="n">
        <f aca="false">P63/3600</f>
        <v>0.58345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537.49</v>
      </c>
      <c r="I64" s="85" t="n">
        <v>4.22</v>
      </c>
      <c r="J64" s="67" t="n">
        <f aca="false">H64/3600</f>
        <v>0.427080555555556</v>
      </c>
      <c r="L64" s="84" t="n">
        <v>863.2848</v>
      </c>
      <c r="M64" s="85" t="n">
        <v>34.2379</v>
      </c>
      <c r="N64" s="85" t="n">
        <v>38.0365</v>
      </c>
      <c r="O64" s="85" t="n">
        <v>38.6332</v>
      </c>
      <c r="P64" s="85" t="n">
        <v>1498.45</v>
      </c>
      <c r="Q64" s="85" t="n">
        <v>3.98</v>
      </c>
      <c r="R64" s="67" t="n">
        <f aca="false">P64/3600</f>
        <v>0.4162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260.63</v>
      </c>
      <c r="I65" s="85" t="n">
        <v>3.61</v>
      </c>
      <c r="J65" s="67" t="n">
        <f aca="false">H65/3600</f>
        <v>0.350175</v>
      </c>
      <c r="L65" s="84" t="n">
        <v>363.76</v>
      </c>
      <c r="M65" s="85" t="n">
        <v>30.8425</v>
      </c>
      <c r="N65" s="85" t="n">
        <v>36.0269</v>
      </c>
      <c r="O65" s="85" t="n">
        <v>36.578</v>
      </c>
      <c r="P65" s="85" t="n">
        <v>1186.88</v>
      </c>
      <c r="Q65" s="85" t="n">
        <v>3.15</v>
      </c>
      <c r="R65" s="67" t="n">
        <f aca="false">P65/3600</f>
        <v>0.3296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1046.17</v>
      </c>
      <c r="I66" s="87" t="n">
        <v>2.45</v>
      </c>
      <c r="J66" s="73" t="n">
        <f aca="false">H66/3600</f>
        <v>0.290602777777778</v>
      </c>
      <c r="L66" s="86" t="n">
        <v>154.0808</v>
      </c>
      <c r="M66" s="87" t="n">
        <v>27.8448</v>
      </c>
      <c r="N66" s="87" t="n">
        <v>34.6047</v>
      </c>
      <c r="O66" s="87" t="n">
        <v>35.1669</v>
      </c>
      <c r="P66" s="87" t="n">
        <v>959.86</v>
      </c>
      <c r="Q66" s="87" t="n">
        <v>2.28</v>
      </c>
      <c r="R66" s="73" t="n">
        <f aca="false">P66/3600</f>
        <v>0.2666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629.7</v>
      </c>
      <c r="I67" s="83" t="n">
        <v>3.62</v>
      </c>
      <c r="J67" s="62" t="n">
        <f aca="false">H67/3600</f>
        <v>0.452694444444444</v>
      </c>
      <c r="L67" s="82" t="n">
        <v>1385.4712</v>
      </c>
      <c r="M67" s="83" t="n">
        <v>39.9537</v>
      </c>
      <c r="N67" s="83" t="n">
        <v>41.3951</v>
      </c>
      <c r="O67" s="83" t="n">
        <v>42.4376</v>
      </c>
      <c r="P67" s="83" t="n">
        <v>1715.49</v>
      </c>
      <c r="Q67" s="83" t="n">
        <v>3.83</v>
      </c>
      <c r="R67" s="62" t="n">
        <f aca="false">P67/3600</f>
        <v>0.47652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452.12</v>
      </c>
      <c r="I68" s="85" t="n">
        <v>3.41</v>
      </c>
      <c r="J68" s="67" t="n">
        <f aca="false">H68/3600</f>
        <v>0.403366666666667</v>
      </c>
      <c r="L68" s="84" t="n">
        <v>651.4528</v>
      </c>
      <c r="M68" s="85" t="n">
        <v>35.8837</v>
      </c>
      <c r="N68" s="85" t="n">
        <v>38.4336</v>
      </c>
      <c r="O68" s="85" t="n">
        <v>39.628</v>
      </c>
      <c r="P68" s="85" t="n">
        <v>1372.6</v>
      </c>
      <c r="Q68" s="85" t="n">
        <v>3.13</v>
      </c>
      <c r="R68" s="67" t="n">
        <f aca="false">P68/3600</f>
        <v>0.3812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118.46</v>
      </c>
      <c r="I69" s="85" t="n">
        <v>2.44</v>
      </c>
      <c r="J69" s="67" t="n">
        <f aca="false">H69/3600</f>
        <v>0.310683333333333</v>
      </c>
      <c r="L69" s="84" t="n">
        <v>307.4784</v>
      </c>
      <c r="M69" s="85" t="n">
        <v>32.2778</v>
      </c>
      <c r="N69" s="85" t="n">
        <v>36.4355</v>
      </c>
      <c r="O69" s="85" t="n">
        <v>37.5645</v>
      </c>
      <c r="P69" s="85" t="n">
        <v>1104.38</v>
      </c>
      <c r="Q69" s="85" t="n">
        <v>2.54</v>
      </c>
      <c r="R69" s="67" t="n">
        <f aca="false">P69/3600</f>
        <v>0.3067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943.94</v>
      </c>
      <c r="I70" s="87" t="n">
        <v>2.04</v>
      </c>
      <c r="J70" s="73" t="n">
        <f aca="false">H70/3600</f>
        <v>0.262205555555556</v>
      </c>
      <c r="L70" s="86" t="n">
        <v>148.3576</v>
      </c>
      <c r="M70" s="87" t="n">
        <v>29.3915</v>
      </c>
      <c r="N70" s="87" t="n">
        <v>35.0078</v>
      </c>
      <c r="O70" s="87" t="n">
        <v>36.0196</v>
      </c>
      <c r="P70" s="87" t="n">
        <v>917.39</v>
      </c>
      <c r="Q70" s="87" t="n">
        <v>1.84</v>
      </c>
      <c r="R70" s="73" t="n">
        <f aca="false">P70/3600</f>
        <v>0.2548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2163.47</v>
      </c>
      <c r="I71" s="83" t="n">
        <v>22.95</v>
      </c>
      <c r="J71" s="62" t="n">
        <f aca="false">H71/3600</f>
        <v>3.37874166666667</v>
      </c>
      <c r="L71" s="82" t="n">
        <v>2423.4456</v>
      </c>
      <c r="M71" s="83" t="n">
        <v>42.7225</v>
      </c>
      <c r="N71" s="83" t="n">
        <v>46.793</v>
      </c>
      <c r="O71" s="83" t="n">
        <v>48.0569</v>
      </c>
      <c r="P71" s="83" t="n">
        <v>11083.97</v>
      </c>
      <c r="Q71" s="83" t="n">
        <v>25.02</v>
      </c>
      <c r="R71" s="62" t="n">
        <f aca="false">P71/3600</f>
        <v>3.07888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10031.87</v>
      </c>
      <c r="I72" s="85" t="n">
        <v>19.29</v>
      </c>
      <c r="J72" s="67" t="n">
        <f aca="false">H72/3600</f>
        <v>2.78663055555556</v>
      </c>
      <c r="L72" s="84" t="n">
        <v>899.1816</v>
      </c>
      <c r="M72" s="85" t="n">
        <v>40.4131</v>
      </c>
      <c r="N72" s="85" t="n">
        <v>44.7664</v>
      </c>
      <c r="O72" s="85" t="n">
        <v>45.9856</v>
      </c>
      <c r="P72" s="85" t="n">
        <v>9283.97</v>
      </c>
      <c r="Q72" s="85" t="n">
        <v>20.3</v>
      </c>
      <c r="R72" s="67" t="n">
        <f aca="false">P72/3600</f>
        <v>2.57888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9639.02</v>
      </c>
      <c r="I73" s="85" t="n">
        <v>16.39</v>
      </c>
      <c r="J73" s="67" t="n">
        <f aca="false">H73/3600</f>
        <v>2.67750555555556</v>
      </c>
      <c r="L73" s="84" t="n">
        <v>441.784</v>
      </c>
      <c r="M73" s="85" t="n">
        <v>37.7375</v>
      </c>
      <c r="N73" s="85" t="n">
        <v>42.9462</v>
      </c>
      <c r="O73" s="85" t="n">
        <v>44.1699</v>
      </c>
      <c r="P73" s="85" t="n">
        <v>8457.32</v>
      </c>
      <c r="Q73" s="85" t="n">
        <v>17.94</v>
      </c>
      <c r="R73" s="67" t="n">
        <f aca="false">P73/3600</f>
        <v>2.34925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8889.86</v>
      </c>
      <c r="I74" s="87" t="n">
        <v>16.11</v>
      </c>
      <c r="J74" s="73" t="n">
        <f aca="false">H74/3600</f>
        <v>2.46940555555556</v>
      </c>
      <c r="L74" s="86" t="n">
        <v>232.4536</v>
      </c>
      <c r="M74" s="87" t="n">
        <v>34.7863</v>
      </c>
      <c r="N74" s="87" t="n">
        <v>41.6112</v>
      </c>
      <c r="O74" s="87" t="n">
        <v>42.6635</v>
      </c>
      <c r="P74" s="87" t="n">
        <v>8009.68</v>
      </c>
      <c r="Q74" s="87" t="n">
        <v>16.29</v>
      </c>
      <c r="R74" s="73" t="n">
        <f aca="false">P74/3600</f>
        <v>2.2249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1171.38</v>
      </c>
      <c r="I75" s="83" t="n">
        <v>22.61</v>
      </c>
      <c r="J75" s="62" t="n">
        <f aca="false">H75/3600</f>
        <v>3.10316111111111</v>
      </c>
      <c r="L75" s="82" t="n">
        <v>1856.0592</v>
      </c>
      <c r="M75" s="83" t="n">
        <v>43.0385</v>
      </c>
      <c r="N75" s="83" t="n">
        <v>48.3056</v>
      </c>
      <c r="O75" s="83" t="n">
        <v>49.0164</v>
      </c>
      <c r="P75" s="83" t="n">
        <v>10265.33</v>
      </c>
      <c r="Q75" s="83" t="n">
        <v>27.68</v>
      </c>
      <c r="R75" s="62" t="n">
        <f aca="false">P75/3600</f>
        <v>2.85148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9377.26</v>
      </c>
      <c r="I76" s="85" t="n">
        <v>17.44</v>
      </c>
      <c r="J76" s="67" t="n">
        <f aca="false">H76/3600</f>
        <v>2.60479444444444</v>
      </c>
      <c r="L76" s="84" t="n">
        <v>452.0504</v>
      </c>
      <c r="M76" s="85" t="n">
        <v>41.2419</v>
      </c>
      <c r="N76" s="85" t="n">
        <v>46.6012</v>
      </c>
      <c r="O76" s="85" t="n">
        <v>47.2688</v>
      </c>
      <c r="P76" s="85" t="n">
        <v>8442.43</v>
      </c>
      <c r="Q76" s="85" t="n">
        <v>22.59</v>
      </c>
      <c r="R76" s="67" t="n">
        <f aca="false">P76/3600</f>
        <v>2.34511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8757.29</v>
      </c>
      <c r="I77" s="85" t="n">
        <v>17.37</v>
      </c>
      <c r="J77" s="67" t="n">
        <f aca="false">H77/3600</f>
        <v>2.43258055555556</v>
      </c>
      <c r="L77" s="84" t="n">
        <v>192.2248</v>
      </c>
      <c r="M77" s="85" t="n">
        <v>39.0708</v>
      </c>
      <c r="N77" s="85" t="n">
        <v>44.9526</v>
      </c>
      <c r="O77" s="85" t="n">
        <v>45.4417</v>
      </c>
      <c r="P77" s="85" t="n">
        <v>7836.44</v>
      </c>
      <c r="Q77" s="85" t="n">
        <v>20.87</v>
      </c>
      <c r="R77" s="67" t="n">
        <f aca="false">P77/3600</f>
        <v>2.17678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8386.96</v>
      </c>
      <c r="I78" s="87" t="n">
        <v>15.6</v>
      </c>
      <c r="J78" s="73" t="n">
        <f aca="false">H78/3600</f>
        <v>2.32971111111111</v>
      </c>
      <c r="L78" s="86" t="n">
        <v>101.2984</v>
      </c>
      <c r="M78" s="87" t="n">
        <v>36.5757</v>
      </c>
      <c r="N78" s="87" t="n">
        <v>43.5336</v>
      </c>
      <c r="O78" s="87" t="n">
        <v>44.1264</v>
      </c>
      <c r="P78" s="87" t="n">
        <v>7507.96</v>
      </c>
      <c r="Q78" s="87" t="n">
        <v>15.68</v>
      </c>
      <c r="R78" s="73" t="n">
        <f aca="false">P78/3600</f>
        <v>2.0855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2209.29</v>
      </c>
      <c r="I79" s="83" t="n">
        <v>24.83</v>
      </c>
      <c r="J79" s="62" t="n">
        <f aca="false">H79/3600</f>
        <v>3.39146944444444</v>
      </c>
      <c r="L79" s="82" t="n">
        <v>2177.6768</v>
      </c>
      <c r="M79" s="83" t="n">
        <v>43.3953</v>
      </c>
      <c r="N79" s="83" t="n">
        <v>47.4492</v>
      </c>
      <c r="O79" s="83" t="n">
        <v>48.389</v>
      </c>
      <c r="P79" s="83" t="n">
        <v>11628.62</v>
      </c>
      <c r="Q79" s="83" t="n">
        <v>24.96</v>
      </c>
      <c r="R79" s="62" t="n">
        <f aca="false">P79/3600</f>
        <v>3.23017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10515.67</v>
      </c>
      <c r="I80" s="85" t="n">
        <v>19.63</v>
      </c>
      <c r="J80" s="67" t="n">
        <f aca="false">H80/3600</f>
        <v>2.92101944444444</v>
      </c>
      <c r="L80" s="84" t="n">
        <v>728.2032</v>
      </c>
      <c r="M80" s="85" t="n">
        <v>41.2513</v>
      </c>
      <c r="N80" s="85" t="n">
        <v>45.5586</v>
      </c>
      <c r="O80" s="85" t="n">
        <v>46.4347</v>
      </c>
      <c r="P80" s="85" t="n">
        <v>9680.16</v>
      </c>
      <c r="Q80" s="85" t="n">
        <v>24.58</v>
      </c>
      <c r="R80" s="67" t="n">
        <f aca="false">P80/3600</f>
        <v>2.68893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9588.63</v>
      </c>
      <c r="I81" s="85" t="n">
        <v>17.13</v>
      </c>
      <c r="J81" s="67" t="n">
        <f aca="false">H81/3600</f>
        <v>2.66350833333333</v>
      </c>
      <c r="L81" s="84" t="n">
        <v>327.7976</v>
      </c>
      <c r="M81" s="85" t="n">
        <v>38.8157</v>
      </c>
      <c r="N81" s="85" t="n">
        <v>43.741</v>
      </c>
      <c r="O81" s="85" t="n">
        <v>44.8777</v>
      </c>
      <c r="P81" s="85" t="n">
        <v>8742.6</v>
      </c>
      <c r="Q81" s="85" t="n">
        <v>22.12</v>
      </c>
      <c r="R81" s="67" t="n">
        <f aca="false">P81/3600</f>
        <v>2.428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9076.32</v>
      </c>
      <c r="I82" s="87" t="n">
        <v>16.77</v>
      </c>
      <c r="J82" s="73" t="n">
        <f aca="false">H82/3600</f>
        <v>2.5212</v>
      </c>
      <c r="L82" s="86" t="n">
        <v>169.3392</v>
      </c>
      <c r="M82" s="87" t="n">
        <v>36.0734</v>
      </c>
      <c r="N82" s="87" t="n">
        <v>42.3587</v>
      </c>
      <c r="O82" s="87" t="n">
        <v>43.4171</v>
      </c>
      <c r="P82" s="87" t="n">
        <v>8210.96</v>
      </c>
      <c r="Q82" s="87" t="n">
        <v>21.01</v>
      </c>
      <c r="R82" s="73" t="n">
        <f aca="false">P82/3600</f>
        <v>2.2808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8502.02</v>
      </c>
      <c r="I83" s="83" t="n">
        <v>15.47</v>
      </c>
      <c r="J83" s="62" t="n">
        <f aca="false">H83/3600</f>
        <v>2.36167222222222</v>
      </c>
      <c r="L83" s="82" t="n">
        <v>4233.3832</v>
      </c>
      <c r="M83" s="83" t="n">
        <v>40.3952</v>
      </c>
      <c r="N83" s="83" t="n">
        <v>42.7454</v>
      </c>
      <c r="O83" s="83" t="n">
        <v>43.299</v>
      </c>
      <c r="P83" s="83" t="n">
        <v>8166.69</v>
      </c>
      <c r="Q83" s="83" t="n">
        <v>16.49</v>
      </c>
      <c r="R83" s="62" t="n">
        <f aca="false">P83/3600</f>
        <v>2.26852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6892.18</v>
      </c>
      <c r="I84" s="85" t="n">
        <v>12.79</v>
      </c>
      <c r="J84" s="67" t="n">
        <f aca="false">H84/3600</f>
        <v>1.91449444444444</v>
      </c>
      <c r="L84" s="84" t="n">
        <v>1965.7952</v>
      </c>
      <c r="M84" s="85" t="n">
        <v>37.0228</v>
      </c>
      <c r="N84" s="85" t="n">
        <v>39.8364</v>
      </c>
      <c r="O84" s="85" t="n">
        <v>40.135</v>
      </c>
      <c r="P84" s="85" t="n">
        <v>6448.76</v>
      </c>
      <c r="Q84" s="85" t="n">
        <v>14.28</v>
      </c>
      <c r="R84" s="67" t="n">
        <f aca="false">P84/3600</f>
        <v>1.7913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5608.86</v>
      </c>
      <c r="I85" s="85" t="n">
        <v>10.05</v>
      </c>
      <c r="J85" s="67" t="n">
        <f aca="false">H85/3600</f>
        <v>1.55801666666667</v>
      </c>
      <c r="L85" s="84" t="n">
        <v>936.272</v>
      </c>
      <c r="M85" s="85" t="n">
        <v>34.0423</v>
      </c>
      <c r="N85" s="85" t="n">
        <v>37.462</v>
      </c>
      <c r="O85" s="85" t="n">
        <v>37.6775</v>
      </c>
      <c r="P85" s="85" t="n">
        <v>5259.4</v>
      </c>
      <c r="Q85" s="85" t="n">
        <v>11.82</v>
      </c>
      <c r="R85" s="67" t="n">
        <f aca="false">P85/3600</f>
        <v>1.4609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5378.23</v>
      </c>
      <c r="I86" s="87" t="n">
        <v>8.79</v>
      </c>
      <c r="J86" s="73" t="n">
        <f aca="false">H86/3600</f>
        <v>1.49395277777778</v>
      </c>
      <c r="L86" s="86" t="n">
        <v>479.3664</v>
      </c>
      <c r="M86" s="87" t="n">
        <v>31.3602</v>
      </c>
      <c r="N86" s="87" t="n">
        <v>35.8066</v>
      </c>
      <c r="O86" s="87" t="n">
        <v>35.8948</v>
      </c>
      <c r="P86" s="87" t="n">
        <v>4529.69</v>
      </c>
      <c r="Q86" s="87" t="n">
        <v>8.87</v>
      </c>
      <c r="R86" s="73" t="n">
        <f aca="false">P86/3600</f>
        <v>1.2582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7786.46</v>
      </c>
      <c r="I87" s="83" t="n">
        <v>30.01</v>
      </c>
      <c r="J87" s="62" t="n">
        <f aca="false">H87/3600</f>
        <v>4.94068333333333</v>
      </c>
      <c r="L87" s="82" t="n">
        <v>5774.6837</v>
      </c>
      <c r="M87" s="83" t="n">
        <v>43.0426</v>
      </c>
      <c r="N87" s="83" t="n">
        <v>45.6389</v>
      </c>
      <c r="O87" s="83" t="n">
        <v>45.8753</v>
      </c>
      <c r="P87" s="83" t="n">
        <v>18216.69</v>
      </c>
      <c r="Q87" s="83" t="n">
        <v>32.47</v>
      </c>
      <c r="R87" s="62" t="n">
        <f aca="false">P87/3600</f>
        <v>5.060191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4748.95</v>
      </c>
      <c r="I88" s="85" t="n">
        <v>24.61</v>
      </c>
      <c r="J88" s="67" t="n">
        <f aca="false">H88/3600</f>
        <v>4.09693055555556</v>
      </c>
      <c r="L88" s="84" t="n">
        <v>2853.78</v>
      </c>
      <c r="M88" s="85" t="n">
        <v>38.9274</v>
      </c>
      <c r="N88" s="85" t="n">
        <v>42.651</v>
      </c>
      <c r="O88" s="85" t="n">
        <v>42.7155</v>
      </c>
      <c r="P88" s="85" t="n">
        <v>14656.03</v>
      </c>
      <c r="Q88" s="85" t="n">
        <v>28.04</v>
      </c>
      <c r="R88" s="67" t="n">
        <f aca="false">P88/3600</f>
        <v>4.07111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1923.92</v>
      </c>
      <c r="I89" s="85" t="n">
        <v>21.21</v>
      </c>
      <c r="J89" s="67" t="n">
        <f aca="false">H89/3600</f>
        <v>3.3122</v>
      </c>
      <c r="L89" s="84" t="n">
        <v>1352.1379</v>
      </c>
      <c r="M89" s="85" t="n">
        <v>35.1377</v>
      </c>
      <c r="N89" s="85" t="n">
        <v>40.435</v>
      </c>
      <c r="O89" s="85" t="n">
        <v>40.2103</v>
      </c>
      <c r="P89" s="85" t="n">
        <v>11661.36</v>
      </c>
      <c r="Q89" s="85" t="n">
        <v>23.7</v>
      </c>
      <c r="R89" s="67" t="n">
        <f aca="false">P89/3600</f>
        <v>3.23926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10311.57</v>
      </c>
      <c r="I90" s="87" t="n">
        <v>17.85</v>
      </c>
      <c r="J90" s="73" t="n">
        <f aca="false">H90/3600</f>
        <v>2.864325</v>
      </c>
      <c r="L90" s="86" t="n">
        <v>626.4149</v>
      </c>
      <c r="M90" s="87" t="n">
        <v>31.8443</v>
      </c>
      <c r="N90" s="87" t="n">
        <v>38.9258</v>
      </c>
      <c r="O90" s="87" t="n">
        <v>38.3961</v>
      </c>
      <c r="P90" s="87" t="n">
        <v>9699.65</v>
      </c>
      <c r="Q90" s="87" t="n">
        <v>20.36</v>
      </c>
      <c r="R90" s="73" t="n">
        <f aca="false">P90/3600</f>
        <v>2.6943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4365.36</v>
      </c>
      <c r="I91" s="83" t="n">
        <v>7.08</v>
      </c>
      <c r="J91" s="62" t="n">
        <f aca="false">H91/3600</f>
        <v>1.2126</v>
      </c>
      <c r="L91" s="82" t="n">
        <v>328.9896</v>
      </c>
      <c r="M91" s="83" t="n">
        <v>46.8298</v>
      </c>
      <c r="N91" s="83" t="n">
        <v>45.391</v>
      </c>
      <c r="O91" s="83" t="n">
        <v>45.4166</v>
      </c>
      <c r="P91" s="83" t="n">
        <v>4007.34</v>
      </c>
      <c r="Q91" s="83" t="n">
        <v>9.15</v>
      </c>
      <c r="R91" s="62" t="n">
        <f aca="false">P91/3600</f>
        <v>1.1131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4926.61</v>
      </c>
      <c r="I92" s="85" t="n">
        <v>8.42</v>
      </c>
      <c r="J92" s="67" t="n">
        <f aca="false">H92/3600</f>
        <v>1.36850277777778</v>
      </c>
      <c r="L92" s="84" t="n">
        <v>238.9984</v>
      </c>
      <c r="M92" s="85" t="n">
        <v>42.4269</v>
      </c>
      <c r="N92" s="85" t="n">
        <v>41.2185</v>
      </c>
      <c r="O92" s="85" t="n">
        <v>41.3878</v>
      </c>
      <c r="P92" s="85" t="n">
        <v>3890.69</v>
      </c>
      <c r="Q92" s="85" t="n">
        <v>9.65</v>
      </c>
      <c r="R92" s="67" t="n">
        <f aca="false">P92/3600</f>
        <v>1.080747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4258.64</v>
      </c>
      <c r="I93" s="85" t="n">
        <v>8.46</v>
      </c>
      <c r="J93" s="67" t="n">
        <f aca="false">H93/3600</f>
        <v>1.18295555555556</v>
      </c>
      <c r="L93" s="84" t="n">
        <v>178.2672</v>
      </c>
      <c r="M93" s="85" t="n">
        <v>37.7987</v>
      </c>
      <c r="N93" s="85" t="n">
        <v>38.9565</v>
      </c>
      <c r="O93" s="85" t="n">
        <v>39.1217</v>
      </c>
      <c r="P93" s="85" t="n">
        <v>3801.78</v>
      </c>
      <c r="Q93" s="85" t="n">
        <v>9.64</v>
      </c>
      <c r="R93" s="67" t="n">
        <f aca="false">P93/3600</f>
        <v>1.0560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4279.91</v>
      </c>
      <c r="I94" s="87" t="n">
        <v>7.33</v>
      </c>
      <c r="J94" s="73" t="n">
        <f aca="false">H94/3600</f>
        <v>1.18886388888889</v>
      </c>
      <c r="L94" s="86" t="n">
        <v>130.184</v>
      </c>
      <c r="M94" s="87" t="n">
        <v>32.9476</v>
      </c>
      <c r="N94" s="87" t="n">
        <v>37.8071</v>
      </c>
      <c r="O94" s="87" t="n">
        <v>37.7431</v>
      </c>
      <c r="P94" s="87" t="n">
        <v>3728.82</v>
      </c>
      <c r="Q94" s="87" t="n">
        <v>9.55</v>
      </c>
      <c r="R94" s="73" t="n">
        <f aca="false">P94/3600</f>
        <v>1.0357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9574.7</v>
      </c>
      <c r="I95" s="83" t="n">
        <v>17.55</v>
      </c>
      <c r="J95" s="62" t="n">
        <f aca="false">H95/3600</f>
        <v>2.65963888888889</v>
      </c>
      <c r="L95" s="82" t="n">
        <v>706.7542</v>
      </c>
      <c r="M95" s="83" t="n">
        <v>49.0356</v>
      </c>
      <c r="N95" s="83" t="n">
        <v>51.7449</v>
      </c>
      <c r="O95" s="83" t="n">
        <v>52.9441</v>
      </c>
      <c r="P95" s="83" t="n">
        <v>9264.05</v>
      </c>
      <c r="Q95" s="83" t="n">
        <v>16.53</v>
      </c>
      <c r="R95" s="62" t="n">
        <f aca="false">P95/3600</f>
        <v>2.57334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9426.24</v>
      </c>
      <c r="I96" s="85" t="n">
        <v>26.35</v>
      </c>
      <c r="J96" s="67" t="n">
        <f aca="false">H96/3600</f>
        <v>2.6184</v>
      </c>
      <c r="L96" s="84" t="n">
        <v>415.9728</v>
      </c>
      <c r="M96" s="85" t="n">
        <v>45.0643</v>
      </c>
      <c r="N96" s="85" t="n">
        <v>48.5048</v>
      </c>
      <c r="O96" s="85" t="n">
        <v>49.6304</v>
      </c>
      <c r="P96" s="85" t="n">
        <v>8534.68</v>
      </c>
      <c r="Q96" s="85" t="n">
        <v>19.89</v>
      </c>
      <c r="R96" s="67" t="n">
        <f aca="false">P96/3600</f>
        <v>2.37074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9979.91</v>
      </c>
      <c r="I97" s="85" t="n">
        <v>14.48</v>
      </c>
      <c r="J97" s="67" t="n">
        <f aca="false">H97/3600</f>
        <v>2.77219722222222</v>
      </c>
      <c r="L97" s="84" t="n">
        <v>243.9514</v>
      </c>
      <c r="M97" s="85" t="n">
        <v>41.1922</v>
      </c>
      <c r="N97" s="85" t="n">
        <v>46.1127</v>
      </c>
      <c r="O97" s="85" t="n">
        <v>47.0158</v>
      </c>
      <c r="P97" s="85" t="n">
        <v>8045.69</v>
      </c>
      <c r="Q97" s="85" t="n">
        <v>18.8</v>
      </c>
      <c r="R97" s="67" t="n">
        <f aca="false">P97/3600</f>
        <v>2.23491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8593.56</v>
      </c>
      <c r="I98" s="87" t="n">
        <v>14.63</v>
      </c>
      <c r="J98" s="73" t="n">
        <f aca="false">H98/3600</f>
        <v>2.3871</v>
      </c>
      <c r="L98" s="86" t="n">
        <v>150.6854</v>
      </c>
      <c r="M98" s="87" t="n">
        <v>37.2775</v>
      </c>
      <c r="N98" s="87" t="n">
        <v>44.2525</v>
      </c>
      <c r="O98" s="87" t="n">
        <v>45.4488</v>
      </c>
      <c r="P98" s="87" t="n">
        <v>7691.48</v>
      </c>
      <c r="Q98" s="87" t="n">
        <v>14.87</v>
      </c>
      <c r="R98" s="73" t="n">
        <f aca="false">P98/3600</f>
        <v>2.1365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65675899937</v>
      </c>
      <c r="J106" s="88" t="n">
        <f aca="false">GEOMEAN(J3:J98)</f>
        <v>2.02023968879455</v>
      </c>
      <c r="Q106" s="88" t="n">
        <f aca="false">GEOMEAN(Q3:Q98)</f>
        <v>15.6603574045215</v>
      </c>
      <c r="R106" s="88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847341934152</v>
      </c>
      <c r="R107" s="89" t="n">
        <f aca="false">R106/J106</f>
        <v>0.93823164101625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94188888888889</v>
      </c>
      <c r="J108" s="88" t="n">
        <f aca="false">SUM(J3:J98)</f>
        <v>247.202994444444</v>
      </c>
      <c r="Q108" s="88" t="n">
        <f aca="false">SUM(Q3:Q98)/3600</f>
        <v>0.542722222222222</v>
      </c>
      <c r="R108" s="88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8738369984789</v>
      </c>
      <c r="J113" s="88" t="n">
        <f aca="false">GEOMEAN(J19:J82)</f>
        <v>1.9877424727362</v>
      </c>
      <c r="Q113" s="88" t="n">
        <f aca="false">GEOMEAN(Q19:Q82)</f>
        <v>15.7780720917635</v>
      </c>
      <c r="R113" s="88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6079366698567</v>
      </c>
      <c r="R114" s="89" t="n">
        <f aca="false">R113/J113</f>
        <v>0.9444111165189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F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913777558407</v>
      </c>
      <c r="D12" s="23"/>
      <c r="E12" s="23"/>
      <c r="F12" s="23" t="n">
        <f aca="false">'AI-HE10'!R107</f>
        <v>1.0016539991370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958221474526</v>
      </c>
      <c r="D13" s="24"/>
      <c r="E13" s="24"/>
      <c r="F13" s="24" t="n">
        <f aca="false">'AI-HE10'!Q107</f>
        <v>0.99656466899693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0837073116267</v>
      </c>
      <c r="D25" s="23"/>
      <c r="E25" s="23"/>
      <c r="F25" s="23" t="n">
        <f aca="false">'RA-HE10'!R107</f>
        <v>0.99794573130673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31016291117</v>
      </c>
      <c r="D26" s="24"/>
      <c r="E26" s="24"/>
      <c r="F26" s="24" t="n">
        <f aca="false">'RA-HE10'!Q107</f>
        <v>1.0060555746715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284912388393</v>
      </c>
      <c r="D38" s="23"/>
      <c r="E38" s="23"/>
      <c r="F38" s="23" t="n">
        <f aca="false">'LB-HE10'!R107</f>
        <v>1.0086845684529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1484737332939</v>
      </c>
      <c r="D39" s="24"/>
      <c r="E39" s="24"/>
      <c r="F39" s="24" t="n">
        <f aca="false">'LB-HE10'!Q107</f>
        <v>1.0001194768511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42809047053954</v>
      </c>
      <c r="D51" s="23"/>
      <c r="E51" s="23"/>
      <c r="F51" s="23" t="n">
        <f aca="false">'LP-HE10'!R107</f>
        <v>0.93823164101625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n">
        <f aca="false">'LP-HE10'!Q107</f>
        <v>1.0684734193415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50.8976</v>
      </c>
      <c r="E3" s="61" t="n">
        <v>43.3581</v>
      </c>
      <c r="F3" s="61" t="n">
        <v>42.9115</v>
      </c>
      <c r="G3" s="61" t="n">
        <v>44.7538</v>
      </c>
      <c r="H3" s="61" t="n">
        <v>5401.29</v>
      </c>
      <c r="I3" s="61" t="n">
        <v>79.51</v>
      </c>
      <c r="J3" s="62" t="n">
        <f aca="false">H3/3600</f>
        <v>1.50035833333333</v>
      </c>
      <c r="L3" s="60" t="n">
        <v>102058.5264</v>
      </c>
      <c r="M3" s="61" t="n">
        <v>43.3598</v>
      </c>
      <c r="N3" s="61" t="n">
        <v>42.9108</v>
      </c>
      <c r="O3" s="61" t="n">
        <v>44.7544</v>
      </c>
      <c r="P3" s="61" t="n">
        <v>5671.35</v>
      </c>
      <c r="Q3" s="61" t="n">
        <v>83.48</v>
      </c>
      <c r="R3" s="63" t="n">
        <f aca="false">P3/3600</f>
        <v>1.57537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400.7968</v>
      </c>
      <c r="E4" s="66" t="n">
        <v>40.18</v>
      </c>
      <c r="F4" s="66" t="n">
        <v>40.2495</v>
      </c>
      <c r="G4" s="66" t="n">
        <v>42.2592</v>
      </c>
      <c r="H4" s="66" t="n">
        <v>5050.68</v>
      </c>
      <c r="I4" s="66" t="n">
        <v>66.78</v>
      </c>
      <c r="J4" s="67" t="n">
        <f aca="false">H4/3600</f>
        <v>1.40296666666667</v>
      </c>
      <c r="L4" s="65" t="n">
        <v>57499.0336</v>
      </c>
      <c r="M4" s="66" t="n">
        <v>40.1791</v>
      </c>
      <c r="N4" s="66" t="n">
        <v>40.2482</v>
      </c>
      <c r="O4" s="66" t="n">
        <v>42.2563</v>
      </c>
      <c r="P4" s="66" t="n">
        <v>5303.21</v>
      </c>
      <c r="Q4" s="66" t="n">
        <v>70.11</v>
      </c>
      <c r="R4" s="68" t="n">
        <f aca="false">P4/3600</f>
        <v>1.473113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36.5632</v>
      </c>
      <c r="E5" s="66" t="n">
        <v>37.1329</v>
      </c>
      <c r="F5" s="66" t="n">
        <v>38.3519</v>
      </c>
      <c r="G5" s="66" t="n">
        <v>40.4632</v>
      </c>
      <c r="H5" s="66" t="n">
        <v>4421.85</v>
      </c>
      <c r="I5" s="66" t="n">
        <v>57.13</v>
      </c>
      <c r="J5" s="67" t="n">
        <f aca="false">H5/3600</f>
        <v>1.22829166666667</v>
      </c>
      <c r="L5" s="65" t="n">
        <v>32777.0048</v>
      </c>
      <c r="M5" s="66" t="n">
        <v>37.1315</v>
      </c>
      <c r="N5" s="66" t="n">
        <v>38.3546</v>
      </c>
      <c r="O5" s="66" t="n">
        <v>40.4613</v>
      </c>
      <c r="P5" s="66" t="n">
        <v>4642.94</v>
      </c>
      <c r="Q5" s="66" t="n">
        <v>54.27</v>
      </c>
      <c r="R5" s="68" t="n">
        <f aca="false">P5/3600</f>
        <v>1.289705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84.5072</v>
      </c>
      <c r="E6" s="72" t="n">
        <v>34.1011</v>
      </c>
      <c r="F6" s="72" t="n">
        <v>37.0572</v>
      </c>
      <c r="G6" s="72" t="n">
        <v>39.2834</v>
      </c>
      <c r="H6" s="72" t="n">
        <v>3893.52</v>
      </c>
      <c r="I6" s="72" t="n">
        <v>50.25</v>
      </c>
      <c r="J6" s="73" t="n">
        <f aca="false">H6/3600</f>
        <v>1.08153333333333</v>
      </c>
      <c r="L6" s="71" t="n">
        <v>18492.5824</v>
      </c>
      <c r="M6" s="72" t="n">
        <v>34.0994</v>
      </c>
      <c r="N6" s="72" t="n">
        <v>37.0554</v>
      </c>
      <c r="O6" s="72" t="n">
        <v>39.2815</v>
      </c>
      <c r="P6" s="72" t="n">
        <v>4088.19</v>
      </c>
      <c r="Q6" s="72" t="n">
        <v>47.73</v>
      </c>
      <c r="R6" s="74" t="n">
        <f aca="false">P6/3600</f>
        <v>1.135608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75.5104</v>
      </c>
      <c r="E7" s="61" t="n">
        <v>43.234</v>
      </c>
      <c r="F7" s="61" t="n">
        <v>45.5631</v>
      </c>
      <c r="G7" s="61" t="n">
        <v>45.3047</v>
      </c>
      <c r="H7" s="61" t="n">
        <v>5397.67</v>
      </c>
      <c r="I7" s="61" t="n">
        <v>71.73</v>
      </c>
      <c r="J7" s="62" t="n">
        <f aca="false">H7/3600</f>
        <v>1.49935277777778</v>
      </c>
      <c r="L7" s="60" t="n">
        <v>104808.8448</v>
      </c>
      <c r="M7" s="61" t="n">
        <v>43.2326</v>
      </c>
      <c r="N7" s="61" t="n">
        <v>45.5624</v>
      </c>
      <c r="O7" s="61" t="n">
        <v>45.3046</v>
      </c>
      <c r="P7" s="61" t="n">
        <v>5127.78</v>
      </c>
      <c r="Q7" s="61" t="n">
        <v>71.73</v>
      </c>
      <c r="R7" s="63" t="n">
        <f aca="false">P7/3600</f>
        <v>1.424383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874.8336</v>
      </c>
      <c r="E8" s="66" t="n">
        <v>39.8166</v>
      </c>
      <c r="F8" s="66" t="n">
        <v>43.1609</v>
      </c>
      <c r="G8" s="66" t="n">
        <v>43.4637</v>
      </c>
      <c r="H8" s="66" t="n">
        <v>4862.26</v>
      </c>
      <c r="I8" s="66" t="n">
        <v>69.38</v>
      </c>
      <c r="J8" s="67" t="n">
        <f aca="false">H8/3600</f>
        <v>1.35062777777778</v>
      </c>
      <c r="L8" s="65" t="n">
        <v>61014.7536</v>
      </c>
      <c r="M8" s="66" t="n">
        <v>39.8138</v>
      </c>
      <c r="N8" s="66" t="n">
        <v>43.1564</v>
      </c>
      <c r="O8" s="66" t="n">
        <v>43.4658</v>
      </c>
      <c r="P8" s="66" t="n">
        <v>4862.26</v>
      </c>
      <c r="Q8" s="66" t="n">
        <v>65.91</v>
      </c>
      <c r="R8" s="68" t="n">
        <f aca="false">P8/3600</f>
        <v>1.35062777777778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844.5488</v>
      </c>
      <c r="E9" s="66" t="n">
        <v>36.7025</v>
      </c>
      <c r="F9" s="66" t="n">
        <v>41.1569</v>
      </c>
      <c r="G9" s="66" t="n">
        <v>41.7813</v>
      </c>
      <c r="H9" s="66" t="n">
        <v>4287.86</v>
      </c>
      <c r="I9" s="66" t="n">
        <v>68.78</v>
      </c>
      <c r="J9" s="67" t="n">
        <f aca="false">H9/3600</f>
        <v>1.19107222222222</v>
      </c>
      <c r="L9" s="65" t="n">
        <v>34901.1632</v>
      </c>
      <c r="M9" s="66" t="n">
        <v>36.6988</v>
      </c>
      <c r="N9" s="66" t="n">
        <v>41.1506</v>
      </c>
      <c r="O9" s="66" t="n">
        <v>41.777</v>
      </c>
      <c r="P9" s="66" t="n">
        <v>4073.46</v>
      </c>
      <c r="Q9" s="66" t="n">
        <v>72.21</v>
      </c>
      <c r="R9" s="68" t="n">
        <f aca="false">P9/3600</f>
        <v>1.13151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425.0832</v>
      </c>
      <c r="E10" s="72" t="n">
        <v>33.8399</v>
      </c>
      <c r="F10" s="72" t="n">
        <v>39.652</v>
      </c>
      <c r="G10" s="72" t="n">
        <v>40.5079</v>
      </c>
      <c r="H10" s="72" t="n">
        <v>4269.09</v>
      </c>
      <c r="I10" s="72" t="n">
        <v>53.8</v>
      </c>
      <c r="J10" s="73" t="n">
        <f aca="false">H10/3600</f>
        <v>1.18585833333333</v>
      </c>
      <c r="L10" s="71" t="n">
        <v>20450.9712</v>
      </c>
      <c r="M10" s="72" t="n">
        <v>33.8389</v>
      </c>
      <c r="N10" s="72" t="n">
        <v>39.6486</v>
      </c>
      <c r="O10" s="72" t="n">
        <v>40.5103</v>
      </c>
      <c r="P10" s="72" t="n">
        <v>4269.09</v>
      </c>
      <c r="Q10" s="72" t="n">
        <v>51.11</v>
      </c>
      <c r="R10" s="74" t="n">
        <f aca="false">P10/3600</f>
        <v>1.18585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1988.952</v>
      </c>
      <c r="E11" s="61" t="n">
        <v>42.181</v>
      </c>
      <c r="F11" s="61" t="n">
        <v>40.9065</v>
      </c>
      <c r="G11" s="61" t="n">
        <v>40.3642</v>
      </c>
      <c r="H11" s="61" t="n">
        <v>12788.38</v>
      </c>
      <c r="I11" s="61" t="n">
        <v>139.66</v>
      </c>
      <c r="J11" s="62" t="n">
        <f aca="false">H11/3600</f>
        <v>3.55232777777778</v>
      </c>
      <c r="L11" s="60" t="n">
        <v>403054.8288</v>
      </c>
      <c r="M11" s="61" t="n">
        <v>42.1742</v>
      </c>
      <c r="N11" s="61" t="n">
        <v>40.9045</v>
      </c>
      <c r="O11" s="61" t="n">
        <v>40.357</v>
      </c>
      <c r="P11" s="61" t="n">
        <v>12148.96</v>
      </c>
      <c r="Q11" s="61" t="n">
        <v>132.67</v>
      </c>
      <c r="R11" s="63" t="n">
        <f aca="false">P11/3600</f>
        <v>3.374711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672.8736</v>
      </c>
      <c r="E12" s="66" t="n">
        <v>38.6205</v>
      </c>
      <c r="F12" s="66" t="n">
        <v>38.46</v>
      </c>
      <c r="G12" s="66" t="n">
        <v>37.1094</v>
      </c>
      <c r="H12" s="66" t="n">
        <v>11198.61</v>
      </c>
      <c r="I12" s="66" t="n">
        <v>121.9</v>
      </c>
      <c r="J12" s="67" t="n">
        <f aca="false">H12/3600</f>
        <v>3.110725</v>
      </c>
      <c r="L12" s="65" t="n">
        <v>248165.9104</v>
      </c>
      <c r="M12" s="66" t="n">
        <v>38.6153</v>
      </c>
      <c r="N12" s="66" t="n">
        <v>38.4609</v>
      </c>
      <c r="O12" s="66" t="n">
        <v>37.1077</v>
      </c>
      <c r="P12" s="66" t="n">
        <v>10638.67</v>
      </c>
      <c r="Q12" s="66" t="n">
        <v>115.8</v>
      </c>
      <c r="R12" s="68" t="n">
        <f aca="false">P12/3600</f>
        <v>2.9551861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73.6992</v>
      </c>
      <c r="E13" s="66" t="n">
        <v>34.7373</v>
      </c>
      <c r="F13" s="66" t="n">
        <v>36.8654</v>
      </c>
      <c r="G13" s="66" t="n">
        <v>35.6431</v>
      </c>
      <c r="H13" s="66" t="n">
        <v>10333.49</v>
      </c>
      <c r="I13" s="66" t="n">
        <v>128.46</v>
      </c>
      <c r="J13" s="67" t="n">
        <f aca="false">H13/3600</f>
        <v>2.87041388888889</v>
      </c>
      <c r="L13" s="65" t="n">
        <v>153971.3088</v>
      </c>
      <c r="M13" s="66" t="n">
        <v>34.7314</v>
      </c>
      <c r="N13" s="66" t="n">
        <v>36.8651</v>
      </c>
      <c r="O13" s="66" t="n">
        <v>35.6418</v>
      </c>
      <c r="P13" s="66" t="n">
        <v>10333.49</v>
      </c>
      <c r="Q13" s="66" t="n">
        <v>122.03</v>
      </c>
      <c r="R13" s="68" t="n">
        <f aca="false">P13/3600</f>
        <v>2.8704138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421.8624</v>
      </c>
      <c r="E14" s="72" t="n">
        <v>30.6306</v>
      </c>
      <c r="F14" s="72" t="n">
        <v>35.6702</v>
      </c>
      <c r="G14" s="72" t="n">
        <v>34.5029</v>
      </c>
      <c r="H14" s="72" t="n">
        <v>9152.59</v>
      </c>
      <c r="I14" s="72" t="n">
        <v>102.55</v>
      </c>
      <c r="J14" s="73" t="n">
        <f aca="false">H14/3600</f>
        <v>2.54238611111111</v>
      </c>
      <c r="L14" s="71" t="n">
        <v>81519.168</v>
      </c>
      <c r="M14" s="72" t="n">
        <v>30.6236</v>
      </c>
      <c r="N14" s="72" t="n">
        <v>35.6678</v>
      </c>
      <c r="O14" s="72" t="n">
        <v>34.499</v>
      </c>
      <c r="P14" s="72" t="n">
        <v>9610.21</v>
      </c>
      <c r="Q14" s="72" t="n">
        <v>102.55</v>
      </c>
      <c r="R14" s="74" t="n">
        <f aca="false">P14/3600</f>
        <v>2.669502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108.0656</v>
      </c>
      <c r="E15" s="61" t="n">
        <v>43.6578</v>
      </c>
      <c r="F15" s="61" t="n">
        <v>46.4233</v>
      </c>
      <c r="G15" s="61" t="n">
        <v>46.0682</v>
      </c>
      <c r="H15" s="61" t="n">
        <v>9239.01</v>
      </c>
      <c r="I15" s="61" t="n">
        <v>104.61</v>
      </c>
      <c r="J15" s="62" t="n">
        <f aca="false">H15/3600</f>
        <v>2.56639166666667</v>
      </c>
      <c r="L15" s="60" t="n">
        <v>100447.816</v>
      </c>
      <c r="M15" s="61" t="n">
        <v>43.6557</v>
      </c>
      <c r="N15" s="61" t="n">
        <v>46.4243</v>
      </c>
      <c r="O15" s="61" t="n">
        <v>46.0692</v>
      </c>
      <c r="P15" s="61" t="n">
        <v>8777.05</v>
      </c>
      <c r="Q15" s="61" t="n">
        <v>104.61</v>
      </c>
      <c r="R15" s="63" t="n">
        <f aca="false">P15/3600</f>
        <v>2.43806944444444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0.9232</v>
      </c>
      <c r="E16" s="66" t="n">
        <v>41.3044</v>
      </c>
      <c r="F16" s="66" t="n">
        <v>45.5936</v>
      </c>
      <c r="G16" s="66" t="n">
        <v>45.3553</v>
      </c>
      <c r="H16" s="66" t="n">
        <v>8479.39</v>
      </c>
      <c r="I16" s="66" t="n">
        <v>99.89</v>
      </c>
      <c r="J16" s="67" t="n">
        <f aca="false">H16/3600</f>
        <v>2.35538611111111</v>
      </c>
      <c r="L16" s="65" t="n">
        <v>46199.6384</v>
      </c>
      <c r="M16" s="66" t="n">
        <v>41.3016</v>
      </c>
      <c r="N16" s="66" t="n">
        <v>45.5928</v>
      </c>
      <c r="O16" s="66" t="n">
        <v>45.3548</v>
      </c>
      <c r="P16" s="66" t="n">
        <v>8903.35</v>
      </c>
      <c r="Q16" s="66" t="n">
        <v>104.88</v>
      </c>
      <c r="R16" s="68" t="n">
        <f aca="false">P16/3600</f>
        <v>2.4731527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49.128</v>
      </c>
      <c r="E17" s="66" t="n">
        <v>39.7583</v>
      </c>
      <c r="F17" s="66" t="n">
        <v>45.0216</v>
      </c>
      <c r="G17" s="66" t="n">
        <v>44.9347</v>
      </c>
      <c r="H17" s="66" t="n">
        <v>7414.48</v>
      </c>
      <c r="I17" s="66" t="n">
        <v>88.14</v>
      </c>
      <c r="J17" s="67" t="n">
        <f aca="false">H17/3600</f>
        <v>2.05957777777778</v>
      </c>
      <c r="L17" s="65" t="n">
        <v>25872.6944</v>
      </c>
      <c r="M17" s="66" t="n">
        <v>39.7565</v>
      </c>
      <c r="N17" s="66" t="n">
        <v>45.0187</v>
      </c>
      <c r="O17" s="66" t="n">
        <v>44.9351</v>
      </c>
      <c r="P17" s="66" t="n">
        <v>7043.75</v>
      </c>
      <c r="Q17" s="66" t="n">
        <v>83.73</v>
      </c>
      <c r="R17" s="68" t="n">
        <f aca="false">P17/3600</f>
        <v>1.956597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397.3552</v>
      </c>
      <c r="E18" s="72" t="n">
        <v>38.057</v>
      </c>
      <c r="F18" s="72" t="n">
        <v>44.5447</v>
      </c>
      <c r="G18" s="72" t="n">
        <v>44.5015</v>
      </c>
      <c r="H18" s="72" t="n">
        <v>6881.06</v>
      </c>
      <c r="I18" s="72" t="n">
        <v>84.56</v>
      </c>
      <c r="J18" s="73" t="n">
        <f aca="false">H18/3600</f>
        <v>1.91140555555556</v>
      </c>
      <c r="L18" s="71" t="n">
        <v>14396.904</v>
      </c>
      <c r="M18" s="72" t="n">
        <v>38.0552</v>
      </c>
      <c r="N18" s="72" t="n">
        <v>44.5496</v>
      </c>
      <c r="O18" s="72" t="n">
        <v>44.5048</v>
      </c>
      <c r="P18" s="72" t="n">
        <v>6537</v>
      </c>
      <c r="Q18" s="72" t="n">
        <v>84.56</v>
      </c>
      <c r="R18" s="74" t="n">
        <f aca="false">P18/3600</f>
        <v>1.8158333333333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20.8848</v>
      </c>
      <c r="E19" s="83" t="n">
        <v>42.6853</v>
      </c>
      <c r="F19" s="83" t="n">
        <v>44.4488</v>
      </c>
      <c r="G19" s="83" t="n">
        <v>45.9314</v>
      </c>
      <c r="H19" s="83" t="n">
        <v>3983.45</v>
      </c>
      <c r="I19" s="83" t="n">
        <v>47.6</v>
      </c>
      <c r="J19" s="62" t="n">
        <f aca="false">H19/3600</f>
        <v>1.10651388888889</v>
      </c>
      <c r="L19" s="82" t="n">
        <v>22264.852</v>
      </c>
      <c r="M19" s="83" t="n">
        <v>42.6848</v>
      </c>
      <c r="N19" s="83" t="n">
        <v>44.449</v>
      </c>
      <c r="O19" s="83" t="n">
        <v>45.9297</v>
      </c>
      <c r="P19" s="83" t="n">
        <v>3784.27</v>
      </c>
      <c r="Q19" s="83" t="n">
        <v>45.22</v>
      </c>
      <c r="R19" s="62" t="n">
        <f aca="false">P19/3600</f>
        <v>1.05118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0.272</v>
      </c>
      <c r="E20" s="85" t="n">
        <v>40.9959</v>
      </c>
      <c r="F20" s="85" t="n">
        <v>42.5852</v>
      </c>
      <c r="G20" s="85" t="n">
        <v>43.6043</v>
      </c>
      <c r="H20" s="85" t="n">
        <v>3546.63</v>
      </c>
      <c r="I20" s="85" t="n">
        <v>40.38</v>
      </c>
      <c r="J20" s="67" t="n">
        <f aca="false">H20/3600</f>
        <v>0.985175</v>
      </c>
      <c r="L20" s="84" t="n">
        <v>12131.592</v>
      </c>
      <c r="M20" s="85" t="n">
        <v>40.9952</v>
      </c>
      <c r="N20" s="85" t="n">
        <v>42.5857</v>
      </c>
      <c r="O20" s="85" t="n">
        <v>43.6043</v>
      </c>
      <c r="P20" s="85" t="n">
        <v>3723.96</v>
      </c>
      <c r="Q20" s="85" t="n">
        <v>42.39</v>
      </c>
      <c r="R20" s="67" t="n">
        <f aca="false">P20/3600</f>
        <v>1.03443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8.3992</v>
      </c>
      <c r="E21" s="85" t="n">
        <v>38.9386</v>
      </c>
      <c r="F21" s="85" t="n">
        <v>41.116</v>
      </c>
      <c r="G21" s="85" t="n">
        <v>42.052</v>
      </c>
      <c r="H21" s="85" t="n">
        <v>3157.6</v>
      </c>
      <c r="I21" s="85" t="n">
        <v>36.61</v>
      </c>
      <c r="J21" s="67" t="n">
        <f aca="false">H21/3600</f>
        <v>0.877111111111111</v>
      </c>
      <c r="L21" s="84" t="n">
        <v>6821.4568</v>
      </c>
      <c r="M21" s="85" t="n">
        <v>38.9378</v>
      </c>
      <c r="N21" s="85" t="n">
        <v>41.1156</v>
      </c>
      <c r="O21" s="85" t="n">
        <v>42.0541</v>
      </c>
      <c r="P21" s="85" t="n">
        <v>3157.6</v>
      </c>
      <c r="Q21" s="85" t="n">
        <v>34.77</v>
      </c>
      <c r="R21" s="67" t="n">
        <f aca="false">P21/3600</f>
        <v>0.877111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3.04</v>
      </c>
      <c r="E22" s="87" t="n">
        <v>36.4959</v>
      </c>
      <c r="F22" s="87" t="n">
        <v>40.0717</v>
      </c>
      <c r="G22" s="87" t="n">
        <v>41.1593</v>
      </c>
      <c r="H22" s="87" t="n">
        <v>2979.36</v>
      </c>
      <c r="I22" s="87" t="n">
        <v>34.35</v>
      </c>
      <c r="J22" s="73" t="n">
        <f aca="false">H22/3600</f>
        <v>0.8276</v>
      </c>
      <c r="L22" s="86" t="n">
        <v>3802.0304</v>
      </c>
      <c r="M22" s="87" t="n">
        <v>36.494</v>
      </c>
      <c r="N22" s="87" t="n">
        <v>40.0762</v>
      </c>
      <c r="O22" s="87" t="n">
        <v>41.1594</v>
      </c>
      <c r="P22" s="87" t="n">
        <v>2830.39</v>
      </c>
      <c r="Q22" s="87" t="n">
        <v>34.35</v>
      </c>
      <c r="R22" s="73" t="n">
        <f aca="false">P22/3600</f>
        <v>0.786219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77.0088</v>
      </c>
      <c r="E23" s="83" t="n">
        <v>41.6815</v>
      </c>
      <c r="F23" s="83" t="n">
        <v>43.2291</v>
      </c>
      <c r="G23" s="83" t="n">
        <v>44.077</v>
      </c>
      <c r="H23" s="83" t="n">
        <v>4582.1</v>
      </c>
      <c r="I23" s="83" t="n">
        <v>63.7</v>
      </c>
      <c r="J23" s="62" t="n">
        <f aca="false">H23/3600</f>
        <v>1.27280555555556</v>
      </c>
      <c r="L23" s="82" t="n">
        <v>52768.8976</v>
      </c>
      <c r="M23" s="83" t="n">
        <v>41.6842</v>
      </c>
      <c r="N23" s="83" t="n">
        <v>43.2242</v>
      </c>
      <c r="O23" s="83" t="n">
        <v>44.072</v>
      </c>
      <c r="P23" s="83" t="n">
        <v>4352.99</v>
      </c>
      <c r="Q23" s="83" t="n">
        <v>60.51</v>
      </c>
      <c r="R23" s="62" t="n">
        <f aca="false">P23/3600</f>
        <v>1.209163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80.96</v>
      </c>
      <c r="E24" s="85" t="n">
        <v>38.6052</v>
      </c>
      <c r="F24" s="85" t="n">
        <v>40.6007</v>
      </c>
      <c r="G24" s="85" t="n">
        <v>41.3205</v>
      </c>
      <c r="H24" s="85" t="n">
        <v>3997.31</v>
      </c>
      <c r="I24" s="85" t="n">
        <v>52.12</v>
      </c>
      <c r="J24" s="67" t="n">
        <f aca="false">H24/3600</f>
        <v>1.11036388888889</v>
      </c>
      <c r="L24" s="84" t="n">
        <v>28611.6936</v>
      </c>
      <c r="M24" s="85" t="n">
        <v>38.6058</v>
      </c>
      <c r="N24" s="85" t="n">
        <v>40.5981</v>
      </c>
      <c r="O24" s="85" t="n">
        <v>41.3227</v>
      </c>
      <c r="P24" s="85" t="n">
        <v>3797.44</v>
      </c>
      <c r="Q24" s="85" t="n">
        <v>49.51</v>
      </c>
      <c r="R24" s="67" t="n">
        <f aca="false">P24/3600</f>
        <v>1.05484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3.336</v>
      </c>
      <c r="E25" s="85" t="n">
        <v>35.6199</v>
      </c>
      <c r="F25" s="85" t="n">
        <v>38.6361</v>
      </c>
      <c r="G25" s="85" t="n">
        <v>39.6788</v>
      </c>
      <c r="H25" s="85" t="n">
        <v>3397.03</v>
      </c>
      <c r="I25" s="85" t="n">
        <v>49.1</v>
      </c>
      <c r="J25" s="67" t="n">
        <f aca="false">H25/3600</f>
        <v>0.943619444444445</v>
      </c>
      <c r="L25" s="84" t="n">
        <v>14841.744</v>
      </c>
      <c r="M25" s="85" t="n">
        <v>35.6193</v>
      </c>
      <c r="N25" s="85" t="n">
        <v>38.6366</v>
      </c>
      <c r="O25" s="85" t="n">
        <v>39.6778</v>
      </c>
      <c r="P25" s="85" t="n">
        <v>3566.88</v>
      </c>
      <c r="Q25" s="85" t="n">
        <v>49.1</v>
      </c>
      <c r="R25" s="67" t="n">
        <f aca="false">P25/3600</f>
        <v>0.990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87.608</v>
      </c>
      <c r="E26" s="87" t="n">
        <v>32.7861</v>
      </c>
      <c r="F26" s="87" t="n">
        <v>37.3594</v>
      </c>
      <c r="G26" s="87" t="n">
        <v>38.8268</v>
      </c>
      <c r="H26" s="87" t="n">
        <v>3347.27</v>
      </c>
      <c r="I26" s="87" t="n">
        <v>39.76</v>
      </c>
      <c r="J26" s="73" t="n">
        <f aca="false">H26/3600</f>
        <v>0.929797222222222</v>
      </c>
      <c r="L26" s="86" t="n">
        <v>7288.2576</v>
      </c>
      <c r="M26" s="87" t="n">
        <v>32.7851</v>
      </c>
      <c r="N26" s="87" t="n">
        <v>37.3608</v>
      </c>
      <c r="O26" s="87" t="n">
        <v>38.8272</v>
      </c>
      <c r="P26" s="87" t="n">
        <v>3514.63</v>
      </c>
      <c r="Q26" s="87" t="n">
        <v>39.76</v>
      </c>
      <c r="R26" s="73" t="n">
        <f aca="false">P26/3600</f>
        <v>0.976286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423.2</v>
      </c>
      <c r="E27" s="83" t="n">
        <v>40.579</v>
      </c>
      <c r="F27" s="83" t="n">
        <v>41.6706</v>
      </c>
      <c r="G27" s="83" t="n">
        <v>44.1427</v>
      </c>
      <c r="H27" s="83" t="n">
        <v>10175.99</v>
      </c>
      <c r="I27" s="83" t="n">
        <v>130.24</v>
      </c>
      <c r="J27" s="62" t="n">
        <f aca="false">H27/3600</f>
        <v>2.82666388888889</v>
      </c>
      <c r="L27" s="82" t="n">
        <v>105658.2712</v>
      </c>
      <c r="M27" s="83" t="n">
        <v>40.5821</v>
      </c>
      <c r="N27" s="83" t="n">
        <v>41.6657</v>
      </c>
      <c r="O27" s="83" t="n">
        <v>44.1434</v>
      </c>
      <c r="P27" s="83" t="n">
        <v>9667.19</v>
      </c>
      <c r="Q27" s="83" t="n">
        <v>123.72</v>
      </c>
      <c r="R27" s="62" t="n">
        <f aca="false">P27/3600</f>
        <v>2.685330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01.9312</v>
      </c>
      <c r="E28" s="85" t="n">
        <v>37.932</v>
      </c>
      <c r="F28" s="85" t="n">
        <v>39.4275</v>
      </c>
      <c r="G28" s="85" t="n">
        <v>42.0212</v>
      </c>
      <c r="H28" s="85" t="n">
        <v>8410.62</v>
      </c>
      <c r="I28" s="85" t="n">
        <v>112.32</v>
      </c>
      <c r="J28" s="67" t="n">
        <f aca="false">H28/3600</f>
        <v>2.33628333333333</v>
      </c>
      <c r="L28" s="84" t="n">
        <v>48671.0496</v>
      </c>
      <c r="M28" s="85" t="n">
        <v>37.9315</v>
      </c>
      <c r="N28" s="85" t="n">
        <v>39.4254</v>
      </c>
      <c r="O28" s="85" t="n">
        <v>42.0187</v>
      </c>
      <c r="P28" s="85" t="n">
        <v>7990.08</v>
      </c>
      <c r="Q28" s="85" t="n">
        <v>106.7</v>
      </c>
      <c r="R28" s="67" t="n">
        <f aca="false">P28/3600</f>
        <v>2.219466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32.4832</v>
      </c>
      <c r="E29" s="85" t="n">
        <v>35.6999</v>
      </c>
      <c r="F29" s="85" t="n">
        <v>38.3202</v>
      </c>
      <c r="G29" s="85" t="n">
        <v>40.2857</v>
      </c>
      <c r="H29" s="85" t="n">
        <v>6999.97</v>
      </c>
      <c r="I29" s="85" t="n">
        <v>93.3</v>
      </c>
      <c r="J29" s="67" t="n">
        <f aca="false">H29/3600</f>
        <v>1.94443611111111</v>
      </c>
      <c r="L29" s="84" t="n">
        <v>26354.2704</v>
      </c>
      <c r="M29" s="85" t="n">
        <v>35.6994</v>
      </c>
      <c r="N29" s="85" t="n">
        <v>38.3168</v>
      </c>
      <c r="O29" s="85" t="n">
        <v>40.2841</v>
      </c>
      <c r="P29" s="85" t="n">
        <v>6649.97</v>
      </c>
      <c r="Q29" s="85" t="n">
        <v>88.63</v>
      </c>
      <c r="R29" s="67" t="n">
        <f aca="false">P29/3600</f>
        <v>1.847213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46.4488</v>
      </c>
      <c r="E30" s="87" t="n">
        <v>33.2667</v>
      </c>
      <c r="F30" s="87" t="n">
        <v>37.4624</v>
      </c>
      <c r="G30" s="87" t="n">
        <v>38.9547</v>
      </c>
      <c r="H30" s="87" t="n">
        <v>7330.91</v>
      </c>
      <c r="I30" s="87" t="n">
        <v>83.47</v>
      </c>
      <c r="J30" s="73" t="n">
        <f aca="false">H30/3600</f>
        <v>2.03636388888889</v>
      </c>
      <c r="L30" s="86" t="n">
        <v>14258.0912</v>
      </c>
      <c r="M30" s="87" t="n">
        <v>33.2652</v>
      </c>
      <c r="N30" s="87" t="n">
        <v>37.4584</v>
      </c>
      <c r="O30" s="87" t="n">
        <v>38.9522</v>
      </c>
      <c r="P30" s="87" t="n">
        <v>7697.45</v>
      </c>
      <c r="Q30" s="87" t="n">
        <v>79.29</v>
      </c>
      <c r="R30" s="73" t="n">
        <f aca="false">P30/3600</f>
        <v>2.138180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056.8784</v>
      </c>
      <c r="E31" s="83" t="n">
        <v>41.2733</v>
      </c>
      <c r="F31" s="83" t="n">
        <v>44.3845</v>
      </c>
      <c r="G31" s="83" t="n">
        <v>45.9539</v>
      </c>
      <c r="H31" s="83" t="n">
        <v>9816.38</v>
      </c>
      <c r="I31" s="83" t="n">
        <v>117.06</v>
      </c>
      <c r="J31" s="62" t="n">
        <f aca="false">H31/3600</f>
        <v>2.72677222222222</v>
      </c>
      <c r="L31" s="82" t="n">
        <v>71115.7192</v>
      </c>
      <c r="M31" s="83" t="n">
        <v>41.2737</v>
      </c>
      <c r="N31" s="83" t="n">
        <v>44.3824</v>
      </c>
      <c r="O31" s="83" t="n">
        <v>45.9508</v>
      </c>
      <c r="P31" s="83" t="n">
        <v>9816.38</v>
      </c>
      <c r="Q31" s="83" t="n">
        <v>122.91</v>
      </c>
      <c r="R31" s="62" t="n">
        <f aca="false">P31/3600</f>
        <v>2.726772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25.9712</v>
      </c>
      <c r="E32" s="85" t="n">
        <v>38.7116</v>
      </c>
      <c r="F32" s="85" t="n">
        <v>42.8663</v>
      </c>
      <c r="G32" s="85" t="n">
        <v>43.7724</v>
      </c>
      <c r="H32" s="85" t="n">
        <v>7606.03</v>
      </c>
      <c r="I32" s="85" t="n">
        <v>111.24</v>
      </c>
      <c r="J32" s="67" t="n">
        <f aca="false">H32/3600</f>
        <v>2.11278611111111</v>
      </c>
      <c r="L32" s="84" t="n">
        <v>29146.0864</v>
      </c>
      <c r="M32" s="85" t="n">
        <v>38.7109</v>
      </c>
      <c r="N32" s="85" t="n">
        <v>42.8641</v>
      </c>
      <c r="O32" s="85" t="n">
        <v>43.7686</v>
      </c>
      <c r="P32" s="85" t="n">
        <v>7606.03</v>
      </c>
      <c r="Q32" s="85" t="n">
        <v>105.67</v>
      </c>
      <c r="R32" s="67" t="n">
        <f aca="false">P32/3600</f>
        <v>2.112786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13.6176</v>
      </c>
      <c r="E33" s="85" t="n">
        <v>36.9442</v>
      </c>
      <c r="F33" s="85" t="n">
        <v>41.4612</v>
      </c>
      <c r="G33" s="85" t="n">
        <v>41.8473</v>
      </c>
      <c r="H33" s="85" t="n">
        <v>6828.52</v>
      </c>
      <c r="I33" s="85" t="n">
        <v>83.82</v>
      </c>
      <c r="J33" s="67" t="n">
        <f aca="false">H33/3600</f>
        <v>1.89681111111111</v>
      </c>
      <c r="L33" s="84" t="n">
        <v>15226.1712</v>
      </c>
      <c r="M33" s="85" t="n">
        <v>36.9429</v>
      </c>
      <c r="N33" s="85" t="n">
        <v>41.4599</v>
      </c>
      <c r="O33" s="85" t="n">
        <v>41.845</v>
      </c>
      <c r="P33" s="85" t="n">
        <v>6828.52</v>
      </c>
      <c r="Q33" s="85" t="n">
        <v>88.01</v>
      </c>
      <c r="R33" s="67" t="n">
        <f aca="false">P33/3600</f>
        <v>1.89681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77.0632</v>
      </c>
      <c r="E34" s="87" t="n">
        <v>34.9594</v>
      </c>
      <c r="F34" s="87" t="n">
        <v>40.3408</v>
      </c>
      <c r="G34" s="87" t="n">
        <v>40.3837</v>
      </c>
      <c r="H34" s="87" t="n">
        <v>7124.33</v>
      </c>
      <c r="I34" s="87" t="n">
        <v>76.73</v>
      </c>
      <c r="J34" s="73" t="n">
        <f aca="false">H34/3600</f>
        <v>1.97898055555556</v>
      </c>
      <c r="L34" s="86" t="n">
        <v>8484.0064</v>
      </c>
      <c r="M34" s="87" t="n">
        <v>34.9582</v>
      </c>
      <c r="N34" s="87" t="n">
        <v>40.3392</v>
      </c>
      <c r="O34" s="87" t="n">
        <v>40.3804</v>
      </c>
      <c r="P34" s="87" t="n">
        <v>7124.33</v>
      </c>
      <c r="Q34" s="87" t="n">
        <v>72.89</v>
      </c>
      <c r="R34" s="73" t="n">
        <f aca="false">P34/3600</f>
        <v>1.978980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521.336</v>
      </c>
      <c r="E35" s="83" t="n">
        <v>42.3311</v>
      </c>
      <c r="F35" s="83" t="n">
        <v>42.6928</v>
      </c>
      <c r="G35" s="83" t="n">
        <v>44.4428</v>
      </c>
      <c r="H35" s="83" t="n">
        <v>12403.96</v>
      </c>
      <c r="I35" s="83" t="n">
        <v>171.75</v>
      </c>
      <c r="J35" s="62" t="n">
        <f aca="false">H35/3600</f>
        <v>3.44554444444444</v>
      </c>
      <c r="L35" s="82" t="n">
        <v>179721.248</v>
      </c>
      <c r="M35" s="83" t="n">
        <v>42.3239</v>
      </c>
      <c r="N35" s="83" t="n">
        <v>42.6926</v>
      </c>
      <c r="O35" s="83" t="n">
        <v>44.4423</v>
      </c>
      <c r="P35" s="83" t="n">
        <v>12403.96</v>
      </c>
      <c r="Q35" s="83" t="n">
        <v>171.75</v>
      </c>
      <c r="R35" s="62" t="n">
        <f aca="false">P35/3600</f>
        <v>3.445544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027.14</v>
      </c>
      <c r="E36" s="85" t="n">
        <v>37.0802</v>
      </c>
      <c r="F36" s="85" t="n">
        <v>40.7558</v>
      </c>
      <c r="G36" s="85" t="n">
        <v>42.9333</v>
      </c>
      <c r="H36" s="85" t="n">
        <v>10627.16</v>
      </c>
      <c r="I36" s="85" t="n">
        <v>135.18</v>
      </c>
      <c r="J36" s="67" t="n">
        <f aca="false">H36/3600</f>
        <v>2.95198888888889</v>
      </c>
      <c r="L36" s="84" t="n">
        <v>79127.4376</v>
      </c>
      <c r="M36" s="85" t="n">
        <v>37.0799</v>
      </c>
      <c r="N36" s="85" t="n">
        <v>40.7543</v>
      </c>
      <c r="O36" s="85" t="n">
        <v>42.9333</v>
      </c>
      <c r="P36" s="85" t="n">
        <v>11158.51</v>
      </c>
      <c r="Q36" s="85" t="n">
        <v>128.42</v>
      </c>
      <c r="R36" s="67" t="n">
        <f aca="false">P36/3600</f>
        <v>3.099586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259.252</v>
      </c>
      <c r="E37" s="85" t="n">
        <v>34.4792</v>
      </c>
      <c r="F37" s="85" t="n">
        <v>39.2748</v>
      </c>
      <c r="G37" s="85" t="n">
        <v>41.6929</v>
      </c>
      <c r="H37" s="85" t="n">
        <v>8865.18</v>
      </c>
      <c r="I37" s="85" t="n">
        <v>117.05</v>
      </c>
      <c r="J37" s="67" t="n">
        <f aca="false">H37/3600</f>
        <v>2.46255</v>
      </c>
      <c r="L37" s="84" t="n">
        <v>40316.9368</v>
      </c>
      <c r="M37" s="85" t="n">
        <v>34.4788</v>
      </c>
      <c r="N37" s="85" t="n">
        <v>39.2722</v>
      </c>
      <c r="O37" s="85" t="n">
        <v>41.6914</v>
      </c>
      <c r="P37" s="85" t="n">
        <v>8865.18</v>
      </c>
      <c r="Q37" s="85" t="n">
        <v>111.19</v>
      </c>
      <c r="R37" s="67" t="n">
        <f aca="false">P37/3600</f>
        <v>2.4625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35.648</v>
      </c>
      <c r="E38" s="87" t="n">
        <v>32.0211</v>
      </c>
      <c r="F38" s="87" t="n">
        <v>38.2446</v>
      </c>
      <c r="G38" s="87" t="n">
        <v>40.7524</v>
      </c>
      <c r="H38" s="87" t="n">
        <v>7908.87</v>
      </c>
      <c r="I38" s="87" t="n">
        <v>109.5</v>
      </c>
      <c r="J38" s="73" t="n">
        <f aca="false">H38/3600</f>
        <v>2.19690833333333</v>
      </c>
      <c r="L38" s="86" t="n">
        <v>21756.4776</v>
      </c>
      <c r="M38" s="87" t="n">
        <v>32.0193</v>
      </c>
      <c r="N38" s="87" t="n">
        <v>38.243</v>
      </c>
      <c r="O38" s="87" t="n">
        <v>40.751</v>
      </c>
      <c r="P38" s="87" t="n">
        <v>8304.31</v>
      </c>
      <c r="Q38" s="87" t="n">
        <v>114.97</v>
      </c>
      <c r="R38" s="73" t="n">
        <f aca="false">P38/3600</f>
        <v>2.306752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75.392</v>
      </c>
      <c r="E39" s="83" t="n">
        <v>41.7534</v>
      </c>
      <c r="F39" s="83" t="n">
        <v>43.8247</v>
      </c>
      <c r="G39" s="83" t="n">
        <v>44.4476</v>
      </c>
      <c r="H39" s="83" t="n">
        <v>1911.73</v>
      </c>
      <c r="I39" s="83" t="n">
        <v>30.48</v>
      </c>
      <c r="J39" s="62" t="n">
        <f aca="false">H39/3600</f>
        <v>0.531036111111111</v>
      </c>
      <c r="L39" s="82" t="n">
        <v>20805.6272</v>
      </c>
      <c r="M39" s="83" t="n">
        <v>41.7511</v>
      </c>
      <c r="N39" s="83" t="n">
        <v>43.821</v>
      </c>
      <c r="O39" s="83" t="n">
        <v>44.4426</v>
      </c>
      <c r="P39" s="83" t="n">
        <v>2007.31</v>
      </c>
      <c r="Q39" s="83" t="n">
        <v>30.48</v>
      </c>
      <c r="R39" s="62" t="n">
        <f aca="false">P39/3600</f>
        <v>0.557586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75.9072</v>
      </c>
      <c r="E40" s="85" t="n">
        <v>38.3652</v>
      </c>
      <c r="F40" s="85" t="n">
        <v>41.0365</v>
      </c>
      <c r="G40" s="85" t="n">
        <v>41.2868</v>
      </c>
      <c r="H40" s="85" t="n">
        <v>1763.2</v>
      </c>
      <c r="I40" s="85" t="n">
        <v>24.6</v>
      </c>
      <c r="J40" s="67" t="n">
        <f aca="false">H40/3600</f>
        <v>0.489777777777778</v>
      </c>
      <c r="L40" s="84" t="n">
        <v>11291.1632</v>
      </c>
      <c r="M40" s="85" t="n">
        <v>38.3624</v>
      </c>
      <c r="N40" s="85" t="n">
        <v>41.034</v>
      </c>
      <c r="O40" s="85" t="n">
        <v>41.2812</v>
      </c>
      <c r="P40" s="85" t="n">
        <v>1763.2</v>
      </c>
      <c r="Q40" s="85" t="n">
        <v>25.83</v>
      </c>
      <c r="R40" s="67" t="n">
        <f aca="false">P40/3600</f>
        <v>0.489777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40.7472</v>
      </c>
      <c r="E41" s="85" t="n">
        <v>35.4008</v>
      </c>
      <c r="F41" s="85" t="n">
        <v>38.7905</v>
      </c>
      <c r="G41" s="85" t="n">
        <v>38.8445</v>
      </c>
      <c r="H41" s="85" t="n">
        <v>1421.66</v>
      </c>
      <c r="I41" s="85" t="n">
        <v>20.18</v>
      </c>
      <c r="J41" s="67" t="n">
        <f aca="false">H41/3600</f>
        <v>0.394905555555556</v>
      </c>
      <c r="L41" s="84" t="n">
        <v>6047.9968</v>
      </c>
      <c r="M41" s="85" t="n">
        <v>35.3988</v>
      </c>
      <c r="N41" s="85" t="n">
        <v>38.7875</v>
      </c>
      <c r="O41" s="85" t="n">
        <v>38.8396</v>
      </c>
      <c r="P41" s="85" t="n">
        <v>1421.66</v>
      </c>
      <c r="Q41" s="85" t="n">
        <v>20.18</v>
      </c>
      <c r="R41" s="67" t="n">
        <f aca="false">P41/3600</f>
        <v>0.394905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39.484</v>
      </c>
      <c r="E42" s="87" t="n">
        <v>32.7708</v>
      </c>
      <c r="F42" s="87" t="n">
        <v>37.1441</v>
      </c>
      <c r="G42" s="87" t="n">
        <v>37.0577</v>
      </c>
      <c r="H42" s="87" t="n">
        <v>1302.47</v>
      </c>
      <c r="I42" s="87" t="n">
        <v>19.31</v>
      </c>
      <c r="J42" s="73" t="n">
        <f aca="false">H42/3600</f>
        <v>0.361797222222222</v>
      </c>
      <c r="L42" s="86" t="n">
        <v>3342.372</v>
      </c>
      <c r="M42" s="87" t="n">
        <v>32.7691</v>
      </c>
      <c r="N42" s="87" t="n">
        <v>37.1388</v>
      </c>
      <c r="O42" s="87" t="n">
        <v>37.0561</v>
      </c>
      <c r="P42" s="87" t="n">
        <v>1367.59</v>
      </c>
      <c r="Q42" s="87" t="n">
        <v>19.31</v>
      </c>
      <c r="R42" s="73" t="n">
        <f aca="false">P42/3600</f>
        <v>0.379886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8.0216</v>
      </c>
      <c r="E43" s="83" t="n">
        <v>41.9263</v>
      </c>
      <c r="F43" s="83" t="n">
        <v>44.0156</v>
      </c>
      <c r="G43" s="83" t="n">
        <v>45.4209</v>
      </c>
      <c r="H43" s="83" t="n">
        <v>2191.91</v>
      </c>
      <c r="I43" s="83" t="n">
        <v>31.07</v>
      </c>
      <c r="J43" s="62" t="n">
        <f aca="false">H43/3600</f>
        <v>0.608863888888889</v>
      </c>
      <c r="L43" s="82" t="n">
        <v>23349.5768</v>
      </c>
      <c r="M43" s="83" t="n">
        <v>41.9244</v>
      </c>
      <c r="N43" s="83" t="n">
        <v>44.0098</v>
      </c>
      <c r="O43" s="83" t="n">
        <v>45.4162</v>
      </c>
      <c r="P43" s="83" t="n">
        <v>2301.5</v>
      </c>
      <c r="Q43" s="83" t="n">
        <v>29.51</v>
      </c>
      <c r="R43" s="62" t="n">
        <f aca="false">P43/3600</f>
        <v>0.6393055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34.0216</v>
      </c>
      <c r="E44" s="85" t="n">
        <v>39.03</v>
      </c>
      <c r="F44" s="85" t="n">
        <v>41.6079</v>
      </c>
      <c r="G44" s="85" t="n">
        <v>42.7651</v>
      </c>
      <c r="H44" s="85" t="n">
        <v>1908.46</v>
      </c>
      <c r="I44" s="85" t="n">
        <v>28.52</v>
      </c>
      <c r="J44" s="67" t="n">
        <f aca="false">H44/3600</f>
        <v>0.530127777777778</v>
      </c>
      <c r="L44" s="84" t="n">
        <v>13952.3488</v>
      </c>
      <c r="M44" s="85" t="n">
        <v>39.028</v>
      </c>
      <c r="N44" s="85" t="n">
        <v>41.6035</v>
      </c>
      <c r="O44" s="85" t="n">
        <v>42.7605</v>
      </c>
      <c r="P44" s="85" t="n">
        <v>1908.46</v>
      </c>
      <c r="Q44" s="85" t="n">
        <v>28.52</v>
      </c>
      <c r="R44" s="67" t="n">
        <f aca="false">P44/3600</f>
        <v>0.530127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00.3352</v>
      </c>
      <c r="E45" s="85" t="n">
        <v>35.9781</v>
      </c>
      <c r="F45" s="85" t="n">
        <v>39.6531</v>
      </c>
      <c r="G45" s="85" t="n">
        <v>40.6308</v>
      </c>
      <c r="H45" s="85" t="n">
        <v>1797.19</v>
      </c>
      <c r="I45" s="85" t="n">
        <v>25.34</v>
      </c>
      <c r="J45" s="67" t="n">
        <f aca="false">H45/3600</f>
        <v>0.499219444444444</v>
      </c>
      <c r="L45" s="84" t="n">
        <v>8208.6216</v>
      </c>
      <c r="M45" s="85" t="n">
        <v>35.9751</v>
      </c>
      <c r="N45" s="85" t="n">
        <v>39.6515</v>
      </c>
      <c r="O45" s="85" t="n">
        <v>40.6317</v>
      </c>
      <c r="P45" s="85" t="n">
        <v>1707.33</v>
      </c>
      <c r="Q45" s="85" t="n">
        <v>25.34</v>
      </c>
      <c r="R45" s="67" t="n">
        <f aca="false">P45/3600</f>
        <v>0.474258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82.7584</v>
      </c>
      <c r="E46" s="87" t="n">
        <v>32.8917</v>
      </c>
      <c r="F46" s="87" t="n">
        <v>38.2135</v>
      </c>
      <c r="G46" s="87" t="n">
        <v>39.1044</v>
      </c>
      <c r="H46" s="87" t="n">
        <v>1594</v>
      </c>
      <c r="I46" s="87" t="n">
        <v>22.41</v>
      </c>
      <c r="J46" s="73" t="n">
        <f aca="false">H46/3600</f>
        <v>0.442777777777778</v>
      </c>
      <c r="L46" s="86" t="n">
        <v>4685.7864</v>
      </c>
      <c r="M46" s="87" t="n">
        <v>32.8893</v>
      </c>
      <c r="N46" s="87" t="n">
        <v>38.2101</v>
      </c>
      <c r="O46" s="87" t="n">
        <v>39.1022</v>
      </c>
      <c r="P46" s="87" t="n">
        <v>1673.7</v>
      </c>
      <c r="Q46" s="87" t="n">
        <v>21.28</v>
      </c>
      <c r="R46" s="73" t="n">
        <f aca="false">P46/3600</f>
        <v>0.464916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57.14</v>
      </c>
      <c r="E47" s="83" t="n">
        <v>41.0612</v>
      </c>
      <c r="F47" s="83" t="n">
        <v>42.4625</v>
      </c>
      <c r="G47" s="83" t="n">
        <v>43.3131</v>
      </c>
      <c r="H47" s="83" t="n">
        <v>2284.54</v>
      </c>
      <c r="I47" s="83" t="n">
        <v>43.06</v>
      </c>
      <c r="J47" s="62" t="n">
        <f aca="false">H47/3600</f>
        <v>0.634594444444445</v>
      </c>
      <c r="L47" s="82" t="n">
        <v>43729.9536</v>
      </c>
      <c r="M47" s="83" t="n">
        <v>41.0554</v>
      </c>
      <c r="N47" s="83" t="n">
        <v>42.461</v>
      </c>
      <c r="O47" s="83" t="n">
        <v>43.3133</v>
      </c>
      <c r="P47" s="83" t="n">
        <v>2398.76</v>
      </c>
      <c r="Q47" s="83" t="n">
        <v>43.06</v>
      </c>
      <c r="R47" s="62" t="n">
        <f aca="false">P47/3600</f>
        <v>0.666322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77.4744</v>
      </c>
      <c r="E48" s="85" t="n">
        <v>36.8557</v>
      </c>
      <c r="F48" s="85" t="n">
        <v>39.2477</v>
      </c>
      <c r="G48" s="85" t="n">
        <v>40.0219</v>
      </c>
      <c r="H48" s="85" t="n">
        <v>1985.97</v>
      </c>
      <c r="I48" s="85" t="n">
        <v>30.43</v>
      </c>
      <c r="J48" s="67" t="n">
        <f aca="false">H48/3600</f>
        <v>0.551658333333333</v>
      </c>
      <c r="L48" s="84" t="n">
        <v>27104.8184</v>
      </c>
      <c r="M48" s="85" t="n">
        <v>36.851</v>
      </c>
      <c r="N48" s="85" t="n">
        <v>39.2447</v>
      </c>
      <c r="O48" s="85" t="n">
        <v>40.0169</v>
      </c>
      <c r="P48" s="85" t="n">
        <v>1985.97</v>
      </c>
      <c r="Q48" s="85" t="n">
        <v>28.9</v>
      </c>
      <c r="R48" s="67" t="n">
        <f aca="false">P48/3600</f>
        <v>0.551658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34.028</v>
      </c>
      <c r="E49" s="85" t="n">
        <v>33.0508</v>
      </c>
      <c r="F49" s="85" t="n">
        <v>37.058</v>
      </c>
      <c r="G49" s="85" t="n">
        <v>37.7307</v>
      </c>
      <c r="H49" s="85" t="n">
        <v>1893.64</v>
      </c>
      <c r="I49" s="85" t="n">
        <v>26.66</v>
      </c>
      <c r="J49" s="67" t="n">
        <f aca="false">H49/3600</f>
        <v>0.526011111111111</v>
      </c>
      <c r="L49" s="84" t="n">
        <v>16142.9216</v>
      </c>
      <c r="M49" s="85" t="n">
        <v>33.0493</v>
      </c>
      <c r="N49" s="85" t="n">
        <v>37.0561</v>
      </c>
      <c r="O49" s="85" t="n">
        <v>37.7295</v>
      </c>
      <c r="P49" s="85" t="n">
        <v>1893.64</v>
      </c>
      <c r="Q49" s="85" t="n">
        <v>25.32</v>
      </c>
      <c r="R49" s="67" t="n">
        <f aca="false">P49/3600</f>
        <v>0.526011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61.3064</v>
      </c>
      <c r="E50" s="87" t="n">
        <v>29.37</v>
      </c>
      <c r="F50" s="87" t="n">
        <v>35.528</v>
      </c>
      <c r="G50" s="87" t="n">
        <v>36.1585</v>
      </c>
      <c r="H50" s="87" t="n">
        <v>1659.18</v>
      </c>
      <c r="I50" s="87" t="n">
        <v>23.18</v>
      </c>
      <c r="J50" s="73" t="n">
        <f aca="false">H50/3600</f>
        <v>0.460883333333333</v>
      </c>
      <c r="L50" s="86" t="n">
        <v>8766.9472</v>
      </c>
      <c r="M50" s="87" t="n">
        <v>29.3703</v>
      </c>
      <c r="N50" s="87" t="n">
        <v>35.5245</v>
      </c>
      <c r="O50" s="87" t="n">
        <v>36.1569</v>
      </c>
      <c r="P50" s="87" t="n">
        <v>1576.22</v>
      </c>
      <c r="Q50" s="87" t="n">
        <v>24.33</v>
      </c>
      <c r="R50" s="73" t="n">
        <f aca="false">P50/3600</f>
        <v>0.437838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70.7048</v>
      </c>
      <c r="E51" s="83" t="n">
        <v>42.2805</v>
      </c>
      <c r="F51" s="83" t="n">
        <v>43.4894</v>
      </c>
      <c r="G51" s="83" t="n">
        <v>44.3282</v>
      </c>
      <c r="H51" s="83" t="n">
        <v>1135.58</v>
      </c>
      <c r="I51" s="83" t="n">
        <v>15.55</v>
      </c>
      <c r="J51" s="62" t="n">
        <f aca="false">H51/3600</f>
        <v>0.315438888888889</v>
      </c>
      <c r="L51" s="82" t="n">
        <v>14995.5696</v>
      </c>
      <c r="M51" s="83" t="n">
        <v>42.2796</v>
      </c>
      <c r="N51" s="83" t="n">
        <v>43.4829</v>
      </c>
      <c r="O51" s="83" t="n">
        <v>44.3272</v>
      </c>
      <c r="P51" s="83" t="n">
        <v>1192.35</v>
      </c>
      <c r="Q51" s="83" t="n">
        <v>15.55</v>
      </c>
      <c r="R51" s="62" t="n">
        <f aca="false">P51/3600</f>
        <v>0.331208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85.2176</v>
      </c>
      <c r="E52" s="85" t="n">
        <v>38.9071</v>
      </c>
      <c r="F52" s="85" t="n">
        <v>40.1848</v>
      </c>
      <c r="G52" s="85" t="n">
        <v>41.5924</v>
      </c>
      <c r="H52" s="85" t="n">
        <v>1097.92</v>
      </c>
      <c r="I52" s="85" t="n">
        <v>13.93</v>
      </c>
      <c r="J52" s="67" t="n">
        <f aca="false">H52/3600</f>
        <v>0.304977777777778</v>
      </c>
      <c r="L52" s="84" t="n">
        <v>8993.4272</v>
      </c>
      <c r="M52" s="85" t="n">
        <v>38.9046</v>
      </c>
      <c r="N52" s="85" t="n">
        <v>40.1776</v>
      </c>
      <c r="O52" s="85" t="n">
        <v>41.5929</v>
      </c>
      <c r="P52" s="85" t="n">
        <v>1043.02</v>
      </c>
      <c r="Q52" s="85" t="n">
        <v>13.23</v>
      </c>
      <c r="R52" s="67" t="n">
        <f aca="false">P52/3600</f>
        <v>0.289727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00.4208</v>
      </c>
      <c r="E53" s="85" t="n">
        <v>35.4965</v>
      </c>
      <c r="F53" s="85" t="n">
        <v>37.8197</v>
      </c>
      <c r="G53" s="85" t="n">
        <v>39.6317</v>
      </c>
      <c r="H53" s="85" t="n">
        <v>915.94</v>
      </c>
      <c r="I53" s="85" t="n">
        <v>14.33</v>
      </c>
      <c r="J53" s="67" t="n">
        <f aca="false">H53/3600</f>
        <v>0.254427777777778</v>
      </c>
      <c r="L53" s="84" t="n">
        <v>5102.3904</v>
      </c>
      <c r="M53" s="85" t="n">
        <v>35.4954</v>
      </c>
      <c r="N53" s="85" t="n">
        <v>37.8098</v>
      </c>
      <c r="O53" s="85" t="n">
        <v>39.6268</v>
      </c>
      <c r="P53" s="85" t="n">
        <v>961.73</v>
      </c>
      <c r="Q53" s="85" t="n">
        <v>13.61</v>
      </c>
      <c r="R53" s="67" t="n">
        <f aca="false">P53/3600</f>
        <v>0.267147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3.7888</v>
      </c>
      <c r="E54" s="87" t="n">
        <v>32.1211</v>
      </c>
      <c r="F54" s="87" t="n">
        <v>36.3524</v>
      </c>
      <c r="G54" s="87" t="n">
        <v>38.145</v>
      </c>
      <c r="H54" s="87" t="n">
        <v>825.43</v>
      </c>
      <c r="I54" s="87" t="n">
        <v>10.76</v>
      </c>
      <c r="J54" s="73" t="n">
        <f aca="false">H54/3600</f>
        <v>0.229286111111111</v>
      </c>
      <c r="L54" s="86" t="n">
        <v>2575.5728</v>
      </c>
      <c r="M54" s="87" t="n">
        <v>32.122</v>
      </c>
      <c r="N54" s="87" t="n">
        <v>36.3499</v>
      </c>
      <c r="O54" s="87" t="n">
        <v>38.1409</v>
      </c>
      <c r="P54" s="87" t="n">
        <v>784.15</v>
      </c>
      <c r="Q54" s="87" t="n">
        <v>10.22</v>
      </c>
      <c r="R54" s="73" t="n">
        <f aca="false">P54/3600</f>
        <v>0.21781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12.2808</v>
      </c>
      <c r="E55" s="83" t="n">
        <v>42.957</v>
      </c>
      <c r="F55" s="83" t="n">
        <v>45.0506</v>
      </c>
      <c r="G55" s="83" t="n">
        <v>44.8635</v>
      </c>
      <c r="H55" s="83" t="n">
        <v>446.34</v>
      </c>
      <c r="I55" s="83" t="n">
        <v>7.31</v>
      </c>
      <c r="J55" s="62" t="n">
        <f aca="false">H55/3600</f>
        <v>0.123983333333333</v>
      </c>
      <c r="L55" s="82" t="n">
        <v>5316.176</v>
      </c>
      <c r="M55" s="83" t="n">
        <v>42.9511</v>
      </c>
      <c r="N55" s="83" t="n">
        <v>45.0466</v>
      </c>
      <c r="O55" s="83" t="n">
        <v>44.8571</v>
      </c>
      <c r="P55" s="83" t="n">
        <v>424.02</v>
      </c>
      <c r="Q55" s="83" t="n">
        <v>7.67</v>
      </c>
      <c r="R55" s="62" t="n">
        <f aca="false">P55/3600</f>
        <v>0.117783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2.556</v>
      </c>
      <c r="E56" s="85" t="n">
        <v>39.381</v>
      </c>
      <c r="F56" s="85" t="n">
        <v>41.9548</v>
      </c>
      <c r="G56" s="85" t="n">
        <v>41.5174</v>
      </c>
      <c r="H56" s="85" t="n">
        <v>403.56</v>
      </c>
      <c r="I56" s="85" t="n">
        <v>6.13</v>
      </c>
      <c r="J56" s="67" t="n">
        <f aca="false">H56/3600</f>
        <v>0.1121</v>
      </c>
      <c r="L56" s="84" t="n">
        <v>3164.9952</v>
      </c>
      <c r="M56" s="85" t="n">
        <v>39.3793</v>
      </c>
      <c r="N56" s="85" t="n">
        <v>41.9474</v>
      </c>
      <c r="O56" s="85" t="n">
        <v>41.5094</v>
      </c>
      <c r="P56" s="85" t="n">
        <v>383.38</v>
      </c>
      <c r="Q56" s="85" t="n">
        <v>6.43</v>
      </c>
      <c r="R56" s="67" t="n">
        <f aca="false">P56/3600</f>
        <v>0.106494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1.66</v>
      </c>
      <c r="E57" s="85" t="n">
        <v>35.9788</v>
      </c>
      <c r="F57" s="85" t="n">
        <v>39.5636</v>
      </c>
      <c r="G57" s="85" t="n">
        <v>38.9452</v>
      </c>
      <c r="H57" s="85" t="n">
        <v>380.07</v>
      </c>
      <c r="I57" s="85" t="n">
        <v>5.56</v>
      </c>
      <c r="J57" s="67" t="n">
        <f aca="false">H57/3600</f>
        <v>0.105575</v>
      </c>
      <c r="L57" s="84" t="n">
        <v>1813.3704</v>
      </c>
      <c r="M57" s="85" t="n">
        <v>35.979</v>
      </c>
      <c r="N57" s="85" t="n">
        <v>39.5534</v>
      </c>
      <c r="O57" s="85" t="n">
        <v>38.9383</v>
      </c>
      <c r="P57" s="85" t="n">
        <v>380.07</v>
      </c>
      <c r="Q57" s="85" t="n">
        <v>5.28</v>
      </c>
      <c r="R57" s="67" t="n">
        <f aca="false">P57/3600</f>
        <v>0.10557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7.9864</v>
      </c>
      <c r="E58" s="87" t="n">
        <v>32.8097</v>
      </c>
      <c r="F58" s="87" t="n">
        <v>37.8957</v>
      </c>
      <c r="G58" s="87" t="n">
        <v>37.0873</v>
      </c>
      <c r="H58" s="87" t="n">
        <v>341.39</v>
      </c>
      <c r="I58" s="87" t="n">
        <v>5.05</v>
      </c>
      <c r="J58" s="73" t="n">
        <f aca="false">H58/3600</f>
        <v>0.0948305555555556</v>
      </c>
      <c r="L58" s="86" t="n">
        <v>1008.7072</v>
      </c>
      <c r="M58" s="87" t="n">
        <v>32.8082</v>
      </c>
      <c r="N58" s="87" t="n">
        <v>37.8888</v>
      </c>
      <c r="O58" s="87" t="n">
        <v>37.0729</v>
      </c>
      <c r="P58" s="87" t="n">
        <v>358.45</v>
      </c>
      <c r="Q58" s="87" t="n">
        <v>5.3</v>
      </c>
      <c r="R58" s="73" t="n">
        <f aca="false">P58/3600</f>
        <v>0.09956944444444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47.4032</v>
      </c>
      <c r="E59" s="83" t="n">
        <v>41.1821</v>
      </c>
      <c r="F59" s="83" t="n">
        <v>43.2048</v>
      </c>
      <c r="G59" s="83" t="n">
        <v>44.1708</v>
      </c>
      <c r="H59" s="83" t="n">
        <v>652.18</v>
      </c>
      <c r="I59" s="83" t="n">
        <v>10.69</v>
      </c>
      <c r="J59" s="62" t="n">
        <f aca="false">H59/3600</f>
        <v>0.181161111111111</v>
      </c>
      <c r="L59" s="82" t="n">
        <v>12982.8144</v>
      </c>
      <c r="M59" s="83" t="n">
        <v>41.1677</v>
      </c>
      <c r="N59" s="83" t="n">
        <v>43.2019</v>
      </c>
      <c r="O59" s="83" t="n">
        <v>44.1656</v>
      </c>
      <c r="P59" s="83" t="n">
        <v>652.18</v>
      </c>
      <c r="Q59" s="83" t="n">
        <v>10.15</v>
      </c>
      <c r="R59" s="62" t="n">
        <f aca="false">P59/3600</f>
        <v>0.181161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20.108</v>
      </c>
      <c r="E60" s="85" t="n">
        <v>36.7971</v>
      </c>
      <c r="F60" s="85" t="n">
        <v>40.5835</v>
      </c>
      <c r="G60" s="85" t="n">
        <v>41.6096</v>
      </c>
      <c r="H60" s="85" t="n">
        <v>574.94</v>
      </c>
      <c r="I60" s="85" t="n">
        <v>9.35</v>
      </c>
      <c r="J60" s="67" t="n">
        <f aca="false">H60/3600</f>
        <v>0.159705555555556</v>
      </c>
      <c r="L60" s="84" t="n">
        <v>8230.096</v>
      </c>
      <c r="M60" s="85" t="n">
        <v>36.7875</v>
      </c>
      <c r="N60" s="85" t="n">
        <v>40.5816</v>
      </c>
      <c r="O60" s="85" t="n">
        <v>41.6062</v>
      </c>
      <c r="P60" s="85" t="n">
        <v>603.68</v>
      </c>
      <c r="Q60" s="85" t="n">
        <v>9.81</v>
      </c>
      <c r="R60" s="67" t="n">
        <f aca="false">P60/3600</f>
        <v>0.16768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6.2784</v>
      </c>
      <c r="E61" s="85" t="n">
        <v>32.9794</v>
      </c>
      <c r="F61" s="85" t="n">
        <v>38.9508</v>
      </c>
      <c r="G61" s="85" t="n">
        <v>39.8206</v>
      </c>
      <c r="H61" s="85" t="n">
        <v>551.4</v>
      </c>
      <c r="I61" s="85" t="n">
        <v>8.04</v>
      </c>
      <c r="J61" s="67" t="n">
        <f aca="false">H61/3600</f>
        <v>0.153166666666667</v>
      </c>
      <c r="L61" s="84" t="n">
        <v>5049.5176</v>
      </c>
      <c r="M61" s="85" t="n">
        <v>32.9758</v>
      </c>
      <c r="N61" s="85" t="n">
        <v>38.9461</v>
      </c>
      <c r="O61" s="85" t="n">
        <v>39.8164</v>
      </c>
      <c r="P61" s="85" t="n">
        <v>551.4</v>
      </c>
      <c r="Q61" s="85" t="n">
        <v>7.63</v>
      </c>
      <c r="R61" s="67" t="n">
        <f aca="false">P61/3600</f>
        <v>0.153166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92.8688</v>
      </c>
      <c r="E62" s="87" t="n">
        <v>29.4336</v>
      </c>
      <c r="F62" s="87" t="n">
        <v>37.8912</v>
      </c>
      <c r="G62" s="87" t="n">
        <v>38.5474</v>
      </c>
      <c r="H62" s="87" t="n">
        <v>526.96</v>
      </c>
      <c r="I62" s="87" t="n">
        <v>7.5</v>
      </c>
      <c r="J62" s="73" t="n">
        <f aca="false">H62/3600</f>
        <v>0.146377777777778</v>
      </c>
      <c r="L62" s="86" t="n">
        <v>2993.8688</v>
      </c>
      <c r="M62" s="87" t="n">
        <v>29.4329</v>
      </c>
      <c r="N62" s="87" t="n">
        <v>37.8803</v>
      </c>
      <c r="O62" s="87" t="n">
        <v>38.5372</v>
      </c>
      <c r="P62" s="87" t="n">
        <v>526.96</v>
      </c>
      <c r="Q62" s="87" t="n">
        <v>7.87</v>
      </c>
      <c r="R62" s="73" t="n">
        <f aca="false">P62/3600</f>
        <v>0.14637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10.7368</v>
      </c>
      <c r="E63" s="83" t="n">
        <v>41.0224</v>
      </c>
      <c r="F63" s="83" t="n">
        <v>42.1118</v>
      </c>
      <c r="G63" s="83" t="n">
        <v>42.8083</v>
      </c>
      <c r="H63" s="83" t="n">
        <v>575.38</v>
      </c>
      <c r="I63" s="83" t="n">
        <v>9.55</v>
      </c>
      <c r="J63" s="62" t="n">
        <f aca="false">H63/3600</f>
        <v>0.159827777777778</v>
      </c>
      <c r="L63" s="82" t="n">
        <v>11424.0456</v>
      </c>
      <c r="M63" s="83" t="n">
        <v>41.017</v>
      </c>
      <c r="N63" s="83" t="n">
        <v>42.111</v>
      </c>
      <c r="O63" s="83" t="n">
        <v>42.8056</v>
      </c>
      <c r="P63" s="83" t="n">
        <v>575.38</v>
      </c>
      <c r="Q63" s="83" t="n">
        <v>9.07</v>
      </c>
      <c r="R63" s="62" t="n">
        <f aca="false">P63/3600</f>
        <v>0.159827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38.2176</v>
      </c>
      <c r="E64" s="85" t="n">
        <v>36.7107</v>
      </c>
      <c r="F64" s="85" t="n">
        <v>38.9658</v>
      </c>
      <c r="G64" s="85" t="n">
        <v>39.4673</v>
      </c>
      <c r="H64" s="85" t="n">
        <v>491.83</v>
      </c>
      <c r="I64" s="85" t="n">
        <v>7.84</v>
      </c>
      <c r="J64" s="67" t="n">
        <f aca="false">H64/3600</f>
        <v>0.136619444444444</v>
      </c>
      <c r="L64" s="84" t="n">
        <v>7045.968</v>
      </c>
      <c r="M64" s="85" t="n">
        <v>36.7104</v>
      </c>
      <c r="N64" s="85" t="n">
        <v>38.9651</v>
      </c>
      <c r="O64" s="85" t="n">
        <v>39.4673</v>
      </c>
      <c r="P64" s="85" t="n">
        <v>491.83</v>
      </c>
      <c r="Q64" s="85" t="n">
        <v>7.84</v>
      </c>
      <c r="R64" s="67" t="n">
        <f aca="false">P64/3600</f>
        <v>0.13661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05.9384</v>
      </c>
      <c r="E65" s="85" t="n">
        <v>32.7496</v>
      </c>
      <c r="F65" s="85" t="n">
        <v>36.661</v>
      </c>
      <c r="G65" s="85" t="n">
        <v>37.0796</v>
      </c>
      <c r="H65" s="85" t="n">
        <v>460.73</v>
      </c>
      <c r="I65" s="85" t="n">
        <v>7</v>
      </c>
      <c r="J65" s="67" t="n">
        <f aca="false">H65/3600</f>
        <v>0.127980555555556</v>
      </c>
      <c r="L65" s="84" t="n">
        <v>4007.292</v>
      </c>
      <c r="M65" s="85" t="n">
        <v>32.7469</v>
      </c>
      <c r="N65" s="85" t="n">
        <v>36.6591</v>
      </c>
      <c r="O65" s="85" t="n">
        <v>37.0757</v>
      </c>
      <c r="P65" s="85" t="n">
        <v>460.73</v>
      </c>
      <c r="Q65" s="85" t="n">
        <v>6.65</v>
      </c>
      <c r="R65" s="67" t="n">
        <f aca="false">P65/3600</f>
        <v>0.127980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5.4656</v>
      </c>
      <c r="E66" s="87" t="n">
        <v>29.2188</v>
      </c>
      <c r="F66" s="87" t="n">
        <v>35.0691</v>
      </c>
      <c r="G66" s="87" t="n">
        <v>35.4755</v>
      </c>
      <c r="H66" s="87" t="n">
        <v>368.32</v>
      </c>
      <c r="I66" s="87" t="n">
        <v>6.61</v>
      </c>
      <c r="J66" s="73" t="n">
        <f aca="false">H66/3600</f>
        <v>0.102311111111111</v>
      </c>
      <c r="L66" s="86" t="n">
        <v>2067.104</v>
      </c>
      <c r="M66" s="87" t="n">
        <v>29.2176</v>
      </c>
      <c r="N66" s="87" t="n">
        <v>35.0666</v>
      </c>
      <c r="O66" s="87" t="n">
        <v>35.4756</v>
      </c>
      <c r="P66" s="87" t="n">
        <v>368.32</v>
      </c>
      <c r="Q66" s="87" t="n">
        <v>6.61</v>
      </c>
      <c r="R66" s="73" t="n">
        <f aca="false">P66/3600</f>
        <v>0.10231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2.6648</v>
      </c>
      <c r="E67" s="83" t="n">
        <v>42.4157</v>
      </c>
      <c r="F67" s="83" t="n">
        <v>43.0529</v>
      </c>
      <c r="G67" s="83" t="n">
        <v>43.8988</v>
      </c>
      <c r="H67" s="83" t="n">
        <v>296.06</v>
      </c>
      <c r="I67" s="83" t="n">
        <v>4.54</v>
      </c>
      <c r="J67" s="62" t="n">
        <f aca="false">H67/3600</f>
        <v>0.0822388888888889</v>
      </c>
      <c r="L67" s="82" t="n">
        <v>4457.3192</v>
      </c>
      <c r="M67" s="83" t="n">
        <v>42.4157</v>
      </c>
      <c r="N67" s="83" t="n">
        <v>43.0455</v>
      </c>
      <c r="O67" s="83" t="n">
        <v>43.8979</v>
      </c>
      <c r="P67" s="83" t="n">
        <v>310.86</v>
      </c>
      <c r="Q67" s="83" t="n">
        <v>4.54</v>
      </c>
      <c r="R67" s="62" t="n">
        <f aca="false">P67/3600</f>
        <v>0.0863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0.2848</v>
      </c>
      <c r="E68" s="85" t="n">
        <v>38.4121</v>
      </c>
      <c r="F68" s="85" t="n">
        <v>39.642</v>
      </c>
      <c r="G68" s="85" t="n">
        <v>40.9022</v>
      </c>
      <c r="H68" s="85" t="n">
        <v>258.96</v>
      </c>
      <c r="I68" s="85" t="n">
        <v>4.23</v>
      </c>
      <c r="J68" s="67" t="n">
        <f aca="false">H68/3600</f>
        <v>0.0719333333333333</v>
      </c>
      <c r="L68" s="84" t="n">
        <v>2681.0688</v>
      </c>
      <c r="M68" s="85" t="n">
        <v>38.4087</v>
      </c>
      <c r="N68" s="85" t="n">
        <v>39.6364</v>
      </c>
      <c r="O68" s="85" t="n">
        <v>40.906</v>
      </c>
      <c r="P68" s="85" t="n">
        <v>271.9</v>
      </c>
      <c r="Q68" s="85" t="n">
        <v>4.44</v>
      </c>
      <c r="R68" s="67" t="n">
        <f aca="false">P68/3600</f>
        <v>0.07552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3.5696</v>
      </c>
      <c r="E69" s="85" t="n">
        <v>34.591</v>
      </c>
      <c r="F69" s="85" t="n">
        <v>37.3576</v>
      </c>
      <c r="G69" s="85" t="n">
        <v>38.5852</v>
      </c>
      <c r="H69" s="85" t="n">
        <v>246.79</v>
      </c>
      <c r="I69" s="85" t="n">
        <v>3.64</v>
      </c>
      <c r="J69" s="67" t="n">
        <f aca="false">H69/3600</f>
        <v>0.0685527777777778</v>
      </c>
      <c r="L69" s="84" t="n">
        <v>1475.424</v>
      </c>
      <c r="M69" s="85" t="n">
        <v>34.5898</v>
      </c>
      <c r="N69" s="85" t="n">
        <v>37.356</v>
      </c>
      <c r="O69" s="85" t="n">
        <v>38.5781</v>
      </c>
      <c r="P69" s="85" t="n">
        <v>246.79</v>
      </c>
      <c r="Q69" s="85" t="n">
        <v>3.82</v>
      </c>
      <c r="R69" s="67" t="n">
        <f aca="false">P69/3600</f>
        <v>0.068552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3.7496</v>
      </c>
      <c r="E70" s="87" t="n">
        <v>31.2931</v>
      </c>
      <c r="F70" s="87" t="n">
        <v>35.7607</v>
      </c>
      <c r="G70" s="87" t="n">
        <v>36.8895</v>
      </c>
      <c r="H70" s="87" t="n">
        <v>198.87</v>
      </c>
      <c r="I70" s="87" t="n">
        <v>3.22</v>
      </c>
      <c r="J70" s="73" t="n">
        <f aca="false">H70/3600</f>
        <v>0.0552416666666667</v>
      </c>
      <c r="L70" s="86" t="n">
        <v>743.8088</v>
      </c>
      <c r="M70" s="87" t="n">
        <v>31.2899</v>
      </c>
      <c r="N70" s="87" t="n">
        <v>35.7601</v>
      </c>
      <c r="O70" s="87" t="n">
        <v>36.8758</v>
      </c>
      <c r="P70" s="87" t="n">
        <v>208.81</v>
      </c>
      <c r="Q70" s="87" t="n">
        <v>3.05</v>
      </c>
      <c r="R70" s="73" t="n">
        <f aca="false">P70/3600</f>
        <v>0.058002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72.7392</v>
      </c>
      <c r="E71" s="83" t="n">
        <v>43.807</v>
      </c>
      <c r="F71" s="83" t="n">
        <v>46.8358</v>
      </c>
      <c r="G71" s="83" t="n">
        <v>47.9521</v>
      </c>
      <c r="H71" s="83" t="n">
        <v>4343.25</v>
      </c>
      <c r="I71" s="83" t="n">
        <v>63.74</v>
      </c>
      <c r="J71" s="62" t="n">
        <f aca="false">H71/3600</f>
        <v>1.20645833333333</v>
      </c>
      <c r="L71" s="82" t="n">
        <v>30211.1744</v>
      </c>
      <c r="M71" s="83" t="n">
        <v>43.8033</v>
      </c>
      <c r="N71" s="83" t="n">
        <v>46.8279</v>
      </c>
      <c r="O71" s="83" t="n">
        <v>47.9478</v>
      </c>
      <c r="P71" s="83" t="n">
        <v>4343.25</v>
      </c>
      <c r="Q71" s="83" t="n">
        <v>60.55</v>
      </c>
      <c r="R71" s="62" t="n">
        <f aca="false">P71/3600</f>
        <v>1.206458333333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91.7016</v>
      </c>
      <c r="E72" s="85" t="n">
        <v>41.2491</v>
      </c>
      <c r="F72" s="85" t="n">
        <v>44.513</v>
      </c>
      <c r="G72" s="85" t="n">
        <v>45.7278</v>
      </c>
      <c r="H72" s="85" t="n">
        <v>4226.9</v>
      </c>
      <c r="I72" s="85" t="n">
        <v>53.02</v>
      </c>
      <c r="J72" s="67" t="n">
        <f aca="false">H72/3600</f>
        <v>1.17413888888889</v>
      </c>
      <c r="L72" s="84" t="n">
        <v>18517.5472</v>
      </c>
      <c r="M72" s="85" t="n">
        <v>41.2471</v>
      </c>
      <c r="N72" s="85" t="n">
        <v>44.5031</v>
      </c>
      <c r="O72" s="85" t="n">
        <v>45.7278</v>
      </c>
      <c r="P72" s="85" t="n">
        <v>4438.24</v>
      </c>
      <c r="Q72" s="85" t="n">
        <v>50.36</v>
      </c>
      <c r="R72" s="67" t="n">
        <f aca="false">P72/3600</f>
        <v>1.232844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71.0336</v>
      </c>
      <c r="E73" s="85" t="n">
        <v>38.382</v>
      </c>
      <c r="F73" s="85" t="n">
        <v>42.4959</v>
      </c>
      <c r="G73" s="85" t="n">
        <v>43.6745</v>
      </c>
      <c r="H73" s="85" t="n">
        <v>3610.21</v>
      </c>
      <c r="I73" s="85" t="n">
        <v>54.62</v>
      </c>
      <c r="J73" s="67" t="n">
        <f aca="false">H73/3600</f>
        <v>1.00283611111111</v>
      </c>
      <c r="L73" s="84" t="n">
        <v>11385.924</v>
      </c>
      <c r="M73" s="85" t="n">
        <v>38.3816</v>
      </c>
      <c r="N73" s="85" t="n">
        <v>42.4929</v>
      </c>
      <c r="O73" s="85" t="n">
        <v>43.6716</v>
      </c>
      <c r="P73" s="85" t="n">
        <v>3790.72</v>
      </c>
      <c r="Q73" s="85" t="n">
        <v>51.88</v>
      </c>
      <c r="R73" s="67" t="n">
        <f aca="false">P73/3600</f>
        <v>1.052977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01.9944</v>
      </c>
      <c r="E74" s="87" t="n">
        <v>35.2648</v>
      </c>
      <c r="F74" s="87" t="n">
        <v>41.1011</v>
      </c>
      <c r="G74" s="87" t="n">
        <v>42.1714</v>
      </c>
      <c r="H74" s="87" t="n">
        <v>3372.61</v>
      </c>
      <c r="I74" s="87" t="n">
        <v>46.71</v>
      </c>
      <c r="J74" s="73" t="n">
        <f aca="false">H74/3600</f>
        <v>0.936836111111111</v>
      </c>
      <c r="L74" s="86" t="n">
        <v>6904.3936</v>
      </c>
      <c r="M74" s="87" t="n">
        <v>35.263</v>
      </c>
      <c r="N74" s="87" t="n">
        <v>41.0991</v>
      </c>
      <c r="O74" s="87" t="n">
        <v>42.1687</v>
      </c>
      <c r="P74" s="87" t="n">
        <v>3372.61</v>
      </c>
      <c r="Q74" s="87" t="n">
        <v>44.37</v>
      </c>
      <c r="R74" s="73" t="n">
        <f aca="false">P74/3600</f>
        <v>0.936836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8208</v>
      </c>
      <c r="E75" s="83" t="n">
        <v>44.0467</v>
      </c>
      <c r="F75" s="83" t="n">
        <v>48.0944</v>
      </c>
      <c r="G75" s="83" t="n">
        <v>48.6328</v>
      </c>
      <c r="H75" s="83" t="n">
        <v>4005.04</v>
      </c>
      <c r="I75" s="83" t="n">
        <v>52.14</v>
      </c>
      <c r="J75" s="62" t="n">
        <f aca="false">H75/3600</f>
        <v>1.11251111111111</v>
      </c>
      <c r="L75" s="82" t="n">
        <v>20136.4904</v>
      </c>
      <c r="M75" s="83" t="n">
        <v>44.0427</v>
      </c>
      <c r="N75" s="83" t="n">
        <v>48.0904</v>
      </c>
      <c r="O75" s="83" t="n">
        <v>48.6313</v>
      </c>
      <c r="P75" s="83" t="n">
        <v>4205.29</v>
      </c>
      <c r="Q75" s="83" t="n">
        <v>54.74</v>
      </c>
      <c r="R75" s="62" t="n">
        <f aca="false">P75/3600</f>
        <v>1.168136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84.9384</v>
      </c>
      <c r="E76" s="85" t="n">
        <v>41.846</v>
      </c>
      <c r="F76" s="85" t="n">
        <v>46.1923</v>
      </c>
      <c r="G76" s="85" t="n">
        <v>46.7459</v>
      </c>
      <c r="H76" s="85" t="n">
        <v>3577.21</v>
      </c>
      <c r="I76" s="85" t="n">
        <v>48.71</v>
      </c>
      <c r="J76" s="67" t="n">
        <f aca="false">H76/3600</f>
        <v>0.993669444444445</v>
      </c>
      <c r="L76" s="84" t="n">
        <v>11202.9512</v>
      </c>
      <c r="M76" s="85" t="n">
        <v>41.8427</v>
      </c>
      <c r="N76" s="85" t="n">
        <v>46.1885</v>
      </c>
      <c r="O76" s="85" t="n">
        <v>46.7409</v>
      </c>
      <c r="P76" s="85" t="n">
        <v>3398.34</v>
      </c>
      <c r="Q76" s="85" t="n">
        <v>48.71</v>
      </c>
      <c r="R76" s="67" t="n">
        <f aca="false">P76/3600</f>
        <v>0.9439833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85.9776</v>
      </c>
      <c r="E77" s="85" t="n">
        <v>39.4909</v>
      </c>
      <c r="F77" s="85" t="n">
        <v>44.3126</v>
      </c>
      <c r="G77" s="85" t="n">
        <v>44.8652</v>
      </c>
      <c r="H77" s="85" t="n">
        <v>3423.35</v>
      </c>
      <c r="I77" s="85" t="n">
        <v>50.35</v>
      </c>
      <c r="J77" s="67" t="n">
        <f aca="false">H77/3600</f>
        <v>0.950930555555556</v>
      </c>
      <c r="L77" s="84" t="n">
        <v>6394.8864</v>
      </c>
      <c r="M77" s="85" t="n">
        <v>39.4889</v>
      </c>
      <c r="N77" s="85" t="n">
        <v>44.3083</v>
      </c>
      <c r="O77" s="85" t="n">
        <v>44.8658</v>
      </c>
      <c r="P77" s="85" t="n">
        <v>3252.18</v>
      </c>
      <c r="Q77" s="85" t="n">
        <v>52.86</v>
      </c>
      <c r="R77" s="67" t="n">
        <f aca="false">P77/3600</f>
        <v>0.9033833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85.9976</v>
      </c>
      <c r="E78" s="87" t="n">
        <v>36.8916</v>
      </c>
      <c r="F78" s="87" t="n">
        <v>42.7747</v>
      </c>
      <c r="G78" s="87" t="n">
        <v>43.2619</v>
      </c>
      <c r="H78" s="87" t="n">
        <v>3257.62</v>
      </c>
      <c r="I78" s="87" t="n">
        <v>43.54</v>
      </c>
      <c r="J78" s="73" t="n">
        <f aca="false">H78/3600</f>
        <v>0.904894444444444</v>
      </c>
      <c r="L78" s="86" t="n">
        <v>3688.6752</v>
      </c>
      <c r="M78" s="87" t="n">
        <v>36.8916</v>
      </c>
      <c r="N78" s="87" t="n">
        <v>42.7677</v>
      </c>
      <c r="O78" s="87" t="n">
        <v>43.256</v>
      </c>
      <c r="P78" s="87" t="n">
        <v>3094.73</v>
      </c>
      <c r="Q78" s="87" t="n">
        <v>43.54</v>
      </c>
      <c r="R78" s="73" t="n">
        <f aca="false">P78/3600</f>
        <v>0.8596472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38.3016</v>
      </c>
      <c r="E79" s="83" t="n">
        <v>44.4164</v>
      </c>
      <c r="F79" s="83" t="n">
        <v>47.5204</v>
      </c>
      <c r="G79" s="83" t="n">
        <v>48.3317</v>
      </c>
      <c r="H79" s="83" t="n">
        <v>4134.6</v>
      </c>
      <c r="I79" s="83" t="n">
        <v>55.35</v>
      </c>
      <c r="J79" s="62" t="n">
        <f aca="false">H79/3600</f>
        <v>1.1485</v>
      </c>
      <c r="L79" s="82" t="n">
        <v>22178.7488</v>
      </c>
      <c r="M79" s="83" t="n">
        <v>44.4128</v>
      </c>
      <c r="N79" s="83" t="n">
        <v>47.5154</v>
      </c>
      <c r="O79" s="83" t="n">
        <v>48.3266</v>
      </c>
      <c r="P79" s="83" t="n">
        <v>4134.6</v>
      </c>
      <c r="Q79" s="83" t="n">
        <v>58.11</v>
      </c>
      <c r="R79" s="62" t="n">
        <f aca="false">P79/3600</f>
        <v>1.148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11.2896</v>
      </c>
      <c r="E80" s="85" t="n">
        <v>42.1021</v>
      </c>
      <c r="F80" s="85" t="n">
        <v>45.4221</v>
      </c>
      <c r="G80" s="85" t="n">
        <v>46.3236</v>
      </c>
      <c r="H80" s="85" t="n">
        <v>3663.73</v>
      </c>
      <c r="I80" s="85" t="n">
        <v>48.01</v>
      </c>
      <c r="J80" s="67" t="n">
        <f aca="false">H80/3600</f>
        <v>1.01770277777778</v>
      </c>
      <c r="L80" s="84" t="n">
        <v>13227.8128</v>
      </c>
      <c r="M80" s="85" t="n">
        <v>42.0994</v>
      </c>
      <c r="N80" s="85" t="n">
        <v>45.4179</v>
      </c>
      <c r="O80" s="85" t="n">
        <v>46.3127</v>
      </c>
      <c r="P80" s="85" t="n">
        <v>3846.91</v>
      </c>
      <c r="Q80" s="85" t="n">
        <v>48.01</v>
      </c>
      <c r="R80" s="67" t="n">
        <f aca="false">P80/3600</f>
        <v>1.068586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08.8296</v>
      </c>
      <c r="E81" s="85" t="n">
        <v>39.4662</v>
      </c>
      <c r="F81" s="85" t="n">
        <v>43.4567</v>
      </c>
      <c r="G81" s="85" t="n">
        <v>44.4118</v>
      </c>
      <c r="H81" s="85" t="n">
        <v>3700.46</v>
      </c>
      <c r="I81" s="85" t="n">
        <v>47.46</v>
      </c>
      <c r="J81" s="67" t="n">
        <f aca="false">H81/3600</f>
        <v>1.02790555555556</v>
      </c>
      <c r="L81" s="84" t="n">
        <v>8017.5656</v>
      </c>
      <c r="M81" s="85" t="n">
        <v>39.464</v>
      </c>
      <c r="N81" s="85" t="n">
        <v>43.4525</v>
      </c>
      <c r="O81" s="85" t="n">
        <v>44.4119</v>
      </c>
      <c r="P81" s="85" t="n">
        <v>3885.48</v>
      </c>
      <c r="Q81" s="85" t="n">
        <v>47.46</v>
      </c>
      <c r="R81" s="67" t="n">
        <f aca="false">P81/3600</f>
        <v>1.079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39.4544</v>
      </c>
      <c r="E82" s="87" t="n">
        <v>36.5649</v>
      </c>
      <c r="F82" s="87" t="n">
        <v>42.0105</v>
      </c>
      <c r="G82" s="87" t="n">
        <v>42.8776</v>
      </c>
      <c r="H82" s="87" t="n">
        <v>3238.36</v>
      </c>
      <c r="I82" s="87" t="n">
        <v>42.33</v>
      </c>
      <c r="J82" s="73" t="n">
        <f aca="false">H82/3600</f>
        <v>0.899544444444445</v>
      </c>
      <c r="L82" s="86" t="n">
        <v>4842.8712</v>
      </c>
      <c r="M82" s="87" t="n">
        <v>36.5617</v>
      </c>
      <c r="N82" s="87" t="n">
        <v>42.0044</v>
      </c>
      <c r="O82" s="87" t="n">
        <v>42.881</v>
      </c>
      <c r="P82" s="87" t="n">
        <v>3076.44</v>
      </c>
      <c r="Q82" s="87" t="n">
        <v>42.33</v>
      </c>
      <c r="R82" s="73" t="n">
        <f aca="false">P82/3600</f>
        <v>0.8545666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820.008</v>
      </c>
      <c r="E83" s="83" t="n">
        <v>41.9557</v>
      </c>
      <c r="F83" s="83" t="n">
        <v>43.7541</v>
      </c>
      <c r="G83" s="83" t="n">
        <v>44.3358</v>
      </c>
      <c r="H83" s="83" t="n">
        <v>2080.42</v>
      </c>
      <c r="I83" s="83" t="n">
        <v>30.2</v>
      </c>
      <c r="J83" s="62" t="n">
        <f aca="false">H83/3600</f>
        <v>0.577894444444445</v>
      </c>
      <c r="L83" s="82" t="n">
        <v>22865.0288</v>
      </c>
      <c r="M83" s="83" t="n">
        <v>41.9497</v>
      </c>
      <c r="N83" s="83" t="n">
        <v>43.7525</v>
      </c>
      <c r="O83" s="83" t="n">
        <v>44.3318</v>
      </c>
      <c r="P83" s="83" t="n">
        <v>1976.39</v>
      </c>
      <c r="Q83" s="83" t="n">
        <v>31.71</v>
      </c>
      <c r="R83" s="62" t="n">
        <f aca="false">P83/3600</f>
        <v>0.5489972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58.0584</v>
      </c>
      <c r="E84" s="85" t="n">
        <v>38.4973</v>
      </c>
      <c r="F84" s="85" t="n">
        <v>40.6853</v>
      </c>
      <c r="G84" s="85" t="n">
        <v>40.9509</v>
      </c>
      <c r="H84" s="85" t="n">
        <v>1750.93</v>
      </c>
      <c r="I84" s="85" t="n">
        <v>26</v>
      </c>
      <c r="J84" s="67" t="n">
        <f aca="false">H84/3600</f>
        <v>0.486369444444444</v>
      </c>
      <c r="L84" s="84" t="n">
        <v>13179.0752</v>
      </c>
      <c r="M84" s="85" t="n">
        <v>38.4931</v>
      </c>
      <c r="N84" s="85" t="n">
        <v>40.6801</v>
      </c>
      <c r="O84" s="85" t="n">
        <v>40.9479</v>
      </c>
      <c r="P84" s="85" t="n">
        <v>1663.38</v>
      </c>
      <c r="Q84" s="85" t="n">
        <v>26</v>
      </c>
      <c r="R84" s="67" t="n">
        <f aca="false">P84/3600</f>
        <v>0.4620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47.3304</v>
      </c>
      <c r="E85" s="85" t="n">
        <v>35.3897</v>
      </c>
      <c r="F85" s="85" t="n">
        <v>38.181</v>
      </c>
      <c r="G85" s="85" t="n">
        <v>38.2962</v>
      </c>
      <c r="H85" s="85" t="n">
        <v>1767.2</v>
      </c>
      <c r="I85" s="85" t="n">
        <v>21.58</v>
      </c>
      <c r="J85" s="67" t="n">
        <f aca="false">H85/3600</f>
        <v>0.490888888888889</v>
      </c>
      <c r="L85" s="84" t="n">
        <v>7559.2864</v>
      </c>
      <c r="M85" s="85" t="n">
        <v>35.3866</v>
      </c>
      <c r="N85" s="85" t="n">
        <v>38.1771</v>
      </c>
      <c r="O85" s="85" t="n">
        <v>38.29</v>
      </c>
      <c r="P85" s="85" t="n">
        <v>1678.84</v>
      </c>
      <c r="Q85" s="85" t="n">
        <v>22.65</v>
      </c>
      <c r="R85" s="67" t="n">
        <f aca="false">P85/3600</f>
        <v>0.46634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36.6192</v>
      </c>
      <c r="E86" s="87" t="n">
        <v>32.5122</v>
      </c>
      <c r="F86" s="87" t="n">
        <v>36.3347</v>
      </c>
      <c r="G86" s="87" t="n">
        <v>36.3672</v>
      </c>
      <c r="H86" s="87" t="n">
        <v>1343.14</v>
      </c>
      <c r="I86" s="87" t="n">
        <v>18.7</v>
      </c>
      <c r="J86" s="73" t="n">
        <f aca="false">H86/3600</f>
        <v>0.373094444444444</v>
      </c>
      <c r="L86" s="86" t="n">
        <v>4441.5536</v>
      </c>
      <c r="M86" s="87" t="n">
        <v>32.5109</v>
      </c>
      <c r="N86" s="87" t="n">
        <v>36.3277</v>
      </c>
      <c r="O86" s="87" t="n">
        <v>36.3568</v>
      </c>
      <c r="P86" s="87" t="n">
        <v>1343.14</v>
      </c>
      <c r="Q86" s="87" t="n">
        <v>17.76</v>
      </c>
      <c r="R86" s="73" t="n">
        <f aca="false">P86/3600</f>
        <v>0.37309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34.1834</v>
      </c>
      <c r="E87" s="83" t="n">
        <v>44.8274</v>
      </c>
      <c r="F87" s="83" t="n">
        <v>46.4454</v>
      </c>
      <c r="G87" s="83" t="n">
        <v>46.7351</v>
      </c>
      <c r="H87" s="83" t="n">
        <v>3749.88</v>
      </c>
      <c r="I87" s="83" t="n">
        <v>50.03</v>
      </c>
      <c r="J87" s="62" t="n">
        <f aca="false">H87/3600</f>
        <v>1.04163333333333</v>
      </c>
      <c r="L87" s="82" t="n">
        <v>24631.9075</v>
      </c>
      <c r="M87" s="83" t="n">
        <v>44.8072</v>
      </c>
      <c r="N87" s="83" t="n">
        <v>46.4292</v>
      </c>
      <c r="O87" s="83" t="n">
        <v>46.7326</v>
      </c>
      <c r="P87" s="83" t="n">
        <v>3937.37</v>
      </c>
      <c r="Q87" s="83" t="n">
        <v>47.52</v>
      </c>
      <c r="R87" s="62" t="n">
        <f aca="false">P87/3600</f>
        <v>1.093713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44.331</v>
      </c>
      <c r="E88" s="85" t="n">
        <v>40.805</v>
      </c>
      <c r="F88" s="85" t="n">
        <v>43.053</v>
      </c>
      <c r="G88" s="85" t="n">
        <v>43.2929</v>
      </c>
      <c r="H88" s="85" t="n">
        <v>3299.58</v>
      </c>
      <c r="I88" s="85" t="n">
        <v>44.1</v>
      </c>
      <c r="J88" s="67" t="n">
        <f aca="false">H88/3600</f>
        <v>0.91655</v>
      </c>
      <c r="L88" s="84" t="n">
        <v>16494.5179</v>
      </c>
      <c r="M88" s="85" t="n">
        <v>40.7918</v>
      </c>
      <c r="N88" s="85" t="n">
        <v>43.0282</v>
      </c>
      <c r="O88" s="85" t="n">
        <v>43.2791</v>
      </c>
      <c r="P88" s="85" t="n">
        <v>3134.6</v>
      </c>
      <c r="Q88" s="85" t="n">
        <v>46.3</v>
      </c>
      <c r="R88" s="67" t="n">
        <f aca="false">P88/3600</f>
        <v>0.870722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68.489</v>
      </c>
      <c r="E89" s="85" t="n">
        <v>36.9367</v>
      </c>
      <c r="F89" s="85" t="n">
        <v>40.6371</v>
      </c>
      <c r="G89" s="85" t="n">
        <v>40.5076</v>
      </c>
      <c r="H89" s="85" t="n">
        <v>2859.91</v>
      </c>
      <c r="I89" s="85" t="n">
        <v>40.39</v>
      </c>
      <c r="J89" s="67" t="n">
        <f aca="false">H89/3600</f>
        <v>0.794419444444445</v>
      </c>
      <c r="L89" s="84" t="n">
        <v>10799.9203</v>
      </c>
      <c r="M89" s="85" t="n">
        <v>36.9277</v>
      </c>
      <c r="N89" s="85" t="n">
        <v>40.6331</v>
      </c>
      <c r="O89" s="85" t="n">
        <v>40.4949</v>
      </c>
      <c r="P89" s="85" t="n">
        <v>2716.91</v>
      </c>
      <c r="Q89" s="85" t="n">
        <v>42.4</v>
      </c>
      <c r="R89" s="67" t="n">
        <f aca="false">P89/3600</f>
        <v>0.754697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3.416</v>
      </c>
      <c r="E90" s="87" t="n">
        <v>33.2491</v>
      </c>
      <c r="F90" s="87" t="n">
        <v>38.9408</v>
      </c>
      <c r="G90" s="87" t="n">
        <v>38.3378</v>
      </c>
      <c r="H90" s="87" t="n">
        <v>2643.3</v>
      </c>
      <c r="I90" s="87" t="n">
        <v>37.06</v>
      </c>
      <c r="J90" s="73" t="n">
        <f aca="false">H90/3600</f>
        <v>0.73425</v>
      </c>
      <c r="L90" s="86" t="n">
        <v>6956.0976</v>
      </c>
      <c r="M90" s="87" t="n">
        <v>33.2403</v>
      </c>
      <c r="N90" s="87" t="n">
        <v>38.9347</v>
      </c>
      <c r="O90" s="87" t="n">
        <v>38.3329</v>
      </c>
      <c r="P90" s="87" t="n">
        <v>2775.46</v>
      </c>
      <c r="Q90" s="87" t="n">
        <v>35.2</v>
      </c>
      <c r="R90" s="73" t="n">
        <f aca="false">P90/3600</f>
        <v>0.770961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27.3896</v>
      </c>
      <c r="E91" s="83" t="n">
        <v>46.3773</v>
      </c>
      <c r="F91" s="83" t="n">
        <v>44.7399</v>
      </c>
      <c r="G91" s="83" t="n">
        <v>44.9135</v>
      </c>
      <c r="H91" s="83" t="n">
        <v>2793.74</v>
      </c>
      <c r="I91" s="83" t="n">
        <v>36.67</v>
      </c>
      <c r="J91" s="62" t="n">
        <f aca="false">H91/3600</f>
        <v>0.776038888888889</v>
      </c>
      <c r="L91" s="82" t="n">
        <v>37857.9344</v>
      </c>
      <c r="M91" s="83" t="n">
        <v>46.3378</v>
      </c>
      <c r="N91" s="83" t="n">
        <v>44.7369</v>
      </c>
      <c r="O91" s="83" t="n">
        <v>44.9101</v>
      </c>
      <c r="P91" s="83" t="n">
        <v>2793.74</v>
      </c>
      <c r="Q91" s="83" t="n">
        <v>36.67</v>
      </c>
      <c r="R91" s="62" t="n">
        <f aca="false">P91/3600</f>
        <v>0.776038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405.6808</v>
      </c>
      <c r="E92" s="85" t="n">
        <v>41.8363</v>
      </c>
      <c r="F92" s="85" t="n">
        <v>40.8644</v>
      </c>
      <c r="G92" s="85" t="n">
        <v>41.0786</v>
      </c>
      <c r="H92" s="85" t="n">
        <v>2476.37</v>
      </c>
      <c r="I92" s="85" t="n">
        <v>34.29</v>
      </c>
      <c r="J92" s="67" t="n">
        <f aca="false">H92/3600</f>
        <v>0.687880555555556</v>
      </c>
      <c r="L92" s="84" t="n">
        <v>28497.828</v>
      </c>
      <c r="M92" s="85" t="n">
        <v>41.8082</v>
      </c>
      <c r="N92" s="85" t="n">
        <v>40.857</v>
      </c>
      <c r="O92" s="85" t="n">
        <v>41.0877</v>
      </c>
      <c r="P92" s="85" t="n">
        <v>2476.37</v>
      </c>
      <c r="Q92" s="85" t="n">
        <v>32.57</v>
      </c>
      <c r="R92" s="67" t="n">
        <f aca="false">P92/3600</f>
        <v>0.687880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52.9648</v>
      </c>
      <c r="E93" s="85" t="n">
        <v>37.0375</v>
      </c>
      <c r="F93" s="85" t="n">
        <v>38.8423</v>
      </c>
      <c r="G93" s="85" t="n">
        <v>38.9192</v>
      </c>
      <c r="H93" s="85" t="n">
        <v>2403.28</v>
      </c>
      <c r="I93" s="85" t="n">
        <v>32.73</v>
      </c>
      <c r="J93" s="67" t="n">
        <f aca="false">H93/3600</f>
        <v>0.667577777777778</v>
      </c>
      <c r="L93" s="84" t="n">
        <v>21321.8952</v>
      </c>
      <c r="M93" s="85" t="n">
        <v>37.0292</v>
      </c>
      <c r="N93" s="85" t="n">
        <v>38.8284</v>
      </c>
      <c r="O93" s="85" t="n">
        <v>38.9222</v>
      </c>
      <c r="P93" s="85" t="n">
        <v>2523.44</v>
      </c>
      <c r="Q93" s="85" t="n">
        <v>31.09</v>
      </c>
      <c r="R93" s="67" t="n">
        <f aca="false">P93/3600</f>
        <v>0.700955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75.5312</v>
      </c>
      <c r="E94" s="87" t="n">
        <v>32.0542</v>
      </c>
      <c r="F94" s="87" t="n">
        <v>37.7505</v>
      </c>
      <c r="G94" s="87" t="n">
        <v>37.338</v>
      </c>
      <c r="H94" s="87" t="n">
        <v>2173.91</v>
      </c>
      <c r="I94" s="87" t="n">
        <v>29.69</v>
      </c>
      <c r="J94" s="73" t="n">
        <f aca="false">H94/3600</f>
        <v>0.603863888888889</v>
      </c>
      <c r="L94" s="86" t="n">
        <v>15205.6728</v>
      </c>
      <c r="M94" s="87" t="n">
        <v>32.0433</v>
      </c>
      <c r="N94" s="87" t="n">
        <v>37.736</v>
      </c>
      <c r="O94" s="87" t="n">
        <v>37.3342</v>
      </c>
      <c r="P94" s="87" t="n">
        <v>2065.21</v>
      </c>
      <c r="Q94" s="87" t="n">
        <v>31.17</v>
      </c>
      <c r="R94" s="73" t="n">
        <f aca="false">P94/3600</f>
        <v>0.57366944444444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53.4442</v>
      </c>
      <c r="E95" s="83" t="n">
        <v>50.6471</v>
      </c>
      <c r="F95" s="83" t="n">
        <v>53.1965</v>
      </c>
      <c r="G95" s="83" t="n">
        <v>54.1471</v>
      </c>
      <c r="H95" s="83" t="n">
        <v>3054.19</v>
      </c>
      <c r="I95" s="83" t="n">
        <v>41.53</v>
      </c>
      <c r="J95" s="62" t="n">
        <f aca="false">H95/3600</f>
        <v>0.848386111111111</v>
      </c>
      <c r="L95" s="82" t="n">
        <v>5365.6406</v>
      </c>
      <c r="M95" s="83" t="n">
        <v>50.6315</v>
      </c>
      <c r="N95" s="83" t="n">
        <v>53.1791</v>
      </c>
      <c r="O95" s="83" t="n">
        <v>54.1127</v>
      </c>
      <c r="P95" s="83" t="n">
        <v>2901.48</v>
      </c>
      <c r="Q95" s="83" t="n">
        <v>39.45</v>
      </c>
      <c r="R95" s="62" t="n">
        <f aca="false">P95/3600</f>
        <v>0.805966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2.3936</v>
      </c>
      <c r="E96" s="85" t="n">
        <v>46.948</v>
      </c>
      <c r="F96" s="85" t="n">
        <v>49.7128</v>
      </c>
      <c r="G96" s="85" t="n">
        <v>50.7928</v>
      </c>
      <c r="H96" s="85" t="n">
        <v>2943.98</v>
      </c>
      <c r="I96" s="85" t="n">
        <v>39.91</v>
      </c>
      <c r="J96" s="67" t="n">
        <f aca="false">H96/3600</f>
        <v>0.817772222222222</v>
      </c>
      <c r="L96" s="84" t="n">
        <v>3632.4518</v>
      </c>
      <c r="M96" s="85" t="n">
        <v>46.9437</v>
      </c>
      <c r="N96" s="85" t="n">
        <v>49.7272</v>
      </c>
      <c r="O96" s="85" t="n">
        <v>50.7638</v>
      </c>
      <c r="P96" s="85" t="n">
        <v>3091.17</v>
      </c>
      <c r="Q96" s="85" t="n">
        <v>37.91</v>
      </c>
      <c r="R96" s="67" t="n">
        <f aca="false">P96/3600</f>
        <v>0.858658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9.1187</v>
      </c>
      <c r="E97" s="85" t="n">
        <v>43.2346</v>
      </c>
      <c r="F97" s="85" t="n">
        <v>46.9856</v>
      </c>
      <c r="G97" s="85" t="n">
        <v>48.2245</v>
      </c>
      <c r="H97" s="85" t="n">
        <v>2728.81</v>
      </c>
      <c r="I97" s="85" t="n">
        <v>36.3</v>
      </c>
      <c r="J97" s="67" t="n">
        <f aca="false">H97/3600</f>
        <v>0.758002777777778</v>
      </c>
      <c r="L97" s="84" t="n">
        <v>2456.575</v>
      </c>
      <c r="M97" s="85" t="n">
        <v>43.2296</v>
      </c>
      <c r="N97" s="85" t="n">
        <v>46.9564</v>
      </c>
      <c r="O97" s="85" t="n">
        <v>48.25</v>
      </c>
      <c r="P97" s="85" t="n">
        <v>2592.36</v>
      </c>
      <c r="Q97" s="85" t="n">
        <v>36.3</v>
      </c>
      <c r="R97" s="67" t="n">
        <f aca="false">P97/3600</f>
        <v>0.720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2.6278</v>
      </c>
      <c r="E98" s="87" t="n">
        <v>39.319</v>
      </c>
      <c r="F98" s="87" t="n">
        <v>44.8756</v>
      </c>
      <c r="G98" s="87" t="n">
        <v>45.9805</v>
      </c>
      <c r="H98" s="87" t="n">
        <v>2586.09</v>
      </c>
      <c r="I98" s="87" t="n">
        <v>34.1</v>
      </c>
      <c r="J98" s="73" t="n">
        <f aca="false">H98/3600</f>
        <v>0.718358333333333</v>
      </c>
      <c r="L98" s="86" t="n">
        <v>1626.4883</v>
      </c>
      <c r="M98" s="87" t="n">
        <v>39.3121</v>
      </c>
      <c r="N98" s="87" t="n">
        <v>44.8784</v>
      </c>
      <c r="O98" s="87" t="n">
        <v>45.9965</v>
      </c>
      <c r="P98" s="87" t="n">
        <v>2456.78</v>
      </c>
      <c r="Q98" s="87" t="n">
        <v>35.8</v>
      </c>
      <c r="R98" s="73" t="n">
        <f aca="false">P98/3600</f>
        <v>0.682438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4.4230230070668</v>
      </c>
      <c r="J106" s="88" t="n">
        <f aca="false">GEOMEAN(J3:J98)</f>
        <v>0.698463413362226</v>
      </c>
      <c r="Q106" s="88" t="n">
        <f aca="false">GEOMEAN(Q3:Q98)</f>
        <v>34.0644113455602</v>
      </c>
      <c r="R106" s="88" t="n">
        <f aca="false">GEOMEAN(R3:R98)</f>
        <v>0.69786118115359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958221474526</v>
      </c>
      <c r="R107" s="89" t="n">
        <f aca="false">R106/J106</f>
        <v>0.9991377755840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31603888888889</v>
      </c>
      <c r="J108" s="88" t="n">
        <f aca="false">SUM(J3:J98)</f>
        <v>101.064047222222</v>
      </c>
      <c r="Q108" s="88" t="n">
        <f aca="false">SUM(Q3:Q98)/3600</f>
        <v>1.29760833333333</v>
      </c>
      <c r="R108" s="88" t="n">
        <f aca="false">SUM(R3:R98)</f>
        <v>100.7326694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4.5925873739725</v>
      </c>
      <c r="J113" s="88" t="n">
        <f aca="false">GEOMEAN(J3:J82)</f>
        <v>0.701260186470849</v>
      </c>
      <c r="Q113" s="88" t="n">
        <f aca="false">GEOMEAN(Q3:Q82)</f>
        <v>34.189836537908</v>
      </c>
      <c r="R113" s="88" t="n">
        <f aca="false">GEOMEAN(R3:R82)</f>
        <v>0.7028722521856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8357308121812</v>
      </c>
      <c r="R114" s="89" t="n">
        <f aca="false">R113/J113</f>
        <v>1.00229881254616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87.8864</v>
      </c>
      <c r="E3" s="61" t="n">
        <v>41.6321</v>
      </c>
      <c r="F3" s="61" t="n">
        <v>41.5147</v>
      </c>
      <c r="G3" s="61" t="n">
        <v>44.175</v>
      </c>
      <c r="H3" s="61" t="n">
        <v>16568.06</v>
      </c>
      <c r="I3" s="61" t="n">
        <v>34.33</v>
      </c>
      <c r="J3" s="62" t="n">
        <f aca="false">H3/3600</f>
        <v>4.60223888888889</v>
      </c>
      <c r="L3" s="60" t="n">
        <v>12997.6864</v>
      </c>
      <c r="M3" s="61" t="n">
        <v>41.6297</v>
      </c>
      <c r="N3" s="61" t="n">
        <v>41.5121</v>
      </c>
      <c r="O3" s="61" t="n">
        <v>44.1719</v>
      </c>
      <c r="P3" s="61" t="n">
        <v>17396.46</v>
      </c>
      <c r="Q3" s="61" t="n">
        <v>32.61</v>
      </c>
      <c r="R3" s="63" t="n">
        <f aca="false">P3/3600</f>
        <v>4.8323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1.9728</v>
      </c>
      <c r="E4" s="66" t="n">
        <v>39.1469</v>
      </c>
      <c r="F4" s="66" t="n">
        <v>39.814</v>
      </c>
      <c r="G4" s="66" t="n">
        <v>42.2882</v>
      </c>
      <c r="H4" s="66" t="n">
        <v>14213.97</v>
      </c>
      <c r="I4" s="66" t="n">
        <v>27.84</v>
      </c>
      <c r="J4" s="67" t="n">
        <f aca="false">H4/3600</f>
        <v>3.948325</v>
      </c>
      <c r="L4" s="65" t="n">
        <v>5283.128</v>
      </c>
      <c r="M4" s="66" t="n">
        <v>39.1428</v>
      </c>
      <c r="N4" s="66" t="n">
        <v>39.8118</v>
      </c>
      <c r="O4" s="66" t="n">
        <v>42.2906</v>
      </c>
      <c r="P4" s="66" t="n">
        <v>14213.97</v>
      </c>
      <c r="Q4" s="66" t="n">
        <v>29.23</v>
      </c>
      <c r="R4" s="68" t="n">
        <f aca="false">P4/3600</f>
        <v>3.94832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5.3584</v>
      </c>
      <c r="E5" s="66" t="n">
        <v>36.6054</v>
      </c>
      <c r="F5" s="66" t="n">
        <v>38.4559</v>
      </c>
      <c r="G5" s="66" t="n">
        <v>40.8036</v>
      </c>
      <c r="H5" s="66" t="n">
        <v>12848.1</v>
      </c>
      <c r="I5" s="66" t="n">
        <v>25.22</v>
      </c>
      <c r="J5" s="67" t="n">
        <f aca="false">H5/3600</f>
        <v>3.56891666666667</v>
      </c>
      <c r="L5" s="65" t="n">
        <v>2547.6448</v>
      </c>
      <c r="M5" s="66" t="n">
        <v>36.6024</v>
      </c>
      <c r="N5" s="66" t="n">
        <v>38.4601</v>
      </c>
      <c r="O5" s="66" t="n">
        <v>40.8028</v>
      </c>
      <c r="P5" s="66" t="n">
        <v>12205.69</v>
      </c>
      <c r="Q5" s="66" t="n">
        <v>26.48</v>
      </c>
      <c r="R5" s="68" t="n">
        <f aca="false">P5/3600</f>
        <v>3.3904694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0.8288</v>
      </c>
      <c r="E6" s="72" t="n">
        <v>33.9368</v>
      </c>
      <c r="F6" s="72" t="n">
        <v>37.4041</v>
      </c>
      <c r="G6" s="72" t="n">
        <v>39.7246</v>
      </c>
      <c r="H6" s="72" t="n">
        <v>12297.88</v>
      </c>
      <c r="I6" s="72" t="n">
        <v>26.47</v>
      </c>
      <c r="J6" s="73" t="n">
        <f aca="false">H6/3600</f>
        <v>3.41607777777778</v>
      </c>
      <c r="L6" s="71" t="n">
        <v>1323.2592</v>
      </c>
      <c r="M6" s="72" t="n">
        <v>33.9354</v>
      </c>
      <c r="N6" s="72" t="n">
        <v>37.4061</v>
      </c>
      <c r="O6" s="72" t="n">
        <v>39.7194</v>
      </c>
      <c r="P6" s="72" t="n">
        <v>11682.98</v>
      </c>
      <c r="Q6" s="72" t="n">
        <v>25.14</v>
      </c>
      <c r="R6" s="74" t="n">
        <f aca="false">P6/3600</f>
        <v>3.245272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646.488</v>
      </c>
      <c r="E7" s="61" t="n">
        <v>40.1461</v>
      </c>
      <c r="F7" s="61" t="n">
        <v>44.8914</v>
      </c>
      <c r="G7" s="61" t="n">
        <v>44.6755</v>
      </c>
      <c r="H7" s="61" t="n">
        <v>26995.61</v>
      </c>
      <c r="I7" s="61" t="n">
        <v>49.76</v>
      </c>
      <c r="J7" s="62" t="n">
        <f aca="false">H7/3600</f>
        <v>7.49878055555556</v>
      </c>
      <c r="L7" s="60" t="n">
        <v>32666.3904</v>
      </c>
      <c r="M7" s="61" t="n">
        <v>40.1386</v>
      </c>
      <c r="N7" s="61" t="n">
        <v>44.8861</v>
      </c>
      <c r="O7" s="61" t="n">
        <v>44.6763</v>
      </c>
      <c r="P7" s="61" t="n">
        <v>25645.82</v>
      </c>
      <c r="Q7" s="61" t="n">
        <v>52.24</v>
      </c>
      <c r="R7" s="63" t="n">
        <f aca="false">P7/3600</f>
        <v>7.123838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76.2576</v>
      </c>
      <c r="E8" s="66" t="n">
        <v>37.1533</v>
      </c>
      <c r="F8" s="66" t="n">
        <v>42.9676</v>
      </c>
      <c r="G8" s="66" t="n">
        <v>43.2912</v>
      </c>
      <c r="H8" s="66" t="n">
        <v>22003.91</v>
      </c>
      <c r="I8" s="66" t="n">
        <v>43.31</v>
      </c>
      <c r="J8" s="67" t="n">
        <f aca="false">H8/3600</f>
        <v>6.11219722222222</v>
      </c>
      <c r="L8" s="65" t="n">
        <v>15678.2752</v>
      </c>
      <c r="M8" s="66" t="n">
        <v>37.1484</v>
      </c>
      <c r="N8" s="66" t="n">
        <v>42.9657</v>
      </c>
      <c r="O8" s="66" t="n">
        <v>43.2902</v>
      </c>
      <c r="P8" s="66" t="n">
        <v>20903.71</v>
      </c>
      <c r="Q8" s="66" t="n">
        <v>43.31</v>
      </c>
      <c r="R8" s="68" t="n">
        <f aca="false">P8/3600</f>
        <v>5.806586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5.4848</v>
      </c>
      <c r="E9" s="66" t="n">
        <v>34.2054</v>
      </c>
      <c r="F9" s="66" t="n">
        <v>41.3531</v>
      </c>
      <c r="G9" s="66" t="n">
        <v>41.9758</v>
      </c>
      <c r="H9" s="66" t="n">
        <v>21207.48</v>
      </c>
      <c r="I9" s="66" t="n">
        <v>36.38</v>
      </c>
      <c r="J9" s="67" t="n">
        <f aca="false">H9/3600</f>
        <v>5.89096666666667</v>
      </c>
      <c r="L9" s="65" t="n">
        <v>8252.4976</v>
      </c>
      <c r="M9" s="66" t="n">
        <v>34.2025</v>
      </c>
      <c r="N9" s="66" t="n">
        <v>41.3541</v>
      </c>
      <c r="O9" s="66" t="n">
        <v>41.9741</v>
      </c>
      <c r="P9" s="66" t="n">
        <v>21207.48</v>
      </c>
      <c r="Q9" s="66" t="n">
        <v>38.19</v>
      </c>
      <c r="R9" s="68" t="n">
        <f aca="false">P9/3600</f>
        <v>5.89096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2.8032</v>
      </c>
      <c r="E10" s="72" t="n">
        <v>31.4434</v>
      </c>
      <c r="F10" s="72" t="n">
        <v>40.1168</v>
      </c>
      <c r="G10" s="72" t="n">
        <v>40.9216</v>
      </c>
      <c r="H10" s="72" t="n">
        <v>16840.74</v>
      </c>
      <c r="I10" s="72" t="n">
        <v>35.38</v>
      </c>
      <c r="J10" s="73" t="n">
        <f aca="false">H10/3600</f>
        <v>4.67798333333333</v>
      </c>
      <c r="L10" s="71" t="n">
        <v>4618.712</v>
      </c>
      <c r="M10" s="72" t="n">
        <v>31.4417</v>
      </c>
      <c r="N10" s="72" t="n">
        <v>40.1036</v>
      </c>
      <c r="O10" s="72" t="n">
        <v>40.9146</v>
      </c>
      <c r="P10" s="72" t="n">
        <v>15998.7</v>
      </c>
      <c r="Q10" s="72" t="n">
        <v>33.61</v>
      </c>
      <c r="R10" s="74" t="n">
        <f aca="false">P10/3600</f>
        <v>4.444083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5707.4128</v>
      </c>
      <c r="E11" s="61" t="n">
        <v>39.0186</v>
      </c>
      <c r="F11" s="61" t="n">
        <v>39.1299</v>
      </c>
      <c r="G11" s="61" t="n">
        <v>37.7027</v>
      </c>
      <c r="H11" s="61" t="n">
        <v>77308.03</v>
      </c>
      <c r="I11" s="61" t="n">
        <v>127.98</v>
      </c>
      <c r="J11" s="62" t="n">
        <f aca="false">H11/3600</f>
        <v>21.4744527777778</v>
      </c>
      <c r="L11" s="60" t="n">
        <v>215864.9472</v>
      </c>
      <c r="M11" s="61" t="n">
        <v>39.0127</v>
      </c>
      <c r="N11" s="61" t="n">
        <v>39.1293</v>
      </c>
      <c r="O11" s="61" t="n">
        <v>37.7004</v>
      </c>
      <c r="P11" s="61" t="n">
        <v>81173.43</v>
      </c>
      <c r="Q11" s="61" t="n">
        <v>127.98</v>
      </c>
      <c r="R11" s="63" t="n">
        <f aca="false">P11/3600</f>
        <v>22.548175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1867.84</v>
      </c>
      <c r="E12" s="66" t="n">
        <v>33.7551</v>
      </c>
      <c r="F12" s="66" t="n">
        <v>37.8464</v>
      </c>
      <c r="G12" s="66" t="n">
        <v>36.4235</v>
      </c>
      <c r="H12" s="66" t="n">
        <v>61345.32</v>
      </c>
      <c r="I12" s="66" t="n">
        <v>111.99</v>
      </c>
      <c r="J12" s="67" t="n">
        <f aca="false">H12/3600</f>
        <v>17.0403666666667</v>
      </c>
      <c r="L12" s="65" t="n">
        <v>103962.3488</v>
      </c>
      <c r="M12" s="66" t="n">
        <v>33.8749</v>
      </c>
      <c r="N12" s="66" t="n">
        <v>37.8438</v>
      </c>
      <c r="O12" s="66" t="n">
        <v>36.424</v>
      </c>
      <c r="P12" s="66" t="n">
        <v>58278.05</v>
      </c>
      <c r="Q12" s="66" t="n">
        <v>117.58</v>
      </c>
      <c r="R12" s="68" t="n">
        <f aca="false">P12/3600</f>
        <v>16.188347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195.184</v>
      </c>
      <c r="E13" s="66" t="n">
        <v>29.5288</v>
      </c>
      <c r="F13" s="66" t="n">
        <v>36.71</v>
      </c>
      <c r="G13" s="66" t="n">
        <v>35.3783</v>
      </c>
      <c r="H13" s="66" t="n">
        <v>40922.11</v>
      </c>
      <c r="I13" s="66" t="n">
        <v>86.2</v>
      </c>
      <c r="J13" s="67" t="n">
        <f aca="false">H13/3600</f>
        <v>11.3672527777778</v>
      </c>
      <c r="L13" s="65" t="n">
        <v>29198.792</v>
      </c>
      <c r="M13" s="66" t="n">
        <v>29.5282</v>
      </c>
      <c r="N13" s="66" t="n">
        <v>36.7133</v>
      </c>
      <c r="O13" s="66" t="n">
        <v>35.3781</v>
      </c>
      <c r="P13" s="66" t="n">
        <v>40922.11</v>
      </c>
      <c r="Q13" s="66" t="n">
        <v>86.2</v>
      </c>
      <c r="R13" s="68" t="n">
        <f aca="false">P13/3600</f>
        <v>11.367252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30.9376</v>
      </c>
      <c r="E14" s="72" t="n">
        <v>27.9001</v>
      </c>
      <c r="F14" s="72" t="n">
        <v>35.7951</v>
      </c>
      <c r="G14" s="72" t="n">
        <v>34.5296</v>
      </c>
      <c r="H14" s="72" t="n">
        <v>34415.14</v>
      </c>
      <c r="I14" s="72" t="n">
        <v>57.99</v>
      </c>
      <c r="J14" s="73" t="n">
        <f aca="false">H14/3600</f>
        <v>9.55976111111111</v>
      </c>
      <c r="L14" s="71" t="n">
        <v>7127.1056</v>
      </c>
      <c r="M14" s="72" t="n">
        <v>27.8988</v>
      </c>
      <c r="N14" s="72" t="n">
        <v>35.7965</v>
      </c>
      <c r="O14" s="72" t="n">
        <v>34.5259</v>
      </c>
      <c r="P14" s="72" t="n">
        <v>32694.38</v>
      </c>
      <c r="Q14" s="72" t="n">
        <v>55.09</v>
      </c>
      <c r="R14" s="74" t="n">
        <f aca="false">P14/3600</f>
        <v>9.0817722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98.024</v>
      </c>
      <c r="E15" s="61" t="n">
        <v>41.3563</v>
      </c>
      <c r="F15" s="61" t="n">
        <v>46.218</v>
      </c>
      <c r="G15" s="61" t="n">
        <v>45.8932</v>
      </c>
      <c r="H15" s="61" t="n">
        <v>43791.57</v>
      </c>
      <c r="I15" s="61" t="n">
        <v>74.17</v>
      </c>
      <c r="J15" s="62" t="n">
        <f aca="false">H15/3600</f>
        <v>12.164325</v>
      </c>
      <c r="L15" s="60" t="n">
        <v>23586.6544</v>
      </c>
      <c r="M15" s="61" t="n">
        <v>41.3555</v>
      </c>
      <c r="N15" s="61" t="n">
        <v>46.2211</v>
      </c>
      <c r="O15" s="61" t="n">
        <v>45.8951</v>
      </c>
      <c r="P15" s="61" t="n">
        <v>43791.57</v>
      </c>
      <c r="Q15" s="61" t="n">
        <v>74.17</v>
      </c>
      <c r="R15" s="63" t="n">
        <f aca="false">P15/3600</f>
        <v>12.164325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37.5888</v>
      </c>
      <c r="E16" s="66" t="n">
        <v>39.9834</v>
      </c>
      <c r="F16" s="66" t="n">
        <v>45.4966</v>
      </c>
      <c r="G16" s="66" t="n">
        <v>45.3029</v>
      </c>
      <c r="H16" s="66" t="n">
        <v>38898.01</v>
      </c>
      <c r="I16" s="66" t="n">
        <v>61.07</v>
      </c>
      <c r="J16" s="67" t="n">
        <f aca="false">H16/3600</f>
        <v>10.8050027777778</v>
      </c>
      <c r="L16" s="65" t="n">
        <v>5934.4944</v>
      </c>
      <c r="M16" s="66" t="n">
        <v>39.9847</v>
      </c>
      <c r="N16" s="66" t="n">
        <v>45.5028</v>
      </c>
      <c r="O16" s="66" t="n">
        <v>45.3017</v>
      </c>
      <c r="P16" s="66" t="n">
        <v>40842.91</v>
      </c>
      <c r="Q16" s="66" t="n">
        <v>61.07</v>
      </c>
      <c r="R16" s="68" t="n">
        <f aca="false">P16/3600</f>
        <v>11.345252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8.9344</v>
      </c>
      <c r="E17" s="66" t="n">
        <v>38.7035</v>
      </c>
      <c r="F17" s="66" t="n">
        <v>44.9155</v>
      </c>
      <c r="G17" s="66" t="n">
        <v>44.8709</v>
      </c>
      <c r="H17" s="66" t="n">
        <v>29781.59</v>
      </c>
      <c r="I17" s="66" t="n">
        <v>54.6</v>
      </c>
      <c r="J17" s="67" t="n">
        <f aca="false">H17/3600</f>
        <v>8.27266388888889</v>
      </c>
      <c r="L17" s="65" t="n">
        <v>2441.0448</v>
      </c>
      <c r="M17" s="66" t="n">
        <v>38.707</v>
      </c>
      <c r="N17" s="66" t="n">
        <v>44.9227</v>
      </c>
      <c r="O17" s="66" t="n">
        <v>44.8742</v>
      </c>
      <c r="P17" s="66" t="n">
        <v>29781.59</v>
      </c>
      <c r="Q17" s="66" t="n">
        <v>51.87</v>
      </c>
      <c r="R17" s="68" t="n">
        <f aca="false">P17/3600</f>
        <v>8.272663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8.8304</v>
      </c>
      <c r="E18" s="72" t="n">
        <v>36.9774</v>
      </c>
      <c r="F18" s="72" t="n">
        <v>44.4227</v>
      </c>
      <c r="G18" s="72" t="n">
        <v>44.5145</v>
      </c>
      <c r="H18" s="72" t="n">
        <v>27411.7</v>
      </c>
      <c r="I18" s="72" t="n">
        <v>49.58</v>
      </c>
      <c r="J18" s="73" t="n">
        <f aca="false">H18/3600</f>
        <v>7.61436111111111</v>
      </c>
      <c r="L18" s="71" t="n">
        <v>1173.1344</v>
      </c>
      <c r="M18" s="72" t="n">
        <v>36.9761</v>
      </c>
      <c r="N18" s="72" t="n">
        <v>44.4687</v>
      </c>
      <c r="O18" s="72" t="n">
        <v>44.5051</v>
      </c>
      <c r="P18" s="72" t="n">
        <v>26041.11</v>
      </c>
      <c r="Q18" s="72" t="n">
        <v>49.58</v>
      </c>
      <c r="R18" s="74" t="n">
        <f aca="false">P18/3600</f>
        <v>7.233641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5664</v>
      </c>
      <c r="E19" s="83" t="n">
        <v>41.5989</v>
      </c>
      <c r="F19" s="83" t="n">
        <v>43.4882</v>
      </c>
      <c r="G19" s="83" t="n">
        <v>45.2639</v>
      </c>
      <c r="H19" s="83" t="n">
        <v>15484.23</v>
      </c>
      <c r="I19" s="83" t="n">
        <v>30.9</v>
      </c>
      <c r="J19" s="62" t="n">
        <f aca="false">H19/3600</f>
        <v>4.301175</v>
      </c>
      <c r="L19" s="82" t="n">
        <v>4783.0064</v>
      </c>
      <c r="M19" s="83" t="n">
        <v>41.5985</v>
      </c>
      <c r="N19" s="83" t="n">
        <v>43.4892</v>
      </c>
      <c r="O19" s="83" t="n">
        <v>45.2603</v>
      </c>
      <c r="P19" s="83" t="n">
        <v>16258.44</v>
      </c>
      <c r="Q19" s="83" t="n">
        <v>30.9</v>
      </c>
      <c r="R19" s="62" t="n">
        <f aca="false">P19/3600</f>
        <v>4.516233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2.276</v>
      </c>
      <c r="E20" s="85" t="n">
        <v>39.7432</v>
      </c>
      <c r="F20" s="85" t="n">
        <v>42.1262</v>
      </c>
      <c r="G20" s="85" t="n">
        <v>43.415</v>
      </c>
      <c r="H20" s="85" t="n">
        <v>13269.34</v>
      </c>
      <c r="I20" s="85" t="n">
        <v>28.11</v>
      </c>
      <c r="J20" s="67" t="n">
        <f aca="false">H20/3600</f>
        <v>3.68592777777778</v>
      </c>
      <c r="L20" s="84" t="n">
        <v>2183.7864</v>
      </c>
      <c r="M20" s="85" t="n">
        <v>39.7437</v>
      </c>
      <c r="N20" s="85" t="n">
        <v>42.122</v>
      </c>
      <c r="O20" s="85" t="n">
        <v>43.4161</v>
      </c>
      <c r="P20" s="85" t="n">
        <v>13932.8</v>
      </c>
      <c r="Q20" s="85" t="n">
        <v>29.51</v>
      </c>
      <c r="R20" s="67" t="n">
        <f aca="false">P20/3600</f>
        <v>3.870222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6576</v>
      </c>
      <c r="E21" s="85" t="n">
        <v>37.449</v>
      </c>
      <c r="F21" s="85" t="n">
        <v>40.9231</v>
      </c>
      <c r="G21" s="85" t="n">
        <v>42.0793</v>
      </c>
      <c r="H21" s="85" t="n">
        <v>11765.57</v>
      </c>
      <c r="I21" s="85" t="n">
        <v>24.98</v>
      </c>
      <c r="J21" s="67" t="n">
        <f aca="false">H21/3600</f>
        <v>3.26821388888889</v>
      </c>
      <c r="L21" s="84" t="n">
        <v>1068.4832</v>
      </c>
      <c r="M21" s="85" t="n">
        <v>37.4465</v>
      </c>
      <c r="N21" s="85" t="n">
        <v>40.926</v>
      </c>
      <c r="O21" s="85" t="n">
        <v>42.0799</v>
      </c>
      <c r="P21" s="85" t="n">
        <v>11177.29</v>
      </c>
      <c r="Q21" s="85" t="n">
        <v>26.22</v>
      </c>
      <c r="R21" s="67" t="n">
        <f aca="false">P21/3600</f>
        <v>3.1048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1952</v>
      </c>
      <c r="E22" s="87" t="n">
        <v>35.0593</v>
      </c>
      <c r="F22" s="87" t="n">
        <v>40.0725</v>
      </c>
      <c r="G22" s="87" t="n">
        <v>41.2608</v>
      </c>
      <c r="H22" s="87" t="n">
        <v>10693.06</v>
      </c>
      <c r="I22" s="87" t="n">
        <v>22.63</v>
      </c>
      <c r="J22" s="73" t="n">
        <f aca="false">H22/3600</f>
        <v>2.97029444444444</v>
      </c>
      <c r="L22" s="86" t="n">
        <v>540.5936</v>
      </c>
      <c r="M22" s="87" t="n">
        <v>35.0587</v>
      </c>
      <c r="N22" s="87" t="n">
        <v>40.057</v>
      </c>
      <c r="O22" s="87" t="n">
        <v>41.2429</v>
      </c>
      <c r="P22" s="87" t="n">
        <v>10693.06</v>
      </c>
      <c r="Q22" s="87" t="n">
        <v>21.49</v>
      </c>
      <c r="R22" s="73" t="n">
        <f aca="false">P22/3600</f>
        <v>2.97029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11.6728</v>
      </c>
      <c r="E23" s="83" t="n">
        <v>40.0469</v>
      </c>
      <c r="F23" s="83" t="n">
        <v>42.3655</v>
      </c>
      <c r="G23" s="83" t="n">
        <v>43.7528</v>
      </c>
      <c r="H23" s="83" t="n">
        <v>14561.32</v>
      </c>
      <c r="I23" s="83" t="n">
        <v>36.18</v>
      </c>
      <c r="J23" s="62" t="n">
        <f aca="false">H23/3600</f>
        <v>4.04481111111111</v>
      </c>
      <c r="L23" s="82" t="n">
        <v>7613.3776</v>
      </c>
      <c r="M23" s="83" t="n">
        <v>40.0445</v>
      </c>
      <c r="N23" s="83" t="n">
        <v>42.3666</v>
      </c>
      <c r="O23" s="83" t="n">
        <v>43.7517</v>
      </c>
      <c r="P23" s="83" t="n">
        <v>15289.38</v>
      </c>
      <c r="Q23" s="83" t="n">
        <v>37.98</v>
      </c>
      <c r="R23" s="62" t="n">
        <f aca="false">P23/3600</f>
        <v>4.2470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1.3032</v>
      </c>
      <c r="E24" s="85" t="n">
        <v>37.5412</v>
      </c>
      <c r="F24" s="85" t="n">
        <v>40.5027</v>
      </c>
      <c r="G24" s="85" t="n">
        <v>41.5333</v>
      </c>
      <c r="H24" s="85" t="n">
        <v>12821.68</v>
      </c>
      <c r="I24" s="85" t="n">
        <v>26.35</v>
      </c>
      <c r="J24" s="67" t="n">
        <f aca="false">H24/3600</f>
        <v>3.56157777777778</v>
      </c>
      <c r="L24" s="84" t="n">
        <v>3321.096</v>
      </c>
      <c r="M24" s="85" t="n">
        <v>37.5415</v>
      </c>
      <c r="N24" s="85" t="n">
        <v>40.5028</v>
      </c>
      <c r="O24" s="85" t="n">
        <v>41.531</v>
      </c>
      <c r="P24" s="85" t="n">
        <v>13462.76</v>
      </c>
      <c r="Q24" s="85" t="n">
        <v>26.35</v>
      </c>
      <c r="R24" s="67" t="n">
        <f aca="false">P24/3600</f>
        <v>3.73965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9.1552</v>
      </c>
      <c r="E25" s="85" t="n">
        <v>34.9509</v>
      </c>
      <c r="F25" s="85" t="n">
        <v>38.9111</v>
      </c>
      <c r="G25" s="85" t="n">
        <v>39.9967</v>
      </c>
      <c r="H25" s="85" t="n">
        <v>10913.42</v>
      </c>
      <c r="I25" s="85" t="n">
        <v>23.15</v>
      </c>
      <c r="J25" s="67" t="n">
        <f aca="false">H25/3600</f>
        <v>3.03150555555556</v>
      </c>
      <c r="L25" s="84" t="n">
        <v>1538.2824</v>
      </c>
      <c r="M25" s="85" t="n">
        <v>34.949</v>
      </c>
      <c r="N25" s="85" t="n">
        <v>38.8987</v>
      </c>
      <c r="O25" s="85" t="n">
        <v>39.9931</v>
      </c>
      <c r="P25" s="85" t="n">
        <v>11459.09</v>
      </c>
      <c r="Q25" s="85" t="n">
        <v>23.15</v>
      </c>
      <c r="R25" s="67" t="n">
        <f aca="false">P25/3600</f>
        <v>3.18308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8.2304</v>
      </c>
      <c r="E26" s="87" t="n">
        <v>32.4412</v>
      </c>
      <c r="F26" s="87" t="n">
        <v>37.7099</v>
      </c>
      <c r="G26" s="87" t="n">
        <v>39.0815</v>
      </c>
      <c r="H26" s="87" t="n">
        <v>10600.2</v>
      </c>
      <c r="I26" s="87" t="n">
        <v>23.39</v>
      </c>
      <c r="J26" s="73" t="n">
        <f aca="false">H26/3600</f>
        <v>2.9445</v>
      </c>
      <c r="L26" s="86" t="n">
        <v>716.8904</v>
      </c>
      <c r="M26" s="87" t="n">
        <v>32.4363</v>
      </c>
      <c r="N26" s="87" t="n">
        <v>37.7048</v>
      </c>
      <c r="O26" s="87" t="n">
        <v>39.0861</v>
      </c>
      <c r="P26" s="87" t="n">
        <v>10070.19</v>
      </c>
      <c r="Q26" s="87" t="n">
        <v>23.39</v>
      </c>
      <c r="R26" s="73" t="n">
        <f aca="false">P26/3600</f>
        <v>2.79727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68.4392</v>
      </c>
      <c r="E27" s="83" t="n">
        <v>38.4605</v>
      </c>
      <c r="F27" s="83" t="n">
        <v>40.0911</v>
      </c>
      <c r="G27" s="83" t="n">
        <v>43.5756</v>
      </c>
      <c r="H27" s="83" t="n">
        <v>33336.79</v>
      </c>
      <c r="I27" s="83" t="n">
        <v>62.72</v>
      </c>
      <c r="J27" s="62" t="n">
        <f aca="false">H27/3600</f>
        <v>9.26021944444445</v>
      </c>
      <c r="L27" s="82" t="n">
        <v>18080.0576</v>
      </c>
      <c r="M27" s="83" t="n">
        <v>38.4599</v>
      </c>
      <c r="N27" s="83" t="n">
        <v>40.0884</v>
      </c>
      <c r="O27" s="83" t="n">
        <v>43.5727</v>
      </c>
      <c r="P27" s="83" t="n">
        <v>31669.95</v>
      </c>
      <c r="Q27" s="83" t="n">
        <v>62.72</v>
      </c>
      <c r="R27" s="62" t="n">
        <f aca="false">P27/3600</f>
        <v>8.797208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7.7856</v>
      </c>
      <c r="E28" s="85" t="n">
        <v>36.847</v>
      </c>
      <c r="F28" s="85" t="n">
        <v>39.0776</v>
      </c>
      <c r="G28" s="85" t="n">
        <v>41.8853</v>
      </c>
      <c r="H28" s="85" t="n">
        <v>26825.73</v>
      </c>
      <c r="I28" s="85" t="n">
        <v>48.35</v>
      </c>
      <c r="J28" s="67" t="n">
        <f aca="false">H28/3600</f>
        <v>7.45159166666667</v>
      </c>
      <c r="L28" s="84" t="n">
        <v>5710.948</v>
      </c>
      <c r="M28" s="85" t="n">
        <v>36.8469</v>
      </c>
      <c r="N28" s="85" t="n">
        <v>39.079</v>
      </c>
      <c r="O28" s="85" t="n">
        <v>41.8771</v>
      </c>
      <c r="P28" s="85" t="n">
        <v>26825.73</v>
      </c>
      <c r="Q28" s="85" t="n">
        <v>50.76</v>
      </c>
      <c r="R28" s="67" t="n">
        <f aca="false">P28/3600</f>
        <v>7.451591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2.612</v>
      </c>
      <c r="E29" s="85" t="n">
        <v>34.9477</v>
      </c>
      <c r="F29" s="85" t="n">
        <v>38.246</v>
      </c>
      <c r="G29" s="85" t="n">
        <v>40.3446</v>
      </c>
      <c r="H29" s="85" t="n">
        <v>24354.15</v>
      </c>
      <c r="I29" s="85" t="n">
        <v>44.65</v>
      </c>
      <c r="J29" s="67" t="n">
        <f aca="false">H29/3600</f>
        <v>6.76504166666667</v>
      </c>
      <c r="L29" s="84" t="n">
        <v>2671.0416</v>
      </c>
      <c r="M29" s="85" t="n">
        <v>34.9461</v>
      </c>
      <c r="N29" s="85" t="n">
        <v>38.2454</v>
      </c>
      <c r="O29" s="85" t="n">
        <v>40.3392</v>
      </c>
      <c r="P29" s="85" t="n">
        <v>23136.44</v>
      </c>
      <c r="Q29" s="85" t="n">
        <v>42.41</v>
      </c>
      <c r="R29" s="67" t="n">
        <f aca="false">P29/3600</f>
        <v>6.42678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1.016</v>
      </c>
      <c r="E30" s="87" t="n">
        <v>32.7741</v>
      </c>
      <c r="F30" s="87" t="n">
        <v>37.5326</v>
      </c>
      <c r="G30" s="87" t="n">
        <v>39.1414</v>
      </c>
      <c r="H30" s="87" t="n">
        <v>22394.96</v>
      </c>
      <c r="I30" s="87" t="n">
        <v>39.07</v>
      </c>
      <c r="J30" s="73" t="n">
        <f aca="false">H30/3600</f>
        <v>6.22082222222222</v>
      </c>
      <c r="L30" s="86" t="n">
        <v>1365.9816</v>
      </c>
      <c r="M30" s="87" t="n">
        <v>32.7655</v>
      </c>
      <c r="N30" s="87" t="n">
        <v>37.5262</v>
      </c>
      <c r="O30" s="87" t="n">
        <v>39.144</v>
      </c>
      <c r="P30" s="87" t="n">
        <v>21275.21</v>
      </c>
      <c r="Q30" s="87" t="n">
        <v>37.11</v>
      </c>
      <c r="R30" s="73" t="n">
        <f aca="false">P30/3600</f>
        <v>5.909780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77.9176</v>
      </c>
      <c r="E31" s="83" t="n">
        <v>39.1515</v>
      </c>
      <c r="F31" s="83" t="n">
        <v>43.7793</v>
      </c>
      <c r="G31" s="83" t="n">
        <v>44.9947</v>
      </c>
      <c r="H31" s="83" t="n">
        <v>38621.15</v>
      </c>
      <c r="I31" s="83" t="n">
        <v>74.61</v>
      </c>
      <c r="J31" s="62" t="n">
        <f aca="false">H31/3600</f>
        <v>10.7280972222222</v>
      </c>
      <c r="L31" s="82" t="n">
        <v>17283.9472</v>
      </c>
      <c r="M31" s="83" t="n">
        <v>39.1501</v>
      </c>
      <c r="N31" s="83" t="n">
        <v>43.7771</v>
      </c>
      <c r="O31" s="83" t="n">
        <v>44.9857</v>
      </c>
      <c r="P31" s="83" t="n">
        <v>38621.15</v>
      </c>
      <c r="Q31" s="83" t="n">
        <v>78.34</v>
      </c>
      <c r="R31" s="62" t="n">
        <f aca="false">P31/3600</f>
        <v>10.728097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9.9232</v>
      </c>
      <c r="E32" s="85" t="n">
        <v>37.4742</v>
      </c>
      <c r="F32" s="85" t="n">
        <v>42.5177</v>
      </c>
      <c r="G32" s="85" t="n">
        <v>43.0238</v>
      </c>
      <c r="H32" s="85" t="n">
        <v>36739.19</v>
      </c>
      <c r="I32" s="85" t="n">
        <v>58.95</v>
      </c>
      <c r="J32" s="67" t="n">
        <f aca="false">H32/3600</f>
        <v>10.2053305555556</v>
      </c>
      <c r="L32" s="84" t="n">
        <v>6014.6768</v>
      </c>
      <c r="M32" s="85" t="n">
        <v>37.4774</v>
      </c>
      <c r="N32" s="85" t="n">
        <v>42.5113</v>
      </c>
      <c r="O32" s="85" t="n">
        <v>43.022</v>
      </c>
      <c r="P32" s="85" t="n">
        <v>38576.14</v>
      </c>
      <c r="Q32" s="85" t="n">
        <v>58.95</v>
      </c>
      <c r="R32" s="67" t="n">
        <f aca="false">P32/3600</f>
        <v>10.71559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18.4264</v>
      </c>
      <c r="E33" s="85" t="n">
        <v>35.626</v>
      </c>
      <c r="F33" s="85" t="n">
        <v>41.2941</v>
      </c>
      <c r="G33" s="85" t="n">
        <v>41.2345</v>
      </c>
      <c r="H33" s="85" t="n">
        <v>28314.76</v>
      </c>
      <c r="I33" s="85" t="n">
        <v>55.32</v>
      </c>
      <c r="J33" s="67" t="n">
        <f aca="false">H33/3600</f>
        <v>7.86521111111111</v>
      </c>
      <c r="L33" s="84" t="n">
        <v>2818.0808</v>
      </c>
      <c r="M33" s="85" t="n">
        <v>35.6276</v>
      </c>
      <c r="N33" s="85" t="n">
        <v>41.2896</v>
      </c>
      <c r="O33" s="85" t="n">
        <v>41.2196</v>
      </c>
      <c r="P33" s="85" t="n">
        <v>29730.49</v>
      </c>
      <c r="Q33" s="85" t="n">
        <v>55.32</v>
      </c>
      <c r="R33" s="67" t="n">
        <f aca="false">P33/3600</f>
        <v>8.2584694444444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4.4976</v>
      </c>
      <c r="E34" s="87" t="n">
        <v>33.6341</v>
      </c>
      <c r="F34" s="87" t="n">
        <v>40.3285</v>
      </c>
      <c r="G34" s="87" t="n">
        <v>39.906</v>
      </c>
      <c r="H34" s="87" t="n">
        <v>25583.54</v>
      </c>
      <c r="I34" s="87" t="n">
        <v>45.1</v>
      </c>
      <c r="J34" s="73" t="n">
        <f aca="false">H34/3600</f>
        <v>7.10653888888889</v>
      </c>
      <c r="L34" s="86" t="n">
        <v>1469.1808</v>
      </c>
      <c r="M34" s="87" t="n">
        <v>33.627</v>
      </c>
      <c r="N34" s="87" t="n">
        <v>40.2925</v>
      </c>
      <c r="O34" s="87" t="n">
        <v>39.8934</v>
      </c>
      <c r="P34" s="87" t="n">
        <v>25583.54</v>
      </c>
      <c r="Q34" s="87" t="n">
        <v>42.84</v>
      </c>
      <c r="R34" s="73" t="n">
        <f aca="false">P34/3600</f>
        <v>7.10653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45.364</v>
      </c>
      <c r="E35" s="83" t="n">
        <v>37.3925</v>
      </c>
      <c r="F35" s="83" t="n">
        <v>42.098</v>
      </c>
      <c r="G35" s="83" t="n">
        <v>44.2764</v>
      </c>
      <c r="H35" s="83" t="n">
        <v>45146.08</v>
      </c>
      <c r="I35" s="83" t="n">
        <v>98.88</v>
      </c>
      <c r="J35" s="62" t="n">
        <f aca="false">H35/3600</f>
        <v>12.5405777777778</v>
      </c>
      <c r="L35" s="82" t="n">
        <v>39148.7912</v>
      </c>
      <c r="M35" s="83" t="n">
        <v>37.3911</v>
      </c>
      <c r="N35" s="83" t="n">
        <v>42.0973</v>
      </c>
      <c r="O35" s="83" t="n">
        <v>44.2749</v>
      </c>
      <c r="P35" s="83" t="n">
        <v>42888.77</v>
      </c>
      <c r="Q35" s="83" t="n">
        <v>103.82</v>
      </c>
      <c r="R35" s="62" t="n">
        <f aca="false">P35/3600</f>
        <v>11.91354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18.668</v>
      </c>
      <c r="E36" s="85" t="n">
        <v>35.2798</v>
      </c>
      <c r="F36" s="85" t="n">
        <v>40.8149</v>
      </c>
      <c r="G36" s="85" t="n">
        <v>43.1413</v>
      </c>
      <c r="H36" s="85" t="n">
        <v>30574.86</v>
      </c>
      <c r="I36" s="85" t="n">
        <v>63.45</v>
      </c>
      <c r="J36" s="67" t="n">
        <f aca="false">H36/3600</f>
        <v>8.49301666666667</v>
      </c>
      <c r="L36" s="84" t="n">
        <v>7213.9256</v>
      </c>
      <c r="M36" s="85" t="n">
        <v>35.2789</v>
      </c>
      <c r="N36" s="85" t="n">
        <v>40.8172</v>
      </c>
      <c r="O36" s="85" t="n">
        <v>43.1353</v>
      </c>
      <c r="P36" s="85" t="n">
        <v>32103.6</v>
      </c>
      <c r="Q36" s="85" t="n">
        <v>60.27</v>
      </c>
      <c r="R36" s="67" t="n">
        <f aca="false">P36/3600</f>
        <v>8.917666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8.5976</v>
      </c>
      <c r="E37" s="85" t="n">
        <v>33.8417</v>
      </c>
      <c r="F37" s="85" t="n">
        <v>39.6253</v>
      </c>
      <c r="G37" s="85" t="n">
        <v>42.0961</v>
      </c>
      <c r="H37" s="85" t="n">
        <v>27132.99</v>
      </c>
      <c r="I37" s="85" t="n">
        <v>52.87</v>
      </c>
      <c r="J37" s="67" t="n">
        <f aca="false">H37/3600</f>
        <v>7.53694166666667</v>
      </c>
      <c r="L37" s="84" t="n">
        <v>2247.1512</v>
      </c>
      <c r="M37" s="85" t="n">
        <v>33.8415</v>
      </c>
      <c r="N37" s="85" t="n">
        <v>39.6165</v>
      </c>
      <c r="O37" s="85" t="n">
        <v>42.103</v>
      </c>
      <c r="P37" s="85" t="n">
        <v>28489.63</v>
      </c>
      <c r="Q37" s="85" t="n">
        <v>55.51</v>
      </c>
      <c r="R37" s="67" t="n">
        <f aca="false">P37/3600</f>
        <v>7.91378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1.452</v>
      </c>
      <c r="E38" s="87" t="n">
        <v>31.9834</v>
      </c>
      <c r="F38" s="87" t="n">
        <v>38.6972</v>
      </c>
      <c r="G38" s="87" t="n">
        <v>41.2793</v>
      </c>
      <c r="H38" s="87" t="n">
        <v>25423.78</v>
      </c>
      <c r="I38" s="87" t="n">
        <v>53.01</v>
      </c>
      <c r="J38" s="73" t="n">
        <f aca="false">H38/3600</f>
        <v>7.06216111111111</v>
      </c>
      <c r="L38" s="86" t="n">
        <v>970.1376</v>
      </c>
      <c r="M38" s="87" t="n">
        <v>31.9788</v>
      </c>
      <c r="N38" s="87" t="n">
        <v>38.6961</v>
      </c>
      <c r="O38" s="87" t="n">
        <v>41.2708</v>
      </c>
      <c r="P38" s="87" t="n">
        <v>24152.59</v>
      </c>
      <c r="Q38" s="87" t="n">
        <v>53.01</v>
      </c>
      <c r="R38" s="73" t="n">
        <f aca="false">P38/3600</f>
        <v>6.709052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6.8504</v>
      </c>
      <c r="E39" s="83" t="n">
        <v>40.4172</v>
      </c>
      <c r="F39" s="83" t="n">
        <v>43.0308</v>
      </c>
      <c r="G39" s="83" t="n">
        <v>43.585</v>
      </c>
      <c r="H39" s="83" t="n">
        <v>7196.38</v>
      </c>
      <c r="I39" s="83" t="n">
        <v>12.52</v>
      </c>
      <c r="J39" s="62" t="n">
        <f aca="false">H39/3600</f>
        <v>1.99899444444444</v>
      </c>
      <c r="L39" s="82" t="n">
        <v>3436.1504</v>
      </c>
      <c r="M39" s="83" t="n">
        <v>40.4143</v>
      </c>
      <c r="N39" s="83" t="n">
        <v>43.0204</v>
      </c>
      <c r="O39" s="83" t="n">
        <v>43.5782</v>
      </c>
      <c r="P39" s="83" t="n">
        <v>7556.19</v>
      </c>
      <c r="Q39" s="83" t="n">
        <v>11.89</v>
      </c>
      <c r="R39" s="62" t="n">
        <f aca="false">P39/3600</f>
        <v>2.098941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56.9272</v>
      </c>
      <c r="E40" s="85" t="n">
        <v>37.325</v>
      </c>
      <c r="F40" s="85" t="n">
        <v>40.6854</v>
      </c>
      <c r="G40" s="85" t="n">
        <v>40.8628</v>
      </c>
      <c r="H40" s="85" t="n">
        <v>7119.91</v>
      </c>
      <c r="I40" s="85" t="n">
        <v>11.62</v>
      </c>
      <c r="J40" s="67" t="n">
        <f aca="false">H40/3600</f>
        <v>1.97775277777778</v>
      </c>
      <c r="L40" s="84" t="n">
        <v>1656.9464</v>
      </c>
      <c r="M40" s="85" t="n">
        <v>37.3246</v>
      </c>
      <c r="N40" s="85" t="n">
        <v>40.6836</v>
      </c>
      <c r="O40" s="85" t="n">
        <v>40.8531</v>
      </c>
      <c r="P40" s="85" t="n">
        <v>6763.91</v>
      </c>
      <c r="Q40" s="85" t="n">
        <v>11.03</v>
      </c>
      <c r="R40" s="67" t="n">
        <f aca="false">P40/3600</f>
        <v>1.878863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8384</v>
      </c>
      <c r="E41" s="85" t="n">
        <v>34.4054</v>
      </c>
      <c r="F41" s="85" t="n">
        <v>38.6658</v>
      </c>
      <c r="G41" s="85" t="n">
        <v>38.631</v>
      </c>
      <c r="H41" s="85" t="n">
        <v>5416.41</v>
      </c>
      <c r="I41" s="85" t="n">
        <v>9.8</v>
      </c>
      <c r="J41" s="67" t="n">
        <f aca="false">H41/3600</f>
        <v>1.50455833333333</v>
      </c>
      <c r="L41" s="84" t="n">
        <v>816.5552</v>
      </c>
      <c r="M41" s="85" t="n">
        <v>34.4015</v>
      </c>
      <c r="N41" s="85" t="n">
        <v>38.6466</v>
      </c>
      <c r="O41" s="85" t="n">
        <v>38.6024</v>
      </c>
      <c r="P41" s="85" t="n">
        <v>5687.23</v>
      </c>
      <c r="Q41" s="85" t="n">
        <v>9.31</v>
      </c>
      <c r="R41" s="67" t="n">
        <f aca="false">P41/3600</f>
        <v>1.57978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3.0392</v>
      </c>
      <c r="E42" s="87" t="n">
        <v>31.9117</v>
      </c>
      <c r="F42" s="87" t="n">
        <v>37.1566</v>
      </c>
      <c r="G42" s="87" t="n">
        <v>36.9821</v>
      </c>
      <c r="H42" s="87" t="n">
        <v>4840.13</v>
      </c>
      <c r="I42" s="87" t="n">
        <v>9.26</v>
      </c>
      <c r="J42" s="73" t="n">
        <f aca="false">H42/3600</f>
        <v>1.34448055555556</v>
      </c>
      <c r="L42" s="86" t="n">
        <v>430.2824</v>
      </c>
      <c r="M42" s="87" t="n">
        <v>31.8955</v>
      </c>
      <c r="N42" s="87" t="n">
        <v>37.1488</v>
      </c>
      <c r="O42" s="87" t="n">
        <v>36.9416</v>
      </c>
      <c r="P42" s="87" t="n">
        <v>4598.12</v>
      </c>
      <c r="Q42" s="87" t="n">
        <v>9.72</v>
      </c>
      <c r="R42" s="73" t="n">
        <f aca="false">P42/3600</f>
        <v>1.27725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21.6496</v>
      </c>
      <c r="E43" s="83" t="n">
        <v>40.1714</v>
      </c>
      <c r="F43" s="83" t="n">
        <v>43.5129</v>
      </c>
      <c r="G43" s="83" t="n">
        <v>45.0111</v>
      </c>
      <c r="H43" s="83" t="n">
        <v>7914.75</v>
      </c>
      <c r="I43" s="83" t="n">
        <v>14.48</v>
      </c>
      <c r="J43" s="62" t="n">
        <f aca="false">H43/3600</f>
        <v>2.19854166666667</v>
      </c>
      <c r="L43" s="82" t="n">
        <v>3620.9184</v>
      </c>
      <c r="M43" s="83" t="n">
        <v>40.1664</v>
      </c>
      <c r="N43" s="83" t="n">
        <v>43.5122</v>
      </c>
      <c r="O43" s="83" t="n">
        <v>45.0181</v>
      </c>
      <c r="P43" s="83" t="n">
        <v>7519.01</v>
      </c>
      <c r="Q43" s="83" t="n">
        <v>13.75</v>
      </c>
      <c r="R43" s="62" t="n">
        <f aca="false">P43/3600</f>
        <v>2.08861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0.6128</v>
      </c>
      <c r="E44" s="85" t="n">
        <v>37.654</v>
      </c>
      <c r="F44" s="85" t="n">
        <v>41.606</v>
      </c>
      <c r="G44" s="85" t="n">
        <v>42.7502</v>
      </c>
      <c r="H44" s="85" t="n">
        <v>6777.54</v>
      </c>
      <c r="I44" s="85" t="n">
        <v>12.99</v>
      </c>
      <c r="J44" s="67" t="n">
        <f aca="false">H44/3600</f>
        <v>1.88265</v>
      </c>
      <c r="L44" s="84" t="n">
        <v>1698.96</v>
      </c>
      <c r="M44" s="85" t="n">
        <v>37.6512</v>
      </c>
      <c r="N44" s="85" t="n">
        <v>41.5981</v>
      </c>
      <c r="O44" s="85" t="n">
        <v>42.7556</v>
      </c>
      <c r="P44" s="85" t="n">
        <v>6777.54</v>
      </c>
      <c r="Q44" s="85" t="n">
        <v>13.63</v>
      </c>
      <c r="R44" s="67" t="n">
        <f aca="false">P44/3600</f>
        <v>1.8826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48</v>
      </c>
      <c r="E45" s="85" t="n">
        <v>34.9111</v>
      </c>
      <c r="F45" s="85" t="n">
        <v>39.9404</v>
      </c>
      <c r="G45" s="85" t="n">
        <v>40.8584</v>
      </c>
      <c r="H45" s="85" t="n">
        <v>6163.58</v>
      </c>
      <c r="I45" s="85" t="n">
        <v>11.9</v>
      </c>
      <c r="J45" s="67" t="n">
        <f aca="false">H45/3600</f>
        <v>1.71210555555556</v>
      </c>
      <c r="L45" s="84" t="n">
        <v>855.1824</v>
      </c>
      <c r="M45" s="85" t="n">
        <v>34.9017</v>
      </c>
      <c r="N45" s="85" t="n">
        <v>39.9357</v>
      </c>
      <c r="O45" s="85" t="n">
        <v>40.854</v>
      </c>
      <c r="P45" s="85" t="n">
        <v>5855.4</v>
      </c>
      <c r="Q45" s="85" t="n">
        <v>11.3</v>
      </c>
      <c r="R45" s="67" t="n">
        <f aca="false">P45/3600</f>
        <v>1.626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2.0336</v>
      </c>
      <c r="E46" s="87" t="n">
        <v>32.1661</v>
      </c>
      <c r="F46" s="87" t="n">
        <v>38.6171</v>
      </c>
      <c r="G46" s="87" t="n">
        <v>39.4411</v>
      </c>
      <c r="H46" s="87" t="n">
        <v>5377.18</v>
      </c>
      <c r="I46" s="87" t="n">
        <v>9.89</v>
      </c>
      <c r="J46" s="73" t="n">
        <f aca="false">H46/3600</f>
        <v>1.49366111111111</v>
      </c>
      <c r="L46" s="86" t="n">
        <v>450.536</v>
      </c>
      <c r="M46" s="87" t="n">
        <v>32.1562</v>
      </c>
      <c r="N46" s="87" t="n">
        <v>38.5773</v>
      </c>
      <c r="O46" s="87" t="n">
        <v>39.4226</v>
      </c>
      <c r="P46" s="87" t="n">
        <v>5377.18</v>
      </c>
      <c r="Q46" s="87" t="n">
        <v>10.38</v>
      </c>
      <c r="R46" s="73" t="n">
        <f aca="false">P46/3600</f>
        <v>1.49366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61.32</v>
      </c>
      <c r="E47" s="83" t="n">
        <v>38.2</v>
      </c>
      <c r="F47" s="83" t="n">
        <v>41.2902</v>
      </c>
      <c r="G47" s="83" t="n">
        <v>42.3365</v>
      </c>
      <c r="H47" s="83" t="n">
        <v>7858.91</v>
      </c>
      <c r="I47" s="83" t="n">
        <v>15.67</v>
      </c>
      <c r="J47" s="62" t="n">
        <f aca="false">H47/3600</f>
        <v>2.18303055555556</v>
      </c>
      <c r="L47" s="82" t="n">
        <v>6765.128</v>
      </c>
      <c r="M47" s="83" t="n">
        <v>38.1966</v>
      </c>
      <c r="N47" s="83" t="n">
        <v>41.2849</v>
      </c>
      <c r="O47" s="83" t="n">
        <v>42.3291</v>
      </c>
      <c r="P47" s="83" t="n">
        <v>7858.91</v>
      </c>
      <c r="Q47" s="83" t="n">
        <v>14.88</v>
      </c>
      <c r="R47" s="62" t="n">
        <f aca="false">P47/3600</f>
        <v>2.183030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2.6344</v>
      </c>
      <c r="E48" s="85" t="n">
        <v>34.6753</v>
      </c>
      <c r="F48" s="85" t="n">
        <v>38.8169</v>
      </c>
      <c r="G48" s="85" t="n">
        <v>39.7305</v>
      </c>
      <c r="H48" s="85" t="n">
        <v>6323.81</v>
      </c>
      <c r="I48" s="85" t="n">
        <v>12.53</v>
      </c>
      <c r="J48" s="67" t="n">
        <f aca="false">H48/3600</f>
        <v>1.75661388888889</v>
      </c>
      <c r="L48" s="84" t="n">
        <v>3083.184</v>
      </c>
      <c r="M48" s="85" t="n">
        <v>34.6755</v>
      </c>
      <c r="N48" s="85" t="n">
        <v>38.816</v>
      </c>
      <c r="O48" s="85" t="n">
        <v>39.7285</v>
      </c>
      <c r="P48" s="85" t="n">
        <v>6007.61</v>
      </c>
      <c r="Q48" s="85" t="n">
        <v>13.15</v>
      </c>
      <c r="R48" s="67" t="n">
        <f aca="false">P48/3600</f>
        <v>1.668780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4.6472</v>
      </c>
      <c r="E49" s="85" t="n">
        <v>31.5298</v>
      </c>
      <c r="F49" s="85" t="n">
        <v>37.0094</v>
      </c>
      <c r="G49" s="85" t="n">
        <v>37.8317</v>
      </c>
      <c r="H49" s="85" t="n">
        <v>5213.44</v>
      </c>
      <c r="I49" s="85" t="n">
        <v>10.92</v>
      </c>
      <c r="J49" s="67" t="n">
        <f aca="false">H49/3600</f>
        <v>1.44817777777778</v>
      </c>
      <c r="L49" s="84" t="n">
        <v>1453.6008</v>
      </c>
      <c r="M49" s="85" t="n">
        <v>31.5321</v>
      </c>
      <c r="N49" s="85" t="n">
        <v>36.9968</v>
      </c>
      <c r="O49" s="85" t="n">
        <v>37.7962</v>
      </c>
      <c r="P49" s="85" t="n">
        <v>4952.76</v>
      </c>
      <c r="Q49" s="85" t="n">
        <v>11.46</v>
      </c>
      <c r="R49" s="67" t="n">
        <f aca="false">P49/3600</f>
        <v>1.37576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6.3184</v>
      </c>
      <c r="E50" s="87" t="n">
        <v>28.6083</v>
      </c>
      <c r="F50" s="87" t="n">
        <v>35.7119</v>
      </c>
      <c r="G50" s="87" t="n">
        <v>36.4415</v>
      </c>
      <c r="H50" s="87" t="n">
        <v>4823.98</v>
      </c>
      <c r="I50" s="87" t="n">
        <v>9.29</v>
      </c>
      <c r="J50" s="73" t="n">
        <f aca="false">H50/3600</f>
        <v>1.33999444444444</v>
      </c>
      <c r="L50" s="86" t="n">
        <v>684.6048</v>
      </c>
      <c r="M50" s="87" t="n">
        <v>28.6049</v>
      </c>
      <c r="N50" s="87" t="n">
        <v>35.7066</v>
      </c>
      <c r="O50" s="87" t="n">
        <v>36.438</v>
      </c>
      <c r="P50" s="87" t="n">
        <v>5065.17</v>
      </c>
      <c r="Q50" s="87" t="n">
        <v>9.29</v>
      </c>
      <c r="R50" s="73" t="n">
        <f aca="false">P50/3600</f>
        <v>1.406991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69.4056</v>
      </c>
      <c r="E51" s="83" t="n">
        <v>39.0233</v>
      </c>
      <c r="F51" s="83" t="n">
        <v>41.3666</v>
      </c>
      <c r="G51" s="83" t="n">
        <v>42.8412</v>
      </c>
      <c r="H51" s="83" t="n">
        <v>5997.73</v>
      </c>
      <c r="I51" s="83" t="n">
        <v>10.86</v>
      </c>
      <c r="J51" s="62" t="n">
        <f aca="false">H51/3600</f>
        <v>1.66603611111111</v>
      </c>
      <c r="L51" s="82" t="n">
        <v>4770.7848</v>
      </c>
      <c r="M51" s="83" t="n">
        <v>39.0178</v>
      </c>
      <c r="N51" s="83" t="n">
        <v>41.3579</v>
      </c>
      <c r="O51" s="83" t="n">
        <v>42.844</v>
      </c>
      <c r="P51" s="83" t="n">
        <v>5997.73</v>
      </c>
      <c r="Q51" s="83" t="n">
        <v>10.86</v>
      </c>
      <c r="R51" s="62" t="n">
        <f aca="false">P51/3600</f>
        <v>1.666036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9.4328</v>
      </c>
      <c r="E52" s="85" t="n">
        <v>35.8247</v>
      </c>
      <c r="F52" s="85" t="n">
        <v>39.0741</v>
      </c>
      <c r="G52" s="85" t="n">
        <v>40.6921</v>
      </c>
      <c r="H52" s="85" t="n">
        <v>5121.74</v>
      </c>
      <c r="I52" s="85" t="n">
        <v>8.74</v>
      </c>
      <c r="J52" s="67" t="n">
        <f aca="false">H52/3600</f>
        <v>1.42270555555556</v>
      </c>
      <c r="L52" s="84" t="n">
        <v>2018.408</v>
      </c>
      <c r="M52" s="85" t="n">
        <v>35.8244</v>
      </c>
      <c r="N52" s="85" t="n">
        <v>39.0653</v>
      </c>
      <c r="O52" s="85" t="n">
        <v>40.6872</v>
      </c>
      <c r="P52" s="85" t="n">
        <v>5121.74</v>
      </c>
      <c r="Q52" s="85" t="n">
        <v>8.3</v>
      </c>
      <c r="R52" s="67" t="n">
        <f aca="false">P52/3600</f>
        <v>1.422705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6.3312</v>
      </c>
      <c r="E53" s="85" t="n">
        <v>32.9667</v>
      </c>
      <c r="F53" s="85" t="n">
        <v>37.236</v>
      </c>
      <c r="G53" s="85" t="n">
        <v>38.9916</v>
      </c>
      <c r="H53" s="85" t="n">
        <v>3997.02</v>
      </c>
      <c r="I53" s="85" t="n">
        <v>7.54</v>
      </c>
      <c r="J53" s="67" t="n">
        <f aca="false">H53/3600</f>
        <v>1.11028333333333</v>
      </c>
      <c r="L53" s="84" t="n">
        <v>945.1176</v>
      </c>
      <c r="M53" s="85" t="n">
        <v>32.9653</v>
      </c>
      <c r="N53" s="85" t="n">
        <v>37.2392</v>
      </c>
      <c r="O53" s="85" t="n">
        <v>38.9879</v>
      </c>
      <c r="P53" s="85" t="n">
        <v>3797.16</v>
      </c>
      <c r="Q53" s="85" t="n">
        <v>7.91</v>
      </c>
      <c r="R53" s="67" t="n">
        <f aca="false">P53/3600</f>
        <v>1.05476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8904</v>
      </c>
      <c r="E54" s="87" t="n">
        <v>30.3303</v>
      </c>
      <c r="F54" s="87" t="n">
        <v>35.9479</v>
      </c>
      <c r="G54" s="87" t="n">
        <v>37.6862</v>
      </c>
      <c r="H54" s="87" t="n">
        <v>3743.84</v>
      </c>
      <c r="I54" s="87" t="n">
        <v>6.54</v>
      </c>
      <c r="J54" s="73" t="n">
        <f aca="false">H54/3600</f>
        <v>1.03995555555556</v>
      </c>
      <c r="L54" s="86" t="n">
        <v>462.6768</v>
      </c>
      <c r="M54" s="87" t="n">
        <v>30.322</v>
      </c>
      <c r="N54" s="87" t="n">
        <v>35.9424</v>
      </c>
      <c r="O54" s="87" t="n">
        <v>37.6687</v>
      </c>
      <c r="P54" s="87" t="n">
        <v>3743.84</v>
      </c>
      <c r="Q54" s="87" t="n">
        <v>6.86</v>
      </c>
      <c r="R54" s="73" t="n">
        <f aca="false">P54/3600</f>
        <v>1.0399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3.5232</v>
      </c>
      <c r="E55" s="83" t="n">
        <v>40.6335</v>
      </c>
      <c r="F55" s="83" t="n">
        <v>43.8579</v>
      </c>
      <c r="G55" s="83" t="n">
        <v>43.014</v>
      </c>
      <c r="H55" s="83" t="n">
        <v>1954.52</v>
      </c>
      <c r="I55" s="83" t="n">
        <v>4.55</v>
      </c>
      <c r="J55" s="62" t="n">
        <f aca="false">H55/3600</f>
        <v>0.542922222222222</v>
      </c>
      <c r="L55" s="82" t="n">
        <v>1501.9768</v>
      </c>
      <c r="M55" s="83" t="n">
        <v>40.6143</v>
      </c>
      <c r="N55" s="83" t="n">
        <v>43.8557</v>
      </c>
      <c r="O55" s="83" t="n">
        <v>43.0026</v>
      </c>
      <c r="P55" s="83" t="n">
        <v>1954.52</v>
      </c>
      <c r="Q55" s="83" t="n">
        <v>4.32</v>
      </c>
      <c r="R55" s="62" t="n">
        <f aca="false">P55/3600</f>
        <v>0.542922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3.2704</v>
      </c>
      <c r="E56" s="85" t="n">
        <v>36.8876</v>
      </c>
      <c r="F56" s="85" t="n">
        <v>41.2617</v>
      </c>
      <c r="G56" s="85" t="n">
        <v>40.0375</v>
      </c>
      <c r="H56" s="85" t="n">
        <v>1722.75</v>
      </c>
      <c r="I56" s="85" t="n">
        <v>3.85</v>
      </c>
      <c r="J56" s="67" t="n">
        <f aca="false">H56/3600</f>
        <v>0.478541666666667</v>
      </c>
      <c r="L56" s="84" t="n">
        <v>752.1776</v>
      </c>
      <c r="M56" s="85" t="n">
        <v>36.8888</v>
      </c>
      <c r="N56" s="85" t="n">
        <v>41.2564</v>
      </c>
      <c r="O56" s="85" t="n">
        <v>40.0244</v>
      </c>
      <c r="P56" s="85" t="n">
        <v>1808.88</v>
      </c>
      <c r="Q56" s="85" t="n">
        <v>4.04</v>
      </c>
      <c r="R56" s="67" t="n">
        <f aca="false">P56/3600</f>
        <v>0.50246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5.5904</v>
      </c>
      <c r="E57" s="85" t="n">
        <v>33.5427</v>
      </c>
      <c r="F57" s="85" t="n">
        <v>39.2625</v>
      </c>
      <c r="G57" s="85" t="n">
        <v>37.7601</v>
      </c>
      <c r="H57" s="85" t="n">
        <v>1419.25</v>
      </c>
      <c r="I57" s="85" t="n">
        <v>3.25</v>
      </c>
      <c r="J57" s="67" t="n">
        <f aca="false">H57/3600</f>
        <v>0.394236111111111</v>
      </c>
      <c r="L57" s="84" t="n">
        <v>374.192</v>
      </c>
      <c r="M57" s="85" t="n">
        <v>33.5344</v>
      </c>
      <c r="N57" s="85" t="n">
        <v>39.2336</v>
      </c>
      <c r="O57" s="85" t="n">
        <v>37.7203</v>
      </c>
      <c r="P57" s="85" t="n">
        <v>1348.28</v>
      </c>
      <c r="Q57" s="85" t="n">
        <v>3.08</v>
      </c>
      <c r="R57" s="67" t="n">
        <f aca="false">P57/3600</f>
        <v>0.3745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8504</v>
      </c>
      <c r="E58" s="87" t="n">
        <v>30.7577</v>
      </c>
      <c r="F58" s="87" t="n">
        <v>37.8161</v>
      </c>
      <c r="G58" s="87" t="n">
        <v>36.136</v>
      </c>
      <c r="H58" s="87" t="n">
        <v>1307.99</v>
      </c>
      <c r="I58" s="87" t="n">
        <v>3.04</v>
      </c>
      <c r="J58" s="73" t="n">
        <f aca="false">H58/3600</f>
        <v>0.363330555555556</v>
      </c>
      <c r="L58" s="86" t="n">
        <v>194.32</v>
      </c>
      <c r="M58" s="87" t="n">
        <v>30.7328</v>
      </c>
      <c r="N58" s="87" t="n">
        <v>37.7709</v>
      </c>
      <c r="O58" s="87" t="n">
        <v>36.108</v>
      </c>
      <c r="P58" s="87" t="n">
        <v>1242.59</v>
      </c>
      <c r="Q58" s="87" t="n">
        <v>2.88</v>
      </c>
      <c r="R58" s="73" t="n">
        <f aca="false">P58/3600</f>
        <v>0.345163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9.3576</v>
      </c>
      <c r="E59" s="83" t="n">
        <v>37.9566</v>
      </c>
      <c r="F59" s="83" t="n">
        <v>43.0564</v>
      </c>
      <c r="G59" s="83" t="n">
        <v>44.061</v>
      </c>
      <c r="H59" s="83" t="n">
        <v>2090.72</v>
      </c>
      <c r="I59" s="83" t="n">
        <v>5.25</v>
      </c>
      <c r="J59" s="62" t="n">
        <f aca="false">H59/3600</f>
        <v>0.580755555555556</v>
      </c>
      <c r="L59" s="82" t="n">
        <v>1610.5536</v>
      </c>
      <c r="M59" s="83" t="n">
        <v>37.9513</v>
      </c>
      <c r="N59" s="83" t="n">
        <v>43.0567</v>
      </c>
      <c r="O59" s="83" t="n">
        <v>44.0497</v>
      </c>
      <c r="P59" s="83" t="n">
        <v>2090.72</v>
      </c>
      <c r="Q59" s="83" t="n">
        <v>5.51</v>
      </c>
      <c r="R59" s="62" t="n">
        <f aca="false">P59/3600</f>
        <v>0.580755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0.0136</v>
      </c>
      <c r="E60" s="85" t="n">
        <v>34.6207</v>
      </c>
      <c r="F60" s="85" t="n">
        <v>41.0509</v>
      </c>
      <c r="G60" s="85" t="n">
        <v>42.0087</v>
      </c>
      <c r="H60" s="85" t="n">
        <v>1591.08</v>
      </c>
      <c r="I60" s="85" t="n">
        <v>4.3</v>
      </c>
      <c r="J60" s="67" t="n">
        <f aca="false">H60/3600</f>
        <v>0.441966666666667</v>
      </c>
      <c r="L60" s="84" t="n">
        <v>629.5272</v>
      </c>
      <c r="M60" s="85" t="n">
        <v>34.6098</v>
      </c>
      <c r="N60" s="85" t="n">
        <v>41.0096</v>
      </c>
      <c r="O60" s="85" t="n">
        <v>42.0166</v>
      </c>
      <c r="P60" s="85" t="n">
        <v>1591.08</v>
      </c>
      <c r="Q60" s="85" t="n">
        <v>4.3</v>
      </c>
      <c r="R60" s="67" t="n">
        <f aca="false">P60/3600</f>
        <v>0.44196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2208</v>
      </c>
      <c r="E61" s="85" t="n">
        <v>31.7932</v>
      </c>
      <c r="F61" s="85" t="n">
        <v>39.5615</v>
      </c>
      <c r="G61" s="85" t="n">
        <v>40.4738</v>
      </c>
      <c r="H61" s="85" t="n">
        <v>1524.01</v>
      </c>
      <c r="I61" s="85" t="n">
        <v>3.96</v>
      </c>
      <c r="J61" s="67" t="n">
        <f aca="false">H61/3600</f>
        <v>0.423336111111111</v>
      </c>
      <c r="L61" s="84" t="n">
        <v>282.9656</v>
      </c>
      <c r="M61" s="85" t="n">
        <v>31.7862</v>
      </c>
      <c r="N61" s="85" t="n">
        <v>39.5223</v>
      </c>
      <c r="O61" s="85" t="n">
        <v>40.4641</v>
      </c>
      <c r="P61" s="85" t="n">
        <v>1447.8</v>
      </c>
      <c r="Q61" s="85" t="n">
        <v>3.76</v>
      </c>
      <c r="R61" s="67" t="n">
        <f aca="false">P61/3600</f>
        <v>0.402166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244</v>
      </c>
      <c r="E62" s="87" t="n">
        <v>29.0703</v>
      </c>
      <c r="F62" s="87" t="n">
        <v>38.4668</v>
      </c>
      <c r="G62" s="87" t="n">
        <v>39.3619</v>
      </c>
      <c r="H62" s="87" t="n">
        <v>1205.15</v>
      </c>
      <c r="I62" s="87" t="n">
        <v>3.24</v>
      </c>
      <c r="J62" s="73" t="n">
        <f aca="false">H62/3600</f>
        <v>0.334763888888889</v>
      </c>
      <c r="L62" s="86" t="n">
        <v>139.8272</v>
      </c>
      <c r="M62" s="87" t="n">
        <v>29.0585</v>
      </c>
      <c r="N62" s="87" t="n">
        <v>38.4674</v>
      </c>
      <c r="O62" s="87" t="n">
        <v>39.3361</v>
      </c>
      <c r="P62" s="87" t="n">
        <v>1205.15</v>
      </c>
      <c r="Q62" s="87" t="n">
        <v>3.24</v>
      </c>
      <c r="R62" s="73" t="n">
        <f aca="false">P62/3600</f>
        <v>0.33476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9.8232</v>
      </c>
      <c r="E63" s="83" t="n">
        <v>38.1747</v>
      </c>
      <c r="F63" s="83" t="n">
        <v>41.1983</v>
      </c>
      <c r="G63" s="83" t="n">
        <v>42.1196</v>
      </c>
      <c r="H63" s="83" t="n">
        <v>1749.8</v>
      </c>
      <c r="I63" s="83" t="n">
        <v>4.28</v>
      </c>
      <c r="J63" s="62" t="n">
        <f aca="false">H63/3600</f>
        <v>0.486055555555556</v>
      </c>
      <c r="L63" s="82" t="n">
        <v>1630.5344</v>
      </c>
      <c r="M63" s="83" t="n">
        <v>38.1649</v>
      </c>
      <c r="N63" s="83" t="n">
        <v>41.1927</v>
      </c>
      <c r="O63" s="83" t="n">
        <v>42.1085</v>
      </c>
      <c r="P63" s="83" t="n">
        <v>1662.31</v>
      </c>
      <c r="Q63" s="83" t="n">
        <v>4.49</v>
      </c>
      <c r="R63" s="62" t="n">
        <f aca="false">P63/3600</f>
        <v>0.461752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504</v>
      </c>
      <c r="E64" s="85" t="n">
        <v>34.7796</v>
      </c>
      <c r="F64" s="85" t="n">
        <v>38.6784</v>
      </c>
      <c r="G64" s="85" t="n">
        <v>39.4299</v>
      </c>
      <c r="H64" s="85" t="n">
        <v>1356.93</v>
      </c>
      <c r="I64" s="85" t="n">
        <v>3.4</v>
      </c>
      <c r="J64" s="67" t="n">
        <f aca="false">H64/3600</f>
        <v>0.376925</v>
      </c>
      <c r="L64" s="84" t="n">
        <v>748.0816</v>
      </c>
      <c r="M64" s="85" t="n">
        <v>34.7768</v>
      </c>
      <c r="N64" s="85" t="n">
        <v>38.6829</v>
      </c>
      <c r="O64" s="85" t="n">
        <v>39.4265</v>
      </c>
      <c r="P64" s="85" t="n">
        <v>1289.08</v>
      </c>
      <c r="Q64" s="85" t="n">
        <v>3.57</v>
      </c>
      <c r="R64" s="67" t="n">
        <f aca="false">P64/3600</f>
        <v>0.358077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38</v>
      </c>
      <c r="E65" s="85" t="n">
        <v>31.6027</v>
      </c>
      <c r="F65" s="85" t="n">
        <v>36.7248</v>
      </c>
      <c r="G65" s="85" t="n">
        <v>37.4014</v>
      </c>
      <c r="H65" s="85" t="n">
        <v>1240.21</v>
      </c>
      <c r="I65" s="85" t="n">
        <v>2.87</v>
      </c>
      <c r="J65" s="67" t="n">
        <f aca="false">H65/3600</f>
        <v>0.344502777777778</v>
      </c>
      <c r="L65" s="84" t="n">
        <v>351.152</v>
      </c>
      <c r="M65" s="85" t="n">
        <v>31.5937</v>
      </c>
      <c r="N65" s="85" t="n">
        <v>36.7486</v>
      </c>
      <c r="O65" s="85" t="n">
        <v>37.4116</v>
      </c>
      <c r="P65" s="85" t="n">
        <v>1240.21</v>
      </c>
      <c r="Q65" s="85" t="n">
        <v>3.01</v>
      </c>
      <c r="R65" s="67" t="n">
        <f aca="false">P65/3600</f>
        <v>0.344502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424</v>
      </c>
      <c r="E66" s="87" t="n">
        <v>28.7041</v>
      </c>
      <c r="F66" s="87" t="n">
        <v>35.3572</v>
      </c>
      <c r="G66" s="87" t="n">
        <v>35.917</v>
      </c>
      <c r="H66" s="87" t="n">
        <v>1218.41</v>
      </c>
      <c r="I66" s="87" t="n">
        <v>2.74</v>
      </c>
      <c r="J66" s="73" t="n">
        <f aca="false">H66/3600</f>
        <v>0.338447222222222</v>
      </c>
      <c r="L66" s="86" t="n">
        <v>164.328</v>
      </c>
      <c r="M66" s="87" t="n">
        <v>28.6909</v>
      </c>
      <c r="N66" s="87" t="n">
        <v>35.3169</v>
      </c>
      <c r="O66" s="87" t="n">
        <v>35.8961</v>
      </c>
      <c r="P66" s="87" t="n">
        <v>1218.41</v>
      </c>
      <c r="Q66" s="87" t="n">
        <v>2.74</v>
      </c>
      <c r="R66" s="73" t="n">
        <f aca="false">P66/3600</f>
        <v>0.338447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2.4752</v>
      </c>
      <c r="E67" s="83" t="n">
        <v>39.4319</v>
      </c>
      <c r="F67" s="83" t="n">
        <v>41.4719</v>
      </c>
      <c r="G67" s="83" t="n">
        <v>42.5628</v>
      </c>
      <c r="H67" s="83" t="n">
        <v>1365.04</v>
      </c>
      <c r="I67" s="83" t="n">
        <v>3.04</v>
      </c>
      <c r="J67" s="62" t="n">
        <f aca="false">H67/3600</f>
        <v>0.379177777777778</v>
      </c>
      <c r="L67" s="82" t="n">
        <v>1190.2832</v>
      </c>
      <c r="M67" s="83" t="n">
        <v>39.4178</v>
      </c>
      <c r="N67" s="83" t="n">
        <v>41.4711</v>
      </c>
      <c r="O67" s="83" t="n">
        <v>42.5656</v>
      </c>
      <c r="P67" s="83" t="n">
        <v>1296.78</v>
      </c>
      <c r="Q67" s="83" t="n">
        <v>3.04</v>
      </c>
      <c r="R67" s="62" t="n">
        <f aca="false">P67/3600</f>
        <v>0.360216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6.3856</v>
      </c>
      <c r="E68" s="85" t="n">
        <v>35.7235</v>
      </c>
      <c r="F68" s="85" t="n">
        <v>38.7833</v>
      </c>
      <c r="G68" s="85" t="n">
        <v>40.0357</v>
      </c>
      <c r="H68" s="85" t="n">
        <v>1174.24</v>
      </c>
      <c r="I68" s="85" t="n">
        <v>2.36</v>
      </c>
      <c r="J68" s="67" t="n">
        <f aca="false">H68/3600</f>
        <v>0.326177777777778</v>
      </c>
      <c r="L68" s="84" t="n">
        <v>586.14</v>
      </c>
      <c r="M68" s="85" t="n">
        <v>35.7199</v>
      </c>
      <c r="N68" s="85" t="n">
        <v>38.7808</v>
      </c>
      <c r="O68" s="85" t="n">
        <v>40.0358</v>
      </c>
      <c r="P68" s="85" t="n">
        <v>1115.52</v>
      </c>
      <c r="Q68" s="85" t="n">
        <v>2.24</v>
      </c>
      <c r="R68" s="67" t="n">
        <f aca="false">P68/3600</f>
        <v>0.30986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7896</v>
      </c>
      <c r="E69" s="85" t="n">
        <v>32.342</v>
      </c>
      <c r="F69" s="85" t="n">
        <v>36.8537</v>
      </c>
      <c r="G69" s="85" t="n">
        <v>38.1029</v>
      </c>
      <c r="H69" s="85" t="n">
        <v>956.59</v>
      </c>
      <c r="I69" s="85" t="n">
        <v>2.24</v>
      </c>
      <c r="J69" s="67" t="n">
        <f aca="false">H69/3600</f>
        <v>0.265719444444444</v>
      </c>
      <c r="L69" s="84" t="n">
        <v>287.0656</v>
      </c>
      <c r="M69" s="85" t="n">
        <v>32.3275</v>
      </c>
      <c r="N69" s="85" t="n">
        <v>36.8487</v>
      </c>
      <c r="O69" s="85" t="n">
        <v>38.0955</v>
      </c>
      <c r="P69" s="85" t="n">
        <v>908.76</v>
      </c>
      <c r="Q69" s="85" t="n">
        <v>2.24</v>
      </c>
      <c r="R69" s="67" t="n">
        <f aca="false">P69/3600</f>
        <v>0.25243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3712</v>
      </c>
      <c r="E70" s="87" t="n">
        <v>29.5532</v>
      </c>
      <c r="F70" s="87" t="n">
        <v>35.4359</v>
      </c>
      <c r="G70" s="87" t="n">
        <v>36.5874</v>
      </c>
      <c r="H70" s="87" t="n">
        <v>845.88</v>
      </c>
      <c r="I70" s="87" t="n">
        <v>1.92</v>
      </c>
      <c r="J70" s="73" t="n">
        <f aca="false">H70/3600</f>
        <v>0.234966666666667</v>
      </c>
      <c r="L70" s="86" t="n">
        <v>142.6688</v>
      </c>
      <c r="M70" s="87" t="n">
        <v>29.531</v>
      </c>
      <c r="N70" s="87" t="n">
        <v>35.4249</v>
      </c>
      <c r="O70" s="87" t="n">
        <v>36.5678</v>
      </c>
      <c r="P70" s="87" t="n">
        <v>845.88</v>
      </c>
      <c r="Q70" s="87" t="n">
        <v>1.92</v>
      </c>
      <c r="R70" s="73" t="n">
        <f aca="false">P70/3600</f>
        <v>0.234966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 t="n">
        <v>0</v>
      </c>
      <c r="M71" s="94" t="n">
        <v>0</v>
      </c>
      <c r="N71" s="94" t="n">
        <v>0</v>
      </c>
      <c r="O71" s="94" t="n">
        <v>0</v>
      </c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 t="n">
        <v>0</v>
      </c>
      <c r="M72" s="102" t="n">
        <v>0</v>
      </c>
      <c r="N72" s="102" t="n">
        <v>0</v>
      </c>
      <c r="O72" s="102" t="n">
        <v>0</v>
      </c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 t="n">
        <v>0</v>
      </c>
      <c r="M73" s="102" t="n">
        <v>0</v>
      </c>
      <c r="N73" s="102" t="n">
        <v>0</v>
      </c>
      <c r="O73" s="102" t="n">
        <v>0</v>
      </c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 t="n">
        <v>0</v>
      </c>
      <c r="M74" s="108" t="n">
        <v>0</v>
      </c>
      <c r="N74" s="108" t="n">
        <v>0</v>
      </c>
      <c r="O74" s="108" t="n">
        <v>0</v>
      </c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 t="n">
        <v>0</v>
      </c>
      <c r="M75" s="94" t="n">
        <v>0</v>
      </c>
      <c r="N75" s="94" t="n">
        <v>0</v>
      </c>
      <c r="O75" s="94" t="n">
        <v>0</v>
      </c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 t="n">
        <v>0</v>
      </c>
      <c r="M76" s="102" t="n">
        <v>0</v>
      </c>
      <c r="N76" s="102" t="n">
        <v>0</v>
      </c>
      <c r="O76" s="102" t="n">
        <v>0</v>
      </c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 t="n">
        <v>0</v>
      </c>
      <c r="M77" s="102" t="n">
        <v>0</v>
      </c>
      <c r="N77" s="102" t="n">
        <v>0</v>
      </c>
      <c r="O77" s="102" t="n">
        <v>0</v>
      </c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 t="n">
        <v>0</v>
      </c>
      <c r="M78" s="108" t="n">
        <v>0</v>
      </c>
      <c r="N78" s="108" t="n">
        <v>0</v>
      </c>
      <c r="O78" s="108" t="n">
        <v>0</v>
      </c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 t="n">
        <v>0</v>
      </c>
      <c r="M79" s="94" t="n">
        <v>0</v>
      </c>
      <c r="N79" s="94" t="n">
        <v>0</v>
      </c>
      <c r="O79" s="94" t="n">
        <v>0</v>
      </c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 t="n">
        <v>0</v>
      </c>
      <c r="M80" s="102" t="n">
        <v>0</v>
      </c>
      <c r="N80" s="102" t="n">
        <v>0</v>
      </c>
      <c r="O80" s="102" t="n">
        <v>0</v>
      </c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 t="n">
        <v>0</v>
      </c>
      <c r="M81" s="102" t="n">
        <v>0</v>
      </c>
      <c r="N81" s="102" t="n">
        <v>0</v>
      </c>
      <c r="O81" s="102" t="n">
        <v>0</v>
      </c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 t="n">
        <v>0</v>
      </c>
      <c r="M82" s="108" t="n">
        <v>0</v>
      </c>
      <c r="N82" s="108" t="n">
        <v>0</v>
      </c>
      <c r="O82" s="108" t="n">
        <v>0</v>
      </c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9.2632</v>
      </c>
      <c r="E83" s="83" t="n">
        <v>40.544</v>
      </c>
      <c r="F83" s="83" t="n">
        <v>42.9471</v>
      </c>
      <c r="G83" s="83" t="n">
        <v>43.4667</v>
      </c>
      <c r="H83" s="83" t="n">
        <v>7132.29</v>
      </c>
      <c r="I83" s="83" t="n">
        <v>15.24</v>
      </c>
      <c r="J83" s="62" t="n">
        <f aca="false">H83/3600</f>
        <v>1.98119166666667</v>
      </c>
      <c r="L83" s="82" t="n">
        <v>3578.02</v>
      </c>
      <c r="M83" s="83" t="n">
        <v>40.5359</v>
      </c>
      <c r="N83" s="83" t="n">
        <v>42.9366</v>
      </c>
      <c r="O83" s="83" t="n">
        <v>43.4606</v>
      </c>
      <c r="P83" s="83" t="n">
        <v>6775.67</v>
      </c>
      <c r="Q83" s="83" t="n">
        <v>16</v>
      </c>
      <c r="R83" s="62" t="n">
        <f aca="false">P83/3600</f>
        <v>1.882130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0.3992</v>
      </c>
      <c r="E84" s="85" t="n">
        <v>37.3559</v>
      </c>
      <c r="F84" s="85" t="n">
        <v>40.3577</v>
      </c>
      <c r="G84" s="85" t="n">
        <v>40.5296</v>
      </c>
      <c r="H84" s="85" t="n">
        <v>5957.76</v>
      </c>
      <c r="I84" s="85" t="n">
        <v>11.56</v>
      </c>
      <c r="J84" s="67" t="n">
        <f aca="false">H84/3600</f>
        <v>1.65493333333333</v>
      </c>
      <c r="L84" s="84" t="n">
        <v>1770.776</v>
      </c>
      <c r="M84" s="85" t="n">
        <v>37.356</v>
      </c>
      <c r="N84" s="85" t="n">
        <v>40.3474</v>
      </c>
      <c r="O84" s="85" t="n">
        <v>40.5318</v>
      </c>
      <c r="P84" s="85" t="n">
        <v>5659.87</v>
      </c>
      <c r="Q84" s="85" t="n">
        <v>12.13</v>
      </c>
      <c r="R84" s="67" t="n">
        <f aca="false">P84/3600</f>
        <v>1.572186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6.6208</v>
      </c>
      <c r="E85" s="85" t="n">
        <v>34.3225</v>
      </c>
      <c r="F85" s="85" t="n">
        <v>38.1116</v>
      </c>
      <c r="G85" s="85" t="n">
        <v>38.1333</v>
      </c>
      <c r="H85" s="85" t="n">
        <v>5360.57</v>
      </c>
      <c r="I85" s="85" t="n">
        <v>9.71</v>
      </c>
      <c r="J85" s="67" t="n">
        <f aca="false">H85/3600</f>
        <v>1.48904722222222</v>
      </c>
      <c r="L85" s="84" t="n">
        <v>894.0144</v>
      </c>
      <c r="M85" s="85" t="n">
        <v>34.3199</v>
      </c>
      <c r="N85" s="85" t="n">
        <v>38.0925</v>
      </c>
      <c r="O85" s="85" t="n">
        <v>38.113</v>
      </c>
      <c r="P85" s="85" t="n">
        <v>5628.59</v>
      </c>
      <c r="Q85" s="85" t="n">
        <v>10.19</v>
      </c>
      <c r="R85" s="67" t="n">
        <f aca="false">P85/3600</f>
        <v>1.563497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4352</v>
      </c>
      <c r="E86" s="87" t="n">
        <v>31.6676</v>
      </c>
      <c r="F86" s="87" t="n">
        <v>36.4241</v>
      </c>
      <c r="G86" s="87" t="n">
        <v>36.3392</v>
      </c>
      <c r="H86" s="87" t="n">
        <v>4932.08</v>
      </c>
      <c r="I86" s="87" t="n">
        <v>8.41</v>
      </c>
      <c r="J86" s="73" t="n">
        <f aca="false">H86/3600</f>
        <v>1.37002222222222</v>
      </c>
      <c r="L86" s="86" t="n">
        <v>482.0976</v>
      </c>
      <c r="M86" s="87" t="n">
        <v>31.6529</v>
      </c>
      <c r="N86" s="87" t="n">
        <v>36.3867</v>
      </c>
      <c r="O86" s="87" t="n">
        <v>36.3268</v>
      </c>
      <c r="P86" s="87" t="n">
        <v>4932.08</v>
      </c>
      <c r="Q86" s="87" t="n">
        <v>8.41</v>
      </c>
      <c r="R86" s="73" t="n">
        <f aca="false">P86/3600</f>
        <v>1.37002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0.1621</v>
      </c>
      <c r="E87" s="83" t="n">
        <v>42.3573</v>
      </c>
      <c r="F87" s="83" t="n">
        <v>45.6643</v>
      </c>
      <c r="G87" s="83" t="n">
        <v>45.7015</v>
      </c>
      <c r="H87" s="83" t="n">
        <v>16076.96</v>
      </c>
      <c r="I87" s="83" t="n">
        <v>26.36</v>
      </c>
      <c r="J87" s="62" t="n">
        <f aca="false">H87/3600</f>
        <v>4.46582222222222</v>
      </c>
      <c r="L87" s="82" t="n">
        <v>5444.0098</v>
      </c>
      <c r="M87" s="83" t="n">
        <v>42.3344</v>
      </c>
      <c r="N87" s="83" t="n">
        <v>45.6598</v>
      </c>
      <c r="O87" s="83" t="n">
        <v>45.6884</v>
      </c>
      <c r="P87" s="83" t="n">
        <v>15273.11</v>
      </c>
      <c r="Q87" s="83" t="n">
        <v>26.36</v>
      </c>
      <c r="R87" s="62" t="n">
        <f aca="false">P87/3600</f>
        <v>4.242530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87.1747</v>
      </c>
      <c r="E88" s="85" t="n">
        <v>38.39</v>
      </c>
      <c r="F88" s="85" t="n">
        <v>42.8287</v>
      </c>
      <c r="G88" s="85" t="n">
        <v>42.8089</v>
      </c>
      <c r="H88" s="85" t="n">
        <v>13009.41</v>
      </c>
      <c r="I88" s="85" t="n">
        <v>22.91</v>
      </c>
      <c r="J88" s="67" t="n">
        <f aca="false">H88/3600</f>
        <v>3.613725</v>
      </c>
      <c r="L88" s="84" t="n">
        <v>2790.7229</v>
      </c>
      <c r="M88" s="85" t="n">
        <v>38.385</v>
      </c>
      <c r="N88" s="85" t="n">
        <v>42.8167</v>
      </c>
      <c r="O88" s="85" t="n">
        <v>42.8087</v>
      </c>
      <c r="P88" s="85" t="n">
        <v>13659.88</v>
      </c>
      <c r="Q88" s="85" t="n">
        <v>22.91</v>
      </c>
      <c r="R88" s="67" t="n">
        <f aca="false">P88/3600</f>
        <v>3.79441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5.703</v>
      </c>
      <c r="E89" s="85" t="n">
        <v>34.6839</v>
      </c>
      <c r="F89" s="85" t="n">
        <v>40.69</v>
      </c>
      <c r="G89" s="85" t="n">
        <v>40.4554</v>
      </c>
      <c r="H89" s="85" t="n">
        <v>11692.57</v>
      </c>
      <c r="I89" s="85" t="n">
        <v>19.94</v>
      </c>
      <c r="J89" s="67" t="n">
        <f aca="false">H89/3600</f>
        <v>3.24793611111111</v>
      </c>
      <c r="L89" s="84" t="n">
        <v>1377.672</v>
      </c>
      <c r="M89" s="85" t="n">
        <v>34.691</v>
      </c>
      <c r="N89" s="85" t="n">
        <v>40.6875</v>
      </c>
      <c r="O89" s="85" t="n">
        <v>40.4467</v>
      </c>
      <c r="P89" s="85" t="n">
        <v>12277.19</v>
      </c>
      <c r="Q89" s="85" t="n">
        <v>19.94</v>
      </c>
      <c r="R89" s="67" t="n">
        <f aca="false">P89/3600</f>
        <v>3.410330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1.7501</v>
      </c>
      <c r="E90" s="87" t="n">
        <v>31.588</v>
      </c>
      <c r="F90" s="87" t="n">
        <v>39.2023</v>
      </c>
      <c r="G90" s="87" t="n">
        <v>38.5639</v>
      </c>
      <c r="H90" s="87" t="n">
        <v>9721.71</v>
      </c>
      <c r="I90" s="87" t="n">
        <v>17.89</v>
      </c>
      <c r="J90" s="73" t="n">
        <f aca="false">H90/3600</f>
        <v>2.700475</v>
      </c>
      <c r="L90" s="86" t="n">
        <v>690.8822</v>
      </c>
      <c r="M90" s="87" t="n">
        <v>31.5855</v>
      </c>
      <c r="N90" s="87" t="n">
        <v>39.1874</v>
      </c>
      <c r="O90" s="87" t="n">
        <v>38.5541</v>
      </c>
      <c r="P90" s="87" t="n">
        <v>9721.71</v>
      </c>
      <c r="Q90" s="87" t="n">
        <v>17.89</v>
      </c>
      <c r="R90" s="73" t="n">
        <f aca="false">P90/3600</f>
        <v>2.70047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89.3704</v>
      </c>
      <c r="E91" s="83" t="n">
        <v>47.4691</v>
      </c>
      <c r="F91" s="83" t="n">
        <v>45.4508</v>
      </c>
      <c r="G91" s="83" t="n">
        <v>45.5676</v>
      </c>
      <c r="H91" s="83" t="n">
        <v>4832.84</v>
      </c>
      <c r="I91" s="83" t="n">
        <v>8.53</v>
      </c>
      <c r="J91" s="62" t="n">
        <f aca="false">H91/3600</f>
        <v>1.34245555555556</v>
      </c>
      <c r="L91" s="82" t="n">
        <v>1498.1768</v>
      </c>
      <c r="M91" s="83" t="n">
        <v>47.4605</v>
      </c>
      <c r="N91" s="83" t="n">
        <v>45.4429</v>
      </c>
      <c r="O91" s="83" t="n">
        <v>45.5614</v>
      </c>
      <c r="P91" s="83" t="n">
        <v>4591.19</v>
      </c>
      <c r="Q91" s="83" t="n">
        <v>8.95</v>
      </c>
      <c r="R91" s="62" t="n">
        <f aca="false">P91/3600</f>
        <v>1.275330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2296</v>
      </c>
      <c r="E92" s="85" t="n">
        <v>43.2046</v>
      </c>
      <c r="F92" s="85" t="n">
        <v>41.5572</v>
      </c>
      <c r="G92" s="85" t="n">
        <v>41.6861</v>
      </c>
      <c r="H92" s="85" t="n">
        <v>4798.13</v>
      </c>
      <c r="I92" s="85" t="n">
        <v>8.77</v>
      </c>
      <c r="J92" s="67" t="n">
        <f aca="false">H92/3600</f>
        <v>1.33281388888889</v>
      </c>
      <c r="L92" s="84" t="n">
        <v>1128.2208</v>
      </c>
      <c r="M92" s="85" t="n">
        <v>43.1829</v>
      </c>
      <c r="N92" s="85" t="n">
        <v>41.5624</v>
      </c>
      <c r="O92" s="85" t="n">
        <v>41.6983</v>
      </c>
      <c r="P92" s="85" t="n">
        <v>5038.03</v>
      </c>
      <c r="Q92" s="85" t="n">
        <v>9.2</v>
      </c>
      <c r="R92" s="67" t="n">
        <f aca="false">P92/3600</f>
        <v>1.39945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1.7072</v>
      </c>
      <c r="E93" s="85" t="n">
        <v>38.4059</v>
      </c>
      <c r="F93" s="85" t="n">
        <v>39.3461</v>
      </c>
      <c r="G93" s="85" t="n">
        <v>39.4825</v>
      </c>
      <c r="H93" s="85" t="n">
        <v>4729.88</v>
      </c>
      <c r="I93" s="85" t="n">
        <v>8.46</v>
      </c>
      <c r="J93" s="67" t="n">
        <f aca="false">H93/3600</f>
        <v>1.31385555555556</v>
      </c>
      <c r="L93" s="84" t="n">
        <v>845.6048</v>
      </c>
      <c r="M93" s="85" t="n">
        <v>38.407</v>
      </c>
      <c r="N93" s="85" t="n">
        <v>39.3548</v>
      </c>
      <c r="O93" s="85" t="n">
        <v>39.4749</v>
      </c>
      <c r="P93" s="85" t="n">
        <v>4966.37</v>
      </c>
      <c r="Q93" s="85" t="n">
        <v>8.88</v>
      </c>
      <c r="R93" s="67" t="n">
        <f aca="false">P93/3600</f>
        <v>1.37954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7048</v>
      </c>
      <c r="E94" s="87" t="n">
        <v>33.54</v>
      </c>
      <c r="F94" s="87" t="n">
        <v>38.199</v>
      </c>
      <c r="G94" s="87" t="n">
        <v>37.9615</v>
      </c>
      <c r="H94" s="87" t="n">
        <v>4546.48</v>
      </c>
      <c r="I94" s="87" t="n">
        <v>8.4</v>
      </c>
      <c r="J94" s="73" t="n">
        <f aca="false">H94/3600</f>
        <v>1.26291111111111</v>
      </c>
      <c r="L94" s="86" t="n">
        <v>609.9792</v>
      </c>
      <c r="M94" s="87" t="n">
        <v>33.5231</v>
      </c>
      <c r="N94" s="87" t="n">
        <v>38.1825</v>
      </c>
      <c r="O94" s="87" t="n">
        <v>37.9362</v>
      </c>
      <c r="P94" s="87" t="n">
        <v>4546.48</v>
      </c>
      <c r="Q94" s="87" t="n">
        <v>7.98</v>
      </c>
      <c r="R94" s="73" t="n">
        <f aca="false">P94/3600</f>
        <v>1.26291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9.5414</v>
      </c>
      <c r="E95" s="83" t="n">
        <v>50.1736</v>
      </c>
      <c r="F95" s="83" t="n">
        <v>53.122</v>
      </c>
      <c r="G95" s="83" t="n">
        <v>54.1257</v>
      </c>
      <c r="H95" s="83" t="n">
        <v>8832.43</v>
      </c>
      <c r="I95" s="83" t="n">
        <v>17.11</v>
      </c>
      <c r="J95" s="62" t="n">
        <f aca="false">H95/3600</f>
        <v>2.45345277777778</v>
      </c>
      <c r="L95" s="82" t="n">
        <v>840.9069</v>
      </c>
      <c r="M95" s="83" t="n">
        <v>50.1597</v>
      </c>
      <c r="N95" s="83" t="n">
        <v>53.152</v>
      </c>
      <c r="O95" s="83" t="n">
        <v>54.1835</v>
      </c>
      <c r="P95" s="83" t="n">
        <v>8832.43</v>
      </c>
      <c r="Q95" s="83" t="n">
        <v>17.11</v>
      </c>
      <c r="R95" s="62" t="n">
        <f aca="false">P95/3600</f>
        <v>2.453452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0298</v>
      </c>
      <c r="E96" s="85" t="n">
        <v>46.3438</v>
      </c>
      <c r="F96" s="85" t="n">
        <v>49.8824</v>
      </c>
      <c r="G96" s="85" t="n">
        <v>51.047</v>
      </c>
      <c r="H96" s="85" t="n">
        <v>8363.06</v>
      </c>
      <c r="I96" s="85" t="n">
        <v>17.63</v>
      </c>
      <c r="J96" s="67" t="n">
        <f aca="false">H96/3600</f>
        <v>2.32307222222222</v>
      </c>
      <c r="L96" s="84" t="n">
        <v>522.4611</v>
      </c>
      <c r="M96" s="85" t="n">
        <v>46.3394</v>
      </c>
      <c r="N96" s="85" t="n">
        <v>49.8617</v>
      </c>
      <c r="O96" s="85" t="n">
        <v>51.026</v>
      </c>
      <c r="P96" s="85" t="n">
        <v>7944.9</v>
      </c>
      <c r="Q96" s="85" t="n">
        <v>17.63</v>
      </c>
      <c r="R96" s="67" t="n">
        <f aca="false">P96/3600</f>
        <v>2.20691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5446</v>
      </c>
      <c r="E97" s="85" t="n">
        <v>42.7038</v>
      </c>
      <c r="F97" s="85" t="n">
        <v>47.3908</v>
      </c>
      <c r="G97" s="85" t="n">
        <v>48.6582</v>
      </c>
      <c r="H97" s="85" t="n">
        <v>8309.69</v>
      </c>
      <c r="I97" s="85" t="n">
        <v>15.52</v>
      </c>
      <c r="J97" s="67" t="n">
        <f aca="false">H97/3600</f>
        <v>2.30824722222222</v>
      </c>
      <c r="L97" s="84" t="n">
        <v>332.4579</v>
      </c>
      <c r="M97" s="85" t="n">
        <v>42.6979</v>
      </c>
      <c r="N97" s="85" t="n">
        <v>47.3753</v>
      </c>
      <c r="O97" s="85" t="n">
        <v>48.6045</v>
      </c>
      <c r="P97" s="85" t="n">
        <v>7894.2</v>
      </c>
      <c r="Q97" s="85" t="n">
        <v>15.52</v>
      </c>
      <c r="R97" s="67" t="n">
        <f aca="false">P97/3600</f>
        <v>2.19283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6234</v>
      </c>
      <c r="E98" s="87" t="n">
        <v>39.0436</v>
      </c>
      <c r="F98" s="87" t="n">
        <v>45.3989</v>
      </c>
      <c r="G98" s="87" t="n">
        <v>46.6672</v>
      </c>
      <c r="H98" s="87" t="n">
        <v>7868.76</v>
      </c>
      <c r="I98" s="87" t="n">
        <v>15.12</v>
      </c>
      <c r="J98" s="73" t="n">
        <f aca="false">H98/3600</f>
        <v>2.18576666666667</v>
      </c>
      <c r="L98" s="86" t="n">
        <v>217.3363</v>
      </c>
      <c r="M98" s="87" t="n">
        <v>39.0452</v>
      </c>
      <c r="N98" s="87" t="n">
        <v>45.284</v>
      </c>
      <c r="O98" s="87" t="n">
        <v>46.6933</v>
      </c>
      <c r="P98" s="87" t="n">
        <v>8262.19</v>
      </c>
      <c r="Q98" s="87" t="n">
        <v>15.12</v>
      </c>
      <c r="R98" s="73" t="n">
        <f aca="false">P98/3600</f>
        <v>2.295052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6.5389296018722</v>
      </c>
      <c r="J106" s="88" t="n">
        <f aca="false">GEOMEAN(J3:J98)</f>
        <v>2.32356650929199</v>
      </c>
      <c r="Q106" s="88" t="n">
        <f aca="false">GEOMEAN(Q3:Q98)</f>
        <v>16.5902272274017</v>
      </c>
      <c r="R106" s="88" t="n">
        <f aca="false">GEOMEAN(R3:R98)</f>
        <v>2.3022758392578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31016291117</v>
      </c>
      <c r="R107" s="89" t="n">
        <f aca="false">R106/J106</f>
        <v>0.99083707311626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32038888888889</v>
      </c>
      <c r="J108" s="88" t="n">
        <f aca="false">SUM(J3:J98)</f>
        <v>334.494322222222</v>
      </c>
      <c r="Q108" s="88" t="n">
        <f aca="false">SUM(Q3:Q98)/3600</f>
        <v>0.6352</v>
      </c>
      <c r="R108" s="88" t="n">
        <f aca="false">SUM(R3:R98)</f>
        <v>333.090436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7.3590785010566</v>
      </c>
      <c r="J113" s="88" t="n">
        <f aca="false">GEOMEAN(J3:J70)</f>
        <v>2.39960190514451</v>
      </c>
      <c r="Q113" s="88" t="n">
        <f aca="false">GEOMEAN(Q3:Q70)</f>
        <v>17.3646948416834</v>
      </c>
      <c r="R113" s="88" t="n">
        <f aca="false">GEOMEAN(R3:R70)</f>
        <v>2.3729947741097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032353909952</v>
      </c>
      <c r="R114" s="89" t="n">
        <f aca="false">R113/J113</f>
        <v>0.9889118561801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P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93.3544</v>
      </c>
      <c r="E19" s="83" t="n">
        <v>41.6779</v>
      </c>
      <c r="F19" s="83" t="n">
        <v>43.2809</v>
      </c>
      <c r="G19" s="83" t="n">
        <v>44.7518</v>
      </c>
      <c r="H19" s="83" t="n">
        <v>24058.28</v>
      </c>
      <c r="I19" s="83" t="n">
        <v>33.29</v>
      </c>
      <c r="J19" s="62" t="n">
        <f aca="false">H19/3600</f>
        <v>6.68285555555556</v>
      </c>
      <c r="L19" s="82" t="n">
        <v>5192.3496</v>
      </c>
      <c r="M19" s="83" t="n">
        <v>41.6767</v>
      </c>
      <c r="N19" s="83" t="n">
        <v>43.2778</v>
      </c>
      <c r="O19" s="83" t="n">
        <v>44.7464</v>
      </c>
      <c r="P19" s="83" t="n">
        <v>25261.19</v>
      </c>
      <c r="Q19" s="83" t="n">
        <v>34.95</v>
      </c>
      <c r="R19" s="62" t="n">
        <f aca="false">P19/3600</f>
        <v>7.016997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0.3536</v>
      </c>
      <c r="E20" s="85" t="n">
        <v>39.6556</v>
      </c>
      <c r="F20" s="85" t="n">
        <v>41.6299</v>
      </c>
      <c r="G20" s="85" t="n">
        <v>42.8027</v>
      </c>
      <c r="H20" s="85" t="n">
        <v>20869.31</v>
      </c>
      <c r="I20" s="85" t="n">
        <v>27.88</v>
      </c>
      <c r="J20" s="67" t="n">
        <f aca="false">H20/3600</f>
        <v>5.79703055555556</v>
      </c>
      <c r="L20" s="84" t="n">
        <v>2400.3128</v>
      </c>
      <c r="M20" s="85" t="n">
        <v>39.6539</v>
      </c>
      <c r="N20" s="85" t="n">
        <v>41.6306</v>
      </c>
      <c r="O20" s="85" t="n">
        <v>42.793</v>
      </c>
      <c r="P20" s="85" t="n">
        <v>19825.84</v>
      </c>
      <c r="Q20" s="85" t="n">
        <v>27.88</v>
      </c>
      <c r="R20" s="67" t="n">
        <f aca="false">P20/3600</f>
        <v>5.50717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49.3224</v>
      </c>
      <c r="E21" s="85" t="n">
        <v>37.1216</v>
      </c>
      <c r="F21" s="85" t="n">
        <v>40.3265</v>
      </c>
      <c r="G21" s="85" t="n">
        <v>41.4874</v>
      </c>
      <c r="H21" s="85" t="n">
        <v>19867.37</v>
      </c>
      <c r="I21" s="85" t="n">
        <v>24.1</v>
      </c>
      <c r="J21" s="67" t="n">
        <f aca="false">H21/3600</f>
        <v>5.51871388888889</v>
      </c>
      <c r="L21" s="84" t="n">
        <v>1152.016</v>
      </c>
      <c r="M21" s="85" t="n">
        <v>37.1233</v>
      </c>
      <c r="N21" s="85" t="n">
        <v>40.3193</v>
      </c>
      <c r="O21" s="85" t="n">
        <v>41.4806</v>
      </c>
      <c r="P21" s="85" t="n">
        <v>20860.73</v>
      </c>
      <c r="Q21" s="85" t="n">
        <v>25.3</v>
      </c>
      <c r="R21" s="67" t="n">
        <f aca="false">P21/3600</f>
        <v>5.79464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2816</v>
      </c>
      <c r="E22" s="87" t="n">
        <v>34.5283</v>
      </c>
      <c r="F22" s="87" t="n">
        <v>39.4886</v>
      </c>
      <c r="G22" s="87" t="n">
        <v>40.7758</v>
      </c>
      <c r="H22" s="87" t="n">
        <v>16431.98</v>
      </c>
      <c r="I22" s="87" t="n">
        <v>22.85</v>
      </c>
      <c r="J22" s="73" t="n">
        <f aca="false">H22/3600</f>
        <v>4.56443888888889</v>
      </c>
      <c r="L22" s="86" t="n">
        <v>561.2816</v>
      </c>
      <c r="M22" s="87" t="n">
        <v>34.516</v>
      </c>
      <c r="N22" s="87" t="n">
        <v>39.4774</v>
      </c>
      <c r="O22" s="87" t="n">
        <v>40.7839</v>
      </c>
      <c r="P22" s="87" t="n">
        <v>17253.57</v>
      </c>
      <c r="Q22" s="87" t="n">
        <v>22.85</v>
      </c>
      <c r="R22" s="73" t="n">
        <f aca="false">P22/3600</f>
        <v>4.792658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77.1448</v>
      </c>
      <c r="E23" s="83" t="n">
        <v>39.8756</v>
      </c>
      <c r="F23" s="83" t="n">
        <v>41.9097</v>
      </c>
      <c r="G23" s="83" t="n">
        <v>43.0157</v>
      </c>
      <c r="H23" s="83" t="n">
        <v>22588.75</v>
      </c>
      <c r="I23" s="83" t="n">
        <v>36.95</v>
      </c>
      <c r="J23" s="62" t="n">
        <f aca="false">H23/3600</f>
        <v>6.27465277777778</v>
      </c>
      <c r="L23" s="82" t="n">
        <v>7880.9608</v>
      </c>
      <c r="M23" s="83" t="n">
        <v>39.8716</v>
      </c>
      <c r="N23" s="83" t="n">
        <v>41.9049</v>
      </c>
      <c r="O23" s="83" t="n">
        <v>43.0135</v>
      </c>
      <c r="P23" s="83" t="n">
        <v>22588.75</v>
      </c>
      <c r="Q23" s="83" t="n">
        <v>35.1</v>
      </c>
      <c r="R23" s="62" t="n">
        <f aca="false">P23/3600</f>
        <v>6.274652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1.1184</v>
      </c>
      <c r="E24" s="85" t="n">
        <v>36.9748</v>
      </c>
      <c r="F24" s="85" t="n">
        <v>39.778</v>
      </c>
      <c r="G24" s="85" t="n">
        <v>40.7797</v>
      </c>
      <c r="H24" s="85" t="n">
        <v>18708.39</v>
      </c>
      <c r="I24" s="85" t="n">
        <v>28.11</v>
      </c>
      <c r="J24" s="67" t="n">
        <f aca="false">H24/3600</f>
        <v>5.196775</v>
      </c>
      <c r="L24" s="84" t="n">
        <v>3148.8424</v>
      </c>
      <c r="M24" s="85" t="n">
        <v>36.9698</v>
      </c>
      <c r="N24" s="85" t="n">
        <v>39.7767</v>
      </c>
      <c r="O24" s="85" t="n">
        <v>40.7707</v>
      </c>
      <c r="P24" s="85" t="n">
        <v>18708.39</v>
      </c>
      <c r="Q24" s="85" t="n">
        <v>26.7</v>
      </c>
      <c r="R24" s="67" t="n">
        <f aca="false">P24/3600</f>
        <v>5.19677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0.0688</v>
      </c>
      <c r="E25" s="85" t="n">
        <v>34.182</v>
      </c>
      <c r="F25" s="85" t="n">
        <v>38.1243</v>
      </c>
      <c r="G25" s="85" t="n">
        <v>39.3877</v>
      </c>
      <c r="H25" s="85" t="n">
        <v>16196.83</v>
      </c>
      <c r="I25" s="85" t="n">
        <v>21.51</v>
      </c>
      <c r="J25" s="67" t="n">
        <f aca="false">H25/3600</f>
        <v>4.49911944444444</v>
      </c>
      <c r="L25" s="84" t="n">
        <v>1329.9928</v>
      </c>
      <c r="M25" s="85" t="n">
        <v>34.1768</v>
      </c>
      <c r="N25" s="85" t="n">
        <v>38.1252</v>
      </c>
      <c r="O25" s="85" t="n">
        <v>39.3838</v>
      </c>
      <c r="P25" s="85" t="n">
        <v>16196.83</v>
      </c>
      <c r="Q25" s="85" t="n">
        <v>20.43</v>
      </c>
      <c r="R25" s="67" t="n">
        <f aca="false">P25/3600</f>
        <v>4.499119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5.6336</v>
      </c>
      <c r="E26" s="87" t="n">
        <v>31.5787</v>
      </c>
      <c r="F26" s="87" t="n">
        <v>37.0151</v>
      </c>
      <c r="G26" s="87" t="n">
        <v>38.619</v>
      </c>
      <c r="H26" s="87" t="n">
        <v>14839.28</v>
      </c>
      <c r="I26" s="87" t="n">
        <v>20.27</v>
      </c>
      <c r="J26" s="73" t="n">
        <f aca="false">H26/3600</f>
        <v>4.12202222222222</v>
      </c>
      <c r="L26" s="86" t="n">
        <v>574.14</v>
      </c>
      <c r="M26" s="87" t="n">
        <v>31.5766</v>
      </c>
      <c r="N26" s="87" t="n">
        <v>37.0002</v>
      </c>
      <c r="O26" s="87" t="n">
        <v>38.6181</v>
      </c>
      <c r="P26" s="87" t="n">
        <v>14097.31</v>
      </c>
      <c r="Q26" s="87" t="n">
        <v>21.28</v>
      </c>
      <c r="R26" s="73" t="n">
        <f aca="false">P26/3600</f>
        <v>3.915919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82.5984</v>
      </c>
      <c r="E27" s="83" t="n">
        <v>38.6615</v>
      </c>
      <c r="F27" s="83" t="n">
        <v>40.1143</v>
      </c>
      <c r="G27" s="83" t="n">
        <v>43.3055</v>
      </c>
      <c r="H27" s="83" t="n">
        <v>53253.14</v>
      </c>
      <c r="I27" s="83" t="n">
        <v>68.29</v>
      </c>
      <c r="J27" s="62" t="n">
        <f aca="false">H27/3600</f>
        <v>14.7925388888889</v>
      </c>
      <c r="L27" s="82" t="n">
        <v>19575.9368</v>
      </c>
      <c r="M27" s="83" t="n">
        <v>38.6592</v>
      </c>
      <c r="N27" s="83" t="n">
        <v>40.1121</v>
      </c>
      <c r="O27" s="83" t="n">
        <v>43.3031</v>
      </c>
      <c r="P27" s="83" t="n">
        <v>50590.48</v>
      </c>
      <c r="Q27" s="83" t="n">
        <v>64.87</v>
      </c>
      <c r="R27" s="62" t="n">
        <f aca="false">P27/3600</f>
        <v>14.052911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1.484</v>
      </c>
      <c r="E28" s="85" t="n">
        <v>36.6927</v>
      </c>
      <c r="F28" s="85" t="n">
        <v>38.8816</v>
      </c>
      <c r="G28" s="85" t="n">
        <v>41.3917</v>
      </c>
      <c r="H28" s="85" t="n">
        <v>38237.93</v>
      </c>
      <c r="I28" s="85" t="n">
        <v>49.44</v>
      </c>
      <c r="J28" s="67" t="n">
        <f aca="false">H28/3600</f>
        <v>10.6216472222222</v>
      </c>
      <c r="L28" s="84" t="n">
        <v>5694.5736</v>
      </c>
      <c r="M28" s="85" t="n">
        <v>36.6889</v>
      </c>
      <c r="N28" s="85" t="n">
        <v>38.8714</v>
      </c>
      <c r="O28" s="85" t="n">
        <v>41.3693</v>
      </c>
      <c r="P28" s="85" t="n">
        <v>36326.03</v>
      </c>
      <c r="Q28" s="85" t="n">
        <v>49.44</v>
      </c>
      <c r="R28" s="67" t="n">
        <f aca="false">P28/3600</f>
        <v>10.090563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6.6944</v>
      </c>
      <c r="E29" s="85" t="n">
        <v>34.5517</v>
      </c>
      <c r="F29" s="85" t="n">
        <v>37.9278</v>
      </c>
      <c r="G29" s="85" t="n">
        <v>39.7591</v>
      </c>
      <c r="H29" s="85" t="n">
        <v>34844.29</v>
      </c>
      <c r="I29" s="85" t="n">
        <v>42.21</v>
      </c>
      <c r="J29" s="67" t="n">
        <f aca="false">H29/3600</f>
        <v>9.67896944444444</v>
      </c>
      <c r="L29" s="84" t="n">
        <v>2560.2456</v>
      </c>
      <c r="M29" s="85" t="n">
        <v>34.5548</v>
      </c>
      <c r="N29" s="85" t="n">
        <v>37.9202</v>
      </c>
      <c r="O29" s="85" t="n">
        <v>39.7675</v>
      </c>
      <c r="P29" s="85" t="n">
        <v>36586.5</v>
      </c>
      <c r="Q29" s="85" t="n">
        <v>40.09</v>
      </c>
      <c r="R29" s="67" t="n">
        <f aca="false">P29/3600</f>
        <v>10.16291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7.5176</v>
      </c>
      <c r="E30" s="87" t="n">
        <v>32.261</v>
      </c>
      <c r="F30" s="87" t="n">
        <v>37.1581</v>
      </c>
      <c r="G30" s="87" t="n">
        <v>38.5317</v>
      </c>
      <c r="H30" s="87" t="n">
        <v>30849.73</v>
      </c>
      <c r="I30" s="87" t="n">
        <v>36.41</v>
      </c>
      <c r="J30" s="73" t="n">
        <f aca="false">H30/3600</f>
        <v>8.56936944444444</v>
      </c>
      <c r="L30" s="86" t="n">
        <v>1261.7192</v>
      </c>
      <c r="M30" s="87" t="n">
        <v>32.2417</v>
      </c>
      <c r="N30" s="87" t="n">
        <v>37.1608</v>
      </c>
      <c r="O30" s="87" t="n">
        <v>38.5368</v>
      </c>
      <c r="P30" s="87" t="n">
        <v>30849.73</v>
      </c>
      <c r="Q30" s="87" t="n">
        <v>34.58</v>
      </c>
      <c r="R30" s="73" t="n">
        <f aca="false">P30/3600</f>
        <v>8.569369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715.2448</v>
      </c>
      <c r="E31" s="83" t="n">
        <v>39.4022</v>
      </c>
      <c r="F31" s="83" t="n">
        <v>43.6331</v>
      </c>
      <c r="G31" s="83" t="n">
        <v>44.8391</v>
      </c>
      <c r="H31" s="83" t="n">
        <v>57437.86</v>
      </c>
      <c r="I31" s="83" t="n">
        <v>83.81</v>
      </c>
      <c r="J31" s="62" t="n">
        <f aca="false">H31/3600</f>
        <v>15.9549611111111</v>
      </c>
      <c r="L31" s="82" t="n">
        <v>19714.6744</v>
      </c>
      <c r="M31" s="83" t="n">
        <v>39.3996</v>
      </c>
      <c r="N31" s="83" t="n">
        <v>43.6306</v>
      </c>
      <c r="O31" s="83" t="n">
        <v>44.8325</v>
      </c>
      <c r="P31" s="83" t="n">
        <v>60309.75</v>
      </c>
      <c r="Q31" s="83" t="n">
        <v>83.81</v>
      </c>
      <c r="R31" s="62" t="n">
        <f aca="false">P31/3600</f>
        <v>16.752708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45.0072</v>
      </c>
      <c r="E32" s="85" t="n">
        <v>37.4879</v>
      </c>
      <c r="F32" s="85" t="n">
        <v>42.1921</v>
      </c>
      <c r="G32" s="85" t="n">
        <v>42.6592</v>
      </c>
      <c r="H32" s="85" t="n">
        <v>49344.17</v>
      </c>
      <c r="I32" s="85" t="n">
        <v>62.46</v>
      </c>
      <c r="J32" s="67" t="n">
        <f aca="false">H32/3600</f>
        <v>13.7067138888889</v>
      </c>
      <c r="L32" s="84" t="n">
        <v>6732.9328</v>
      </c>
      <c r="M32" s="85" t="n">
        <v>37.4835</v>
      </c>
      <c r="N32" s="85" t="n">
        <v>42.187</v>
      </c>
      <c r="O32" s="85" t="n">
        <v>42.6415</v>
      </c>
      <c r="P32" s="85" t="n">
        <v>49344.17</v>
      </c>
      <c r="Q32" s="85" t="n">
        <v>59.33</v>
      </c>
      <c r="R32" s="67" t="n">
        <f aca="false">P32/3600</f>
        <v>13.706713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2264</v>
      </c>
      <c r="E33" s="85" t="n">
        <v>35.494</v>
      </c>
      <c r="F33" s="85" t="n">
        <v>40.8169</v>
      </c>
      <c r="G33" s="85" t="n">
        <v>40.7222</v>
      </c>
      <c r="H33" s="85" t="n">
        <v>39633.12</v>
      </c>
      <c r="I33" s="85" t="n">
        <v>54.01</v>
      </c>
      <c r="J33" s="67" t="n">
        <f aca="false">H33/3600</f>
        <v>11.0092</v>
      </c>
      <c r="L33" s="84" t="n">
        <v>3104.0488</v>
      </c>
      <c r="M33" s="85" t="n">
        <v>35.492</v>
      </c>
      <c r="N33" s="85" t="n">
        <v>40.7878</v>
      </c>
      <c r="O33" s="85" t="n">
        <v>40.7108</v>
      </c>
      <c r="P33" s="85" t="n">
        <v>41614.77</v>
      </c>
      <c r="Q33" s="85" t="n">
        <v>51.3</v>
      </c>
      <c r="R33" s="67" t="n">
        <f aca="false">P33/3600</f>
        <v>11.559658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1.4296</v>
      </c>
      <c r="E34" s="87" t="n">
        <v>33.3614</v>
      </c>
      <c r="F34" s="87" t="n">
        <v>39.8492</v>
      </c>
      <c r="G34" s="87" t="n">
        <v>39.4015</v>
      </c>
      <c r="H34" s="87" t="n">
        <v>36464.32</v>
      </c>
      <c r="I34" s="87" t="n">
        <v>55.37</v>
      </c>
      <c r="J34" s="73" t="n">
        <f aca="false">H34/3600</f>
        <v>10.1289777777778</v>
      </c>
      <c r="L34" s="86" t="n">
        <v>1574.3928</v>
      </c>
      <c r="M34" s="87" t="n">
        <v>33.3547</v>
      </c>
      <c r="N34" s="87" t="n">
        <v>39.8098</v>
      </c>
      <c r="O34" s="87" t="n">
        <v>39.3377</v>
      </c>
      <c r="P34" s="87" t="n">
        <v>38287.53</v>
      </c>
      <c r="Q34" s="87" t="n">
        <v>58.13</v>
      </c>
      <c r="R34" s="73" t="n">
        <f aca="false">P34/3600</f>
        <v>10.63542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884.9224</v>
      </c>
      <c r="E35" s="83" t="n">
        <v>38.1872</v>
      </c>
      <c r="F35" s="83" t="n">
        <v>41.9337</v>
      </c>
      <c r="G35" s="83" t="n">
        <v>44.071</v>
      </c>
      <c r="H35" s="83" t="n">
        <v>67321.33</v>
      </c>
      <c r="I35" s="83" t="n">
        <v>114.73</v>
      </c>
      <c r="J35" s="62" t="n">
        <f aca="false">H35/3600</f>
        <v>18.7003694444444</v>
      </c>
      <c r="L35" s="82" t="n">
        <v>51872.652</v>
      </c>
      <c r="M35" s="83" t="n">
        <v>38.1856</v>
      </c>
      <c r="N35" s="83" t="n">
        <v>41.933</v>
      </c>
      <c r="O35" s="83" t="n">
        <v>44.0734</v>
      </c>
      <c r="P35" s="83" t="n">
        <v>63955.26</v>
      </c>
      <c r="Q35" s="83" t="n">
        <v>108.99</v>
      </c>
      <c r="R35" s="62" t="n">
        <f aca="false">P35/3600</f>
        <v>17.7653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79.8872</v>
      </c>
      <c r="E36" s="85" t="n">
        <v>35.375</v>
      </c>
      <c r="F36" s="85" t="n">
        <v>40.4391</v>
      </c>
      <c r="G36" s="85" t="n">
        <v>42.7986</v>
      </c>
      <c r="H36" s="85" t="n">
        <v>43602.02</v>
      </c>
      <c r="I36" s="85" t="n">
        <v>64.73</v>
      </c>
      <c r="J36" s="67" t="n">
        <f aca="false">H36/3600</f>
        <v>12.1116722222222</v>
      </c>
      <c r="L36" s="84" t="n">
        <v>7373.9088</v>
      </c>
      <c r="M36" s="85" t="n">
        <v>35.3722</v>
      </c>
      <c r="N36" s="85" t="n">
        <v>40.4427</v>
      </c>
      <c r="O36" s="85" t="n">
        <v>42.7968</v>
      </c>
      <c r="P36" s="85" t="n">
        <v>45782.12</v>
      </c>
      <c r="Q36" s="85" t="n">
        <v>61.49</v>
      </c>
      <c r="R36" s="67" t="n">
        <f aca="false">P36/3600</f>
        <v>12.7172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9.0128</v>
      </c>
      <c r="E37" s="85" t="n">
        <v>33.5689</v>
      </c>
      <c r="F37" s="85" t="n">
        <v>39.153</v>
      </c>
      <c r="G37" s="85" t="n">
        <v>41.7179</v>
      </c>
      <c r="H37" s="85" t="n">
        <v>37226.69</v>
      </c>
      <c r="I37" s="85" t="n">
        <v>59.05</v>
      </c>
      <c r="J37" s="67" t="n">
        <f aca="false">H37/3600</f>
        <v>10.3407472222222</v>
      </c>
      <c r="L37" s="84" t="n">
        <v>1974.4944</v>
      </c>
      <c r="M37" s="85" t="n">
        <v>33.5657</v>
      </c>
      <c r="N37" s="85" t="n">
        <v>39.1408</v>
      </c>
      <c r="O37" s="85" t="n">
        <v>41.7587</v>
      </c>
      <c r="P37" s="85" t="n">
        <v>39088.02</v>
      </c>
      <c r="Q37" s="85" t="n">
        <v>62</v>
      </c>
      <c r="R37" s="67" t="n">
        <f aca="false">P37/3600</f>
        <v>10.85778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4.0496</v>
      </c>
      <c r="E38" s="87" t="n">
        <v>31.3697</v>
      </c>
      <c r="F38" s="87" t="n">
        <v>38.2458</v>
      </c>
      <c r="G38" s="87" t="n">
        <v>40.9633</v>
      </c>
      <c r="H38" s="87" t="n">
        <v>33335.62</v>
      </c>
      <c r="I38" s="87" t="n">
        <v>44.93</v>
      </c>
      <c r="J38" s="73" t="n">
        <f aca="false">H38/3600</f>
        <v>9.25989444444445</v>
      </c>
      <c r="L38" s="86" t="n">
        <v>762.552</v>
      </c>
      <c r="M38" s="87" t="n">
        <v>31.3589</v>
      </c>
      <c r="N38" s="87" t="n">
        <v>38.2392</v>
      </c>
      <c r="O38" s="87" t="n">
        <v>40.9617</v>
      </c>
      <c r="P38" s="87" t="n">
        <v>31668.83</v>
      </c>
      <c r="Q38" s="87" t="n">
        <v>44.93</v>
      </c>
      <c r="R38" s="73" t="n">
        <f aca="false">P38/3600</f>
        <v>8.79689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48.9584</v>
      </c>
      <c r="E39" s="83" t="n">
        <v>40.2034</v>
      </c>
      <c r="F39" s="83" t="n">
        <v>42.6727</v>
      </c>
      <c r="G39" s="83" t="n">
        <v>43.2033</v>
      </c>
      <c r="H39" s="83" t="n">
        <v>9564.98</v>
      </c>
      <c r="I39" s="83" t="n">
        <v>14.4</v>
      </c>
      <c r="J39" s="62" t="n">
        <f aca="false">H39/3600</f>
        <v>2.65693888888889</v>
      </c>
      <c r="L39" s="82" t="n">
        <v>3646.956</v>
      </c>
      <c r="M39" s="83" t="n">
        <v>40.1947</v>
      </c>
      <c r="N39" s="83" t="n">
        <v>42.6519</v>
      </c>
      <c r="O39" s="83" t="n">
        <v>43.1937</v>
      </c>
      <c r="P39" s="83" t="n">
        <v>9564.98</v>
      </c>
      <c r="Q39" s="83" t="n">
        <v>14.4</v>
      </c>
      <c r="R39" s="62" t="n">
        <f aca="false">P39/3600</f>
        <v>2.65693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4.0752</v>
      </c>
      <c r="E40" s="85" t="n">
        <v>36.9803</v>
      </c>
      <c r="F40" s="85" t="n">
        <v>40.0901</v>
      </c>
      <c r="G40" s="85" t="n">
        <v>40.4135</v>
      </c>
      <c r="H40" s="85" t="n">
        <v>8441.08</v>
      </c>
      <c r="I40" s="85" t="n">
        <v>12.33</v>
      </c>
      <c r="J40" s="67" t="n">
        <f aca="false">H40/3600</f>
        <v>2.34474444444444</v>
      </c>
      <c r="L40" s="84" t="n">
        <v>1707.8936</v>
      </c>
      <c r="M40" s="85" t="n">
        <v>36.971</v>
      </c>
      <c r="N40" s="85" t="n">
        <v>40.0819</v>
      </c>
      <c r="O40" s="85" t="n">
        <v>40.4053</v>
      </c>
      <c r="P40" s="85" t="n">
        <v>8019.02</v>
      </c>
      <c r="Q40" s="85" t="n">
        <v>11.71</v>
      </c>
      <c r="R40" s="67" t="n">
        <f aca="false">P40/3600</f>
        <v>2.22750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716</v>
      </c>
      <c r="E41" s="85" t="n">
        <v>34.0664</v>
      </c>
      <c r="F41" s="85" t="n">
        <v>38.0666</v>
      </c>
      <c r="G41" s="85" t="n">
        <v>38.3198</v>
      </c>
      <c r="H41" s="85" t="n">
        <v>7805.67</v>
      </c>
      <c r="I41" s="85" t="n">
        <v>9.78</v>
      </c>
      <c r="J41" s="67" t="n">
        <f aca="false">H41/3600</f>
        <v>2.16824166666667</v>
      </c>
      <c r="L41" s="84" t="n">
        <v>811.5312</v>
      </c>
      <c r="M41" s="85" t="n">
        <v>34.0512</v>
      </c>
      <c r="N41" s="85" t="n">
        <v>38.0687</v>
      </c>
      <c r="O41" s="85" t="n">
        <v>38.3049</v>
      </c>
      <c r="P41" s="85" t="n">
        <v>7805.67</v>
      </c>
      <c r="Q41" s="85" t="n">
        <v>10.26</v>
      </c>
      <c r="R41" s="67" t="n">
        <f aca="false">P41/3600</f>
        <v>2.168241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8.6912</v>
      </c>
      <c r="E42" s="87" t="n">
        <v>31.6249</v>
      </c>
      <c r="F42" s="87" t="n">
        <v>36.6665</v>
      </c>
      <c r="G42" s="87" t="n">
        <v>36.7697</v>
      </c>
      <c r="H42" s="87" t="n">
        <v>6794.6</v>
      </c>
      <c r="I42" s="87" t="n">
        <v>8.17</v>
      </c>
      <c r="J42" s="73" t="n">
        <f aca="false">H42/3600</f>
        <v>1.88738888888889</v>
      </c>
      <c r="L42" s="86" t="n">
        <v>416</v>
      </c>
      <c r="M42" s="87" t="n">
        <v>31.6131</v>
      </c>
      <c r="N42" s="87" t="n">
        <v>36.6601</v>
      </c>
      <c r="O42" s="87" t="n">
        <v>36.7425</v>
      </c>
      <c r="P42" s="87" t="n">
        <v>7134.33</v>
      </c>
      <c r="Q42" s="87" t="n">
        <v>8.17</v>
      </c>
      <c r="R42" s="73" t="n">
        <f aca="false">P42/3600</f>
        <v>1.98175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59.8624</v>
      </c>
      <c r="E43" s="83" t="n">
        <v>40.0747</v>
      </c>
      <c r="F43" s="83" t="n">
        <v>43.0142</v>
      </c>
      <c r="G43" s="83" t="n">
        <v>44.3783</v>
      </c>
      <c r="H43" s="83" t="n">
        <v>10814.81</v>
      </c>
      <c r="I43" s="83" t="n">
        <v>16.3</v>
      </c>
      <c r="J43" s="62" t="n">
        <f aca="false">H43/3600</f>
        <v>3.00411388888889</v>
      </c>
      <c r="L43" s="82" t="n">
        <v>4161.0104</v>
      </c>
      <c r="M43" s="83" t="n">
        <v>40.0698</v>
      </c>
      <c r="N43" s="83" t="n">
        <v>43.0189</v>
      </c>
      <c r="O43" s="83" t="n">
        <v>44.3694</v>
      </c>
      <c r="P43" s="83" t="n">
        <v>11355.55</v>
      </c>
      <c r="Q43" s="83" t="n">
        <v>16.3</v>
      </c>
      <c r="R43" s="62" t="n">
        <f aca="false">P43/3600</f>
        <v>3.154319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5.1368</v>
      </c>
      <c r="E44" s="85" t="n">
        <v>37.2106</v>
      </c>
      <c r="F44" s="85" t="n">
        <v>40.9133</v>
      </c>
      <c r="G44" s="85" t="n">
        <v>41.987</v>
      </c>
      <c r="H44" s="85" t="n">
        <v>9676.38</v>
      </c>
      <c r="I44" s="85" t="n">
        <v>13.48</v>
      </c>
      <c r="J44" s="67" t="n">
        <f aca="false">H44/3600</f>
        <v>2.68788333333333</v>
      </c>
      <c r="L44" s="84" t="n">
        <v>1861.7376</v>
      </c>
      <c r="M44" s="85" t="n">
        <v>37.2028</v>
      </c>
      <c r="N44" s="85" t="n">
        <v>40.8971</v>
      </c>
      <c r="O44" s="85" t="n">
        <v>41.9662</v>
      </c>
      <c r="P44" s="85" t="n">
        <v>9192.56</v>
      </c>
      <c r="Q44" s="85" t="n">
        <v>12.8</v>
      </c>
      <c r="R44" s="67" t="n">
        <f aca="false">P44/3600</f>
        <v>2.55348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2.408</v>
      </c>
      <c r="E45" s="85" t="n">
        <v>34.2596</v>
      </c>
      <c r="F45" s="85" t="n">
        <v>39.147</v>
      </c>
      <c r="G45" s="85" t="n">
        <v>40.0407</v>
      </c>
      <c r="H45" s="85" t="n">
        <v>8153.18</v>
      </c>
      <c r="I45" s="85" t="n">
        <v>11.34</v>
      </c>
      <c r="J45" s="67" t="n">
        <f aca="false">H45/3600</f>
        <v>2.26477222222222</v>
      </c>
      <c r="L45" s="84" t="n">
        <v>900.4584</v>
      </c>
      <c r="M45" s="85" t="n">
        <v>34.2515</v>
      </c>
      <c r="N45" s="85" t="n">
        <v>39.1015</v>
      </c>
      <c r="O45" s="85" t="n">
        <v>40.005</v>
      </c>
      <c r="P45" s="85" t="n">
        <v>7745.52</v>
      </c>
      <c r="Q45" s="85" t="n">
        <v>11.34</v>
      </c>
      <c r="R45" s="67" t="n">
        <f aca="false">P45/3600</f>
        <v>2.15153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9.2344</v>
      </c>
      <c r="E46" s="87" t="n">
        <v>31.3754</v>
      </c>
      <c r="F46" s="87" t="n">
        <v>37.8501</v>
      </c>
      <c r="G46" s="87" t="n">
        <v>38.6036</v>
      </c>
      <c r="H46" s="87" t="n">
        <v>7420.39</v>
      </c>
      <c r="I46" s="87" t="n">
        <v>11.22</v>
      </c>
      <c r="J46" s="73" t="n">
        <f aca="false">H46/3600</f>
        <v>2.06121944444444</v>
      </c>
      <c r="L46" s="86" t="n">
        <v>457.9088</v>
      </c>
      <c r="M46" s="87" t="n">
        <v>31.3495</v>
      </c>
      <c r="N46" s="87" t="n">
        <v>37.8014</v>
      </c>
      <c r="O46" s="87" t="n">
        <v>38.571</v>
      </c>
      <c r="P46" s="87" t="n">
        <v>7049.37</v>
      </c>
      <c r="Q46" s="87" t="n">
        <v>11.78</v>
      </c>
      <c r="R46" s="73" t="n">
        <f aca="false">P46/3600</f>
        <v>1.958158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47.0424</v>
      </c>
      <c r="E47" s="83" t="n">
        <v>38.2906</v>
      </c>
      <c r="F47" s="83" t="n">
        <v>40.8869</v>
      </c>
      <c r="G47" s="83" t="n">
        <v>41.7996</v>
      </c>
      <c r="H47" s="83" t="n">
        <v>11796.02</v>
      </c>
      <c r="I47" s="83" t="n">
        <v>18.15</v>
      </c>
      <c r="J47" s="62" t="n">
        <f aca="false">H47/3600</f>
        <v>3.27667222222222</v>
      </c>
      <c r="L47" s="82" t="n">
        <v>7950.9848</v>
      </c>
      <c r="M47" s="83" t="n">
        <v>38.2857</v>
      </c>
      <c r="N47" s="83" t="n">
        <v>40.8826</v>
      </c>
      <c r="O47" s="83" t="n">
        <v>41.7965</v>
      </c>
      <c r="P47" s="83" t="n">
        <v>11206.21</v>
      </c>
      <c r="Q47" s="83" t="n">
        <v>18.15</v>
      </c>
      <c r="R47" s="62" t="n">
        <f aca="false">P47/3600</f>
        <v>3.112836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1.6936</v>
      </c>
      <c r="E48" s="85" t="n">
        <v>34.4532</v>
      </c>
      <c r="F48" s="85" t="n">
        <v>38.2163</v>
      </c>
      <c r="G48" s="85" t="n">
        <v>39.0315</v>
      </c>
      <c r="H48" s="85" t="n">
        <v>10446.12</v>
      </c>
      <c r="I48" s="85" t="n">
        <v>14.96</v>
      </c>
      <c r="J48" s="67" t="n">
        <f aca="false">H48/3600</f>
        <v>2.9017</v>
      </c>
      <c r="L48" s="84" t="n">
        <v>3406.1696</v>
      </c>
      <c r="M48" s="85" t="n">
        <v>34.4453</v>
      </c>
      <c r="N48" s="85" t="n">
        <v>38.2098</v>
      </c>
      <c r="O48" s="85" t="n">
        <v>39.0338</v>
      </c>
      <c r="P48" s="85" t="n">
        <v>10968.42</v>
      </c>
      <c r="Q48" s="85" t="n">
        <v>14.21</v>
      </c>
      <c r="R48" s="67" t="n">
        <f aca="false">P48/3600</f>
        <v>3.04678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2.0808</v>
      </c>
      <c r="E49" s="85" t="n">
        <v>30.9842</v>
      </c>
      <c r="F49" s="85" t="n">
        <v>36.2989</v>
      </c>
      <c r="G49" s="85" t="n">
        <v>37.0668</v>
      </c>
      <c r="H49" s="85" t="n">
        <v>7829.99</v>
      </c>
      <c r="I49" s="85" t="n">
        <v>11.52</v>
      </c>
      <c r="J49" s="67" t="n">
        <f aca="false">H49/3600</f>
        <v>2.17499722222222</v>
      </c>
      <c r="L49" s="84" t="n">
        <v>1488.3496</v>
      </c>
      <c r="M49" s="85" t="n">
        <v>30.9818</v>
      </c>
      <c r="N49" s="85" t="n">
        <v>36.2904</v>
      </c>
      <c r="O49" s="85" t="n">
        <v>37.05</v>
      </c>
      <c r="P49" s="85" t="n">
        <v>7438.49</v>
      </c>
      <c r="Q49" s="85" t="n">
        <v>11.52</v>
      </c>
      <c r="R49" s="67" t="n">
        <f aca="false">P49/3600</f>
        <v>2.066247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37.5464</v>
      </c>
      <c r="E50" s="87" t="n">
        <v>27.7689</v>
      </c>
      <c r="F50" s="87" t="n">
        <v>34.8964</v>
      </c>
      <c r="G50" s="87" t="n">
        <v>35.6161</v>
      </c>
      <c r="H50" s="87" t="n">
        <v>6738.48</v>
      </c>
      <c r="I50" s="87" t="n">
        <v>10.23</v>
      </c>
      <c r="J50" s="73" t="n">
        <f aca="false">H50/3600</f>
        <v>1.8718</v>
      </c>
      <c r="L50" s="86" t="n">
        <v>635.112</v>
      </c>
      <c r="M50" s="87" t="n">
        <v>27.755</v>
      </c>
      <c r="N50" s="87" t="n">
        <v>34.8886</v>
      </c>
      <c r="O50" s="87" t="n">
        <v>35.6124</v>
      </c>
      <c r="P50" s="87" t="n">
        <v>6401.55</v>
      </c>
      <c r="Q50" s="87" t="n">
        <v>9.71</v>
      </c>
      <c r="R50" s="73" t="n">
        <f aca="false">P50/3600</f>
        <v>1.778208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67.7392</v>
      </c>
      <c r="E51" s="83" t="n">
        <v>39.8555</v>
      </c>
      <c r="F51" s="83" t="n">
        <v>41.3735</v>
      </c>
      <c r="G51" s="83" t="n">
        <v>42.7465</v>
      </c>
      <c r="H51" s="83" t="n">
        <v>8524.66</v>
      </c>
      <c r="I51" s="83" t="n">
        <v>12.8</v>
      </c>
      <c r="J51" s="62" t="n">
        <f aca="false">H51/3600</f>
        <v>2.36796111111111</v>
      </c>
      <c r="L51" s="82" t="n">
        <v>5667.9968</v>
      </c>
      <c r="M51" s="83" t="n">
        <v>39.8492</v>
      </c>
      <c r="N51" s="83" t="n">
        <v>41.3682</v>
      </c>
      <c r="O51" s="83" t="n">
        <v>42.7318</v>
      </c>
      <c r="P51" s="83" t="n">
        <v>8524.66</v>
      </c>
      <c r="Q51" s="83" t="n">
        <v>12.16</v>
      </c>
      <c r="R51" s="62" t="n">
        <f aca="false">P51/3600</f>
        <v>2.367961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1.2064</v>
      </c>
      <c r="E52" s="85" t="n">
        <v>36.1783</v>
      </c>
      <c r="F52" s="85" t="n">
        <v>38.7277</v>
      </c>
      <c r="G52" s="85" t="n">
        <v>40.3774</v>
      </c>
      <c r="H52" s="85" t="n">
        <v>7096.37</v>
      </c>
      <c r="I52" s="85" t="n">
        <v>9.35</v>
      </c>
      <c r="J52" s="67" t="n">
        <f aca="false">H52/3600</f>
        <v>1.97121388888889</v>
      </c>
      <c r="L52" s="84" t="n">
        <v>2248.3472</v>
      </c>
      <c r="M52" s="85" t="n">
        <v>36.1675</v>
      </c>
      <c r="N52" s="85" t="n">
        <v>38.7126</v>
      </c>
      <c r="O52" s="85" t="n">
        <v>40.3681</v>
      </c>
      <c r="P52" s="85" t="n">
        <v>7096.37</v>
      </c>
      <c r="Q52" s="85" t="n">
        <v>9.35</v>
      </c>
      <c r="R52" s="67" t="n">
        <f aca="false">P52/3600</f>
        <v>1.971213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2.308</v>
      </c>
      <c r="E53" s="85" t="n">
        <v>33.0072</v>
      </c>
      <c r="F53" s="85" t="n">
        <v>36.839</v>
      </c>
      <c r="G53" s="85" t="n">
        <v>38.5779</v>
      </c>
      <c r="H53" s="85" t="n">
        <v>5935.77</v>
      </c>
      <c r="I53" s="85" t="n">
        <v>7.75</v>
      </c>
      <c r="J53" s="67" t="n">
        <f aca="false">H53/3600</f>
        <v>1.648825</v>
      </c>
      <c r="L53" s="84" t="n">
        <v>990.436</v>
      </c>
      <c r="M53" s="85" t="n">
        <v>33.0004</v>
      </c>
      <c r="N53" s="85" t="n">
        <v>36.819</v>
      </c>
      <c r="O53" s="85" t="n">
        <v>38.5608</v>
      </c>
      <c r="P53" s="85" t="n">
        <v>6232.55</v>
      </c>
      <c r="Q53" s="85" t="n">
        <v>8.13</v>
      </c>
      <c r="R53" s="67" t="n">
        <f aca="false">P53/3600</f>
        <v>1.731263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5.8264</v>
      </c>
      <c r="E54" s="87" t="n">
        <v>30.1449</v>
      </c>
      <c r="F54" s="87" t="n">
        <v>35.555</v>
      </c>
      <c r="G54" s="87" t="n">
        <v>37.2396</v>
      </c>
      <c r="H54" s="87" t="n">
        <v>5013.83</v>
      </c>
      <c r="I54" s="87" t="n">
        <v>6.55</v>
      </c>
      <c r="J54" s="73" t="n">
        <f aca="false">H54/3600</f>
        <v>1.39273055555556</v>
      </c>
      <c r="L54" s="86" t="n">
        <v>453.5152</v>
      </c>
      <c r="M54" s="87" t="n">
        <v>30.1343</v>
      </c>
      <c r="N54" s="87" t="n">
        <v>35.5188</v>
      </c>
      <c r="O54" s="87" t="n">
        <v>37.2146</v>
      </c>
      <c r="P54" s="87" t="n">
        <v>4763.13</v>
      </c>
      <c r="Q54" s="87" t="n">
        <v>6.87</v>
      </c>
      <c r="R54" s="73" t="n">
        <f aca="false">P54/3600</f>
        <v>1.323091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6</v>
      </c>
      <c r="E55" s="83" t="n">
        <v>40.8428</v>
      </c>
      <c r="F55" s="83" t="n">
        <v>43.4282</v>
      </c>
      <c r="G55" s="83" t="n">
        <v>42.8683</v>
      </c>
      <c r="H55" s="83" t="n">
        <v>2560</v>
      </c>
      <c r="I55" s="83" t="n">
        <v>4.59</v>
      </c>
      <c r="J55" s="62" t="n">
        <f aca="false">H55/3600</f>
        <v>0.711111111111111</v>
      </c>
      <c r="L55" s="82" t="n">
        <v>1715.8496</v>
      </c>
      <c r="M55" s="83" t="n">
        <v>40.8332</v>
      </c>
      <c r="N55" s="83" t="n">
        <v>43.4266</v>
      </c>
      <c r="O55" s="83" t="n">
        <v>42.8636</v>
      </c>
      <c r="P55" s="83" t="n">
        <v>2432</v>
      </c>
      <c r="Q55" s="83" t="n">
        <v>4.36</v>
      </c>
      <c r="R55" s="62" t="n">
        <f aca="false">P55/3600</f>
        <v>0.675555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3.8672</v>
      </c>
      <c r="E56" s="85" t="n">
        <v>36.963</v>
      </c>
      <c r="F56" s="85" t="n">
        <v>40.6733</v>
      </c>
      <c r="G56" s="85" t="n">
        <v>39.6561</v>
      </c>
      <c r="H56" s="85" t="n">
        <v>2366.98</v>
      </c>
      <c r="I56" s="85" t="n">
        <v>3.93</v>
      </c>
      <c r="J56" s="67" t="n">
        <f aca="false">H56/3600</f>
        <v>0.657494444444445</v>
      </c>
      <c r="L56" s="84" t="n">
        <v>850.3656</v>
      </c>
      <c r="M56" s="85" t="n">
        <v>36.9366</v>
      </c>
      <c r="N56" s="85" t="n">
        <v>40.6452</v>
      </c>
      <c r="O56" s="85" t="n">
        <v>39.6415</v>
      </c>
      <c r="P56" s="85" t="n">
        <v>2485.32</v>
      </c>
      <c r="Q56" s="85" t="n">
        <v>3.93</v>
      </c>
      <c r="R56" s="67" t="n">
        <f aca="false">P56/3600</f>
        <v>0.69036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3696</v>
      </c>
      <c r="E57" s="85" t="n">
        <v>33.4767</v>
      </c>
      <c r="F57" s="85" t="n">
        <v>38.6273</v>
      </c>
      <c r="G57" s="85" t="n">
        <v>37.3259</v>
      </c>
      <c r="H57" s="85" t="n">
        <v>2017.42</v>
      </c>
      <c r="I57" s="85" t="n">
        <v>3.43</v>
      </c>
      <c r="J57" s="67" t="n">
        <f aca="false">H57/3600</f>
        <v>0.560394444444444</v>
      </c>
      <c r="L57" s="84" t="n">
        <v>414.9656</v>
      </c>
      <c r="M57" s="85" t="n">
        <v>33.4382</v>
      </c>
      <c r="N57" s="85" t="n">
        <v>38.583</v>
      </c>
      <c r="O57" s="85" t="n">
        <v>37.2868</v>
      </c>
      <c r="P57" s="85" t="n">
        <v>1916.54</v>
      </c>
      <c r="Q57" s="85" t="n">
        <v>3.43</v>
      </c>
      <c r="R57" s="67" t="n">
        <f aca="false">P57/3600</f>
        <v>0.53237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0.6</v>
      </c>
      <c r="E58" s="87" t="n">
        <v>30.5438</v>
      </c>
      <c r="F58" s="87" t="n">
        <v>37.194</v>
      </c>
      <c r="G58" s="87" t="n">
        <v>35.6599</v>
      </c>
      <c r="H58" s="87" t="n">
        <v>1772.78</v>
      </c>
      <c r="I58" s="87" t="n">
        <v>3.06</v>
      </c>
      <c r="J58" s="73" t="n">
        <f aca="false">H58/3600</f>
        <v>0.492438888888889</v>
      </c>
      <c r="L58" s="86" t="n">
        <v>209.4704</v>
      </c>
      <c r="M58" s="87" t="n">
        <v>30.5144</v>
      </c>
      <c r="N58" s="87" t="n">
        <v>37.1357</v>
      </c>
      <c r="O58" s="87" t="n">
        <v>35.6318</v>
      </c>
      <c r="P58" s="87" t="n">
        <v>1772.78</v>
      </c>
      <c r="Q58" s="87" t="n">
        <v>2.9</v>
      </c>
      <c r="R58" s="73" t="n">
        <f aca="false">P58/3600</f>
        <v>0.492438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86.2968</v>
      </c>
      <c r="E59" s="83" t="n">
        <v>38.2503</v>
      </c>
      <c r="F59" s="83" t="n">
        <v>42.4989</v>
      </c>
      <c r="G59" s="83" t="n">
        <v>43.4678</v>
      </c>
      <c r="H59" s="83" t="n">
        <v>2938.87</v>
      </c>
      <c r="I59" s="83" t="n">
        <v>5.74</v>
      </c>
      <c r="J59" s="62" t="n">
        <f aca="false">H59/3600</f>
        <v>0.816352777777778</v>
      </c>
      <c r="L59" s="82" t="n">
        <v>2185.5656</v>
      </c>
      <c r="M59" s="83" t="n">
        <v>38.2426</v>
      </c>
      <c r="N59" s="83" t="n">
        <v>42.4984</v>
      </c>
      <c r="O59" s="83" t="n">
        <v>43.4936</v>
      </c>
      <c r="P59" s="83" t="n">
        <v>2791.92</v>
      </c>
      <c r="Q59" s="83" t="n">
        <v>6.02</v>
      </c>
      <c r="R59" s="62" t="n">
        <f aca="false">P59/3600</f>
        <v>0.775533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4.6624</v>
      </c>
      <c r="E60" s="85" t="n">
        <v>34.413</v>
      </c>
      <c r="F60" s="85" t="n">
        <v>40.5869</v>
      </c>
      <c r="G60" s="85" t="n">
        <v>41.4959</v>
      </c>
      <c r="H60" s="85" t="n">
        <v>2531.88</v>
      </c>
      <c r="I60" s="85" t="n">
        <v>4.98</v>
      </c>
      <c r="J60" s="67" t="n">
        <f aca="false">H60/3600</f>
        <v>0.7033</v>
      </c>
      <c r="L60" s="84" t="n">
        <v>763.2528</v>
      </c>
      <c r="M60" s="85" t="n">
        <v>34.4044</v>
      </c>
      <c r="N60" s="85" t="n">
        <v>40.5514</v>
      </c>
      <c r="O60" s="85" t="n">
        <v>41.4505</v>
      </c>
      <c r="P60" s="85" t="n">
        <v>2531.88</v>
      </c>
      <c r="Q60" s="85" t="n">
        <v>4.73</v>
      </c>
      <c r="R60" s="67" t="n">
        <f aca="false">P60/3600</f>
        <v>0.70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6.6856</v>
      </c>
      <c r="E61" s="85" t="n">
        <v>31.2606</v>
      </c>
      <c r="F61" s="85" t="n">
        <v>39.3067</v>
      </c>
      <c r="G61" s="85" t="n">
        <v>40.1146</v>
      </c>
      <c r="H61" s="85" t="n">
        <v>1938.28</v>
      </c>
      <c r="I61" s="85" t="n">
        <v>3.75</v>
      </c>
      <c r="J61" s="67" t="n">
        <f aca="false">H61/3600</f>
        <v>0.538411111111111</v>
      </c>
      <c r="L61" s="84" t="n">
        <v>306.7016</v>
      </c>
      <c r="M61" s="85" t="n">
        <v>31.2449</v>
      </c>
      <c r="N61" s="85" t="n">
        <v>39.2278</v>
      </c>
      <c r="O61" s="85" t="n">
        <v>40.0544</v>
      </c>
      <c r="P61" s="85" t="n">
        <v>2035.19</v>
      </c>
      <c r="Q61" s="85" t="n">
        <v>3.75</v>
      </c>
      <c r="R61" s="67" t="n">
        <f aca="false">P61/3600</f>
        <v>0.56533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604</v>
      </c>
      <c r="E62" s="87" t="n">
        <v>28.2167</v>
      </c>
      <c r="F62" s="87" t="n">
        <v>38.2802</v>
      </c>
      <c r="G62" s="87" t="n">
        <v>39.0104</v>
      </c>
      <c r="H62" s="87" t="n">
        <v>1952.52</v>
      </c>
      <c r="I62" s="87" t="n">
        <v>3.04</v>
      </c>
      <c r="J62" s="73" t="n">
        <f aca="false">H62/3600</f>
        <v>0.542366666666667</v>
      </c>
      <c r="L62" s="86" t="n">
        <v>126.9216</v>
      </c>
      <c r="M62" s="87" t="n">
        <v>28.1786</v>
      </c>
      <c r="N62" s="87" t="n">
        <v>38.1454</v>
      </c>
      <c r="O62" s="87" t="n">
        <v>38.9676</v>
      </c>
      <c r="P62" s="87" t="n">
        <v>1854.89</v>
      </c>
      <c r="Q62" s="87" t="n">
        <v>3.04</v>
      </c>
      <c r="R62" s="73" t="n">
        <f aca="false">P62/3600</f>
        <v>0.515247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5.8</v>
      </c>
      <c r="E63" s="83" t="n">
        <v>38.0045</v>
      </c>
      <c r="F63" s="83" t="n">
        <v>40.6105</v>
      </c>
      <c r="G63" s="83" t="n">
        <v>41.2935</v>
      </c>
      <c r="H63" s="83" t="n">
        <v>2655.06</v>
      </c>
      <c r="I63" s="83" t="n">
        <v>5.13</v>
      </c>
      <c r="J63" s="62" t="n">
        <f aca="false">H63/3600</f>
        <v>0.737516666666667</v>
      </c>
      <c r="L63" s="82" t="n">
        <v>1917.1784</v>
      </c>
      <c r="M63" s="83" t="n">
        <v>37.9982</v>
      </c>
      <c r="N63" s="83" t="n">
        <v>40.6068</v>
      </c>
      <c r="O63" s="83" t="n">
        <v>41.2869</v>
      </c>
      <c r="P63" s="83" t="n">
        <v>2787.81</v>
      </c>
      <c r="Q63" s="83" t="n">
        <v>4.87</v>
      </c>
      <c r="R63" s="62" t="n">
        <f aca="false">P63/3600</f>
        <v>0.774391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92</v>
      </c>
      <c r="E64" s="85" t="n">
        <v>34.2482</v>
      </c>
      <c r="F64" s="85" t="n">
        <v>37.9366</v>
      </c>
      <c r="G64" s="85" t="n">
        <v>38.4997</v>
      </c>
      <c r="H64" s="85" t="n">
        <v>1988.87</v>
      </c>
      <c r="I64" s="85" t="n">
        <v>3.85</v>
      </c>
      <c r="J64" s="67" t="n">
        <f aca="false">H64/3600</f>
        <v>0.552463888888889</v>
      </c>
      <c r="L64" s="84" t="n">
        <v>816.2048</v>
      </c>
      <c r="M64" s="85" t="n">
        <v>34.2385</v>
      </c>
      <c r="N64" s="85" t="n">
        <v>37.9343</v>
      </c>
      <c r="O64" s="85" t="n">
        <v>38.4893</v>
      </c>
      <c r="P64" s="85" t="n">
        <v>1889.42</v>
      </c>
      <c r="Q64" s="85" t="n">
        <v>4.04</v>
      </c>
      <c r="R64" s="67" t="n">
        <f aca="false">P64/3600</f>
        <v>0.52483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724</v>
      </c>
      <c r="E65" s="85" t="n">
        <v>30.8055</v>
      </c>
      <c r="F65" s="85" t="n">
        <v>35.9621</v>
      </c>
      <c r="G65" s="85" t="n">
        <v>36.4741</v>
      </c>
      <c r="H65" s="85" t="n">
        <v>1710.68</v>
      </c>
      <c r="I65" s="85" t="n">
        <v>3.16</v>
      </c>
      <c r="J65" s="67" t="n">
        <f aca="false">H65/3600</f>
        <v>0.475188888888889</v>
      </c>
      <c r="L65" s="84" t="n">
        <v>350.516</v>
      </c>
      <c r="M65" s="85" t="n">
        <v>30.7848</v>
      </c>
      <c r="N65" s="85" t="n">
        <v>35.9402</v>
      </c>
      <c r="O65" s="85" t="n">
        <v>36.4586</v>
      </c>
      <c r="P65" s="85" t="n">
        <v>1796.21</v>
      </c>
      <c r="Q65" s="85" t="n">
        <v>3.16</v>
      </c>
      <c r="R65" s="67" t="n">
        <f aca="false">P65/3600</f>
        <v>0.49894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6552</v>
      </c>
      <c r="E66" s="87" t="n">
        <v>27.7524</v>
      </c>
      <c r="F66" s="87" t="n">
        <v>34.5314</v>
      </c>
      <c r="G66" s="87" t="n">
        <v>34.9774</v>
      </c>
      <c r="H66" s="87" t="n">
        <v>1484.18</v>
      </c>
      <c r="I66" s="87" t="n">
        <v>2.46</v>
      </c>
      <c r="J66" s="73" t="n">
        <f aca="false">H66/3600</f>
        <v>0.412272222222222</v>
      </c>
      <c r="L66" s="86" t="n">
        <v>149.1752</v>
      </c>
      <c r="M66" s="87" t="n">
        <v>27.7212</v>
      </c>
      <c r="N66" s="87" t="n">
        <v>34.476</v>
      </c>
      <c r="O66" s="87" t="n">
        <v>34.9899</v>
      </c>
      <c r="P66" s="87" t="n">
        <v>1409.97</v>
      </c>
      <c r="Q66" s="87" t="n">
        <v>2.46</v>
      </c>
      <c r="R66" s="73" t="n">
        <f aca="false">P66/3600</f>
        <v>0.391658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0.4528</v>
      </c>
      <c r="E67" s="83" t="n">
        <v>39.8291</v>
      </c>
      <c r="F67" s="83" t="n">
        <v>41.1413</v>
      </c>
      <c r="G67" s="83" t="n">
        <v>42.2162</v>
      </c>
      <c r="H67" s="83" t="n">
        <v>1969.06</v>
      </c>
      <c r="I67" s="83" t="n">
        <v>3.36</v>
      </c>
      <c r="J67" s="62" t="n">
        <f aca="false">H67/3600</f>
        <v>0.546961111111111</v>
      </c>
      <c r="L67" s="82" t="n">
        <v>1330.5424</v>
      </c>
      <c r="M67" s="83" t="n">
        <v>39.8191</v>
      </c>
      <c r="N67" s="83" t="n">
        <v>41.1489</v>
      </c>
      <c r="O67" s="83" t="n">
        <v>42.2231</v>
      </c>
      <c r="P67" s="83" t="n">
        <v>1870.6</v>
      </c>
      <c r="Q67" s="83" t="n">
        <v>3.19</v>
      </c>
      <c r="R67" s="62" t="n">
        <f aca="false">P67/3600</f>
        <v>0.519611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7872</v>
      </c>
      <c r="E68" s="85" t="n">
        <v>35.7816</v>
      </c>
      <c r="F68" s="85" t="n">
        <v>38.2753</v>
      </c>
      <c r="G68" s="85" t="n">
        <v>39.5242</v>
      </c>
      <c r="H68" s="85" t="n">
        <v>1635.82</v>
      </c>
      <c r="I68" s="85" t="n">
        <v>2.81</v>
      </c>
      <c r="J68" s="67" t="n">
        <f aca="false">H68/3600</f>
        <v>0.454394444444444</v>
      </c>
      <c r="L68" s="84" t="n">
        <v>631.056</v>
      </c>
      <c r="M68" s="85" t="n">
        <v>35.7664</v>
      </c>
      <c r="N68" s="85" t="n">
        <v>38.2675</v>
      </c>
      <c r="O68" s="85" t="n">
        <v>39.4905</v>
      </c>
      <c r="P68" s="85" t="n">
        <v>1717.61</v>
      </c>
      <c r="Q68" s="85" t="n">
        <v>2.95</v>
      </c>
      <c r="R68" s="67" t="n">
        <f aca="false">P68/3600</f>
        <v>0.47711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9.2968</v>
      </c>
      <c r="E69" s="85" t="n">
        <v>32.1867</v>
      </c>
      <c r="F69" s="85" t="n">
        <v>36.3041</v>
      </c>
      <c r="G69" s="85" t="n">
        <v>37.4735</v>
      </c>
      <c r="H69" s="85" t="n">
        <v>1394.09</v>
      </c>
      <c r="I69" s="85" t="n">
        <v>2.28</v>
      </c>
      <c r="J69" s="67" t="n">
        <f aca="false">H69/3600</f>
        <v>0.387247222222222</v>
      </c>
      <c r="L69" s="84" t="n">
        <v>297.7656</v>
      </c>
      <c r="M69" s="85" t="n">
        <v>32.1742</v>
      </c>
      <c r="N69" s="85" t="n">
        <v>36.2844</v>
      </c>
      <c r="O69" s="85" t="n">
        <v>37.4696</v>
      </c>
      <c r="P69" s="85" t="n">
        <v>1463.79</v>
      </c>
      <c r="Q69" s="85" t="n">
        <v>2.39</v>
      </c>
      <c r="R69" s="67" t="n">
        <f aca="false">P69/3600</f>
        <v>0.406608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4776</v>
      </c>
      <c r="E70" s="87" t="n">
        <v>29.3236</v>
      </c>
      <c r="F70" s="87" t="n">
        <v>34.8591</v>
      </c>
      <c r="G70" s="87" t="n">
        <v>35.927</v>
      </c>
      <c r="H70" s="87" t="n">
        <v>1249.85</v>
      </c>
      <c r="I70" s="87" t="n">
        <v>1.68</v>
      </c>
      <c r="J70" s="73" t="n">
        <f aca="false">H70/3600</f>
        <v>0.347180555555556</v>
      </c>
      <c r="L70" s="86" t="n">
        <v>144.0216</v>
      </c>
      <c r="M70" s="87" t="n">
        <v>29.314</v>
      </c>
      <c r="N70" s="87" t="n">
        <v>34.8301</v>
      </c>
      <c r="O70" s="87" t="n">
        <v>35.8766</v>
      </c>
      <c r="P70" s="87" t="n">
        <v>1187.35</v>
      </c>
      <c r="Q70" s="87" t="n">
        <v>1.68</v>
      </c>
      <c r="R70" s="73" t="n">
        <f aca="false">P70/3600</f>
        <v>0.329819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9.0088</v>
      </c>
      <c r="E71" s="83" t="n">
        <v>42.5089</v>
      </c>
      <c r="F71" s="83" t="n">
        <v>46.3497</v>
      </c>
      <c r="G71" s="83" t="n">
        <v>47.5833</v>
      </c>
      <c r="H71" s="83" t="n">
        <v>16175.51</v>
      </c>
      <c r="I71" s="83" t="n">
        <v>20.52</v>
      </c>
      <c r="J71" s="62" t="n">
        <f aca="false">H71/3600</f>
        <v>4.49319722222222</v>
      </c>
      <c r="L71" s="82" t="n">
        <v>2217.8272</v>
      </c>
      <c r="M71" s="83" t="n">
        <v>42.5086</v>
      </c>
      <c r="N71" s="83" t="n">
        <v>46.3342</v>
      </c>
      <c r="O71" s="83" t="n">
        <v>47.5584</v>
      </c>
      <c r="P71" s="83" t="n">
        <v>16984.28</v>
      </c>
      <c r="Q71" s="83" t="n">
        <v>21.54</v>
      </c>
      <c r="R71" s="62" t="n">
        <f aca="false">P71/3600</f>
        <v>4.717855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6.4832</v>
      </c>
      <c r="E72" s="85" t="n">
        <v>40.2194</v>
      </c>
      <c r="F72" s="85" t="n">
        <v>44.2557</v>
      </c>
      <c r="G72" s="85" t="n">
        <v>45.4613</v>
      </c>
      <c r="H72" s="85" t="n">
        <v>14492.55</v>
      </c>
      <c r="I72" s="85" t="n">
        <v>16.33</v>
      </c>
      <c r="J72" s="67" t="n">
        <f aca="false">H72/3600</f>
        <v>4.02570833333333</v>
      </c>
      <c r="L72" s="84" t="n">
        <v>864.2344</v>
      </c>
      <c r="M72" s="85" t="n">
        <v>40.2146</v>
      </c>
      <c r="N72" s="85" t="n">
        <v>44.2549</v>
      </c>
      <c r="O72" s="85" t="n">
        <v>45.4679</v>
      </c>
      <c r="P72" s="85" t="n">
        <v>14492.55</v>
      </c>
      <c r="Q72" s="85" t="n">
        <v>16.33</v>
      </c>
      <c r="R72" s="67" t="n">
        <f aca="false">P72/3600</f>
        <v>4.02570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5.664</v>
      </c>
      <c r="E73" s="85" t="n">
        <v>37.5749</v>
      </c>
      <c r="F73" s="85" t="n">
        <v>42.3982</v>
      </c>
      <c r="G73" s="85" t="n">
        <v>43.5593</v>
      </c>
      <c r="H73" s="85" t="n">
        <v>13638.11</v>
      </c>
      <c r="I73" s="85" t="n">
        <v>16.02</v>
      </c>
      <c r="J73" s="67" t="n">
        <f aca="false">H73/3600</f>
        <v>3.78836388888889</v>
      </c>
      <c r="L73" s="84" t="n">
        <v>423.5464</v>
      </c>
      <c r="M73" s="85" t="n">
        <v>37.5604</v>
      </c>
      <c r="N73" s="85" t="n">
        <v>42.4114</v>
      </c>
      <c r="O73" s="85" t="n">
        <v>43.5903</v>
      </c>
      <c r="P73" s="85" t="n">
        <v>12956.2</v>
      </c>
      <c r="Q73" s="85" t="n">
        <v>15.21</v>
      </c>
      <c r="R73" s="67" t="n">
        <f aca="false">P73/3600</f>
        <v>3.598944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2.8232</v>
      </c>
      <c r="E74" s="87" t="n">
        <v>34.6332</v>
      </c>
      <c r="F74" s="87" t="n">
        <v>41.1644</v>
      </c>
      <c r="G74" s="87" t="n">
        <v>42.2299</v>
      </c>
      <c r="H74" s="87" t="n">
        <v>13576.9</v>
      </c>
      <c r="I74" s="87" t="n">
        <v>16.5</v>
      </c>
      <c r="J74" s="73" t="n">
        <f aca="false">H74/3600</f>
        <v>3.77136111111111</v>
      </c>
      <c r="L74" s="86" t="n">
        <v>222.0648</v>
      </c>
      <c r="M74" s="87" t="n">
        <v>34.6065</v>
      </c>
      <c r="N74" s="87" t="n">
        <v>41.1562</v>
      </c>
      <c r="O74" s="87" t="n">
        <v>42.2427</v>
      </c>
      <c r="P74" s="87" t="n">
        <v>13576.9</v>
      </c>
      <c r="Q74" s="87" t="n">
        <v>17.32</v>
      </c>
      <c r="R74" s="73" t="n">
        <f aca="false">P74/3600</f>
        <v>3.77136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98.568</v>
      </c>
      <c r="E75" s="83" t="n">
        <v>42.9416</v>
      </c>
      <c r="F75" s="83" t="n">
        <v>47.8872</v>
      </c>
      <c r="G75" s="83" t="n">
        <v>48.4389</v>
      </c>
      <c r="H75" s="83" t="n">
        <v>18342.07</v>
      </c>
      <c r="I75" s="83" t="n">
        <v>20.26</v>
      </c>
      <c r="J75" s="62" t="n">
        <f aca="false">H75/3600</f>
        <v>5.09501944444444</v>
      </c>
      <c r="L75" s="82" t="n">
        <v>1497.992</v>
      </c>
      <c r="M75" s="83" t="n">
        <v>42.9423</v>
      </c>
      <c r="N75" s="83" t="n">
        <v>47.8852</v>
      </c>
      <c r="O75" s="83" t="n">
        <v>48.4594</v>
      </c>
      <c r="P75" s="83" t="n">
        <v>19259.17</v>
      </c>
      <c r="Q75" s="83" t="n">
        <v>19.24</v>
      </c>
      <c r="R75" s="62" t="n">
        <f aca="false">P75/3600</f>
        <v>5.349769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7.7504</v>
      </c>
      <c r="E76" s="85" t="n">
        <v>41.1344</v>
      </c>
      <c r="F76" s="85" t="n">
        <v>46.168</v>
      </c>
      <c r="G76" s="85" t="n">
        <v>46.7356</v>
      </c>
      <c r="H76" s="85" t="n">
        <v>14251.26</v>
      </c>
      <c r="I76" s="85" t="n">
        <v>16</v>
      </c>
      <c r="J76" s="67" t="n">
        <f aca="false">H76/3600</f>
        <v>3.95868333333333</v>
      </c>
      <c r="L76" s="84" t="n">
        <v>416.7256</v>
      </c>
      <c r="M76" s="85" t="n">
        <v>41.1337</v>
      </c>
      <c r="N76" s="85" t="n">
        <v>46.2279</v>
      </c>
      <c r="O76" s="85" t="n">
        <v>46.7777</v>
      </c>
      <c r="P76" s="85" t="n">
        <v>14251.26</v>
      </c>
      <c r="Q76" s="85" t="n">
        <v>15.2</v>
      </c>
      <c r="R76" s="67" t="n">
        <f aca="false">P76/3600</f>
        <v>3.958683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8848</v>
      </c>
      <c r="E77" s="85" t="n">
        <v>38.9851</v>
      </c>
      <c r="F77" s="85" t="n">
        <v>44.5374</v>
      </c>
      <c r="G77" s="85" t="n">
        <v>45.1103</v>
      </c>
      <c r="H77" s="85" t="n">
        <v>14218.33</v>
      </c>
      <c r="I77" s="85" t="n">
        <v>15.02</v>
      </c>
      <c r="J77" s="67" t="n">
        <f aca="false">H77/3600</f>
        <v>3.94953611111111</v>
      </c>
      <c r="L77" s="84" t="n">
        <v>186.4584</v>
      </c>
      <c r="M77" s="85" t="n">
        <v>38.9862</v>
      </c>
      <c r="N77" s="85" t="n">
        <v>44.5451</v>
      </c>
      <c r="O77" s="85" t="n">
        <v>45.0182</v>
      </c>
      <c r="P77" s="85" t="n">
        <v>13507.41</v>
      </c>
      <c r="Q77" s="85" t="n">
        <v>14.26</v>
      </c>
      <c r="R77" s="67" t="n">
        <f aca="false">P77/3600</f>
        <v>3.752058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8.8856</v>
      </c>
      <c r="E78" s="87" t="n">
        <v>36.49</v>
      </c>
      <c r="F78" s="87" t="n">
        <v>43.1753</v>
      </c>
      <c r="G78" s="87" t="n">
        <v>43.612</v>
      </c>
      <c r="H78" s="87" t="n">
        <v>13285.45</v>
      </c>
      <c r="I78" s="87" t="n">
        <v>14.58</v>
      </c>
      <c r="J78" s="73" t="n">
        <f aca="false">H78/3600</f>
        <v>3.69040277777778</v>
      </c>
      <c r="L78" s="86" t="n">
        <v>98.1928</v>
      </c>
      <c r="M78" s="87" t="n">
        <v>36.4579</v>
      </c>
      <c r="N78" s="87" t="n">
        <v>43.2329</v>
      </c>
      <c r="O78" s="87" t="n">
        <v>43.4671</v>
      </c>
      <c r="P78" s="87" t="n">
        <v>13285.45</v>
      </c>
      <c r="Q78" s="87" t="n">
        <v>15.3</v>
      </c>
      <c r="R78" s="73" t="n">
        <f aca="false">P78/3600</f>
        <v>3.69040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2.2264</v>
      </c>
      <c r="E79" s="83" t="n">
        <v>43.1999</v>
      </c>
      <c r="F79" s="83" t="n">
        <v>47.0769</v>
      </c>
      <c r="G79" s="83" t="n">
        <v>47.9744</v>
      </c>
      <c r="H79" s="83" t="n">
        <v>17184.2</v>
      </c>
      <c r="I79" s="83" t="n">
        <v>25.26</v>
      </c>
      <c r="J79" s="62" t="n">
        <f aca="false">H79/3600</f>
        <v>4.77338888888889</v>
      </c>
      <c r="L79" s="82" t="n">
        <v>1967.732</v>
      </c>
      <c r="M79" s="83" t="n">
        <v>43.1953</v>
      </c>
      <c r="N79" s="83" t="n">
        <v>47.0867</v>
      </c>
      <c r="O79" s="83" t="n">
        <v>47.9492</v>
      </c>
      <c r="P79" s="83" t="n">
        <v>17184.2</v>
      </c>
      <c r="Q79" s="83" t="n">
        <v>23.99</v>
      </c>
      <c r="R79" s="62" t="n">
        <f aca="false">P79/3600</f>
        <v>4.773388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4.22</v>
      </c>
      <c r="E80" s="85" t="n">
        <v>41.0531</v>
      </c>
      <c r="F80" s="85" t="n">
        <v>45.2095</v>
      </c>
      <c r="G80" s="85" t="n">
        <v>46.0273</v>
      </c>
      <c r="H80" s="85" t="n">
        <v>15799.68</v>
      </c>
      <c r="I80" s="85" t="n">
        <v>19.28</v>
      </c>
      <c r="J80" s="67" t="n">
        <f aca="false">H80/3600</f>
        <v>4.3888</v>
      </c>
      <c r="L80" s="84" t="n">
        <v>692.2848</v>
      </c>
      <c r="M80" s="85" t="n">
        <v>41.0497</v>
      </c>
      <c r="N80" s="85" t="n">
        <v>45.2182</v>
      </c>
      <c r="O80" s="85" t="n">
        <v>46.042</v>
      </c>
      <c r="P80" s="85" t="n">
        <v>15799.68</v>
      </c>
      <c r="Q80" s="85" t="n">
        <v>19.28</v>
      </c>
      <c r="R80" s="67" t="n">
        <f aca="false">P80/3600</f>
        <v>4.388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5.6936</v>
      </c>
      <c r="E81" s="85" t="n">
        <v>38.6305</v>
      </c>
      <c r="F81" s="85" t="n">
        <v>43.4261</v>
      </c>
      <c r="G81" s="85" t="n">
        <v>44.3231</v>
      </c>
      <c r="H81" s="85" t="n">
        <v>14277.34</v>
      </c>
      <c r="I81" s="85" t="n">
        <v>16.53</v>
      </c>
      <c r="J81" s="67" t="n">
        <f aca="false">H81/3600</f>
        <v>3.96592777777778</v>
      </c>
      <c r="L81" s="84" t="n">
        <v>315.1072</v>
      </c>
      <c r="M81" s="85" t="n">
        <v>38.6482</v>
      </c>
      <c r="N81" s="85" t="n">
        <v>43.362</v>
      </c>
      <c r="O81" s="85" t="n">
        <v>44.3198</v>
      </c>
      <c r="P81" s="85" t="n">
        <v>14991.2</v>
      </c>
      <c r="Q81" s="85" t="n">
        <v>17.35</v>
      </c>
      <c r="R81" s="67" t="n">
        <f aca="false">P81/3600</f>
        <v>4.16422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4.0472</v>
      </c>
      <c r="E82" s="87" t="n">
        <v>35.954</v>
      </c>
      <c r="F82" s="87" t="n">
        <v>42.0343</v>
      </c>
      <c r="G82" s="87" t="n">
        <v>42.9472</v>
      </c>
      <c r="H82" s="87" t="n">
        <v>14065.03</v>
      </c>
      <c r="I82" s="87" t="n">
        <v>15.31</v>
      </c>
      <c r="J82" s="73" t="n">
        <f aca="false">H82/3600</f>
        <v>3.90695277777778</v>
      </c>
      <c r="L82" s="86" t="n">
        <v>163.8</v>
      </c>
      <c r="M82" s="87" t="n">
        <v>35.9131</v>
      </c>
      <c r="N82" s="87" t="n">
        <v>42.1086</v>
      </c>
      <c r="O82" s="87" t="n">
        <v>42.9003</v>
      </c>
      <c r="P82" s="87" t="n">
        <v>13361.77</v>
      </c>
      <c r="Q82" s="87" t="n">
        <v>14.54</v>
      </c>
      <c r="R82" s="73" t="n">
        <f aca="false">P82/3600</f>
        <v>3.71160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60.2424</v>
      </c>
      <c r="E83" s="83" t="n">
        <v>40.3195</v>
      </c>
      <c r="F83" s="83" t="n">
        <v>42.4712</v>
      </c>
      <c r="G83" s="83" t="n">
        <v>42.9966</v>
      </c>
      <c r="H83" s="83" t="n">
        <v>9871.68</v>
      </c>
      <c r="I83" s="83" t="n">
        <v>14.88</v>
      </c>
      <c r="J83" s="62" t="n">
        <f aca="false">H83/3600</f>
        <v>2.74213333333333</v>
      </c>
      <c r="L83" s="82" t="n">
        <v>3856.9176</v>
      </c>
      <c r="M83" s="83" t="n">
        <v>40.3128</v>
      </c>
      <c r="N83" s="83" t="n">
        <v>42.4627</v>
      </c>
      <c r="O83" s="83" t="n">
        <v>42.9768</v>
      </c>
      <c r="P83" s="83" t="n">
        <v>9378.09</v>
      </c>
      <c r="Q83" s="83" t="n">
        <v>14.88</v>
      </c>
      <c r="R83" s="62" t="n">
        <f aca="false">P83/3600</f>
        <v>2.60502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4.82</v>
      </c>
      <c r="E84" s="85" t="n">
        <v>36.995</v>
      </c>
      <c r="F84" s="85" t="n">
        <v>39.6318</v>
      </c>
      <c r="G84" s="85" t="n">
        <v>39.9696</v>
      </c>
      <c r="H84" s="85" t="n">
        <v>8872.68</v>
      </c>
      <c r="I84" s="85" t="n">
        <v>11.39</v>
      </c>
      <c r="J84" s="67" t="n">
        <f aca="false">H84/3600</f>
        <v>2.46463333333333</v>
      </c>
      <c r="L84" s="84" t="n">
        <v>1809.3864</v>
      </c>
      <c r="M84" s="85" t="n">
        <v>36.978</v>
      </c>
      <c r="N84" s="85" t="n">
        <v>39.6092</v>
      </c>
      <c r="O84" s="85" t="n">
        <v>39.9474</v>
      </c>
      <c r="P84" s="85" t="n">
        <v>9316.31</v>
      </c>
      <c r="Q84" s="85" t="n">
        <v>10.82</v>
      </c>
      <c r="R84" s="67" t="n">
        <f aca="false">P84/3600</f>
        <v>2.587863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1.2608</v>
      </c>
      <c r="E85" s="85" t="n">
        <v>33.9632</v>
      </c>
      <c r="F85" s="85" t="n">
        <v>37.3842</v>
      </c>
      <c r="G85" s="85" t="n">
        <v>37.6768</v>
      </c>
      <c r="H85" s="85" t="n">
        <v>7457.59</v>
      </c>
      <c r="I85" s="85" t="n">
        <v>9.27</v>
      </c>
      <c r="J85" s="67" t="n">
        <f aca="false">H85/3600</f>
        <v>2.07155277777778</v>
      </c>
      <c r="L85" s="84" t="n">
        <v>875.4976</v>
      </c>
      <c r="M85" s="85" t="n">
        <v>33.9449</v>
      </c>
      <c r="N85" s="85" t="n">
        <v>37.3546</v>
      </c>
      <c r="O85" s="85" t="n">
        <v>37.6553</v>
      </c>
      <c r="P85" s="85" t="n">
        <v>7830.46</v>
      </c>
      <c r="Q85" s="85" t="n">
        <v>9.27</v>
      </c>
      <c r="R85" s="67" t="n">
        <f aca="false">P85/3600</f>
        <v>2.17512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784</v>
      </c>
      <c r="E86" s="87" t="n">
        <v>31.2962</v>
      </c>
      <c r="F86" s="87" t="n">
        <v>35.7793</v>
      </c>
      <c r="G86" s="87" t="n">
        <v>35.919</v>
      </c>
      <c r="H86" s="87" t="n">
        <v>6862.15</v>
      </c>
      <c r="I86" s="87" t="n">
        <v>8.43</v>
      </c>
      <c r="J86" s="73" t="n">
        <f aca="false">H86/3600</f>
        <v>1.90615277777778</v>
      </c>
      <c r="L86" s="86" t="n">
        <v>453.8792</v>
      </c>
      <c r="M86" s="87" t="n">
        <v>31.2676</v>
      </c>
      <c r="N86" s="87" t="n">
        <v>35.7328</v>
      </c>
      <c r="O86" s="87" t="n">
        <v>35.8703</v>
      </c>
      <c r="P86" s="87" t="n">
        <v>7205.25</v>
      </c>
      <c r="Q86" s="87" t="n">
        <v>8</v>
      </c>
      <c r="R86" s="73" t="n">
        <f aca="false">P86/3600</f>
        <v>2.00145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6.253</v>
      </c>
      <c r="E87" s="83" t="n">
        <v>42.7562</v>
      </c>
      <c r="F87" s="83" t="n">
        <v>45.3816</v>
      </c>
      <c r="G87" s="83" t="n">
        <v>45.6256</v>
      </c>
      <c r="H87" s="83" t="n">
        <v>21737.46</v>
      </c>
      <c r="I87" s="83" t="n">
        <v>27.67</v>
      </c>
      <c r="J87" s="62" t="n">
        <f aca="false">H87/3600</f>
        <v>6.03818333333333</v>
      </c>
      <c r="L87" s="82" t="n">
        <v>5679.8904</v>
      </c>
      <c r="M87" s="83" t="n">
        <v>42.7422</v>
      </c>
      <c r="N87" s="83" t="n">
        <v>45.3663</v>
      </c>
      <c r="O87" s="83" t="n">
        <v>45.6343</v>
      </c>
      <c r="P87" s="83" t="n">
        <v>22824.33</v>
      </c>
      <c r="Q87" s="83" t="n">
        <v>26.28</v>
      </c>
      <c r="R87" s="62" t="n">
        <f aca="false">P87/3600</f>
        <v>6.340091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2.7904</v>
      </c>
      <c r="E88" s="85" t="n">
        <v>38.7748</v>
      </c>
      <c r="F88" s="85" t="n">
        <v>42.3732</v>
      </c>
      <c r="G88" s="85" t="n">
        <v>42.5986</v>
      </c>
      <c r="H88" s="85" t="n">
        <v>18773.71</v>
      </c>
      <c r="I88" s="85" t="n">
        <v>23.56</v>
      </c>
      <c r="J88" s="67" t="n">
        <f aca="false">H88/3600</f>
        <v>5.21491944444444</v>
      </c>
      <c r="L88" s="84" t="n">
        <v>2809.5005</v>
      </c>
      <c r="M88" s="85" t="n">
        <v>38.7458</v>
      </c>
      <c r="N88" s="85" t="n">
        <v>42.3477</v>
      </c>
      <c r="O88" s="85" t="n">
        <v>42.5959</v>
      </c>
      <c r="P88" s="85" t="n">
        <v>18773.71</v>
      </c>
      <c r="Q88" s="85" t="n">
        <v>23.56</v>
      </c>
      <c r="R88" s="67" t="n">
        <f aca="false">P88/3600</f>
        <v>5.21491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4.0942</v>
      </c>
      <c r="E89" s="85" t="n">
        <v>34.9814</v>
      </c>
      <c r="F89" s="85" t="n">
        <v>40.1866</v>
      </c>
      <c r="G89" s="85" t="n">
        <v>40.0623</v>
      </c>
      <c r="H89" s="85" t="n">
        <v>16378.8</v>
      </c>
      <c r="I89" s="85" t="n">
        <v>20.52</v>
      </c>
      <c r="J89" s="67" t="n">
        <f aca="false">H89/3600</f>
        <v>4.54966666666667</v>
      </c>
      <c r="L89" s="84" t="n">
        <v>1331.0126</v>
      </c>
      <c r="M89" s="85" t="n">
        <v>34.9602</v>
      </c>
      <c r="N89" s="85" t="n">
        <v>40.1944</v>
      </c>
      <c r="O89" s="85" t="n">
        <v>39.9876</v>
      </c>
      <c r="P89" s="85" t="n">
        <v>17197.74</v>
      </c>
      <c r="Q89" s="85" t="n">
        <v>20.52</v>
      </c>
      <c r="R89" s="67" t="n">
        <f aca="false">P89/3600</f>
        <v>4.7771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4.5355</v>
      </c>
      <c r="E90" s="87" t="n">
        <v>31.7007</v>
      </c>
      <c r="F90" s="87" t="n">
        <v>38.6479</v>
      </c>
      <c r="G90" s="87" t="n">
        <v>38.0087</v>
      </c>
      <c r="H90" s="87" t="n">
        <v>14378.96</v>
      </c>
      <c r="I90" s="87" t="n">
        <v>17.16</v>
      </c>
      <c r="J90" s="73" t="n">
        <f aca="false">H90/3600</f>
        <v>3.99415555555556</v>
      </c>
      <c r="L90" s="86" t="n">
        <v>601.5994</v>
      </c>
      <c r="M90" s="87" t="n">
        <v>31.6784</v>
      </c>
      <c r="N90" s="87" t="n">
        <v>38.6349</v>
      </c>
      <c r="O90" s="87" t="n">
        <v>38.009</v>
      </c>
      <c r="P90" s="87" t="n">
        <v>14378.96</v>
      </c>
      <c r="Q90" s="87" t="n">
        <v>16.3</v>
      </c>
      <c r="R90" s="73" t="n">
        <f aca="false">P90/3600</f>
        <v>3.99415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3.7688</v>
      </c>
      <c r="E91" s="83" t="n">
        <v>46.3402</v>
      </c>
      <c r="F91" s="83" t="n">
        <v>44.5509</v>
      </c>
      <c r="G91" s="83" t="n">
        <v>44.5986</v>
      </c>
      <c r="H91" s="83" t="n">
        <v>6470.4</v>
      </c>
      <c r="I91" s="83" t="n">
        <v>5.88</v>
      </c>
      <c r="J91" s="62" t="n">
        <f aca="false">H91/3600</f>
        <v>1.79733333333333</v>
      </c>
      <c r="L91" s="82" t="n">
        <v>355.5048</v>
      </c>
      <c r="M91" s="83" t="n">
        <v>46.3585</v>
      </c>
      <c r="N91" s="83" t="n">
        <v>44.5351</v>
      </c>
      <c r="O91" s="83" t="n">
        <v>44.5478</v>
      </c>
      <c r="P91" s="83" t="n">
        <v>6793.92</v>
      </c>
      <c r="Q91" s="83" t="n">
        <v>5.88</v>
      </c>
      <c r="R91" s="62" t="n">
        <f aca="false">P91/3600</f>
        <v>1.887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3208</v>
      </c>
      <c r="E92" s="85" t="n">
        <v>42.1295</v>
      </c>
      <c r="F92" s="85" t="n">
        <v>40.8476</v>
      </c>
      <c r="G92" s="85" t="n">
        <v>40.8521</v>
      </c>
      <c r="H92" s="85" t="n">
        <v>6263.94</v>
      </c>
      <c r="I92" s="85" t="n">
        <v>6.35</v>
      </c>
      <c r="J92" s="67" t="n">
        <f aca="false">H92/3600</f>
        <v>1.73998333333333</v>
      </c>
      <c r="L92" s="84" t="n">
        <v>263.6216</v>
      </c>
      <c r="M92" s="85" t="n">
        <v>42.1026</v>
      </c>
      <c r="N92" s="85" t="n">
        <v>40.8276</v>
      </c>
      <c r="O92" s="85" t="n">
        <v>40.8384</v>
      </c>
      <c r="P92" s="85" t="n">
        <v>6577.13</v>
      </c>
      <c r="Q92" s="85" t="n">
        <v>6.35</v>
      </c>
      <c r="R92" s="67" t="n">
        <f aca="false">P92/3600</f>
        <v>1.826980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592</v>
      </c>
      <c r="E93" s="85" t="n">
        <v>37.4606</v>
      </c>
      <c r="F93" s="85" t="n">
        <v>38.8101</v>
      </c>
      <c r="G93" s="85" t="n">
        <v>38.7386</v>
      </c>
      <c r="H93" s="85" t="n">
        <v>6710.95</v>
      </c>
      <c r="I93" s="85" t="n">
        <v>6.14</v>
      </c>
      <c r="J93" s="67" t="n">
        <f aca="false">H93/3600</f>
        <v>1.86415277777778</v>
      </c>
      <c r="L93" s="84" t="n">
        <v>193.3336</v>
      </c>
      <c r="M93" s="85" t="n">
        <v>37.4763</v>
      </c>
      <c r="N93" s="85" t="n">
        <v>38.7644</v>
      </c>
      <c r="O93" s="85" t="n">
        <v>38.6898</v>
      </c>
      <c r="P93" s="85" t="n">
        <v>6710.95</v>
      </c>
      <c r="Q93" s="85" t="n">
        <v>5.83</v>
      </c>
      <c r="R93" s="67" t="n">
        <f aca="false">P93/3600</f>
        <v>1.864152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92</v>
      </c>
      <c r="E94" s="87" t="n">
        <v>32.6082</v>
      </c>
      <c r="F94" s="87" t="n">
        <v>37.652</v>
      </c>
      <c r="G94" s="87" t="n">
        <v>37.2202</v>
      </c>
      <c r="H94" s="87" t="n">
        <v>6156.95</v>
      </c>
      <c r="I94" s="87" t="n">
        <v>5.6</v>
      </c>
      <c r="J94" s="73" t="n">
        <f aca="false">H94/3600</f>
        <v>1.71026388888889</v>
      </c>
      <c r="L94" s="86" t="n">
        <v>135.6696</v>
      </c>
      <c r="M94" s="87" t="n">
        <v>32.5898</v>
      </c>
      <c r="N94" s="87" t="n">
        <v>37.6472</v>
      </c>
      <c r="O94" s="87" t="n">
        <v>37.1861</v>
      </c>
      <c r="P94" s="87" t="n">
        <v>6464.79</v>
      </c>
      <c r="Q94" s="87" t="n">
        <v>5.6</v>
      </c>
      <c r="R94" s="73" t="n">
        <f aca="false">P94/3600</f>
        <v>1.79577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701.5568</v>
      </c>
      <c r="E95" s="83" t="n">
        <v>48.7218</v>
      </c>
      <c r="F95" s="83" t="n">
        <v>51.6837</v>
      </c>
      <c r="G95" s="83" t="n">
        <v>52.7532</v>
      </c>
      <c r="H95" s="83" t="n">
        <v>12995.38</v>
      </c>
      <c r="I95" s="83" t="n">
        <v>14.02</v>
      </c>
      <c r="J95" s="62" t="n">
        <f aca="false">H95/3600</f>
        <v>3.60982777777778</v>
      </c>
      <c r="L95" s="82" t="n">
        <v>702.2618</v>
      </c>
      <c r="M95" s="83" t="n">
        <v>48.7152</v>
      </c>
      <c r="N95" s="83" t="n">
        <v>51.7103</v>
      </c>
      <c r="O95" s="83" t="n">
        <v>52.7599</v>
      </c>
      <c r="P95" s="83" t="n">
        <v>12995.38</v>
      </c>
      <c r="Q95" s="83" t="n">
        <v>14.72</v>
      </c>
      <c r="R95" s="62" t="n">
        <f aca="false">P95/3600</f>
        <v>3.609827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3.7494</v>
      </c>
      <c r="E96" s="85" t="n">
        <v>44.8479</v>
      </c>
      <c r="F96" s="85" t="n">
        <v>48.3176</v>
      </c>
      <c r="G96" s="85" t="n">
        <v>49.6152</v>
      </c>
      <c r="H96" s="85" t="n">
        <v>13237.2</v>
      </c>
      <c r="I96" s="85" t="n">
        <v>14.24</v>
      </c>
      <c r="J96" s="67" t="n">
        <f aca="false">H96/3600</f>
        <v>3.677</v>
      </c>
      <c r="L96" s="84" t="n">
        <v>414.7216</v>
      </c>
      <c r="M96" s="85" t="n">
        <v>44.8348</v>
      </c>
      <c r="N96" s="85" t="n">
        <v>48.3401</v>
      </c>
      <c r="O96" s="85" t="n">
        <v>49.5189</v>
      </c>
      <c r="P96" s="85" t="n">
        <v>13899.06</v>
      </c>
      <c r="Q96" s="85" t="n">
        <v>14.24</v>
      </c>
      <c r="R96" s="67" t="n">
        <f aca="false">P96/3600</f>
        <v>3.8608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2973</v>
      </c>
      <c r="E97" s="85" t="n">
        <v>41.052</v>
      </c>
      <c r="F97" s="85" t="n">
        <v>45.6178</v>
      </c>
      <c r="G97" s="85" t="n">
        <v>46.948</v>
      </c>
      <c r="H97" s="85" t="n">
        <v>12499.73</v>
      </c>
      <c r="I97" s="85" t="n">
        <v>12.38</v>
      </c>
      <c r="J97" s="67" t="n">
        <f aca="false">H97/3600</f>
        <v>3.47214722222222</v>
      </c>
      <c r="L97" s="84" t="n">
        <v>244.7955</v>
      </c>
      <c r="M97" s="85" t="n">
        <v>41.0355</v>
      </c>
      <c r="N97" s="85" t="n">
        <v>45.5348</v>
      </c>
      <c r="O97" s="85" t="n">
        <v>46.8216</v>
      </c>
      <c r="P97" s="85" t="n">
        <v>13124.71</v>
      </c>
      <c r="Q97" s="85" t="n">
        <v>12.99</v>
      </c>
      <c r="R97" s="67" t="n">
        <f aca="false">P97/3600</f>
        <v>3.645752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0605</v>
      </c>
      <c r="E98" s="87" t="n">
        <v>37.2125</v>
      </c>
      <c r="F98" s="87" t="n">
        <v>42.9615</v>
      </c>
      <c r="G98" s="87" t="n">
        <v>45.0638</v>
      </c>
      <c r="H98" s="87" t="n">
        <v>12796.89</v>
      </c>
      <c r="I98" s="87" t="n">
        <v>12.37</v>
      </c>
      <c r="J98" s="73" t="n">
        <f aca="false">H98/3600</f>
        <v>3.55469166666667</v>
      </c>
      <c r="L98" s="86" t="n">
        <v>151.0349</v>
      </c>
      <c r="M98" s="87" t="n">
        <v>37.2302</v>
      </c>
      <c r="N98" s="87" t="n">
        <v>43.3871</v>
      </c>
      <c r="O98" s="87" t="n">
        <v>44.9649</v>
      </c>
      <c r="P98" s="87" t="n">
        <v>12796.89</v>
      </c>
      <c r="Q98" s="87" t="n">
        <v>12.37</v>
      </c>
      <c r="R98" s="73" t="n">
        <f aca="false">P98/3600</f>
        <v>3.554691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3185739587976</v>
      </c>
      <c r="J106" s="88" t="n">
        <f aca="false">GEOMEAN(J3:J98)</f>
        <v>2.71957919076573</v>
      </c>
      <c r="Q106" s="88" t="n">
        <f aca="false">GEOMEAN(Q3:Q98)</f>
        <v>13.2051628031877</v>
      </c>
      <c r="R106" s="88" t="n">
        <f aca="false">GEOMEAN(R3:R98)</f>
        <v>2.7273276087923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1484737332939</v>
      </c>
      <c r="R107" s="89" t="n">
        <f aca="false">R106/J106</f>
        <v>1.0028491238839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49291666666667</v>
      </c>
      <c r="J108" s="88" t="n">
        <f aca="false">SUM(J3:J98)</f>
        <v>333.361105555556</v>
      </c>
      <c r="Q108" s="88" t="n">
        <f aca="false">SUM(Q3:Q98)/3600</f>
        <v>0.442883333333333</v>
      </c>
      <c r="R108" s="88" t="n">
        <f aca="false">SUM(R3:R98)</f>
        <v>335.4320027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7640944835654</v>
      </c>
      <c r="J113" s="88" t="n">
        <f aca="false">GEOMEAN(J19:J82)</f>
        <v>2.67639227991792</v>
      </c>
      <c r="Q113" s="88" t="n">
        <f aca="false">GEOMEAN(Q19:Q82)</f>
        <v>13.652181288138</v>
      </c>
      <c r="R113" s="88" t="n">
        <f aca="false">GEOMEAN(R19:R82)</f>
        <v>2.6676665940533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1869193025295</v>
      </c>
      <c r="R114" s="89" t="n">
        <f aca="false">R113/J113</f>
        <v>0.9967397582447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18627.01</v>
      </c>
      <c r="I19" s="83" t="n">
        <v>30.4</v>
      </c>
      <c r="J19" s="62" t="n">
        <f aca="false">H19/3600</f>
        <v>5.17416944444444</v>
      </c>
      <c r="L19" s="82" t="n">
        <v>5451.6472</v>
      </c>
      <c r="M19" s="83" t="n">
        <v>41.5519</v>
      </c>
      <c r="N19" s="83" t="n">
        <v>43.2655</v>
      </c>
      <c r="O19" s="83" t="n">
        <v>44.7463</v>
      </c>
      <c r="P19" s="83" t="n">
        <v>18084.78</v>
      </c>
      <c r="Q19" s="83" t="n">
        <v>31.76</v>
      </c>
      <c r="R19" s="62" t="n">
        <f aca="false">P19/3600</f>
        <v>5.0235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6316.21</v>
      </c>
      <c r="I20" s="85" t="n">
        <v>24.04</v>
      </c>
      <c r="J20" s="67" t="n">
        <f aca="false">H20/3600</f>
        <v>4.53228055555556</v>
      </c>
      <c r="L20" s="84" t="n">
        <v>2478.3832</v>
      </c>
      <c r="M20" s="85" t="n">
        <v>39.5311</v>
      </c>
      <c r="N20" s="85" t="n">
        <v>41.6034</v>
      </c>
      <c r="O20" s="85" t="n">
        <v>42.7878</v>
      </c>
      <c r="P20" s="85" t="n">
        <v>14821.02</v>
      </c>
      <c r="Q20" s="85" t="n">
        <v>26.17</v>
      </c>
      <c r="R20" s="67" t="n">
        <f aca="false">P20/3600</f>
        <v>4.1169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3400</v>
      </c>
      <c r="I21" s="85" t="n">
        <v>20.46</v>
      </c>
      <c r="J21" s="67" t="n">
        <f aca="false">H21/3600</f>
        <v>3.72222222222222</v>
      </c>
      <c r="L21" s="84" t="n">
        <v>1195.696</v>
      </c>
      <c r="M21" s="85" t="n">
        <v>36.9933</v>
      </c>
      <c r="N21" s="85" t="n">
        <v>40.2831</v>
      </c>
      <c r="O21" s="85" t="n">
        <v>41.4542</v>
      </c>
      <c r="P21" s="85" t="n">
        <v>12786.99</v>
      </c>
      <c r="Q21" s="85" t="n">
        <v>18.99</v>
      </c>
      <c r="R21" s="67" t="n">
        <f aca="false">P21/3600</f>
        <v>3.5519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2110.29</v>
      </c>
      <c r="I22" s="87" t="n">
        <v>19.44</v>
      </c>
      <c r="J22" s="73" t="n">
        <f aca="false">H22/3600</f>
        <v>3.36396944444445</v>
      </c>
      <c r="L22" s="86" t="n">
        <v>589.0728</v>
      </c>
      <c r="M22" s="87" t="n">
        <v>34.3988</v>
      </c>
      <c r="N22" s="87" t="n">
        <v>39.402</v>
      </c>
      <c r="O22" s="87" t="n">
        <v>40.7387</v>
      </c>
      <c r="P22" s="87" t="n">
        <v>11024.88</v>
      </c>
      <c r="Q22" s="87" t="n">
        <v>17.39</v>
      </c>
      <c r="R22" s="73" t="n">
        <f aca="false">P22/3600</f>
        <v>3.0624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6798.85</v>
      </c>
      <c r="I23" s="83" t="n">
        <v>32.23</v>
      </c>
      <c r="J23" s="62" t="n">
        <f aca="false">H23/3600</f>
        <v>4.66634722222222</v>
      </c>
      <c r="L23" s="82" t="n">
        <v>8352.0848</v>
      </c>
      <c r="M23" s="83" t="n">
        <v>39.7946</v>
      </c>
      <c r="N23" s="83" t="n">
        <v>41.8694</v>
      </c>
      <c r="O23" s="83" t="n">
        <v>42.9843</v>
      </c>
      <c r="P23" s="83" t="n">
        <v>16258.36</v>
      </c>
      <c r="Q23" s="83" t="n">
        <v>32.4</v>
      </c>
      <c r="R23" s="62" t="n">
        <f aca="false">P23/3600</f>
        <v>4.5162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3758.1</v>
      </c>
      <c r="I24" s="85" t="n">
        <v>23.49</v>
      </c>
      <c r="J24" s="67" t="n">
        <f aca="false">H24/3600</f>
        <v>3.82169444444444</v>
      </c>
      <c r="L24" s="84" t="n">
        <v>3251.2888</v>
      </c>
      <c r="M24" s="85" t="n">
        <v>36.9332</v>
      </c>
      <c r="N24" s="85" t="n">
        <v>39.7532</v>
      </c>
      <c r="O24" s="85" t="n">
        <v>40.7559</v>
      </c>
      <c r="P24" s="85" t="n">
        <v>12258.18</v>
      </c>
      <c r="Q24" s="85" t="n">
        <v>26.93</v>
      </c>
      <c r="R24" s="67" t="n">
        <f aca="false">P24/3600</f>
        <v>3.4050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1269.62</v>
      </c>
      <c r="I25" s="85" t="n">
        <v>21.86</v>
      </c>
      <c r="J25" s="67" t="n">
        <f aca="false">H25/3600</f>
        <v>3.13045</v>
      </c>
      <c r="L25" s="84" t="n">
        <v>1367.14</v>
      </c>
      <c r="M25" s="85" t="n">
        <v>34.1693</v>
      </c>
      <c r="N25" s="85" t="n">
        <v>38.0994</v>
      </c>
      <c r="O25" s="85" t="n">
        <v>39.372</v>
      </c>
      <c r="P25" s="85" t="n">
        <v>10383.61</v>
      </c>
      <c r="Q25" s="85" t="n">
        <v>18.77</v>
      </c>
      <c r="R25" s="67" t="n">
        <f aca="false">P25/3600</f>
        <v>2.88433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10325.21</v>
      </c>
      <c r="I26" s="87" t="n">
        <v>19.71</v>
      </c>
      <c r="J26" s="73" t="n">
        <f aca="false">H26/3600</f>
        <v>2.86811388888889</v>
      </c>
      <c r="L26" s="86" t="n">
        <v>591.508</v>
      </c>
      <c r="M26" s="87" t="n">
        <v>31.5872</v>
      </c>
      <c r="N26" s="87" t="n">
        <v>36.9746</v>
      </c>
      <c r="O26" s="87" t="n">
        <v>38.5658</v>
      </c>
      <c r="P26" s="87" t="n">
        <v>8932.31</v>
      </c>
      <c r="Q26" s="87" t="n">
        <v>18.93</v>
      </c>
      <c r="R26" s="73" t="n">
        <f aca="false">P26/3600</f>
        <v>2.4811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35711.27</v>
      </c>
      <c r="I27" s="83" t="n">
        <v>67.79</v>
      </c>
      <c r="J27" s="62" t="n">
        <f aca="false">H27/3600</f>
        <v>9.91979722222222</v>
      </c>
      <c r="L27" s="82" t="n">
        <v>22339.992</v>
      </c>
      <c r="M27" s="83" t="n">
        <v>38.5601</v>
      </c>
      <c r="N27" s="83" t="n">
        <v>40.0721</v>
      </c>
      <c r="O27" s="83" t="n">
        <v>43.2777</v>
      </c>
      <c r="P27" s="83" t="n">
        <v>36499.67</v>
      </c>
      <c r="Q27" s="83" t="n">
        <v>69.95</v>
      </c>
      <c r="R27" s="62" t="n">
        <f aca="false">P27/3600</f>
        <v>10.138797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26602.68</v>
      </c>
      <c r="I28" s="85" t="n">
        <v>44.73</v>
      </c>
      <c r="J28" s="67" t="n">
        <f aca="false">H28/3600</f>
        <v>7.38963333333333</v>
      </c>
      <c r="L28" s="84" t="n">
        <v>5997.616</v>
      </c>
      <c r="M28" s="85" t="n">
        <v>36.6158</v>
      </c>
      <c r="N28" s="85" t="n">
        <v>38.8712</v>
      </c>
      <c r="O28" s="85" t="n">
        <v>41.3964</v>
      </c>
      <c r="P28" s="85" t="n">
        <v>26312.69</v>
      </c>
      <c r="Q28" s="85" t="n">
        <v>51.2</v>
      </c>
      <c r="R28" s="67" t="n">
        <f aca="false">P28/3600</f>
        <v>7.3090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2783.43</v>
      </c>
      <c r="I29" s="85" t="n">
        <v>37.29</v>
      </c>
      <c r="J29" s="67" t="n">
        <f aca="false">H29/3600</f>
        <v>6.32873055555556</v>
      </c>
      <c r="L29" s="84" t="n">
        <v>2663.292</v>
      </c>
      <c r="M29" s="85" t="n">
        <v>34.4823</v>
      </c>
      <c r="N29" s="85" t="n">
        <v>37.91</v>
      </c>
      <c r="O29" s="85" t="n">
        <v>39.7288</v>
      </c>
      <c r="P29" s="85" t="n">
        <v>22361.26</v>
      </c>
      <c r="Q29" s="85" t="n">
        <v>38.82</v>
      </c>
      <c r="R29" s="67" t="n">
        <f aca="false">P29/3600</f>
        <v>6.2114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21192.84</v>
      </c>
      <c r="I30" s="87" t="n">
        <v>30.92</v>
      </c>
      <c r="J30" s="73" t="n">
        <f aca="false">H30/3600</f>
        <v>5.8869</v>
      </c>
      <c r="L30" s="86" t="n">
        <v>1304.8424</v>
      </c>
      <c r="M30" s="87" t="n">
        <v>32.2119</v>
      </c>
      <c r="N30" s="87" t="n">
        <v>37.1181</v>
      </c>
      <c r="O30" s="87" t="n">
        <v>38.4769</v>
      </c>
      <c r="P30" s="87" t="n">
        <v>19399.35</v>
      </c>
      <c r="Q30" s="87" t="n">
        <v>38.57</v>
      </c>
      <c r="R30" s="73" t="n">
        <f aca="false">P30/3600</f>
        <v>5.3887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45798.88</v>
      </c>
      <c r="I31" s="83" t="n">
        <v>69.1</v>
      </c>
      <c r="J31" s="62" t="n">
        <f aca="false">H31/3600</f>
        <v>12.7219111111111</v>
      </c>
      <c r="L31" s="82" t="n">
        <v>21387.848</v>
      </c>
      <c r="M31" s="83" t="n">
        <v>39.3296</v>
      </c>
      <c r="N31" s="83" t="n">
        <v>43.5853</v>
      </c>
      <c r="O31" s="83" t="n">
        <v>44.7764</v>
      </c>
      <c r="P31" s="83" t="n">
        <v>45908.38</v>
      </c>
      <c r="Q31" s="83" t="n">
        <v>72.94</v>
      </c>
      <c r="R31" s="62" t="n">
        <f aca="false">P31/3600</f>
        <v>12.7523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5244.97</v>
      </c>
      <c r="I32" s="85" t="n">
        <v>54.52</v>
      </c>
      <c r="J32" s="67" t="n">
        <f aca="false">H32/3600</f>
        <v>9.79026944444444</v>
      </c>
      <c r="L32" s="84" t="n">
        <v>7156.8672</v>
      </c>
      <c r="M32" s="85" t="n">
        <v>37.3843</v>
      </c>
      <c r="N32" s="85" t="n">
        <v>42.1456</v>
      </c>
      <c r="O32" s="85" t="n">
        <v>42.5958</v>
      </c>
      <c r="P32" s="85" t="n">
        <v>35206.47</v>
      </c>
      <c r="Q32" s="85" t="n">
        <v>58.59</v>
      </c>
      <c r="R32" s="67" t="n">
        <f aca="false">P32/3600</f>
        <v>9.7795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28696.44</v>
      </c>
      <c r="I33" s="85" t="n">
        <v>46.31</v>
      </c>
      <c r="J33" s="67" t="n">
        <f aca="false">H33/3600</f>
        <v>7.97123333333333</v>
      </c>
      <c r="L33" s="84" t="n">
        <v>3283.1152</v>
      </c>
      <c r="M33" s="85" t="n">
        <v>35.3649</v>
      </c>
      <c r="N33" s="85" t="n">
        <v>40.7199</v>
      </c>
      <c r="O33" s="85" t="n">
        <v>40.6364</v>
      </c>
      <c r="P33" s="85" t="n">
        <v>28826.79</v>
      </c>
      <c r="Q33" s="85" t="n">
        <v>49.12</v>
      </c>
      <c r="R33" s="67" t="n">
        <f aca="false">P33/3600</f>
        <v>8.0074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5898.31</v>
      </c>
      <c r="I34" s="87" t="n">
        <v>46.22</v>
      </c>
      <c r="J34" s="73" t="n">
        <f aca="false">H34/3600</f>
        <v>7.193975</v>
      </c>
      <c r="L34" s="86" t="n">
        <v>1663.4224</v>
      </c>
      <c r="M34" s="87" t="n">
        <v>33.2038</v>
      </c>
      <c r="N34" s="87" t="n">
        <v>39.7493</v>
      </c>
      <c r="O34" s="87" t="n">
        <v>39.2803</v>
      </c>
      <c r="P34" s="87" t="n">
        <v>24785.85</v>
      </c>
      <c r="Q34" s="87" t="n">
        <v>36.71</v>
      </c>
      <c r="R34" s="73" t="n">
        <f aca="false">P34/3600</f>
        <v>6.88495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57369.87</v>
      </c>
      <c r="I35" s="83" t="n">
        <v>116.65</v>
      </c>
      <c r="J35" s="62" t="n">
        <f aca="false">H35/3600</f>
        <v>15.936075</v>
      </c>
      <c r="L35" s="82" t="n">
        <v>63517.0464</v>
      </c>
      <c r="M35" s="83" t="n">
        <v>38.2329</v>
      </c>
      <c r="N35" s="83" t="n">
        <v>41.8108</v>
      </c>
      <c r="O35" s="83" t="n">
        <v>43.9602</v>
      </c>
      <c r="P35" s="83" t="n">
        <v>50606.63</v>
      </c>
      <c r="Q35" s="83" t="n">
        <v>129.5</v>
      </c>
      <c r="R35" s="62" t="n">
        <f aca="false">P35/3600</f>
        <v>14.05739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30422.23</v>
      </c>
      <c r="I36" s="85" t="n">
        <v>59.07</v>
      </c>
      <c r="J36" s="67" t="n">
        <f aca="false">H36/3600</f>
        <v>8.45061944444444</v>
      </c>
      <c r="L36" s="84" t="n">
        <v>9546.256</v>
      </c>
      <c r="M36" s="85" t="n">
        <v>35.1038</v>
      </c>
      <c r="N36" s="85" t="n">
        <v>40.3921</v>
      </c>
      <c r="O36" s="85" t="n">
        <v>42.7627</v>
      </c>
      <c r="P36" s="85" t="n">
        <v>29258.51</v>
      </c>
      <c r="Q36" s="85" t="n">
        <v>59.84</v>
      </c>
      <c r="R36" s="67" t="n">
        <f aca="false">P36/3600</f>
        <v>8.1273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3871.18</v>
      </c>
      <c r="I37" s="85" t="n">
        <v>42.11</v>
      </c>
      <c r="J37" s="67" t="n">
        <f aca="false">H37/3600</f>
        <v>6.63088333333333</v>
      </c>
      <c r="L37" s="84" t="n">
        <v>2347.2136</v>
      </c>
      <c r="M37" s="85" t="n">
        <v>33.3936</v>
      </c>
      <c r="N37" s="85" t="n">
        <v>39.1306</v>
      </c>
      <c r="O37" s="85" t="n">
        <v>41.6756</v>
      </c>
      <c r="P37" s="85" t="n">
        <v>22137.52</v>
      </c>
      <c r="Q37" s="85" t="n">
        <v>50.45</v>
      </c>
      <c r="R37" s="67" t="n">
        <f aca="false">P37/3600</f>
        <v>6.14931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21850.42</v>
      </c>
      <c r="I38" s="87" t="n">
        <v>38.83</v>
      </c>
      <c r="J38" s="73" t="n">
        <f aca="false">H38/3600</f>
        <v>6.06956111111111</v>
      </c>
      <c r="L38" s="86" t="n">
        <v>848.0248</v>
      </c>
      <c r="M38" s="87" t="n">
        <v>31.2467</v>
      </c>
      <c r="N38" s="87" t="n">
        <v>38.2326</v>
      </c>
      <c r="O38" s="87" t="n">
        <v>40.9001</v>
      </c>
      <c r="P38" s="87" t="n">
        <v>19571.78</v>
      </c>
      <c r="Q38" s="87" t="n">
        <v>34.6</v>
      </c>
      <c r="R38" s="73" t="n">
        <f aca="false">P38/3600</f>
        <v>5.4366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7950.99</v>
      </c>
      <c r="I39" s="83" t="n">
        <v>13.66</v>
      </c>
      <c r="J39" s="62" t="n">
        <f aca="false">H39/3600</f>
        <v>2.20860833333333</v>
      </c>
      <c r="L39" s="82" t="n">
        <v>3894.0368</v>
      </c>
      <c r="M39" s="83" t="n">
        <v>40.1132</v>
      </c>
      <c r="N39" s="83" t="n">
        <v>42.693</v>
      </c>
      <c r="O39" s="83" t="n">
        <v>43.1938</v>
      </c>
      <c r="P39" s="83" t="n">
        <v>7681.37</v>
      </c>
      <c r="Q39" s="83" t="n">
        <v>13.65</v>
      </c>
      <c r="R39" s="62" t="n">
        <f aca="false">P39/3600</f>
        <v>2.13371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6188.13</v>
      </c>
      <c r="I40" s="85" t="n">
        <v>10.8</v>
      </c>
      <c r="J40" s="67" t="n">
        <f aca="false">H40/3600</f>
        <v>1.718925</v>
      </c>
      <c r="L40" s="84" t="n">
        <v>1795.8608</v>
      </c>
      <c r="M40" s="85" t="n">
        <v>36.9129</v>
      </c>
      <c r="N40" s="85" t="n">
        <v>40.0887</v>
      </c>
      <c r="O40" s="85" t="n">
        <v>40.3309</v>
      </c>
      <c r="P40" s="85" t="n">
        <v>6287.57</v>
      </c>
      <c r="Q40" s="85" t="n">
        <v>10.91</v>
      </c>
      <c r="R40" s="67" t="n">
        <f aca="false">P40/3600</f>
        <v>1.74654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5636.16</v>
      </c>
      <c r="I41" s="85" t="n">
        <v>9.61</v>
      </c>
      <c r="J41" s="67" t="n">
        <f aca="false">H41/3600</f>
        <v>1.5656</v>
      </c>
      <c r="L41" s="84" t="n">
        <v>856.128</v>
      </c>
      <c r="M41" s="85" t="n">
        <v>34.0277</v>
      </c>
      <c r="N41" s="85" t="n">
        <v>38.0178</v>
      </c>
      <c r="O41" s="85" t="n">
        <v>38.1878</v>
      </c>
      <c r="P41" s="85" t="n">
        <v>5098.98</v>
      </c>
      <c r="Q41" s="85" t="n">
        <v>9.94</v>
      </c>
      <c r="R41" s="67" t="n">
        <f aca="false">P41/3600</f>
        <v>1.4163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5261.07</v>
      </c>
      <c r="I42" s="87" t="n">
        <v>7.43</v>
      </c>
      <c r="J42" s="73" t="n">
        <f aca="false">H42/3600</f>
        <v>1.46140833333333</v>
      </c>
      <c r="L42" s="86" t="n">
        <v>435.9216</v>
      </c>
      <c r="M42" s="87" t="n">
        <v>31.5634</v>
      </c>
      <c r="N42" s="87" t="n">
        <v>36.5766</v>
      </c>
      <c r="O42" s="87" t="n">
        <v>36.6134</v>
      </c>
      <c r="P42" s="87" t="n">
        <v>4363.28</v>
      </c>
      <c r="Q42" s="87" t="n">
        <v>8.5</v>
      </c>
      <c r="R42" s="73" t="n">
        <f aca="false">P42/3600</f>
        <v>1.2120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8395.97</v>
      </c>
      <c r="I43" s="83" t="n">
        <v>15.7</v>
      </c>
      <c r="J43" s="62" t="n">
        <f aca="false">H43/3600</f>
        <v>2.33221388888889</v>
      </c>
      <c r="L43" s="82" t="n">
        <v>4557.456</v>
      </c>
      <c r="M43" s="83" t="n">
        <v>39.9647</v>
      </c>
      <c r="N43" s="83" t="n">
        <v>42.9929</v>
      </c>
      <c r="O43" s="83" t="n">
        <v>44.3669</v>
      </c>
      <c r="P43" s="83" t="n">
        <v>8265.22</v>
      </c>
      <c r="Q43" s="83" t="n">
        <v>17.22</v>
      </c>
      <c r="R43" s="62" t="n">
        <f aca="false">P43/3600</f>
        <v>2.2958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6939.66</v>
      </c>
      <c r="I44" s="85" t="n">
        <v>12.49</v>
      </c>
      <c r="J44" s="67" t="n">
        <f aca="false">H44/3600</f>
        <v>1.92768333333333</v>
      </c>
      <c r="L44" s="84" t="n">
        <v>1969.7</v>
      </c>
      <c r="M44" s="85" t="n">
        <v>37.0973</v>
      </c>
      <c r="N44" s="85" t="n">
        <v>40.8959</v>
      </c>
      <c r="O44" s="85" t="n">
        <v>41.9695</v>
      </c>
      <c r="P44" s="85" t="n">
        <v>6603.75</v>
      </c>
      <c r="Q44" s="85" t="n">
        <v>13.53</v>
      </c>
      <c r="R44" s="67" t="n">
        <f aca="false">P44/3600</f>
        <v>1.8343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5728.81</v>
      </c>
      <c r="I45" s="85" t="n">
        <v>10.51</v>
      </c>
      <c r="J45" s="67" t="n">
        <f aca="false">H45/3600</f>
        <v>1.59133611111111</v>
      </c>
      <c r="L45" s="84" t="n">
        <v>939.4216</v>
      </c>
      <c r="M45" s="85" t="n">
        <v>34.1735</v>
      </c>
      <c r="N45" s="85" t="n">
        <v>39.1252</v>
      </c>
      <c r="O45" s="85" t="n">
        <v>40.0025</v>
      </c>
      <c r="P45" s="85" t="n">
        <v>5591.85</v>
      </c>
      <c r="Q45" s="85" t="n">
        <v>9.76</v>
      </c>
      <c r="R45" s="67" t="n">
        <f aca="false">P45/3600</f>
        <v>1.5532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5183.02</v>
      </c>
      <c r="I46" s="87" t="n">
        <v>9.44</v>
      </c>
      <c r="J46" s="73" t="n">
        <f aca="false">H46/3600</f>
        <v>1.43972777777778</v>
      </c>
      <c r="L46" s="86" t="n">
        <v>471.2776</v>
      </c>
      <c r="M46" s="87" t="n">
        <v>31.3016</v>
      </c>
      <c r="N46" s="87" t="n">
        <v>37.7836</v>
      </c>
      <c r="O46" s="87" t="n">
        <v>38.5425</v>
      </c>
      <c r="P46" s="87" t="n">
        <v>4822.63</v>
      </c>
      <c r="Q46" s="87" t="n">
        <v>9.8</v>
      </c>
      <c r="R46" s="73" t="n">
        <f aca="false">P46/3600</f>
        <v>1.3396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8529.77</v>
      </c>
      <c r="I47" s="83" t="n">
        <v>17.84</v>
      </c>
      <c r="J47" s="62" t="n">
        <f aca="false">H47/3600</f>
        <v>2.36938055555556</v>
      </c>
      <c r="L47" s="82" t="n">
        <v>9203.0152</v>
      </c>
      <c r="M47" s="83" t="n">
        <v>38.1507</v>
      </c>
      <c r="N47" s="83" t="n">
        <v>40.8543</v>
      </c>
      <c r="O47" s="83" t="n">
        <v>41.7799</v>
      </c>
      <c r="P47" s="83" t="n">
        <v>8892.02</v>
      </c>
      <c r="Q47" s="83" t="n">
        <v>19.45</v>
      </c>
      <c r="R47" s="62" t="n">
        <f aca="false">P47/3600</f>
        <v>2.4700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6610.79</v>
      </c>
      <c r="I48" s="85" t="n">
        <v>13.6</v>
      </c>
      <c r="J48" s="67" t="n">
        <f aca="false">H48/3600</f>
        <v>1.83633055555556</v>
      </c>
      <c r="L48" s="84" t="n">
        <v>3660.6208</v>
      </c>
      <c r="M48" s="85" t="n">
        <v>34.2965</v>
      </c>
      <c r="N48" s="85" t="n">
        <v>38.2018</v>
      </c>
      <c r="O48" s="85" t="n">
        <v>39.0272</v>
      </c>
      <c r="P48" s="85" t="n">
        <v>6523.38</v>
      </c>
      <c r="Q48" s="85" t="n">
        <v>13.67</v>
      </c>
      <c r="R48" s="67" t="n">
        <f aca="false">P48/3600</f>
        <v>1.8120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5213.92</v>
      </c>
      <c r="I49" s="85" t="n">
        <v>10.46</v>
      </c>
      <c r="J49" s="67" t="n">
        <f aca="false">H49/3600</f>
        <v>1.44831111111111</v>
      </c>
      <c r="L49" s="84" t="n">
        <v>1549.7952</v>
      </c>
      <c r="M49" s="85" t="n">
        <v>30.9385</v>
      </c>
      <c r="N49" s="85" t="n">
        <v>36.2806</v>
      </c>
      <c r="O49" s="85" t="n">
        <v>37.0504</v>
      </c>
      <c r="P49" s="85" t="n">
        <v>5046.12</v>
      </c>
      <c r="Q49" s="85" t="n">
        <v>11.37</v>
      </c>
      <c r="R49" s="67" t="n">
        <f aca="false">P49/3600</f>
        <v>1.401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4569.64</v>
      </c>
      <c r="I50" s="87" t="n">
        <v>8.6</v>
      </c>
      <c r="J50" s="73" t="n">
        <f aca="false">H50/3600</f>
        <v>1.26934444444444</v>
      </c>
      <c r="L50" s="86" t="n">
        <v>654.12</v>
      </c>
      <c r="M50" s="87" t="n">
        <v>27.7595</v>
      </c>
      <c r="N50" s="87" t="n">
        <v>34.875</v>
      </c>
      <c r="O50" s="87" t="n">
        <v>35.5871</v>
      </c>
      <c r="P50" s="87" t="n">
        <v>4223.69</v>
      </c>
      <c r="Q50" s="87" t="n">
        <v>7.9</v>
      </c>
      <c r="R50" s="73" t="n">
        <f aca="false">P50/3600</f>
        <v>1.17324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6888.22</v>
      </c>
      <c r="I51" s="83" t="n">
        <v>11.92</v>
      </c>
      <c r="J51" s="62" t="n">
        <f aca="false">H51/3600</f>
        <v>1.91339444444444</v>
      </c>
      <c r="L51" s="82" t="n">
        <v>6020.5976</v>
      </c>
      <c r="M51" s="83" t="n">
        <v>39.8115</v>
      </c>
      <c r="N51" s="83" t="n">
        <v>41.2887</v>
      </c>
      <c r="O51" s="83" t="n">
        <v>42.6868</v>
      </c>
      <c r="P51" s="83" t="n">
        <v>7067.9</v>
      </c>
      <c r="Q51" s="83" t="n">
        <v>12.09</v>
      </c>
      <c r="R51" s="62" t="n">
        <f aca="false">P51/3600</f>
        <v>1.9633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5811.37</v>
      </c>
      <c r="I52" s="85" t="n">
        <v>8.83</v>
      </c>
      <c r="J52" s="67" t="n">
        <f aca="false">H52/3600</f>
        <v>1.61426944444444</v>
      </c>
      <c r="L52" s="84" t="n">
        <v>2349.3576</v>
      </c>
      <c r="M52" s="85" t="n">
        <v>36.0448</v>
      </c>
      <c r="N52" s="85" t="n">
        <v>38.6633</v>
      </c>
      <c r="O52" s="85" t="n">
        <v>40.332</v>
      </c>
      <c r="P52" s="85" t="n">
        <v>5471.55</v>
      </c>
      <c r="Q52" s="85" t="n">
        <v>9.6</v>
      </c>
      <c r="R52" s="67" t="n">
        <f aca="false">P52/3600</f>
        <v>1.5198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4522.22</v>
      </c>
      <c r="I53" s="85" t="n">
        <v>8.07</v>
      </c>
      <c r="J53" s="67" t="n">
        <f aca="false">H53/3600</f>
        <v>1.25617222222222</v>
      </c>
      <c r="L53" s="84" t="n">
        <v>1017.7232</v>
      </c>
      <c r="M53" s="85" t="n">
        <v>32.9012</v>
      </c>
      <c r="N53" s="85" t="n">
        <v>36.7902</v>
      </c>
      <c r="O53" s="85" t="n">
        <v>38.5395</v>
      </c>
      <c r="P53" s="85" t="n">
        <v>4581.42</v>
      </c>
      <c r="Q53" s="85" t="n">
        <v>6.86</v>
      </c>
      <c r="R53" s="67" t="n">
        <f aca="false">P53/3600</f>
        <v>1.2726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3987.12</v>
      </c>
      <c r="I54" s="87" t="n">
        <v>5.96</v>
      </c>
      <c r="J54" s="73" t="n">
        <f aca="false">H54/3600</f>
        <v>1.10753333333333</v>
      </c>
      <c r="L54" s="86" t="n">
        <v>464.4608</v>
      </c>
      <c r="M54" s="87" t="n">
        <v>30.0809</v>
      </c>
      <c r="N54" s="87" t="n">
        <v>35.511</v>
      </c>
      <c r="O54" s="87" t="n">
        <v>37.1875</v>
      </c>
      <c r="P54" s="87" t="n">
        <v>3788.52</v>
      </c>
      <c r="Q54" s="87" t="n">
        <v>5.47</v>
      </c>
      <c r="R54" s="73" t="n">
        <f aca="false">P54/3600</f>
        <v>1.0523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195.6</v>
      </c>
      <c r="I55" s="83" t="n">
        <v>4.41</v>
      </c>
      <c r="J55" s="62" t="n">
        <f aca="false">H55/3600</f>
        <v>0.609888888888889</v>
      </c>
      <c r="L55" s="82" t="n">
        <v>1761.9536</v>
      </c>
      <c r="M55" s="83" t="n">
        <v>40.7548</v>
      </c>
      <c r="N55" s="83" t="n">
        <v>43.4206</v>
      </c>
      <c r="O55" s="83" t="n">
        <v>42.8669</v>
      </c>
      <c r="P55" s="83" t="n">
        <v>2146.64</v>
      </c>
      <c r="Q55" s="83" t="n">
        <v>4.2</v>
      </c>
      <c r="R55" s="62" t="n">
        <f aca="false">P55/3600</f>
        <v>0.59628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1724.97</v>
      </c>
      <c r="I56" s="85" t="n">
        <v>3.67</v>
      </c>
      <c r="J56" s="67" t="n">
        <f aca="false">H56/3600</f>
        <v>0.479158333333333</v>
      </c>
      <c r="L56" s="84" t="n">
        <v>872.2912</v>
      </c>
      <c r="M56" s="85" t="n">
        <v>36.8872</v>
      </c>
      <c r="N56" s="85" t="n">
        <v>40.6709</v>
      </c>
      <c r="O56" s="85" t="n">
        <v>39.6338</v>
      </c>
      <c r="P56" s="85" t="n">
        <v>1761.76</v>
      </c>
      <c r="Q56" s="85" t="n">
        <v>3.59</v>
      </c>
      <c r="R56" s="67" t="n">
        <f aca="false">P56/3600</f>
        <v>0.4893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499.8</v>
      </c>
      <c r="I57" s="85" t="n">
        <v>3.29</v>
      </c>
      <c r="J57" s="67" t="n">
        <f aca="false">H57/3600</f>
        <v>0.416611111111111</v>
      </c>
      <c r="L57" s="84" t="n">
        <v>427.1848</v>
      </c>
      <c r="M57" s="85" t="n">
        <v>33.4192</v>
      </c>
      <c r="N57" s="85" t="n">
        <v>38.5984</v>
      </c>
      <c r="O57" s="85" t="n">
        <v>37.3139</v>
      </c>
      <c r="P57" s="85" t="n">
        <v>1475.32</v>
      </c>
      <c r="Q57" s="85" t="n">
        <v>2.92</v>
      </c>
      <c r="R57" s="67" t="n">
        <f aca="false">P57/3600</f>
        <v>0.4098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284.78</v>
      </c>
      <c r="I58" s="87" t="n">
        <v>2.38</v>
      </c>
      <c r="J58" s="73" t="n">
        <f aca="false">H58/3600</f>
        <v>0.356883333333333</v>
      </c>
      <c r="L58" s="86" t="n">
        <v>216.9336</v>
      </c>
      <c r="M58" s="87" t="n">
        <v>30.4712</v>
      </c>
      <c r="N58" s="87" t="n">
        <v>37.1748</v>
      </c>
      <c r="O58" s="87" t="n">
        <v>35.631</v>
      </c>
      <c r="P58" s="87" t="n">
        <v>1288.25</v>
      </c>
      <c r="Q58" s="87" t="n">
        <v>2.25</v>
      </c>
      <c r="R58" s="73" t="n">
        <f aca="false">P58/3600</f>
        <v>0.3578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337.02</v>
      </c>
      <c r="I59" s="83" t="n">
        <v>5.77</v>
      </c>
      <c r="J59" s="62" t="n">
        <f aca="false">H59/3600</f>
        <v>0.649172222222222</v>
      </c>
      <c r="L59" s="82" t="n">
        <v>2713.1456</v>
      </c>
      <c r="M59" s="83" t="n">
        <v>38.1675</v>
      </c>
      <c r="N59" s="83" t="n">
        <v>42.4726</v>
      </c>
      <c r="O59" s="83" t="n">
        <v>43.4531</v>
      </c>
      <c r="P59" s="83" t="n">
        <v>2235.89</v>
      </c>
      <c r="Q59" s="83" t="n">
        <v>5.97</v>
      </c>
      <c r="R59" s="62" t="n">
        <f aca="false">P59/3600</f>
        <v>0.6210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783.49</v>
      </c>
      <c r="I60" s="85" t="n">
        <v>4.01</v>
      </c>
      <c r="J60" s="67" t="n">
        <f aca="false">H60/3600</f>
        <v>0.495413888888889</v>
      </c>
      <c r="L60" s="84" t="n">
        <v>898.5128</v>
      </c>
      <c r="M60" s="85" t="n">
        <v>34.1606</v>
      </c>
      <c r="N60" s="85" t="n">
        <v>40.5749</v>
      </c>
      <c r="O60" s="85" t="n">
        <v>41.4832</v>
      </c>
      <c r="P60" s="85" t="n">
        <v>1631.45</v>
      </c>
      <c r="Q60" s="85" t="n">
        <v>3.91</v>
      </c>
      <c r="R60" s="67" t="n">
        <f aca="false">P60/3600</f>
        <v>0.4531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263.93</v>
      </c>
      <c r="I61" s="85" t="n">
        <v>3.31</v>
      </c>
      <c r="J61" s="67" t="n">
        <f aca="false">H61/3600</f>
        <v>0.351091666666667</v>
      </c>
      <c r="L61" s="84" t="n">
        <v>334.2424</v>
      </c>
      <c r="M61" s="85" t="n">
        <v>31.1187</v>
      </c>
      <c r="N61" s="85" t="n">
        <v>39.2912</v>
      </c>
      <c r="O61" s="85" t="n">
        <v>40.0973</v>
      </c>
      <c r="P61" s="85" t="n">
        <v>1199.41</v>
      </c>
      <c r="Q61" s="85" t="n">
        <v>3.12</v>
      </c>
      <c r="R61" s="67" t="n">
        <f aca="false">P61/3600</f>
        <v>0.3331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1236.32</v>
      </c>
      <c r="I62" s="87" t="n">
        <v>2.68</v>
      </c>
      <c r="J62" s="73" t="n">
        <f aca="false">H62/3600</f>
        <v>0.343422222222222</v>
      </c>
      <c r="L62" s="86" t="n">
        <v>132.2264</v>
      </c>
      <c r="M62" s="87" t="n">
        <v>28.213</v>
      </c>
      <c r="N62" s="87" t="n">
        <v>38.2208</v>
      </c>
      <c r="O62" s="87" t="n">
        <v>38.9784</v>
      </c>
      <c r="P62" s="87" t="n">
        <v>997.56</v>
      </c>
      <c r="Q62" s="87" t="n">
        <v>2.5</v>
      </c>
      <c r="R62" s="73" t="n">
        <f aca="false">P62/3600</f>
        <v>0.277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1877.29</v>
      </c>
      <c r="I63" s="83" t="n">
        <v>4.51</v>
      </c>
      <c r="J63" s="62" t="n">
        <f aca="false">H63/3600</f>
        <v>0.521469444444444</v>
      </c>
      <c r="L63" s="82" t="n">
        <v>2122.4528</v>
      </c>
      <c r="M63" s="83" t="n">
        <v>37.8922</v>
      </c>
      <c r="N63" s="83" t="n">
        <v>40.5926</v>
      </c>
      <c r="O63" s="83" t="n">
        <v>41.2838</v>
      </c>
      <c r="P63" s="83" t="n">
        <v>1950.05</v>
      </c>
      <c r="Q63" s="83" t="n">
        <v>4.67</v>
      </c>
      <c r="R63" s="62" t="n">
        <f aca="false">P63/3600</f>
        <v>0.54168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419.66</v>
      </c>
      <c r="I64" s="85" t="n">
        <v>3.34</v>
      </c>
      <c r="J64" s="67" t="n">
        <f aca="false">H64/3600</f>
        <v>0.39435</v>
      </c>
      <c r="L64" s="84" t="n">
        <v>853.352</v>
      </c>
      <c r="M64" s="85" t="n">
        <v>34.16</v>
      </c>
      <c r="N64" s="85" t="n">
        <v>37.9425</v>
      </c>
      <c r="O64" s="85" t="n">
        <v>38.5036</v>
      </c>
      <c r="P64" s="85" t="n">
        <v>1447.35</v>
      </c>
      <c r="Q64" s="85" t="n">
        <v>3.29</v>
      </c>
      <c r="R64" s="67" t="n">
        <f aca="false">P64/3600</f>
        <v>0.4020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140.02</v>
      </c>
      <c r="I65" s="85" t="n">
        <v>2.87</v>
      </c>
      <c r="J65" s="67" t="n">
        <f aca="false">H65/3600</f>
        <v>0.316672222222222</v>
      </c>
      <c r="L65" s="84" t="n">
        <v>359.748</v>
      </c>
      <c r="M65" s="85" t="n">
        <v>30.7853</v>
      </c>
      <c r="N65" s="85" t="n">
        <v>35.9659</v>
      </c>
      <c r="O65" s="85" t="n">
        <v>36.4737</v>
      </c>
      <c r="P65" s="85" t="n">
        <v>1126.62</v>
      </c>
      <c r="Q65" s="85" t="n">
        <v>2.44</v>
      </c>
      <c r="R65" s="67" t="n">
        <f aca="false">P65/3600</f>
        <v>0.3129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981.77</v>
      </c>
      <c r="I66" s="87" t="n">
        <v>2.21</v>
      </c>
      <c r="J66" s="73" t="n">
        <f aca="false">H66/3600</f>
        <v>0.272713888888889</v>
      </c>
      <c r="L66" s="86" t="n">
        <v>152.9224</v>
      </c>
      <c r="M66" s="87" t="n">
        <v>27.7811</v>
      </c>
      <c r="N66" s="87" t="n">
        <v>34.4986</v>
      </c>
      <c r="O66" s="87" t="n">
        <v>34.9956</v>
      </c>
      <c r="P66" s="87" t="n">
        <v>916.15</v>
      </c>
      <c r="Q66" s="87" t="n">
        <v>2.21</v>
      </c>
      <c r="R66" s="73" t="n">
        <f aca="false">P66/3600</f>
        <v>0.2544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611.42</v>
      </c>
      <c r="I67" s="83" t="n">
        <v>3.07</v>
      </c>
      <c r="J67" s="62" t="n">
        <f aca="false">H67/3600</f>
        <v>0.447616666666667</v>
      </c>
      <c r="L67" s="82" t="n">
        <v>1366.0704</v>
      </c>
      <c r="M67" s="83" t="n">
        <v>39.7011</v>
      </c>
      <c r="N67" s="83" t="n">
        <v>41.1064</v>
      </c>
      <c r="O67" s="83" t="n">
        <v>42.1904</v>
      </c>
      <c r="P67" s="83" t="n">
        <v>1567.73</v>
      </c>
      <c r="Q67" s="83" t="n">
        <v>3.19</v>
      </c>
      <c r="R67" s="62" t="n">
        <f aca="false">P67/3600</f>
        <v>0.43548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261.36</v>
      </c>
      <c r="I68" s="85" t="n">
        <v>2.42</v>
      </c>
      <c r="J68" s="67" t="n">
        <f aca="false">H68/3600</f>
        <v>0.350377777777778</v>
      </c>
      <c r="L68" s="84" t="n">
        <v>640.544</v>
      </c>
      <c r="M68" s="85" t="n">
        <v>35.7133</v>
      </c>
      <c r="N68" s="85" t="n">
        <v>38.252</v>
      </c>
      <c r="O68" s="85" t="n">
        <v>39.482</v>
      </c>
      <c r="P68" s="85" t="n">
        <v>1299.92</v>
      </c>
      <c r="Q68" s="85" t="n">
        <v>2.53</v>
      </c>
      <c r="R68" s="67" t="n">
        <f aca="false">P68/3600</f>
        <v>0.3610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119.44</v>
      </c>
      <c r="I69" s="85" t="n">
        <v>2.22</v>
      </c>
      <c r="J69" s="67" t="n">
        <f aca="false">H69/3600</f>
        <v>0.310955555555556</v>
      </c>
      <c r="L69" s="84" t="n">
        <v>301.6248</v>
      </c>
      <c r="M69" s="85" t="n">
        <v>32.1781</v>
      </c>
      <c r="N69" s="85" t="n">
        <v>36.2665</v>
      </c>
      <c r="O69" s="85" t="n">
        <v>37.4552</v>
      </c>
      <c r="P69" s="85" t="n">
        <v>1093.74</v>
      </c>
      <c r="Q69" s="85" t="n">
        <v>1.91</v>
      </c>
      <c r="R69" s="67" t="n">
        <f aca="false">P69/3600</f>
        <v>0.3038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904.12</v>
      </c>
      <c r="I70" s="87" t="n">
        <v>1.78</v>
      </c>
      <c r="J70" s="73" t="n">
        <f aca="false">H70/3600</f>
        <v>0.251144444444444</v>
      </c>
      <c r="L70" s="86" t="n">
        <v>146.3568</v>
      </c>
      <c r="M70" s="87" t="n">
        <v>29.3206</v>
      </c>
      <c r="N70" s="87" t="n">
        <v>34.8222</v>
      </c>
      <c r="O70" s="87" t="n">
        <v>35.9463</v>
      </c>
      <c r="P70" s="87" t="n">
        <v>868.45</v>
      </c>
      <c r="Q70" s="87" t="n">
        <v>1.63</v>
      </c>
      <c r="R70" s="73" t="n">
        <f aca="false">P70/3600</f>
        <v>0.2412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0968.15</v>
      </c>
      <c r="I71" s="83" t="n">
        <v>18.85</v>
      </c>
      <c r="J71" s="62" t="n">
        <f aca="false">H71/3600</f>
        <v>3.04670833333333</v>
      </c>
      <c r="L71" s="82" t="n">
        <v>2434.0448</v>
      </c>
      <c r="M71" s="83" t="n">
        <v>42.3555</v>
      </c>
      <c r="N71" s="83" t="n">
        <v>46.3266</v>
      </c>
      <c r="O71" s="83" t="n">
        <v>47.5554</v>
      </c>
      <c r="P71" s="83" t="n">
        <v>10586.03</v>
      </c>
      <c r="Q71" s="83" t="n">
        <v>22.83</v>
      </c>
      <c r="R71" s="62" t="n">
        <f aca="false">P71/3600</f>
        <v>2.94056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9500.21</v>
      </c>
      <c r="I72" s="85" t="n">
        <v>16.89</v>
      </c>
      <c r="J72" s="67" t="n">
        <f aca="false">H72/3600</f>
        <v>2.63894722222222</v>
      </c>
      <c r="L72" s="84" t="n">
        <v>903.6152</v>
      </c>
      <c r="M72" s="85" t="n">
        <v>40.1011</v>
      </c>
      <c r="N72" s="85" t="n">
        <v>44.2679</v>
      </c>
      <c r="O72" s="85" t="n">
        <v>45.4564</v>
      </c>
      <c r="P72" s="85" t="n">
        <v>8994.12</v>
      </c>
      <c r="Q72" s="85" t="n">
        <v>16.11</v>
      </c>
      <c r="R72" s="67" t="n">
        <f aca="false">P72/3600</f>
        <v>2.49836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8843.59</v>
      </c>
      <c r="I73" s="85" t="n">
        <v>13.51</v>
      </c>
      <c r="J73" s="67" t="n">
        <f aca="false">H73/3600</f>
        <v>2.45655277777778</v>
      </c>
      <c r="L73" s="84" t="n">
        <v>437.6176</v>
      </c>
      <c r="M73" s="85" t="n">
        <v>37.5137</v>
      </c>
      <c r="N73" s="85" t="n">
        <v>42.3662</v>
      </c>
      <c r="O73" s="85" t="n">
        <v>43.5565</v>
      </c>
      <c r="P73" s="85" t="n">
        <v>8192.4</v>
      </c>
      <c r="Q73" s="85" t="n">
        <v>13.6</v>
      </c>
      <c r="R73" s="67" t="n">
        <f aca="false">P73/3600</f>
        <v>2.27566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8300.19</v>
      </c>
      <c r="I74" s="87" t="n">
        <v>13.44</v>
      </c>
      <c r="J74" s="73" t="n">
        <f aca="false">H74/3600</f>
        <v>2.30560833333333</v>
      </c>
      <c r="L74" s="86" t="n">
        <v>229.0776</v>
      </c>
      <c r="M74" s="87" t="n">
        <v>34.5992</v>
      </c>
      <c r="N74" s="87" t="n">
        <v>41.1389</v>
      </c>
      <c r="O74" s="87" t="n">
        <v>42.1506</v>
      </c>
      <c r="P74" s="87" t="n">
        <v>7741.41</v>
      </c>
      <c r="Q74" s="87" t="n">
        <v>15.08</v>
      </c>
      <c r="R74" s="73" t="n">
        <f aca="false">P74/3600</f>
        <v>2.15039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0789.18</v>
      </c>
      <c r="I75" s="83" t="n">
        <v>23.65</v>
      </c>
      <c r="J75" s="62" t="n">
        <f aca="false">H75/3600</f>
        <v>2.99699444444444</v>
      </c>
      <c r="L75" s="82" t="n">
        <v>1883.3232</v>
      </c>
      <c r="M75" s="83" t="n">
        <v>42.7369</v>
      </c>
      <c r="N75" s="83" t="n">
        <v>47.8465</v>
      </c>
      <c r="O75" s="83" t="n">
        <v>48.4508</v>
      </c>
      <c r="P75" s="83" t="n">
        <v>10039.79</v>
      </c>
      <c r="Q75" s="83" t="n">
        <v>21.86</v>
      </c>
      <c r="R75" s="62" t="n">
        <f aca="false">P75/3600</f>
        <v>2.78883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9187.56</v>
      </c>
      <c r="I76" s="85" t="n">
        <v>14.6</v>
      </c>
      <c r="J76" s="67" t="n">
        <f aca="false">H76/3600</f>
        <v>2.5521</v>
      </c>
      <c r="L76" s="84" t="n">
        <v>458.7776</v>
      </c>
      <c r="M76" s="85" t="n">
        <v>40.9785</v>
      </c>
      <c r="N76" s="85" t="n">
        <v>46.1356</v>
      </c>
      <c r="O76" s="85" t="n">
        <v>46.741</v>
      </c>
      <c r="P76" s="85" t="n">
        <v>8263.76</v>
      </c>
      <c r="Q76" s="85" t="n">
        <v>17.96</v>
      </c>
      <c r="R76" s="67" t="n">
        <f aca="false">P76/3600</f>
        <v>2.2954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8219.19</v>
      </c>
      <c r="I77" s="85" t="n">
        <v>14.32</v>
      </c>
      <c r="J77" s="67" t="n">
        <f aca="false">H77/3600</f>
        <v>2.28310833333333</v>
      </c>
      <c r="L77" s="84" t="n">
        <v>192.4968</v>
      </c>
      <c r="M77" s="85" t="n">
        <v>38.8534</v>
      </c>
      <c r="N77" s="85" t="n">
        <v>44.4065</v>
      </c>
      <c r="O77" s="85" t="n">
        <v>45.0469</v>
      </c>
      <c r="P77" s="85" t="n">
        <v>7627.48</v>
      </c>
      <c r="Q77" s="85" t="n">
        <v>16.58</v>
      </c>
      <c r="R77" s="67" t="n">
        <f aca="false">P77/3600</f>
        <v>2.11874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8578.07</v>
      </c>
      <c r="I78" s="87" t="n">
        <v>15.73</v>
      </c>
      <c r="J78" s="73" t="n">
        <f aca="false">H78/3600</f>
        <v>2.38279722222222</v>
      </c>
      <c r="L78" s="86" t="n">
        <v>100.8824</v>
      </c>
      <c r="M78" s="87" t="n">
        <v>36.3909</v>
      </c>
      <c r="N78" s="87" t="n">
        <v>43.0564</v>
      </c>
      <c r="O78" s="87" t="n">
        <v>43.5207</v>
      </c>
      <c r="P78" s="87" t="n">
        <v>7311.33</v>
      </c>
      <c r="Q78" s="87" t="n">
        <v>15.71</v>
      </c>
      <c r="R78" s="73" t="n">
        <f aca="false">P78/3600</f>
        <v>2.03092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3436.68</v>
      </c>
      <c r="I79" s="83" t="n">
        <v>20.63</v>
      </c>
      <c r="J79" s="62" t="n">
        <f aca="false">H79/3600</f>
        <v>3.73241111111111</v>
      </c>
      <c r="L79" s="82" t="n">
        <v>2172.8072</v>
      </c>
      <c r="M79" s="83" t="n">
        <v>43.0934</v>
      </c>
      <c r="N79" s="83" t="n">
        <v>47.0365</v>
      </c>
      <c r="O79" s="83" t="n">
        <v>47.9255</v>
      </c>
      <c r="P79" s="83" t="n">
        <v>11037.68</v>
      </c>
      <c r="Q79" s="83" t="n">
        <v>23.64</v>
      </c>
      <c r="R79" s="62" t="n">
        <f aca="false">P79/3600</f>
        <v>3.06602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10260.49</v>
      </c>
      <c r="I80" s="85" t="n">
        <v>17.29</v>
      </c>
      <c r="J80" s="67" t="n">
        <f aca="false">H80/3600</f>
        <v>2.85013611111111</v>
      </c>
      <c r="L80" s="84" t="n">
        <v>730.9096</v>
      </c>
      <c r="M80" s="85" t="n">
        <v>40.9724</v>
      </c>
      <c r="N80" s="85" t="n">
        <v>45.1524</v>
      </c>
      <c r="O80" s="85" t="n">
        <v>46.0171</v>
      </c>
      <c r="P80" s="85" t="n">
        <v>9415.66</v>
      </c>
      <c r="Q80" s="85" t="n">
        <v>17.34</v>
      </c>
      <c r="R80" s="67" t="n">
        <f aca="false">P80/3600</f>
        <v>2.6154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9791.04</v>
      </c>
      <c r="I81" s="85" t="n">
        <v>14.65</v>
      </c>
      <c r="J81" s="67" t="n">
        <f aca="false">H81/3600</f>
        <v>2.71973333333333</v>
      </c>
      <c r="L81" s="84" t="n">
        <v>326.8456</v>
      </c>
      <c r="M81" s="85" t="n">
        <v>38.5827</v>
      </c>
      <c r="N81" s="85" t="n">
        <v>43.2927</v>
      </c>
      <c r="O81" s="85" t="n">
        <v>44.2318</v>
      </c>
      <c r="P81" s="85" t="n">
        <v>8431.59</v>
      </c>
      <c r="Q81" s="85" t="n">
        <v>17.87</v>
      </c>
      <c r="R81" s="67" t="n">
        <f aca="false">P81/3600</f>
        <v>2.34210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8932.26</v>
      </c>
      <c r="I82" s="87" t="n">
        <v>15.17</v>
      </c>
      <c r="J82" s="73" t="n">
        <f aca="false">H82/3600</f>
        <v>2.48118333333333</v>
      </c>
      <c r="L82" s="86" t="n">
        <v>168.232</v>
      </c>
      <c r="M82" s="87" t="n">
        <v>35.8897</v>
      </c>
      <c r="N82" s="87" t="n">
        <v>41.9442</v>
      </c>
      <c r="O82" s="87" t="n">
        <v>42.8399</v>
      </c>
      <c r="P82" s="87" t="n">
        <v>7899.93</v>
      </c>
      <c r="Q82" s="87" t="n">
        <v>16.78</v>
      </c>
      <c r="R82" s="73" t="n">
        <f aca="false">P82/3600</f>
        <v>2.1944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7726.27</v>
      </c>
      <c r="I83" s="83" t="n">
        <v>13.95</v>
      </c>
      <c r="J83" s="62" t="n">
        <f aca="false">H83/3600</f>
        <v>2.14618611111111</v>
      </c>
      <c r="L83" s="82" t="n">
        <v>4233.444</v>
      </c>
      <c r="M83" s="83" t="n">
        <v>40.2166</v>
      </c>
      <c r="N83" s="83" t="n">
        <v>42.4894</v>
      </c>
      <c r="O83" s="83" t="n">
        <v>42.9988</v>
      </c>
      <c r="P83" s="83" t="n">
        <v>7481.36</v>
      </c>
      <c r="Q83" s="83" t="n">
        <v>14.89</v>
      </c>
      <c r="R83" s="62" t="n">
        <f aca="false">P83/3600</f>
        <v>2.07815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6075.24</v>
      </c>
      <c r="I84" s="85" t="n">
        <v>11.76</v>
      </c>
      <c r="J84" s="67" t="n">
        <f aca="false">H84/3600</f>
        <v>1.68756666666667</v>
      </c>
      <c r="L84" s="84" t="n">
        <v>1955.7112</v>
      </c>
      <c r="M84" s="85" t="n">
        <v>36.883</v>
      </c>
      <c r="N84" s="85" t="n">
        <v>39.662</v>
      </c>
      <c r="O84" s="85" t="n">
        <v>39.937</v>
      </c>
      <c r="P84" s="85" t="n">
        <v>6265.38</v>
      </c>
      <c r="Q84" s="85" t="n">
        <v>11.41</v>
      </c>
      <c r="R84" s="67" t="n">
        <f aca="false">P84/3600</f>
        <v>1.7403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5337.18</v>
      </c>
      <c r="I85" s="85" t="n">
        <v>9.44</v>
      </c>
      <c r="J85" s="67" t="n">
        <f aca="false">H85/3600</f>
        <v>1.48255</v>
      </c>
      <c r="L85" s="84" t="n">
        <v>929.9976</v>
      </c>
      <c r="M85" s="85" t="n">
        <v>33.8981</v>
      </c>
      <c r="N85" s="85" t="n">
        <v>37.3877</v>
      </c>
      <c r="O85" s="85" t="n">
        <v>37.5858</v>
      </c>
      <c r="P85" s="85" t="n">
        <v>5107.28</v>
      </c>
      <c r="Q85" s="85" t="n">
        <v>8.71</v>
      </c>
      <c r="R85" s="67" t="n">
        <f aca="false">P85/3600</f>
        <v>1.4186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5111.98</v>
      </c>
      <c r="I86" s="87" t="n">
        <v>7.23</v>
      </c>
      <c r="J86" s="73" t="n">
        <f aca="false">H86/3600</f>
        <v>1.41999444444444</v>
      </c>
      <c r="L86" s="86" t="n">
        <v>477.2544</v>
      </c>
      <c r="M86" s="87" t="n">
        <v>31.2516</v>
      </c>
      <c r="N86" s="87" t="n">
        <v>35.6935</v>
      </c>
      <c r="O86" s="87" t="n">
        <v>35.7854</v>
      </c>
      <c r="P86" s="87" t="n">
        <v>4351.48</v>
      </c>
      <c r="Q86" s="87" t="n">
        <v>7.99</v>
      </c>
      <c r="R86" s="73" t="n">
        <f aca="false">P86/3600</f>
        <v>1.2087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7233.14</v>
      </c>
      <c r="I87" s="83" t="n">
        <v>25.85</v>
      </c>
      <c r="J87" s="62" t="n">
        <f aca="false">H87/3600</f>
        <v>4.78698333333333</v>
      </c>
      <c r="L87" s="82" t="n">
        <v>5784.5798</v>
      </c>
      <c r="M87" s="83" t="n">
        <v>42.7066</v>
      </c>
      <c r="N87" s="83" t="n">
        <v>45.2928</v>
      </c>
      <c r="O87" s="83" t="n">
        <v>45.5841</v>
      </c>
      <c r="P87" s="83" t="n">
        <v>17000.81</v>
      </c>
      <c r="Q87" s="83" t="n">
        <v>29.67</v>
      </c>
      <c r="R87" s="62" t="n">
        <f aca="false">P87/3600</f>
        <v>4.72244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4545.12</v>
      </c>
      <c r="I88" s="85" t="n">
        <v>22.67</v>
      </c>
      <c r="J88" s="67" t="n">
        <f aca="false">H88/3600</f>
        <v>4.04031111111111</v>
      </c>
      <c r="L88" s="84" t="n">
        <v>2866.2158</v>
      </c>
      <c r="M88" s="85" t="n">
        <v>38.7366</v>
      </c>
      <c r="N88" s="85" t="n">
        <v>42.2748</v>
      </c>
      <c r="O88" s="85" t="n">
        <v>42.5468</v>
      </c>
      <c r="P88" s="85" t="n">
        <v>14309.76</v>
      </c>
      <c r="Q88" s="85" t="n">
        <v>22.13</v>
      </c>
      <c r="R88" s="67" t="n">
        <f aca="false">P88/3600</f>
        <v>3.9749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2872.53</v>
      </c>
      <c r="I89" s="85" t="n">
        <v>20.84</v>
      </c>
      <c r="J89" s="67" t="n">
        <f aca="false">H89/3600</f>
        <v>3.57570277777778</v>
      </c>
      <c r="L89" s="84" t="n">
        <v>1364.9438</v>
      </c>
      <c r="M89" s="85" t="n">
        <v>34.9583</v>
      </c>
      <c r="N89" s="85" t="n">
        <v>40.0882</v>
      </c>
      <c r="O89" s="85" t="n">
        <v>39.9762</v>
      </c>
      <c r="P89" s="85" t="n">
        <v>11460.97</v>
      </c>
      <c r="Q89" s="85" t="n">
        <v>20.54</v>
      </c>
      <c r="R89" s="67" t="n">
        <f aca="false">P89/3600</f>
        <v>3.18360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9857.55</v>
      </c>
      <c r="I90" s="87" t="n">
        <v>16.23</v>
      </c>
      <c r="J90" s="73" t="n">
        <f aca="false">H90/3600</f>
        <v>2.73820833333333</v>
      </c>
      <c r="L90" s="86" t="n">
        <v>620.5094</v>
      </c>
      <c r="M90" s="87" t="n">
        <v>31.6515</v>
      </c>
      <c r="N90" s="87" t="n">
        <v>38.5757</v>
      </c>
      <c r="O90" s="87" t="n">
        <v>37.9524</v>
      </c>
      <c r="P90" s="87" t="n">
        <v>9324.31</v>
      </c>
      <c r="Q90" s="87" t="n">
        <v>14.97</v>
      </c>
      <c r="R90" s="73" t="n">
        <f aca="false">P90/3600</f>
        <v>2.5900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4685.61</v>
      </c>
      <c r="I91" s="83" t="n">
        <v>5.84</v>
      </c>
      <c r="J91" s="62" t="n">
        <f aca="false">H91/3600</f>
        <v>1.30155833333333</v>
      </c>
      <c r="L91" s="82" t="n">
        <v>356.52</v>
      </c>
      <c r="M91" s="83" t="n">
        <v>46.3115</v>
      </c>
      <c r="N91" s="83" t="n">
        <v>44.5245</v>
      </c>
      <c r="O91" s="83" t="n">
        <v>44.5336</v>
      </c>
      <c r="P91" s="83" t="n">
        <v>3861.46</v>
      </c>
      <c r="Q91" s="83" t="n">
        <v>6.28</v>
      </c>
      <c r="R91" s="62" t="n">
        <f aca="false">P91/3600</f>
        <v>1.0726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4256.83</v>
      </c>
      <c r="I92" s="85" t="n">
        <v>5.81</v>
      </c>
      <c r="J92" s="67" t="n">
        <f aca="false">H92/3600</f>
        <v>1.18245277777778</v>
      </c>
      <c r="L92" s="84" t="n">
        <v>263.1936</v>
      </c>
      <c r="M92" s="85" t="n">
        <v>42.1048</v>
      </c>
      <c r="N92" s="85" t="n">
        <v>40.8307</v>
      </c>
      <c r="O92" s="85" t="n">
        <v>40.8604</v>
      </c>
      <c r="P92" s="85" t="n">
        <v>3726.39</v>
      </c>
      <c r="Q92" s="85" t="n">
        <v>7.62</v>
      </c>
      <c r="R92" s="67" t="n">
        <f aca="false">P92/3600</f>
        <v>1.03510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4266.22</v>
      </c>
      <c r="I93" s="85" t="n">
        <v>6.31</v>
      </c>
      <c r="J93" s="67" t="n">
        <f aca="false">H93/3600</f>
        <v>1.18506111111111</v>
      </c>
      <c r="L93" s="84" t="n">
        <v>195.5584</v>
      </c>
      <c r="M93" s="85" t="n">
        <v>37.4227</v>
      </c>
      <c r="N93" s="85" t="n">
        <v>38.8023</v>
      </c>
      <c r="O93" s="85" t="n">
        <v>38.7248</v>
      </c>
      <c r="P93" s="85" t="n">
        <v>3631.37</v>
      </c>
      <c r="Q93" s="85" t="n">
        <v>7.59</v>
      </c>
      <c r="R93" s="67" t="n">
        <f aca="false">P93/3600</f>
        <v>1.00871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3895.2</v>
      </c>
      <c r="I94" s="87" t="n">
        <v>5.94</v>
      </c>
      <c r="J94" s="73" t="n">
        <f aca="false">H94/3600</f>
        <v>1.082</v>
      </c>
      <c r="L94" s="86" t="n">
        <v>137.0016</v>
      </c>
      <c r="M94" s="87" t="n">
        <v>32.5766</v>
      </c>
      <c r="N94" s="87" t="n">
        <v>37.6457</v>
      </c>
      <c r="O94" s="87" t="n">
        <v>37.1851</v>
      </c>
      <c r="P94" s="87" t="n">
        <v>3610.33</v>
      </c>
      <c r="Q94" s="87" t="n">
        <v>5.77</v>
      </c>
      <c r="R94" s="73" t="n">
        <f aca="false">P94/3600</f>
        <v>1.0028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8926.44</v>
      </c>
      <c r="I95" s="83" t="n">
        <v>15.86</v>
      </c>
      <c r="J95" s="62" t="n">
        <f aca="false">H95/3600</f>
        <v>2.47956666666667</v>
      </c>
      <c r="L95" s="82" t="n">
        <v>725.4253</v>
      </c>
      <c r="M95" s="83" t="n">
        <v>48.6731</v>
      </c>
      <c r="N95" s="83" t="n">
        <v>51.7011</v>
      </c>
      <c r="O95" s="83" t="n">
        <v>52.7155</v>
      </c>
      <c r="P95" s="83" t="n">
        <v>8799.64</v>
      </c>
      <c r="Q95" s="83" t="n">
        <v>15.2</v>
      </c>
      <c r="R95" s="62" t="n">
        <f aca="false">P95/3600</f>
        <v>2.44434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9285.85</v>
      </c>
      <c r="I96" s="85" t="n">
        <v>13.3</v>
      </c>
      <c r="J96" s="67" t="n">
        <f aca="false">H96/3600</f>
        <v>2.57940277777778</v>
      </c>
      <c r="L96" s="84" t="n">
        <v>427.8035</v>
      </c>
      <c r="M96" s="85" t="n">
        <v>44.7951</v>
      </c>
      <c r="N96" s="85" t="n">
        <v>48.1622</v>
      </c>
      <c r="O96" s="85" t="n">
        <v>49.4685</v>
      </c>
      <c r="P96" s="85" t="n">
        <v>8279.51</v>
      </c>
      <c r="Q96" s="85" t="n">
        <v>12.81</v>
      </c>
      <c r="R96" s="67" t="n">
        <f aca="false">P96/3600</f>
        <v>2.29986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8102.13</v>
      </c>
      <c r="I97" s="85" t="n">
        <v>13.34</v>
      </c>
      <c r="J97" s="67" t="n">
        <f aca="false">H97/3600</f>
        <v>2.25059166666667</v>
      </c>
      <c r="L97" s="84" t="n">
        <v>251.4781</v>
      </c>
      <c r="M97" s="85" t="n">
        <v>40.965</v>
      </c>
      <c r="N97" s="85" t="n">
        <v>45.6442</v>
      </c>
      <c r="O97" s="85" t="n">
        <v>46.8685</v>
      </c>
      <c r="P97" s="85" t="n">
        <v>7826.28</v>
      </c>
      <c r="Q97" s="85" t="n">
        <v>11.97</v>
      </c>
      <c r="R97" s="67" t="n">
        <f aca="false">P97/3600</f>
        <v>2.1739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8402.87</v>
      </c>
      <c r="I98" s="87" t="n">
        <v>11.57</v>
      </c>
      <c r="J98" s="73" t="n">
        <f aca="false">H98/3600</f>
        <v>2.33413055555556</v>
      </c>
      <c r="L98" s="86" t="n">
        <v>152.4893</v>
      </c>
      <c r="M98" s="87" t="n">
        <v>37.1665</v>
      </c>
      <c r="N98" s="87" t="n">
        <v>43.1486</v>
      </c>
      <c r="O98" s="87" t="n">
        <v>44.8799</v>
      </c>
      <c r="P98" s="87" t="n">
        <v>7427.51</v>
      </c>
      <c r="Q98" s="87" t="n">
        <v>11.61</v>
      </c>
      <c r="R98" s="73" t="n">
        <f aca="false">P98/3600</f>
        <v>2.06319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3069715028733</v>
      </c>
      <c r="J106" s="88" t="n">
        <f aca="false">GEOMEAN(J3:J98)</f>
        <v>1.93102508904938</v>
      </c>
      <c r="Q106" s="88" t="n">
        <f aca="false">GEOMEAN(Q3:Q98)</f>
        <v>12.5260474805343</v>
      </c>
      <c r="R106" s="88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780096570549</v>
      </c>
      <c r="R107" s="89" t="n">
        <f aca="false">R106/J106</f>
        <v>0.94280904705395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0194444444445</v>
      </c>
      <c r="J108" s="88" t="n">
        <f aca="false">SUM(J3:J98)</f>
        <v>237.914563888889</v>
      </c>
      <c r="Q108" s="88" t="n">
        <f aca="false">SUM(Q3:Q98)/3600</f>
        <v>0.426722222222222</v>
      </c>
      <c r="R108" s="88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5209683241779</v>
      </c>
      <c r="J113" s="88" t="n">
        <f aca="false">GEOMEAN(J19:J82)</f>
        <v>1.90285552013197</v>
      </c>
      <c r="Q113" s="88" t="n">
        <f aca="false">GEOMEAN(Q19:Q82)</f>
        <v>12.722943595969</v>
      </c>
      <c r="R113" s="88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613096260303</v>
      </c>
      <c r="R114" s="89" t="n">
        <f aca="false">R113/J113</f>
        <v>0.9474833109883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219.8816</v>
      </c>
      <c r="E3" s="61" t="n">
        <v>43.6322</v>
      </c>
      <c r="F3" s="61" t="n">
        <v>43.0933</v>
      </c>
      <c r="G3" s="61" t="n">
        <v>45.056</v>
      </c>
      <c r="H3" s="61" t="n">
        <v>7807.92</v>
      </c>
      <c r="I3" s="61" t="n">
        <v>85.23</v>
      </c>
      <c r="J3" s="62" t="n">
        <f aca="false">H3/3600</f>
        <v>2.16886666666667</v>
      </c>
      <c r="L3" s="60" t="n">
        <v>102425.8192</v>
      </c>
      <c r="M3" s="61" t="n">
        <v>43.6351</v>
      </c>
      <c r="N3" s="61" t="n">
        <v>43.0932</v>
      </c>
      <c r="O3" s="61" t="n">
        <v>45.0569</v>
      </c>
      <c r="P3" s="61" t="n">
        <v>7417.52</v>
      </c>
      <c r="Q3" s="61" t="n">
        <v>89.49</v>
      </c>
      <c r="R3" s="63" t="n">
        <f aca="false">P3/3600</f>
        <v>2.060422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543.6864</v>
      </c>
      <c r="E4" s="66" t="n">
        <v>40.438</v>
      </c>
      <c r="F4" s="66" t="n">
        <v>40.4229</v>
      </c>
      <c r="G4" s="66" t="n">
        <v>42.4375</v>
      </c>
      <c r="H4" s="66" t="n">
        <v>6455.04</v>
      </c>
      <c r="I4" s="66" t="n">
        <v>80.29</v>
      </c>
      <c r="J4" s="67" t="n">
        <f aca="false">H4/3600</f>
        <v>1.79306666666667</v>
      </c>
      <c r="L4" s="65" t="n">
        <v>57645.6416</v>
      </c>
      <c r="M4" s="66" t="n">
        <v>40.4373</v>
      </c>
      <c r="N4" s="66" t="n">
        <v>40.4221</v>
      </c>
      <c r="O4" s="66" t="n">
        <v>42.4368</v>
      </c>
      <c r="P4" s="66" t="n">
        <v>6777.79</v>
      </c>
      <c r="Q4" s="66" t="n">
        <v>80.29</v>
      </c>
      <c r="R4" s="68" t="n">
        <f aca="false">P4/3600</f>
        <v>1.882719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99.872</v>
      </c>
      <c r="E5" s="66" t="n">
        <v>37.3519</v>
      </c>
      <c r="F5" s="66" t="n">
        <v>38.6448</v>
      </c>
      <c r="G5" s="66" t="n">
        <v>40.6092</v>
      </c>
      <c r="H5" s="66" t="n">
        <v>6081.3</v>
      </c>
      <c r="I5" s="66" t="n">
        <v>65.83</v>
      </c>
      <c r="J5" s="67" t="n">
        <f aca="false">H5/3600</f>
        <v>1.68925</v>
      </c>
      <c r="L5" s="65" t="n">
        <v>32831.3664</v>
      </c>
      <c r="M5" s="66" t="n">
        <v>37.3504</v>
      </c>
      <c r="N5" s="66" t="n">
        <v>38.6448</v>
      </c>
      <c r="O5" s="66" t="n">
        <v>40.607</v>
      </c>
      <c r="P5" s="66" t="n">
        <v>5777.23</v>
      </c>
      <c r="Q5" s="66" t="n">
        <v>69.12</v>
      </c>
      <c r="R5" s="68" t="n">
        <f aca="false">P5/3600</f>
        <v>1.604786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95.1072</v>
      </c>
      <c r="E6" s="72" t="n">
        <v>34.2732</v>
      </c>
      <c r="F6" s="72" t="n">
        <v>37.4377</v>
      </c>
      <c r="G6" s="72" t="n">
        <v>39.423</v>
      </c>
      <c r="H6" s="72" t="n">
        <v>5389.15</v>
      </c>
      <c r="I6" s="72" t="n">
        <v>61.18</v>
      </c>
      <c r="J6" s="73" t="n">
        <f aca="false">H6/3600</f>
        <v>1.49698611111111</v>
      </c>
      <c r="L6" s="71" t="n">
        <v>18600.8032</v>
      </c>
      <c r="M6" s="72" t="n">
        <v>34.2702</v>
      </c>
      <c r="N6" s="72" t="n">
        <v>37.4366</v>
      </c>
      <c r="O6" s="72" t="n">
        <v>39.4191</v>
      </c>
      <c r="P6" s="72" t="n">
        <v>5119.69</v>
      </c>
      <c r="Q6" s="72" t="n">
        <v>58.12</v>
      </c>
      <c r="R6" s="74" t="n">
        <f aca="false">P6/3600</f>
        <v>1.422136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01.1728</v>
      </c>
      <c r="E7" s="61" t="n">
        <v>43.5375</v>
      </c>
      <c r="F7" s="61" t="n">
        <v>46.0531</v>
      </c>
      <c r="G7" s="61" t="n">
        <v>45.5135</v>
      </c>
      <c r="H7" s="61" t="n">
        <v>7551.52</v>
      </c>
      <c r="I7" s="61" t="n">
        <v>84.76</v>
      </c>
      <c r="J7" s="62" t="n">
        <f aca="false">H7/3600</f>
        <v>2.09764444444444</v>
      </c>
      <c r="L7" s="60" t="n">
        <v>105417.7536</v>
      </c>
      <c r="M7" s="61" t="n">
        <v>43.5358</v>
      </c>
      <c r="N7" s="61" t="n">
        <v>46.0505</v>
      </c>
      <c r="O7" s="61" t="n">
        <v>45.5146</v>
      </c>
      <c r="P7" s="61" t="n">
        <v>7173.94</v>
      </c>
      <c r="Q7" s="61" t="n">
        <v>84.76</v>
      </c>
      <c r="R7" s="63" t="n">
        <f aca="false">P7/3600</f>
        <v>1.9927611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481.2</v>
      </c>
      <c r="E8" s="66" t="n">
        <v>40.0897</v>
      </c>
      <c r="F8" s="66" t="n">
        <v>43.6803</v>
      </c>
      <c r="G8" s="66" t="n">
        <v>43.6998</v>
      </c>
      <c r="H8" s="66" t="n">
        <v>6758.61</v>
      </c>
      <c r="I8" s="66" t="n">
        <v>81.4</v>
      </c>
      <c r="J8" s="67" t="n">
        <f aca="false">H8/3600</f>
        <v>1.87739166666667</v>
      </c>
      <c r="L8" s="65" t="n">
        <v>61607.7968</v>
      </c>
      <c r="M8" s="66" t="n">
        <v>40.0876</v>
      </c>
      <c r="N8" s="66" t="n">
        <v>43.6778</v>
      </c>
      <c r="O8" s="66" t="n">
        <v>43.699</v>
      </c>
      <c r="P8" s="66" t="n">
        <v>6758.61</v>
      </c>
      <c r="Q8" s="66" t="n">
        <v>81.4</v>
      </c>
      <c r="R8" s="68" t="n">
        <f aca="false">P8/3600</f>
        <v>1.877391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71.8272</v>
      </c>
      <c r="E9" s="66" t="n">
        <v>36.9428</v>
      </c>
      <c r="F9" s="66" t="n">
        <v>41.6198</v>
      </c>
      <c r="G9" s="66" t="n">
        <v>42.0474</v>
      </c>
      <c r="H9" s="66" t="n">
        <v>6397.12</v>
      </c>
      <c r="I9" s="66" t="n">
        <v>70.29</v>
      </c>
      <c r="J9" s="67" t="n">
        <f aca="false">H9/3600</f>
        <v>1.77697777777778</v>
      </c>
      <c r="L9" s="65" t="n">
        <v>35222.4448</v>
      </c>
      <c r="M9" s="66" t="n">
        <v>36.9383</v>
      </c>
      <c r="N9" s="66" t="n">
        <v>41.6184</v>
      </c>
      <c r="O9" s="66" t="n">
        <v>42.0432</v>
      </c>
      <c r="P9" s="66" t="n">
        <v>6716.97</v>
      </c>
      <c r="Q9" s="66" t="n">
        <v>73.8</v>
      </c>
      <c r="R9" s="68" t="n">
        <f aca="false">P9/3600</f>
        <v>1.86582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35.4288</v>
      </c>
      <c r="E10" s="72" t="n">
        <v>34.0567</v>
      </c>
      <c r="F10" s="72" t="n">
        <v>40.0739</v>
      </c>
      <c r="G10" s="72" t="n">
        <v>40.7673</v>
      </c>
      <c r="H10" s="72" t="n">
        <v>5458.48</v>
      </c>
      <c r="I10" s="72" t="n">
        <v>67.54</v>
      </c>
      <c r="J10" s="73" t="n">
        <f aca="false">H10/3600</f>
        <v>1.51624444444444</v>
      </c>
      <c r="L10" s="71" t="n">
        <v>20655.2704</v>
      </c>
      <c r="M10" s="72" t="n">
        <v>34.0537</v>
      </c>
      <c r="N10" s="72" t="n">
        <v>40.0737</v>
      </c>
      <c r="O10" s="72" t="n">
        <v>40.7666</v>
      </c>
      <c r="P10" s="72" t="n">
        <v>5458.48</v>
      </c>
      <c r="Q10" s="72" t="n">
        <v>64.16</v>
      </c>
      <c r="R10" s="74" t="n">
        <f aca="false">P10/3600</f>
        <v>1.516244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3420.1552</v>
      </c>
      <c r="E11" s="61" t="n">
        <v>42.6605</v>
      </c>
      <c r="F11" s="61" t="n">
        <v>43.1712</v>
      </c>
      <c r="G11" s="61" t="n">
        <v>41.5257</v>
      </c>
      <c r="H11" s="61" t="n">
        <v>22130.92</v>
      </c>
      <c r="I11" s="61" t="n">
        <v>173.73</v>
      </c>
      <c r="J11" s="62" t="n">
        <f aca="false">H11/3600</f>
        <v>6.14747777777778</v>
      </c>
      <c r="L11" s="60" t="n">
        <v>374591.232</v>
      </c>
      <c r="M11" s="61" t="n">
        <v>42.6573</v>
      </c>
      <c r="N11" s="61" t="n">
        <v>43.1684</v>
      </c>
      <c r="O11" s="61" t="n">
        <v>41.5206</v>
      </c>
      <c r="P11" s="61" t="n">
        <v>23237.46</v>
      </c>
      <c r="Q11" s="61" t="n">
        <v>173.73</v>
      </c>
      <c r="R11" s="63" t="n">
        <f aca="false">P11/3600</f>
        <v>6.45485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1635.5344</v>
      </c>
      <c r="E12" s="66" t="n">
        <v>39.0648</v>
      </c>
      <c r="F12" s="66" t="n">
        <v>40.3876</v>
      </c>
      <c r="G12" s="66" t="n">
        <v>38.0603</v>
      </c>
      <c r="H12" s="66" t="n">
        <v>16070.35</v>
      </c>
      <c r="I12" s="66" t="n">
        <v>145.46</v>
      </c>
      <c r="J12" s="67" t="n">
        <f aca="false">H12/3600</f>
        <v>4.46398611111111</v>
      </c>
      <c r="L12" s="65" t="n">
        <v>242257.568</v>
      </c>
      <c r="M12" s="66" t="n">
        <v>39.0629</v>
      </c>
      <c r="N12" s="66" t="n">
        <v>40.3816</v>
      </c>
      <c r="O12" s="66" t="n">
        <v>38.0594</v>
      </c>
      <c r="P12" s="66" t="n">
        <v>16873.86</v>
      </c>
      <c r="Q12" s="66" t="n">
        <v>138.18</v>
      </c>
      <c r="R12" s="68" t="n">
        <f aca="false">P12/3600</f>
        <v>4.6871833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2271.6656</v>
      </c>
      <c r="E13" s="66" t="n">
        <v>35.0917</v>
      </c>
      <c r="F13" s="66" t="n">
        <v>38.7564</v>
      </c>
      <c r="G13" s="66" t="n">
        <v>36.4197</v>
      </c>
      <c r="H13" s="66" t="n">
        <v>14146.04</v>
      </c>
      <c r="I13" s="66" t="n">
        <v>135.05</v>
      </c>
      <c r="J13" s="67" t="n">
        <f aca="false">H13/3600</f>
        <v>3.92945555555556</v>
      </c>
      <c r="L13" s="65" t="n">
        <v>152616.3136</v>
      </c>
      <c r="M13" s="66" t="n">
        <v>35.0892</v>
      </c>
      <c r="N13" s="66" t="n">
        <v>38.7502</v>
      </c>
      <c r="O13" s="66" t="n">
        <v>36.4162</v>
      </c>
      <c r="P13" s="66" t="n">
        <v>14146.04</v>
      </c>
      <c r="Q13" s="66" t="n">
        <v>135.05</v>
      </c>
      <c r="R13" s="68" t="n">
        <f aca="false">P13/3600</f>
        <v>3.929455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725.4224</v>
      </c>
      <c r="E14" s="72" t="n">
        <v>30.8996</v>
      </c>
      <c r="F14" s="72" t="n">
        <v>37.3951</v>
      </c>
      <c r="G14" s="72" t="n">
        <v>35.1029</v>
      </c>
      <c r="H14" s="72" t="n">
        <v>12094.53</v>
      </c>
      <c r="I14" s="72" t="n">
        <v>126.55</v>
      </c>
      <c r="J14" s="73" t="n">
        <f aca="false">H14/3600</f>
        <v>3.35959166666667</v>
      </c>
      <c r="L14" s="71" t="n">
        <v>81840.2784</v>
      </c>
      <c r="M14" s="72" t="n">
        <v>30.8942</v>
      </c>
      <c r="N14" s="72" t="n">
        <v>37.3812</v>
      </c>
      <c r="O14" s="72" t="n">
        <v>35.0969</v>
      </c>
      <c r="P14" s="72" t="n">
        <v>12094.53</v>
      </c>
      <c r="Q14" s="72" t="n">
        <v>126.55</v>
      </c>
      <c r="R14" s="74" t="n">
        <f aca="false">P14/3600</f>
        <v>3.3595916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7619.4704</v>
      </c>
      <c r="E15" s="61" t="n">
        <v>43.9901</v>
      </c>
      <c r="F15" s="61" t="n">
        <v>47.3572</v>
      </c>
      <c r="G15" s="61" t="n">
        <v>46.8968</v>
      </c>
      <c r="H15" s="61" t="n">
        <v>14778.74</v>
      </c>
      <c r="I15" s="61" t="n">
        <v>121.59</v>
      </c>
      <c r="J15" s="62" t="n">
        <f aca="false">H15/3600</f>
        <v>4.10520555555556</v>
      </c>
      <c r="L15" s="60" t="n">
        <v>97961.4576</v>
      </c>
      <c r="M15" s="61" t="n">
        <v>43.9875</v>
      </c>
      <c r="N15" s="61" t="n">
        <v>47.358</v>
      </c>
      <c r="O15" s="61" t="n">
        <v>46.8979</v>
      </c>
      <c r="P15" s="61" t="n">
        <v>15517.67</v>
      </c>
      <c r="Q15" s="61" t="n">
        <v>115.51</v>
      </c>
      <c r="R15" s="63" t="n">
        <f aca="false">P15/3600</f>
        <v>4.3104638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7.544</v>
      </c>
      <c r="E16" s="66" t="n">
        <v>41.529</v>
      </c>
      <c r="F16" s="66" t="n">
        <v>46.4063</v>
      </c>
      <c r="G16" s="66" t="n">
        <v>46.1832</v>
      </c>
      <c r="H16" s="66" t="n">
        <v>11038.75</v>
      </c>
      <c r="I16" s="66" t="n">
        <v>105.57</v>
      </c>
      <c r="J16" s="67" t="n">
        <f aca="false">H16/3600</f>
        <v>3.06631944444444</v>
      </c>
      <c r="L16" s="65" t="n">
        <v>46216.152</v>
      </c>
      <c r="M16" s="66" t="n">
        <v>41.5264</v>
      </c>
      <c r="N16" s="66" t="n">
        <v>46.4064</v>
      </c>
      <c r="O16" s="66" t="n">
        <v>46.1795</v>
      </c>
      <c r="P16" s="66" t="n">
        <v>11590.68</v>
      </c>
      <c r="Q16" s="66" t="n">
        <v>110.84</v>
      </c>
      <c r="R16" s="68" t="n">
        <f aca="false">P16/3600</f>
        <v>3.219633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48.1328</v>
      </c>
      <c r="E17" s="66" t="n">
        <v>39.9702</v>
      </c>
      <c r="F17" s="66" t="n">
        <v>45.6918</v>
      </c>
      <c r="G17" s="66" t="n">
        <v>45.5865</v>
      </c>
      <c r="H17" s="66" t="n">
        <v>9966.33</v>
      </c>
      <c r="I17" s="66" t="n">
        <v>103.08</v>
      </c>
      <c r="J17" s="67" t="n">
        <f aca="false">H17/3600</f>
        <v>2.768425</v>
      </c>
      <c r="L17" s="65" t="n">
        <v>26378.232</v>
      </c>
      <c r="M17" s="66" t="n">
        <v>39.9685</v>
      </c>
      <c r="N17" s="66" t="n">
        <v>45.6947</v>
      </c>
      <c r="O17" s="66" t="n">
        <v>45.5919</v>
      </c>
      <c r="P17" s="66" t="n">
        <v>9966.33</v>
      </c>
      <c r="Q17" s="66" t="n">
        <v>103.08</v>
      </c>
      <c r="R17" s="68" t="n">
        <f aca="false">P17/3600</f>
        <v>2.76842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16.0256</v>
      </c>
      <c r="E18" s="72" t="n">
        <v>38.2596</v>
      </c>
      <c r="F18" s="72" t="n">
        <v>45.088</v>
      </c>
      <c r="G18" s="72" t="n">
        <v>45.0449</v>
      </c>
      <c r="H18" s="72" t="n">
        <v>9746.42</v>
      </c>
      <c r="I18" s="72" t="n">
        <v>100.32</v>
      </c>
      <c r="J18" s="73" t="n">
        <f aca="false">H18/3600</f>
        <v>2.70733888888889</v>
      </c>
      <c r="L18" s="71" t="n">
        <v>14820.5872</v>
      </c>
      <c r="M18" s="72" t="n">
        <v>38.2584</v>
      </c>
      <c r="N18" s="72" t="n">
        <v>45.0782</v>
      </c>
      <c r="O18" s="72" t="n">
        <v>45.0533</v>
      </c>
      <c r="P18" s="72" t="n">
        <v>10233.74</v>
      </c>
      <c r="Q18" s="72" t="n">
        <v>105.33</v>
      </c>
      <c r="R18" s="74" t="n">
        <f aca="false">P18/3600</f>
        <v>2.842705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1975.0872</v>
      </c>
      <c r="E19" s="83" t="n">
        <v>42.8809</v>
      </c>
      <c r="F19" s="83" t="n">
        <v>44.7104</v>
      </c>
      <c r="G19" s="83" t="n">
        <v>46.2466</v>
      </c>
      <c r="H19" s="83" t="n">
        <v>5673.21</v>
      </c>
      <c r="I19" s="83" t="n">
        <v>53</v>
      </c>
      <c r="J19" s="62" t="n">
        <f aca="false">H19/3600</f>
        <v>1.57589166666667</v>
      </c>
      <c r="L19" s="82" t="n">
        <v>22026.1496</v>
      </c>
      <c r="M19" s="83" t="n">
        <v>42.8809</v>
      </c>
      <c r="N19" s="83" t="n">
        <v>44.7114</v>
      </c>
      <c r="O19" s="83" t="n">
        <v>46.2491</v>
      </c>
      <c r="P19" s="83" t="n">
        <v>5673.21</v>
      </c>
      <c r="Q19" s="83" t="n">
        <v>53</v>
      </c>
      <c r="R19" s="62" t="n">
        <f aca="false">P19/3600</f>
        <v>1.575891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088.404</v>
      </c>
      <c r="E20" s="85" t="n">
        <v>41.1977</v>
      </c>
      <c r="F20" s="85" t="n">
        <v>42.9279</v>
      </c>
      <c r="G20" s="85" t="n">
        <v>43.8068</v>
      </c>
      <c r="H20" s="85" t="n">
        <v>4769.17</v>
      </c>
      <c r="I20" s="85" t="n">
        <v>48.16</v>
      </c>
      <c r="J20" s="67" t="n">
        <f aca="false">H20/3600</f>
        <v>1.32476944444444</v>
      </c>
      <c r="L20" s="84" t="n">
        <v>12099.1888</v>
      </c>
      <c r="M20" s="85" t="n">
        <v>41.1966</v>
      </c>
      <c r="N20" s="85" t="n">
        <v>42.926</v>
      </c>
      <c r="O20" s="85" t="n">
        <v>43.8068</v>
      </c>
      <c r="P20" s="85" t="n">
        <v>5007.62</v>
      </c>
      <c r="Q20" s="85" t="n">
        <v>48.16</v>
      </c>
      <c r="R20" s="67" t="n">
        <f aca="false">P20/3600</f>
        <v>1.39100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51.1136</v>
      </c>
      <c r="E21" s="85" t="n">
        <v>39.1285</v>
      </c>
      <c r="F21" s="85" t="n">
        <v>41.5511</v>
      </c>
      <c r="G21" s="85" t="n">
        <v>42.229</v>
      </c>
      <c r="H21" s="85" t="n">
        <v>4205.28</v>
      </c>
      <c r="I21" s="85" t="n">
        <v>45.99</v>
      </c>
      <c r="J21" s="67" t="n">
        <f aca="false">H21/3600</f>
        <v>1.16813333333333</v>
      </c>
      <c r="L21" s="84" t="n">
        <v>6852.9824</v>
      </c>
      <c r="M21" s="85" t="n">
        <v>39.1274</v>
      </c>
      <c r="N21" s="85" t="n">
        <v>41.5501</v>
      </c>
      <c r="O21" s="85" t="n">
        <v>42.2274</v>
      </c>
      <c r="P21" s="85" t="n">
        <v>3995.01</v>
      </c>
      <c r="Q21" s="85" t="n">
        <v>43.69</v>
      </c>
      <c r="R21" s="67" t="n">
        <f aca="false">P21/3600</f>
        <v>1.10972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5.4168</v>
      </c>
      <c r="E22" s="87" t="n">
        <v>36.6724</v>
      </c>
      <c r="F22" s="87" t="n">
        <v>40.5642</v>
      </c>
      <c r="G22" s="87" t="n">
        <v>41.3083</v>
      </c>
      <c r="H22" s="87" t="n">
        <v>4053.75</v>
      </c>
      <c r="I22" s="87" t="n">
        <v>40.3</v>
      </c>
      <c r="J22" s="73" t="n">
        <f aca="false">H22/3600</f>
        <v>1.12604166666667</v>
      </c>
      <c r="L22" s="86" t="n">
        <v>3853.6856</v>
      </c>
      <c r="M22" s="87" t="n">
        <v>36.6705</v>
      </c>
      <c r="N22" s="87" t="n">
        <v>40.5601</v>
      </c>
      <c r="O22" s="87" t="n">
        <v>41.3065</v>
      </c>
      <c r="P22" s="87" t="n">
        <v>4256.43</v>
      </c>
      <c r="Q22" s="87" t="n">
        <v>42.31</v>
      </c>
      <c r="R22" s="73" t="n">
        <f aca="false">P22/3600</f>
        <v>1.18234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436.4488</v>
      </c>
      <c r="E23" s="83" t="n">
        <v>41.8917</v>
      </c>
      <c r="F23" s="83" t="n">
        <v>43.6657</v>
      </c>
      <c r="G23" s="83" t="n">
        <v>44.369</v>
      </c>
      <c r="H23" s="83" t="n">
        <v>6617.94</v>
      </c>
      <c r="I23" s="83" t="n">
        <v>78.02</v>
      </c>
      <c r="J23" s="62" t="n">
        <f aca="false">H23/3600</f>
        <v>1.83831666666667</v>
      </c>
      <c r="L23" s="82" t="n">
        <v>52526.8672</v>
      </c>
      <c r="M23" s="83" t="n">
        <v>41.8954</v>
      </c>
      <c r="N23" s="83" t="n">
        <v>43.6658</v>
      </c>
      <c r="O23" s="83" t="n">
        <v>44.3647</v>
      </c>
      <c r="P23" s="83" t="n">
        <v>6948.83</v>
      </c>
      <c r="Q23" s="83" t="n">
        <v>74.11</v>
      </c>
      <c r="R23" s="62" t="n">
        <f aca="false">P23/3600</f>
        <v>1.930230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76.0304</v>
      </c>
      <c r="E24" s="85" t="n">
        <v>38.8036</v>
      </c>
      <c r="F24" s="85" t="n">
        <v>41.1675</v>
      </c>
      <c r="G24" s="85" t="n">
        <v>41.4264</v>
      </c>
      <c r="H24" s="85" t="n">
        <v>5502.18</v>
      </c>
      <c r="I24" s="85" t="n">
        <v>63.35</v>
      </c>
      <c r="J24" s="67" t="n">
        <f aca="false">H24/3600</f>
        <v>1.52838333333333</v>
      </c>
      <c r="L24" s="84" t="n">
        <v>28502.3432</v>
      </c>
      <c r="M24" s="85" t="n">
        <v>38.8053</v>
      </c>
      <c r="N24" s="85" t="n">
        <v>41.1663</v>
      </c>
      <c r="O24" s="85" t="n">
        <v>41.4256</v>
      </c>
      <c r="P24" s="85" t="n">
        <v>5227.07</v>
      </c>
      <c r="Q24" s="85" t="n">
        <v>66.51</v>
      </c>
      <c r="R24" s="67" t="n">
        <f aca="false">P24/3600</f>
        <v>1.45196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8.836</v>
      </c>
      <c r="E25" s="85" t="n">
        <v>35.7605</v>
      </c>
      <c r="F25" s="85" t="n">
        <v>39.3303</v>
      </c>
      <c r="G25" s="85" t="n">
        <v>39.7686</v>
      </c>
      <c r="H25" s="85" t="n">
        <v>5110.88</v>
      </c>
      <c r="I25" s="85" t="n">
        <v>54.48</v>
      </c>
      <c r="J25" s="67" t="n">
        <f aca="false">H25/3600</f>
        <v>1.41968888888889</v>
      </c>
      <c r="L25" s="84" t="n">
        <v>14847.8848</v>
      </c>
      <c r="M25" s="85" t="n">
        <v>35.7604</v>
      </c>
      <c r="N25" s="85" t="n">
        <v>39.3322</v>
      </c>
      <c r="O25" s="85" t="n">
        <v>39.7704</v>
      </c>
      <c r="P25" s="85" t="n">
        <v>4855.33</v>
      </c>
      <c r="Q25" s="85" t="n">
        <v>51.75</v>
      </c>
      <c r="R25" s="67" t="n">
        <f aca="false">P25/3600</f>
        <v>1.34870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27.1328</v>
      </c>
      <c r="E26" s="87" t="n">
        <v>32.8805</v>
      </c>
      <c r="F26" s="87" t="n">
        <v>38.0624</v>
      </c>
      <c r="G26" s="87" t="n">
        <v>38.9148</v>
      </c>
      <c r="H26" s="87" t="n">
        <v>4376.74</v>
      </c>
      <c r="I26" s="87" t="n">
        <v>48.31</v>
      </c>
      <c r="J26" s="73" t="n">
        <f aca="false">H26/3600</f>
        <v>1.21576111111111</v>
      </c>
      <c r="L26" s="86" t="n">
        <v>7327.3104</v>
      </c>
      <c r="M26" s="87" t="n">
        <v>32.8794</v>
      </c>
      <c r="N26" s="87" t="n">
        <v>38.0624</v>
      </c>
      <c r="O26" s="87" t="n">
        <v>38.9146</v>
      </c>
      <c r="P26" s="87" t="n">
        <v>4157.9</v>
      </c>
      <c r="Q26" s="87" t="n">
        <v>48.31</v>
      </c>
      <c r="R26" s="73" t="n">
        <f aca="false">P26/3600</f>
        <v>1.15497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69.0128</v>
      </c>
      <c r="E27" s="83" t="n">
        <v>40.7195</v>
      </c>
      <c r="F27" s="83" t="n">
        <v>41.8903</v>
      </c>
      <c r="G27" s="83" t="n">
        <v>44.4537</v>
      </c>
      <c r="H27" s="83" t="n">
        <v>14036.93</v>
      </c>
      <c r="I27" s="83" t="n">
        <v>150.7</v>
      </c>
      <c r="J27" s="62" t="n">
        <f aca="false">H27/3600</f>
        <v>3.89914722222222</v>
      </c>
      <c r="L27" s="82" t="n">
        <v>105921.6536</v>
      </c>
      <c r="M27" s="83" t="n">
        <v>40.7241</v>
      </c>
      <c r="N27" s="83" t="n">
        <v>41.8859</v>
      </c>
      <c r="O27" s="83" t="n">
        <v>44.4538</v>
      </c>
      <c r="P27" s="83" t="n">
        <v>13335.08</v>
      </c>
      <c r="Q27" s="83" t="n">
        <v>150.7</v>
      </c>
      <c r="R27" s="62" t="n">
        <f aca="false">P27/3600</f>
        <v>3.704188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866.0744</v>
      </c>
      <c r="E28" s="85" t="n">
        <v>38.0764</v>
      </c>
      <c r="F28" s="85" t="n">
        <v>39.6031</v>
      </c>
      <c r="G28" s="85" t="n">
        <v>42.2933</v>
      </c>
      <c r="H28" s="85" t="n">
        <v>11746.31</v>
      </c>
      <c r="I28" s="85" t="n">
        <v>121.09</v>
      </c>
      <c r="J28" s="67" t="n">
        <f aca="false">H28/3600</f>
        <v>3.26286388888889</v>
      </c>
      <c r="L28" s="84" t="n">
        <v>48928.8952</v>
      </c>
      <c r="M28" s="85" t="n">
        <v>38.0759</v>
      </c>
      <c r="N28" s="85" t="n">
        <v>39.6009</v>
      </c>
      <c r="O28" s="85" t="n">
        <v>42.2916</v>
      </c>
      <c r="P28" s="85" t="n">
        <v>11158.99</v>
      </c>
      <c r="Q28" s="85" t="n">
        <v>115.03</v>
      </c>
      <c r="R28" s="67" t="n">
        <f aca="false">P28/3600</f>
        <v>3.099719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57.2648</v>
      </c>
      <c r="E29" s="85" t="n">
        <v>35.8447</v>
      </c>
      <c r="F29" s="85" t="n">
        <v>38.5435</v>
      </c>
      <c r="G29" s="85" t="n">
        <v>40.5926</v>
      </c>
      <c r="H29" s="85" t="n">
        <v>10099.53</v>
      </c>
      <c r="I29" s="85" t="n">
        <v>111.5</v>
      </c>
      <c r="J29" s="67" t="n">
        <f aca="false">H29/3600</f>
        <v>2.805425</v>
      </c>
      <c r="L29" s="84" t="n">
        <v>26579.6872</v>
      </c>
      <c r="M29" s="85" t="n">
        <v>35.8434</v>
      </c>
      <c r="N29" s="85" t="n">
        <v>38.5399</v>
      </c>
      <c r="O29" s="85" t="n">
        <v>40.5883</v>
      </c>
      <c r="P29" s="85" t="n">
        <v>10604.5</v>
      </c>
      <c r="Q29" s="85" t="n">
        <v>105.92</v>
      </c>
      <c r="R29" s="67" t="n">
        <f aca="false">P29/3600</f>
        <v>2.945694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01.9584</v>
      </c>
      <c r="E30" s="87" t="n">
        <v>33.3966</v>
      </c>
      <c r="F30" s="87" t="n">
        <v>37.6969</v>
      </c>
      <c r="G30" s="87" t="n">
        <v>39.3091</v>
      </c>
      <c r="H30" s="87" t="n">
        <v>10204.47</v>
      </c>
      <c r="I30" s="87" t="n">
        <v>100.57</v>
      </c>
      <c r="J30" s="73" t="n">
        <f aca="false">H30/3600</f>
        <v>2.834575</v>
      </c>
      <c r="L30" s="86" t="n">
        <v>14411.1288</v>
      </c>
      <c r="M30" s="87" t="n">
        <v>33.3951</v>
      </c>
      <c r="N30" s="87" t="n">
        <v>37.6947</v>
      </c>
      <c r="O30" s="87" t="n">
        <v>39.3066</v>
      </c>
      <c r="P30" s="87" t="n">
        <v>10204.47</v>
      </c>
      <c r="Q30" s="87" t="n">
        <v>105.59</v>
      </c>
      <c r="R30" s="73" t="n">
        <f aca="false">P30/3600</f>
        <v>2.83457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331.776</v>
      </c>
      <c r="E31" s="83" t="n">
        <v>41.4075</v>
      </c>
      <c r="F31" s="83" t="n">
        <v>44.554</v>
      </c>
      <c r="G31" s="83" t="n">
        <v>46.2719</v>
      </c>
      <c r="H31" s="83" t="n">
        <v>12975.09</v>
      </c>
      <c r="I31" s="83" t="n">
        <v>132.24</v>
      </c>
      <c r="J31" s="62" t="n">
        <f aca="false">H31/3600</f>
        <v>3.60419166666667</v>
      </c>
      <c r="L31" s="82" t="n">
        <v>71392.9312</v>
      </c>
      <c r="M31" s="83" t="n">
        <v>41.4082</v>
      </c>
      <c r="N31" s="83" t="n">
        <v>44.5513</v>
      </c>
      <c r="O31" s="83" t="n">
        <v>46.2689</v>
      </c>
      <c r="P31" s="83" t="n">
        <v>12326.33</v>
      </c>
      <c r="Q31" s="83" t="n">
        <v>132.24</v>
      </c>
      <c r="R31" s="62" t="n">
        <f aca="false">P31/3600</f>
        <v>3.423980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53.2448</v>
      </c>
      <c r="E32" s="85" t="n">
        <v>38.8218</v>
      </c>
      <c r="F32" s="85" t="n">
        <v>43.0346</v>
      </c>
      <c r="G32" s="85" t="n">
        <v>44.052</v>
      </c>
      <c r="H32" s="85" t="n">
        <v>10509.65</v>
      </c>
      <c r="I32" s="85" t="n">
        <v>111.75</v>
      </c>
      <c r="J32" s="67" t="n">
        <f aca="false">H32/3600</f>
        <v>2.91934722222222</v>
      </c>
      <c r="L32" s="84" t="n">
        <v>29367.6944</v>
      </c>
      <c r="M32" s="85" t="n">
        <v>38.821</v>
      </c>
      <c r="N32" s="85" t="n">
        <v>43.0329</v>
      </c>
      <c r="O32" s="85" t="n">
        <v>44.0507</v>
      </c>
      <c r="P32" s="85" t="n">
        <v>11035.13</v>
      </c>
      <c r="Q32" s="85" t="n">
        <v>117.33</v>
      </c>
      <c r="R32" s="67" t="n">
        <f aca="false">P32/3600</f>
        <v>3.065313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34.3192</v>
      </c>
      <c r="E33" s="85" t="n">
        <v>37.0541</v>
      </c>
      <c r="F33" s="85" t="n">
        <v>41.6814</v>
      </c>
      <c r="G33" s="85" t="n">
        <v>42.1563</v>
      </c>
      <c r="H33" s="85" t="n">
        <v>9210.17</v>
      </c>
      <c r="I33" s="85" t="n">
        <v>108.04</v>
      </c>
      <c r="J33" s="67" t="n">
        <f aca="false">H33/3600</f>
        <v>2.55838055555556</v>
      </c>
      <c r="L33" s="84" t="n">
        <v>15342.6552</v>
      </c>
      <c r="M33" s="85" t="n">
        <v>37.0537</v>
      </c>
      <c r="N33" s="85" t="n">
        <v>41.6776</v>
      </c>
      <c r="O33" s="85" t="n">
        <v>42.1545</v>
      </c>
      <c r="P33" s="85" t="n">
        <v>8749.66</v>
      </c>
      <c r="Q33" s="85" t="n">
        <v>108.04</v>
      </c>
      <c r="R33" s="67" t="n">
        <f aca="false">P33/3600</f>
        <v>2.43046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75.6232</v>
      </c>
      <c r="E34" s="87" t="n">
        <v>35.0761</v>
      </c>
      <c r="F34" s="87" t="n">
        <v>40.5848</v>
      </c>
      <c r="G34" s="87" t="n">
        <v>40.7069</v>
      </c>
      <c r="H34" s="87" t="n">
        <v>8625.58</v>
      </c>
      <c r="I34" s="87" t="n">
        <v>88.34</v>
      </c>
      <c r="J34" s="73" t="n">
        <f aca="false">H34/3600</f>
        <v>2.39599444444444</v>
      </c>
      <c r="L34" s="86" t="n">
        <v>8581.4912</v>
      </c>
      <c r="M34" s="87" t="n">
        <v>35.0753</v>
      </c>
      <c r="N34" s="87" t="n">
        <v>40.5828</v>
      </c>
      <c r="O34" s="87" t="n">
        <v>40.7036</v>
      </c>
      <c r="P34" s="87" t="n">
        <v>8625.58</v>
      </c>
      <c r="Q34" s="87" t="n">
        <v>83.92</v>
      </c>
      <c r="R34" s="73" t="n">
        <f aca="false">P34/3600</f>
        <v>2.395994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3091.4376</v>
      </c>
      <c r="E35" s="83" t="n">
        <v>42.6618</v>
      </c>
      <c r="F35" s="83" t="n">
        <v>42.8596</v>
      </c>
      <c r="G35" s="83" t="n">
        <v>44.6106</v>
      </c>
      <c r="H35" s="83" t="n">
        <v>17692.4</v>
      </c>
      <c r="I35" s="83" t="n">
        <v>199.51</v>
      </c>
      <c r="J35" s="62" t="n">
        <f aca="false">H35/3600</f>
        <v>4.91455555555556</v>
      </c>
      <c r="L35" s="82" t="n">
        <v>183306.7336</v>
      </c>
      <c r="M35" s="83" t="n">
        <v>42.6553</v>
      </c>
      <c r="N35" s="83" t="n">
        <v>42.8592</v>
      </c>
      <c r="O35" s="83" t="n">
        <v>44.6099</v>
      </c>
      <c r="P35" s="83" t="n">
        <v>17692.4</v>
      </c>
      <c r="Q35" s="83" t="n">
        <v>199.51</v>
      </c>
      <c r="R35" s="62" t="n">
        <f aca="false">P35/3600</f>
        <v>4.914555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032.6384</v>
      </c>
      <c r="E36" s="85" t="n">
        <v>37.2018</v>
      </c>
      <c r="F36" s="85" t="n">
        <v>40.8869</v>
      </c>
      <c r="G36" s="85" t="n">
        <v>43.0764</v>
      </c>
      <c r="H36" s="85" t="n">
        <v>14173.07</v>
      </c>
      <c r="I36" s="85" t="n">
        <v>162.09</v>
      </c>
      <c r="J36" s="67" t="n">
        <f aca="false">H36/3600</f>
        <v>3.93696388888889</v>
      </c>
      <c r="L36" s="84" t="n">
        <v>80111.6088</v>
      </c>
      <c r="M36" s="85" t="n">
        <v>37.2012</v>
      </c>
      <c r="N36" s="85" t="n">
        <v>40.8846</v>
      </c>
      <c r="O36" s="85" t="n">
        <v>43.0755</v>
      </c>
      <c r="P36" s="85" t="n">
        <v>13464.41</v>
      </c>
      <c r="Q36" s="85" t="n">
        <v>162.09</v>
      </c>
      <c r="R36" s="67" t="n">
        <f aca="false">P36/3600</f>
        <v>3.74011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78.2856</v>
      </c>
      <c r="E37" s="85" t="n">
        <v>34.6304</v>
      </c>
      <c r="F37" s="85" t="n">
        <v>39.3913</v>
      </c>
      <c r="G37" s="85" t="n">
        <v>41.8474</v>
      </c>
      <c r="H37" s="85" t="n">
        <v>12241.52</v>
      </c>
      <c r="I37" s="85" t="n">
        <v>138.33</v>
      </c>
      <c r="J37" s="67" t="n">
        <f aca="false">H37/3600</f>
        <v>3.40042222222222</v>
      </c>
      <c r="L37" s="84" t="n">
        <v>40926.8144</v>
      </c>
      <c r="M37" s="85" t="n">
        <v>34.6295</v>
      </c>
      <c r="N37" s="85" t="n">
        <v>39.3913</v>
      </c>
      <c r="O37" s="85" t="n">
        <v>41.8472</v>
      </c>
      <c r="P37" s="85" t="n">
        <v>11629.44</v>
      </c>
      <c r="Q37" s="85" t="n">
        <v>145.24</v>
      </c>
      <c r="R37" s="67" t="n">
        <f aca="false">P37/3600</f>
        <v>3.230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96.8416</v>
      </c>
      <c r="E38" s="87" t="n">
        <v>32.1984</v>
      </c>
      <c r="F38" s="87" t="n">
        <v>38.3642</v>
      </c>
      <c r="G38" s="87" t="n">
        <v>40.8987</v>
      </c>
      <c r="H38" s="87" t="n">
        <v>10945.3</v>
      </c>
      <c r="I38" s="87" t="n">
        <v>135.52</v>
      </c>
      <c r="J38" s="73" t="n">
        <f aca="false">H38/3600</f>
        <v>3.04036111111111</v>
      </c>
      <c r="L38" s="86" t="n">
        <v>22112.4912</v>
      </c>
      <c r="M38" s="87" t="n">
        <v>32.1968</v>
      </c>
      <c r="N38" s="87" t="n">
        <v>38.3609</v>
      </c>
      <c r="O38" s="87" t="n">
        <v>40.9011</v>
      </c>
      <c r="P38" s="87" t="n">
        <v>11492.56</v>
      </c>
      <c r="Q38" s="87" t="n">
        <v>128.74</v>
      </c>
      <c r="R38" s="73" t="n">
        <f aca="false">P38/3600</f>
        <v>3.19237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00.5408</v>
      </c>
      <c r="E39" s="83" t="n">
        <v>41.9971</v>
      </c>
      <c r="F39" s="83" t="n">
        <v>44.1413</v>
      </c>
      <c r="G39" s="83" t="n">
        <v>44.873</v>
      </c>
      <c r="H39" s="83" t="n">
        <v>2659.92</v>
      </c>
      <c r="I39" s="83" t="n">
        <v>32.67</v>
      </c>
      <c r="J39" s="62" t="n">
        <f aca="false">H39/3600</f>
        <v>0.738866666666667</v>
      </c>
      <c r="L39" s="82" t="n">
        <v>20722.1536</v>
      </c>
      <c r="M39" s="83" t="n">
        <v>41.993</v>
      </c>
      <c r="N39" s="83" t="n">
        <v>44.1378</v>
      </c>
      <c r="O39" s="83" t="n">
        <v>44.8674</v>
      </c>
      <c r="P39" s="83" t="n">
        <v>2659.92</v>
      </c>
      <c r="Q39" s="83" t="n">
        <v>31.03</v>
      </c>
      <c r="R39" s="62" t="n">
        <f aca="false">P39/3600</f>
        <v>0.7388666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57.9592</v>
      </c>
      <c r="E40" s="85" t="n">
        <v>38.5611</v>
      </c>
      <c r="F40" s="85" t="n">
        <v>41.4449</v>
      </c>
      <c r="G40" s="85" t="n">
        <v>41.8942</v>
      </c>
      <c r="H40" s="85" t="n">
        <v>2255.7</v>
      </c>
      <c r="I40" s="85" t="n">
        <v>29.07</v>
      </c>
      <c r="J40" s="67" t="n">
        <f aca="false">H40/3600</f>
        <v>0.626583333333333</v>
      </c>
      <c r="L40" s="84" t="n">
        <v>11167.7552</v>
      </c>
      <c r="M40" s="85" t="n">
        <v>38.5571</v>
      </c>
      <c r="N40" s="85" t="n">
        <v>41.4444</v>
      </c>
      <c r="O40" s="85" t="n">
        <v>41.8943</v>
      </c>
      <c r="P40" s="85" t="n">
        <v>2368.48</v>
      </c>
      <c r="Q40" s="85" t="n">
        <v>27.61</v>
      </c>
      <c r="R40" s="67" t="n">
        <f aca="false">P40/3600</f>
        <v>0.657911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74.02</v>
      </c>
      <c r="E41" s="85" t="n">
        <v>35.5734</v>
      </c>
      <c r="F41" s="85" t="n">
        <v>39.4562</v>
      </c>
      <c r="G41" s="85" t="n">
        <v>39.6969</v>
      </c>
      <c r="H41" s="85" t="n">
        <v>2018.94</v>
      </c>
      <c r="I41" s="85" t="n">
        <v>25.05</v>
      </c>
      <c r="J41" s="67" t="n">
        <f aca="false">H41/3600</f>
        <v>0.560816666666667</v>
      </c>
      <c r="L41" s="84" t="n">
        <v>5977.6856</v>
      </c>
      <c r="M41" s="85" t="n">
        <v>35.5709</v>
      </c>
      <c r="N41" s="85" t="n">
        <v>39.4513</v>
      </c>
      <c r="O41" s="85" t="n">
        <v>39.687</v>
      </c>
      <c r="P41" s="85" t="n">
        <v>2018.94</v>
      </c>
      <c r="Q41" s="85" t="n">
        <v>23.79</v>
      </c>
      <c r="R41" s="67" t="n">
        <f aca="false">P41/3600</f>
        <v>0.560816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8.8416</v>
      </c>
      <c r="E42" s="87" t="n">
        <v>32.9031</v>
      </c>
      <c r="F42" s="87" t="n">
        <v>37.9421</v>
      </c>
      <c r="G42" s="87" t="n">
        <v>37.9409</v>
      </c>
      <c r="H42" s="87" t="n">
        <v>1799.66</v>
      </c>
      <c r="I42" s="87" t="n">
        <v>21</v>
      </c>
      <c r="J42" s="73" t="n">
        <f aca="false">H42/3600</f>
        <v>0.499905555555556</v>
      </c>
      <c r="L42" s="86" t="n">
        <v>3315.2272</v>
      </c>
      <c r="M42" s="87" t="n">
        <v>32.9044</v>
      </c>
      <c r="N42" s="87" t="n">
        <v>37.9426</v>
      </c>
      <c r="O42" s="87" t="n">
        <v>37.9414</v>
      </c>
      <c r="P42" s="87" t="n">
        <v>1709.67</v>
      </c>
      <c r="Q42" s="87" t="n">
        <v>19.95</v>
      </c>
      <c r="R42" s="73" t="n">
        <f aca="false">P42/3600</f>
        <v>0.474908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6.8464</v>
      </c>
      <c r="E43" s="83" t="n">
        <v>42.1032</v>
      </c>
      <c r="F43" s="83" t="n">
        <v>44.3017</v>
      </c>
      <c r="G43" s="83" t="n">
        <v>45.8211</v>
      </c>
      <c r="H43" s="83" t="n">
        <v>3165.49</v>
      </c>
      <c r="I43" s="83" t="n">
        <v>42.21</v>
      </c>
      <c r="J43" s="62" t="n">
        <f aca="false">H43/3600</f>
        <v>0.879302777777778</v>
      </c>
      <c r="L43" s="82" t="n">
        <v>23343.9672</v>
      </c>
      <c r="M43" s="83" t="n">
        <v>42.1008</v>
      </c>
      <c r="N43" s="83" t="n">
        <v>44.2987</v>
      </c>
      <c r="O43" s="83" t="n">
        <v>45.8164</v>
      </c>
      <c r="P43" s="83" t="n">
        <v>3165.49</v>
      </c>
      <c r="Q43" s="83" t="n">
        <v>42.21</v>
      </c>
      <c r="R43" s="62" t="n">
        <f aca="false">P43/3600</f>
        <v>0.879302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03.916</v>
      </c>
      <c r="E44" s="85" t="n">
        <v>39.2025</v>
      </c>
      <c r="F44" s="85" t="n">
        <v>41.9173</v>
      </c>
      <c r="G44" s="85" t="n">
        <v>43.1525</v>
      </c>
      <c r="H44" s="85" t="n">
        <v>2667.84</v>
      </c>
      <c r="I44" s="85" t="n">
        <v>33.9</v>
      </c>
      <c r="J44" s="67" t="n">
        <f aca="false">H44/3600</f>
        <v>0.741066666666667</v>
      </c>
      <c r="L44" s="84" t="n">
        <v>14017.7312</v>
      </c>
      <c r="M44" s="85" t="n">
        <v>39.2</v>
      </c>
      <c r="N44" s="85" t="n">
        <v>41.9167</v>
      </c>
      <c r="O44" s="85" t="n">
        <v>43.152</v>
      </c>
      <c r="P44" s="85" t="n">
        <v>2667.84</v>
      </c>
      <c r="Q44" s="85" t="n">
        <v>33.9</v>
      </c>
      <c r="R44" s="67" t="n">
        <f aca="false">P44/3600</f>
        <v>0.741066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79.4224</v>
      </c>
      <c r="E45" s="85" t="n">
        <v>36.132</v>
      </c>
      <c r="F45" s="85" t="n">
        <v>40.0196</v>
      </c>
      <c r="G45" s="85" t="n">
        <v>41.0605</v>
      </c>
      <c r="H45" s="85" t="n">
        <v>2494.42</v>
      </c>
      <c r="I45" s="85" t="n">
        <v>29.94</v>
      </c>
      <c r="J45" s="67" t="n">
        <f aca="false">H45/3600</f>
        <v>0.692894444444445</v>
      </c>
      <c r="L45" s="84" t="n">
        <v>8285.116</v>
      </c>
      <c r="M45" s="85" t="n">
        <v>36.1278</v>
      </c>
      <c r="N45" s="85" t="n">
        <v>40.0114</v>
      </c>
      <c r="O45" s="85" t="n">
        <v>41.0626</v>
      </c>
      <c r="P45" s="85" t="n">
        <v>2369.69</v>
      </c>
      <c r="Q45" s="85" t="n">
        <v>31.43</v>
      </c>
      <c r="R45" s="67" t="n">
        <f aca="false">P45/3600</f>
        <v>0.658247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51.6816</v>
      </c>
      <c r="E46" s="87" t="n">
        <v>33.0109</v>
      </c>
      <c r="F46" s="87" t="n">
        <v>38.585</v>
      </c>
      <c r="G46" s="87" t="n">
        <v>39.5164</v>
      </c>
      <c r="H46" s="87" t="n">
        <v>2358.48</v>
      </c>
      <c r="I46" s="87" t="n">
        <v>26.2</v>
      </c>
      <c r="J46" s="73" t="n">
        <f aca="false">H46/3600</f>
        <v>0.655133333333333</v>
      </c>
      <c r="L46" s="86" t="n">
        <v>4753.9952</v>
      </c>
      <c r="M46" s="87" t="n">
        <v>33.01</v>
      </c>
      <c r="N46" s="87" t="n">
        <v>38.5782</v>
      </c>
      <c r="O46" s="87" t="n">
        <v>39.5056</v>
      </c>
      <c r="P46" s="87" t="n">
        <v>2476.4</v>
      </c>
      <c r="Q46" s="87" t="n">
        <v>24.89</v>
      </c>
      <c r="R46" s="73" t="n">
        <f aca="false">P46/3600</f>
        <v>0.687888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855.6344</v>
      </c>
      <c r="E47" s="83" t="n">
        <v>41.2495</v>
      </c>
      <c r="F47" s="83" t="n">
        <v>42.7847</v>
      </c>
      <c r="G47" s="83" t="n">
        <v>43.6756</v>
      </c>
      <c r="H47" s="83" t="n">
        <v>3242.87</v>
      </c>
      <c r="I47" s="83" t="n">
        <v>39.55</v>
      </c>
      <c r="J47" s="62" t="n">
        <f aca="false">H47/3600</f>
        <v>0.900797222222222</v>
      </c>
      <c r="L47" s="82" t="n">
        <v>43910.3632</v>
      </c>
      <c r="M47" s="83" t="n">
        <v>41.2426</v>
      </c>
      <c r="N47" s="83" t="n">
        <v>42.7838</v>
      </c>
      <c r="O47" s="83" t="n">
        <v>43.6719</v>
      </c>
      <c r="P47" s="83" t="n">
        <v>3405.01</v>
      </c>
      <c r="Q47" s="83" t="n">
        <v>37.57</v>
      </c>
      <c r="R47" s="62" t="n">
        <f aca="false">P47/3600</f>
        <v>0.9458361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232.2096</v>
      </c>
      <c r="E48" s="85" t="n">
        <v>37.0127</v>
      </c>
      <c r="F48" s="85" t="n">
        <v>39.5932</v>
      </c>
      <c r="G48" s="85" t="n">
        <v>40.3818</v>
      </c>
      <c r="H48" s="85" t="n">
        <v>2835.01</v>
      </c>
      <c r="I48" s="85" t="n">
        <v>36.91</v>
      </c>
      <c r="J48" s="67" t="n">
        <f aca="false">H48/3600</f>
        <v>0.787502777777778</v>
      </c>
      <c r="L48" s="84" t="n">
        <v>27247.5112</v>
      </c>
      <c r="M48" s="85" t="n">
        <v>37.0078</v>
      </c>
      <c r="N48" s="85" t="n">
        <v>39.5902</v>
      </c>
      <c r="O48" s="85" t="n">
        <v>40.3767</v>
      </c>
      <c r="P48" s="85" t="n">
        <v>2835.01</v>
      </c>
      <c r="Q48" s="85" t="n">
        <v>38.75</v>
      </c>
      <c r="R48" s="67" t="n">
        <f aca="false">P48/3600</f>
        <v>0.787502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331.5888</v>
      </c>
      <c r="E49" s="85" t="n">
        <v>33.2136</v>
      </c>
      <c r="F49" s="85" t="n">
        <v>37.4682</v>
      </c>
      <c r="G49" s="85" t="n">
        <v>38.1382</v>
      </c>
      <c r="H49" s="85" t="n">
        <v>2499.02</v>
      </c>
      <c r="I49" s="85" t="n">
        <v>31.66</v>
      </c>
      <c r="J49" s="67" t="n">
        <f aca="false">H49/3600</f>
        <v>0.694172222222222</v>
      </c>
      <c r="L49" s="84" t="n">
        <v>16339.0672</v>
      </c>
      <c r="M49" s="85" t="n">
        <v>33.2119</v>
      </c>
      <c r="N49" s="85" t="n">
        <v>37.4698</v>
      </c>
      <c r="O49" s="85" t="n">
        <v>38.1375</v>
      </c>
      <c r="P49" s="85" t="n">
        <v>2623.97</v>
      </c>
      <c r="Q49" s="85" t="n">
        <v>33.24</v>
      </c>
      <c r="R49" s="67" t="n">
        <f aca="false">P49/3600</f>
        <v>0.728880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9.6416</v>
      </c>
      <c r="E50" s="87" t="n">
        <v>29.5215</v>
      </c>
      <c r="F50" s="87" t="n">
        <v>35.9892</v>
      </c>
      <c r="G50" s="87" t="n">
        <v>36.5913</v>
      </c>
      <c r="H50" s="87" t="n">
        <v>2109.65</v>
      </c>
      <c r="I50" s="87" t="n">
        <v>28.28</v>
      </c>
      <c r="J50" s="73" t="n">
        <f aca="false">H50/3600</f>
        <v>0.586013888888889</v>
      </c>
      <c r="L50" s="86" t="n">
        <v>8934.4792</v>
      </c>
      <c r="M50" s="87" t="n">
        <v>29.5199</v>
      </c>
      <c r="N50" s="87" t="n">
        <v>35.9887</v>
      </c>
      <c r="O50" s="87" t="n">
        <v>36.5917</v>
      </c>
      <c r="P50" s="87" t="n">
        <v>2215.13</v>
      </c>
      <c r="Q50" s="87" t="n">
        <v>28.28</v>
      </c>
      <c r="R50" s="73" t="n">
        <f aca="false">P50/3600</f>
        <v>0.615313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45.9128</v>
      </c>
      <c r="E51" s="83" t="n">
        <v>42.5399</v>
      </c>
      <c r="F51" s="83" t="n">
        <v>43.9678</v>
      </c>
      <c r="G51" s="83" t="n">
        <v>44.7463</v>
      </c>
      <c r="H51" s="83" t="n">
        <v>1931.29</v>
      </c>
      <c r="I51" s="83" t="n">
        <v>17.54</v>
      </c>
      <c r="J51" s="62" t="n">
        <f aca="false">H51/3600</f>
        <v>0.536469444444444</v>
      </c>
      <c r="L51" s="82" t="n">
        <v>15067.632</v>
      </c>
      <c r="M51" s="83" t="n">
        <v>42.5407</v>
      </c>
      <c r="N51" s="83" t="n">
        <v>43.9609</v>
      </c>
      <c r="O51" s="83" t="n">
        <v>44.7413</v>
      </c>
      <c r="P51" s="83" t="n">
        <v>1834.72</v>
      </c>
      <c r="Q51" s="83" t="n">
        <v>17.54</v>
      </c>
      <c r="R51" s="62" t="n">
        <f aca="false">P51/3600</f>
        <v>0.50964444444444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54.8272</v>
      </c>
      <c r="E52" s="85" t="n">
        <v>39.1637</v>
      </c>
      <c r="F52" s="85" t="n">
        <v>40.5597</v>
      </c>
      <c r="G52" s="85" t="n">
        <v>41.9506</v>
      </c>
      <c r="H52" s="85" t="n">
        <v>1513</v>
      </c>
      <c r="I52" s="85" t="n">
        <v>16.9</v>
      </c>
      <c r="J52" s="67" t="n">
        <f aca="false">H52/3600</f>
        <v>0.420277777777778</v>
      </c>
      <c r="L52" s="84" t="n">
        <v>9060.9152</v>
      </c>
      <c r="M52" s="85" t="n">
        <v>39.164</v>
      </c>
      <c r="N52" s="85" t="n">
        <v>40.5529</v>
      </c>
      <c r="O52" s="85" t="n">
        <v>41.9486</v>
      </c>
      <c r="P52" s="85" t="n">
        <v>1437.35</v>
      </c>
      <c r="Q52" s="85" t="n">
        <v>16.05</v>
      </c>
      <c r="R52" s="67" t="n">
        <f aca="false">P52/3600</f>
        <v>0.399263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8.9888</v>
      </c>
      <c r="E53" s="85" t="n">
        <v>35.7386</v>
      </c>
      <c r="F53" s="85" t="n">
        <v>38.184</v>
      </c>
      <c r="G53" s="85" t="n">
        <v>40.0311</v>
      </c>
      <c r="H53" s="85" t="n">
        <v>1283.15</v>
      </c>
      <c r="I53" s="85" t="n">
        <v>14.56</v>
      </c>
      <c r="J53" s="67" t="n">
        <f aca="false">H53/3600</f>
        <v>0.356430555555556</v>
      </c>
      <c r="L53" s="84" t="n">
        <v>5170.8928</v>
      </c>
      <c r="M53" s="85" t="n">
        <v>35.7363</v>
      </c>
      <c r="N53" s="85" t="n">
        <v>38.181</v>
      </c>
      <c r="O53" s="85" t="n">
        <v>40.0276</v>
      </c>
      <c r="P53" s="85" t="n">
        <v>1218.99</v>
      </c>
      <c r="Q53" s="85" t="n">
        <v>15.28</v>
      </c>
      <c r="R53" s="67" t="n">
        <f aca="false">P53/3600</f>
        <v>0.338608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9432</v>
      </c>
      <c r="E54" s="87" t="n">
        <v>32.2825</v>
      </c>
      <c r="F54" s="87" t="n">
        <v>36.7473</v>
      </c>
      <c r="G54" s="87" t="n">
        <v>38.5817</v>
      </c>
      <c r="H54" s="87" t="n">
        <v>1320.46</v>
      </c>
      <c r="I54" s="87" t="n">
        <v>12.8</v>
      </c>
      <c r="J54" s="73" t="n">
        <f aca="false">H54/3600</f>
        <v>0.366794444444445</v>
      </c>
      <c r="L54" s="86" t="n">
        <v>2620.6448</v>
      </c>
      <c r="M54" s="87" t="n">
        <v>32.2809</v>
      </c>
      <c r="N54" s="87" t="n">
        <v>36.744</v>
      </c>
      <c r="O54" s="87" t="n">
        <v>38.5699</v>
      </c>
      <c r="P54" s="87" t="n">
        <v>1386.48</v>
      </c>
      <c r="Q54" s="87" t="n">
        <v>13.44</v>
      </c>
      <c r="R54" s="73" t="n">
        <f aca="false">P54/3600</f>
        <v>0.385133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8.5592</v>
      </c>
      <c r="E55" s="83" t="n">
        <v>43.2069</v>
      </c>
      <c r="F55" s="83" t="n">
        <v>45.4949</v>
      </c>
      <c r="G55" s="83" t="n">
        <v>45.315</v>
      </c>
      <c r="H55" s="83" t="n">
        <v>643.23</v>
      </c>
      <c r="I55" s="83" t="n">
        <v>8.01</v>
      </c>
      <c r="J55" s="62" t="n">
        <f aca="false">H55/3600</f>
        <v>0.178675</v>
      </c>
      <c r="L55" s="82" t="n">
        <v>5311.364</v>
      </c>
      <c r="M55" s="83" t="n">
        <v>43.202</v>
      </c>
      <c r="N55" s="83" t="n">
        <v>45.4905</v>
      </c>
      <c r="O55" s="83" t="n">
        <v>45.3105</v>
      </c>
      <c r="P55" s="83" t="n">
        <v>643.23</v>
      </c>
      <c r="Q55" s="83" t="n">
        <v>8.01</v>
      </c>
      <c r="R55" s="62" t="n">
        <f aca="false">P55/3600</f>
        <v>0.1786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73.8056</v>
      </c>
      <c r="E56" s="85" t="n">
        <v>39.5684</v>
      </c>
      <c r="F56" s="85" t="n">
        <v>42.4182</v>
      </c>
      <c r="G56" s="85" t="n">
        <v>41.9762</v>
      </c>
      <c r="H56" s="85" t="n">
        <v>579.96</v>
      </c>
      <c r="I56" s="85" t="n">
        <v>7.13</v>
      </c>
      <c r="J56" s="67" t="n">
        <f aca="false">H56/3600</f>
        <v>0.1611</v>
      </c>
      <c r="L56" s="84" t="n">
        <v>3176.1792</v>
      </c>
      <c r="M56" s="85" t="n">
        <v>39.566</v>
      </c>
      <c r="N56" s="85" t="n">
        <v>42.4102</v>
      </c>
      <c r="O56" s="85" t="n">
        <v>41.9737</v>
      </c>
      <c r="P56" s="85" t="n">
        <v>608.95</v>
      </c>
      <c r="Q56" s="85" t="n">
        <v>6.77</v>
      </c>
      <c r="R56" s="67" t="n">
        <f aca="false">P56/3600</f>
        <v>0.16915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2.9872</v>
      </c>
      <c r="E57" s="85" t="n">
        <v>36.1117</v>
      </c>
      <c r="F57" s="85" t="n">
        <v>40.0546</v>
      </c>
      <c r="G57" s="85" t="n">
        <v>39.448</v>
      </c>
      <c r="H57" s="85" t="n">
        <v>538.25</v>
      </c>
      <c r="I57" s="85" t="n">
        <v>6.19</v>
      </c>
      <c r="J57" s="67" t="n">
        <f aca="false">H57/3600</f>
        <v>0.149513888888889</v>
      </c>
      <c r="L57" s="84" t="n">
        <v>1824.5216</v>
      </c>
      <c r="M57" s="85" t="n">
        <v>36.1089</v>
      </c>
      <c r="N57" s="85" t="n">
        <v>40.053</v>
      </c>
      <c r="O57" s="85" t="n">
        <v>39.4501</v>
      </c>
      <c r="P57" s="85" t="n">
        <v>538.25</v>
      </c>
      <c r="Q57" s="85" t="n">
        <v>5.88</v>
      </c>
      <c r="R57" s="67" t="n">
        <f aca="false">P57/3600</f>
        <v>0.14951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7.12</v>
      </c>
      <c r="E58" s="87" t="n">
        <v>32.9004</v>
      </c>
      <c r="F58" s="87" t="n">
        <v>38.3637</v>
      </c>
      <c r="G58" s="87" t="n">
        <v>37.6061</v>
      </c>
      <c r="H58" s="87" t="n">
        <v>475.71</v>
      </c>
      <c r="I58" s="87" t="n">
        <v>5.72</v>
      </c>
      <c r="J58" s="73" t="n">
        <f aca="false">H58/3600</f>
        <v>0.132141666666667</v>
      </c>
      <c r="L58" s="86" t="n">
        <v>1017.6344</v>
      </c>
      <c r="M58" s="87" t="n">
        <v>32.8952</v>
      </c>
      <c r="N58" s="87" t="n">
        <v>38.3649</v>
      </c>
      <c r="O58" s="87" t="n">
        <v>37.5926</v>
      </c>
      <c r="P58" s="87" t="n">
        <v>499.49</v>
      </c>
      <c r="Q58" s="87" t="n">
        <v>5.72</v>
      </c>
      <c r="R58" s="73" t="n">
        <f aca="false">P58/3600</f>
        <v>0.1387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70.0168</v>
      </c>
      <c r="E59" s="83" t="n">
        <v>41.3792</v>
      </c>
      <c r="F59" s="83" t="n">
        <v>43.4845</v>
      </c>
      <c r="G59" s="83" t="n">
        <v>44.4922</v>
      </c>
      <c r="H59" s="83" t="n">
        <v>926.32</v>
      </c>
      <c r="I59" s="83" t="n">
        <v>12.34</v>
      </c>
      <c r="J59" s="62" t="n">
        <f aca="false">H59/3600</f>
        <v>0.257311111111111</v>
      </c>
      <c r="L59" s="82" t="n">
        <v>13096.2112</v>
      </c>
      <c r="M59" s="83" t="n">
        <v>41.3612</v>
      </c>
      <c r="N59" s="83" t="n">
        <v>43.479</v>
      </c>
      <c r="O59" s="83" t="n">
        <v>44.4918</v>
      </c>
      <c r="P59" s="83" t="n">
        <v>880</v>
      </c>
      <c r="Q59" s="83" t="n">
        <v>11.72</v>
      </c>
      <c r="R59" s="62" t="n">
        <f aca="false">P59/3600</f>
        <v>0.244444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17.6248</v>
      </c>
      <c r="E60" s="85" t="n">
        <v>36.9376</v>
      </c>
      <c r="F60" s="85" t="n">
        <v>40.7484</v>
      </c>
      <c r="G60" s="85" t="n">
        <v>41.864</v>
      </c>
      <c r="H60" s="85" t="n">
        <v>865.37</v>
      </c>
      <c r="I60" s="85" t="n">
        <v>10.36</v>
      </c>
      <c r="J60" s="67" t="n">
        <f aca="false">H60/3600</f>
        <v>0.240380555555556</v>
      </c>
      <c r="L60" s="84" t="n">
        <v>8324.856</v>
      </c>
      <c r="M60" s="85" t="n">
        <v>36.928</v>
      </c>
      <c r="N60" s="85" t="n">
        <v>40.7478</v>
      </c>
      <c r="O60" s="85" t="n">
        <v>41.8604</v>
      </c>
      <c r="P60" s="85" t="n">
        <v>822.1</v>
      </c>
      <c r="Q60" s="85" t="n">
        <v>10.87</v>
      </c>
      <c r="R60" s="67" t="n">
        <f aca="false">P60/3600</f>
        <v>0.22836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33.6488</v>
      </c>
      <c r="E61" s="85" t="n">
        <v>33.1313</v>
      </c>
      <c r="F61" s="85" t="n">
        <v>39.093</v>
      </c>
      <c r="G61" s="85" t="n">
        <v>40.0295</v>
      </c>
      <c r="H61" s="85" t="n">
        <v>689.99</v>
      </c>
      <c r="I61" s="85" t="n">
        <v>9.06</v>
      </c>
      <c r="J61" s="67" t="n">
        <f aca="false">H61/3600</f>
        <v>0.191663888888889</v>
      </c>
      <c r="L61" s="84" t="n">
        <v>5134.4536</v>
      </c>
      <c r="M61" s="85" t="n">
        <v>33.1247</v>
      </c>
      <c r="N61" s="85" t="n">
        <v>39.0875</v>
      </c>
      <c r="O61" s="85" t="n">
        <v>40.0307</v>
      </c>
      <c r="P61" s="85" t="n">
        <v>724.48</v>
      </c>
      <c r="Q61" s="85" t="n">
        <v>9.06</v>
      </c>
      <c r="R61" s="67" t="n">
        <f aca="false">P61/3600</f>
        <v>0.201244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61.2296</v>
      </c>
      <c r="E62" s="87" t="n">
        <v>29.5961</v>
      </c>
      <c r="F62" s="87" t="n">
        <v>37.9684</v>
      </c>
      <c r="G62" s="87" t="n">
        <v>38.7008</v>
      </c>
      <c r="H62" s="87" t="n">
        <v>735.64</v>
      </c>
      <c r="I62" s="87" t="n">
        <v>8.61</v>
      </c>
      <c r="J62" s="73" t="n">
        <f aca="false">H62/3600</f>
        <v>0.204344444444444</v>
      </c>
      <c r="L62" s="86" t="n">
        <v>3062.228</v>
      </c>
      <c r="M62" s="87" t="n">
        <v>29.596</v>
      </c>
      <c r="N62" s="87" t="n">
        <v>37.9731</v>
      </c>
      <c r="O62" s="87" t="n">
        <v>38.6958</v>
      </c>
      <c r="P62" s="87" t="n">
        <v>735.64</v>
      </c>
      <c r="Q62" s="87" t="n">
        <v>8.61</v>
      </c>
      <c r="R62" s="73" t="n">
        <f aca="false">P62/3600</f>
        <v>0.204344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97.5616</v>
      </c>
      <c r="E63" s="83" t="n">
        <v>41.2132</v>
      </c>
      <c r="F63" s="83" t="n">
        <v>42.4333</v>
      </c>
      <c r="G63" s="83" t="n">
        <v>43.1952</v>
      </c>
      <c r="H63" s="83" t="n">
        <v>829.12</v>
      </c>
      <c r="I63" s="83" t="n">
        <v>10.63</v>
      </c>
      <c r="J63" s="62" t="n">
        <f aca="false">H63/3600</f>
        <v>0.230311111111111</v>
      </c>
      <c r="L63" s="82" t="n">
        <v>11508.588</v>
      </c>
      <c r="M63" s="83" t="n">
        <v>41.2072</v>
      </c>
      <c r="N63" s="83" t="n">
        <v>42.4308</v>
      </c>
      <c r="O63" s="83" t="n">
        <v>43.1922</v>
      </c>
      <c r="P63" s="83" t="n">
        <v>787.66</v>
      </c>
      <c r="Q63" s="83" t="n">
        <v>10.63</v>
      </c>
      <c r="R63" s="62" t="n">
        <f aca="false">P63/3600</f>
        <v>0.218794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13.5056</v>
      </c>
      <c r="E64" s="85" t="n">
        <v>36.8726</v>
      </c>
      <c r="F64" s="85" t="n">
        <v>39.3037</v>
      </c>
      <c r="G64" s="85" t="n">
        <v>39.8381</v>
      </c>
      <c r="H64" s="85" t="n">
        <v>703.15</v>
      </c>
      <c r="I64" s="85" t="n">
        <v>10.02</v>
      </c>
      <c r="J64" s="67" t="n">
        <f aca="false">H64/3600</f>
        <v>0.195319444444444</v>
      </c>
      <c r="L64" s="84" t="n">
        <v>7118.788</v>
      </c>
      <c r="M64" s="85" t="n">
        <v>36.871</v>
      </c>
      <c r="N64" s="85" t="n">
        <v>39.302</v>
      </c>
      <c r="O64" s="85" t="n">
        <v>39.8316</v>
      </c>
      <c r="P64" s="85" t="n">
        <v>703.15</v>
      </c>
      <c r="Q64" s="85" t="n">
        <v>10.52</v>
      </c>
      <c r="R64" s="67" t="n">
        <f aca="false">P64/3600</f>
        <v>0.19531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68.1416</v>
      </c>
      <c r="E65" s="85" t="n">
        <v>32.8856</v>
      </c>
      <c r="F65" s="85" t="n">
        <v>37.056</v>
      </c>
      <c r="G65" s="85" t="n">
        <v>37.5195</v>
      </c>
      <c r="H65" s="85" t="n">
        <v>731.45</v>
      </c>
      <c r="I65" s="85" t="n">
        <v>8.45</v>
      </c>
      <c r="J65" s="67" t="n">
        <f aca="false">H65/3600</f>
        <v>0.203180555555556</v>
      </c>
      <c r="L65" s="84" t="n">
        <v>4067.7232</v>
      </c>
      <c r="M65" s="85" t="n">
        <v>32.8824</v>
      </c>
      <c r="N65" s="85" t="n">
        <v>37.0501</v>
      </c>
      <c r="O65" s="85" t="n">
        <v>37.5139</v>
      </c>
      <c r="P65" s="85" t="n">
        <v>694.87</v>
      </c>
      <c r="Q65" s="85" t="n">
        <v>8.45</v>
      </c>
      <c r="R65" s="67" t="n">
        <f aca="false">P65/3600</f>
        <v>0.193019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6.8264</v>
      </c>
      <c r="E66" s="87" t="n">
        <v>29.3166</v>
      </c>
      <c r="F66" s="87" t="n">
        <v>35.5052</v>
      </c>
      <c r="G66" s="87" t="n">
        <v>35.9486</v>
      </c>
      <c r="H66" s="87" t="n">
        <v>518.56</v>
      </c>
      <c r="I66" s="87" t="n">
        <v>7.13</v>
      </c>
      <c r="J66" s="73" t="n">
        <f aca="false">H66/3600</f>
        <v>0.144044444444444</v>
      </c>
      <c r="L66" s="86" t="n">
        <v>2108.3792</v>
      </c>
      <c r="M66" s="87" t="n">
        <v>29.3163</v>
      </c>
      <c r="N66" s="87" t="n">
        <v>35.4972</v>
      </c>
      <c r="O66" s="87" t="n">
        <v>35.9442</v>
      </c>
      <c r="P66" s="87" t="n">
        <v>544.48</v>
      </c>
      <c r="Q66" s="87" t="n">
        <v>7.13</v>
      </c>
      <c r="R66" s="73" t="n">
        <f aca="false">P66/3600</f>
        <v>0.15124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3264</v>
      </c>
      <c r="E67" s="83" t="n">
        <v>42.7465</v>
      </c>
      <c r="F67" s="83" t="n">
        <v>43.4992</v>
      </c>
      <c r="G67" s="83" t="n">
        <v>44.3566</v>
      </c>
      <c r="H67" s="83" t="n">
        <v>427.08</v>
      </c>
      <c r="I67" s="83" t="n">
        <v>5.24</v>
      </c>
      <c r="J67" s="62" t="n">
        <f aca="false">H67/3600</f>
        <v>0.118633333333333</v>
      </c>
      <c r="L67" s="82" t="n">
        <v>4490.588</v>
      </c>
      <c r="M67" s="83" t="n">
        <v>42.7418</v>
      </c>
      <c r="N67" s="83" t="n">
        <v>43.4944</v>
      </c>
      <c r="O67" s="83" t="n">
        <v>44.3486</v>
      </c>
      <c r="P67" s="83" t="n">
        <v>448.43</v>
      </c>
      <c r="Q67" s="83" t="n">
        <v>4.97</v>
      </c>
      <c r="R67" s="62" t="n">
        <f aca="false">P67/3600</f>
        <v>0.124563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7.9648</v>
      </c>
      <c r="E68" s="85" t="n">
        <v>38.6935</v>
      </c>
      <c r="F68" s="85" t="n">
        <v>40.0723</v>
      </c>
      <c r="G68" s="85" t="n">
        <v>41.3625</v>
      </c>
      <c r="H68" s="85" t="n">
        <v>381.67</v>
      </c>
      <c r="I68" s="85" t="n">
        <v>4.75</v>
      </c>
      <c r="J68" s="67" t="n">
        <f aca="false">H68/3600</f>
        <v>0.106019444444444</v>
      </c>
      <c r="L68" s="84" t="n">
        <v>2709.624</v>
      </c>
      <c r="M68" s="85" t="n">
        <v>38.6932</v>
      </c>
      <c r="N68" s="85" t="n">
        <v>40.0622</v>
      </c>
      <c r="O68" s="85" t="n">
        <v>41.3609</v>
      </c>
      <c r="P68" s="85" t="n">
        <v>362.58</v>
      </c>
      <c r="Q68" s="85" t="n">
        <v>4.75</v>
      </c>
      <c r="R68" s="67" t="n">
        <f aca="false">P68/3600</f>
        <v>0.10071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4.94</v>
      </c>
      <c r="E69" s="85" t="n">
        <v>34.7978</v>
      </c>
      <c r="F69" s="85" t="n">
        <v>37.8687</v>
      </c>
      <c r="G69" s="85" t="n">
        <v>39.0913</v>
      </c>
      <c r="H69" s="85" t="n">
        <v>367.36</v>
      </c>
      <c r="I69" s="85" t="n">
        <v>4.33</v>
      </c>
      <c r="J69" s="67" t="n">
        <f aca="false">H69/3600</f>
        <v>0.102044444444444</v>
      </c>
      <c r="L69" s="84" t="n">
        <v>1496.1496</v>
      </c>
      <c r="M69" s="85" t="n">
        <v>34.7963</v>
      </c>
      <c r="N69" s="85" t="n">
        <v>37.8623</v>
      </c>
      <c r="O69" s="85" t="n">
        <v>39.0869</v>
      </c>
      <c r="P69" s="85" t="n">
        <v>348.99</v>
      </c>
      <c r="Q69" s="85" t="n">
        <v>4.33</v>
      </c>
      <c r="R69" s="67" t="n">
        <f aca="false">P69/3600</f>
        <v>0.09694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6.184</v>
      </c>
      <c r="E70" s="87" t="n">
        <v>31.4195</v>
      </c>
      <c r="F70" s="87" t="n">
        <v>36.3059</v>
      </c>
      <c r="G70" s="87" t="n">
        <v>37.3421</v>
      </c>
      <c r="H70" s="87" t="n">
        <v>285.29</v>
      </c>
      <c r="I70" s="87" t="n">
        <v>3.76</v>
      </c>
      <c r="J70" s="73" t="n">
        <f aca="false">H70/3600</f>
        <v>0.0792472222222222</v>
      </c>
      <c r="L70" s="86" t="n">
        <v>756.3776</v>
      </c>
      <c r="M70" s="87" t="n">
        <v>31.416</v>
      </c>
      <c r="N70" s="87" t="n">
        <v>36.2995</v>
      </c>
      <c r="O70" s="87" t="n">
        <v>37.3307</v>
      </c>
      <c r="P70" s="87" t="n">
        <v>299.55</v>
      </c>
      <c r="Q70" s="87" t="n">
        <v>3.57</v>
      </c>
      <c r="R70" s="73" t="n">
        <f aca="false">P70/3600</f>
        <v>0.083208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66.2536</v>
      </c>
      <c r="E71" s="83" t="n">
        <v>44.1171</v>
      </c>
      <c r="F71" s="83" t="n">
        <v>47.3513</v>
      </c>
      <c r="G71" s="83" t="n">
        <v>48.4935</v>
      </c>
      <c r="H71" s="83" t="n">
        <v>6186.3</v>
      </c>
      <c r="I71" s="83" t="n">
        <v>70.04</v>
      </c>
      <c r="J71" s="62" t="n">
        <f aca="false">H71/3600</f>
        <v>1.71841666666667</v>
      </c>
      <c r="L71" s="82" t="n">
        <v>30204</v>
      </c>
      <c r="M71" s="83" t="n">
        <v>44.1137</v>
      </c>
      <c r="N71" s="83" t="n">
        <v>47.3456</v>
      </c>
      <c r="O71" s="83" t="n">
        <v>48.4887</v>
      </c>
      <c r="P71" s="83" t="n">
        <v>6495.61</v>
      </c>
      <c r="Q71" s="83" t="n">
        <v>70.04</v>
      </c>
      <c r="R71" s="62" t="n">
        <f aca="false">P71/3600</f>
        <v>1.80433611111111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1.0176</v>
      </c>
      <c r="E72" s="85" t="n">
        <v>41.5707</v>
      </c>
      <c r="F72" s="85" t="n">
        <v>44.9645</v>
      </c>
      <c r="G72" s="85" t="n">
        <v>46.204</v>
      </c>
      <c r="H72" s="85" t="n">
        <v>5384.71</v>
      </c>
      <c r="I72" s="85" t="n">
        <v>64.94</v>
      </c>
      <c r="J72" s="67" t="n">
        <f aca="false">H72/3600</f>
        <v>1.49575277777778</v>
      </c>
      <c r="L72" s="84" t="n">
        <v>18615.5824</v>
      </c>
      <c r="M72" s="85" t="n">
        <v>41.5696</v>
      </c>
      <c r="N72" s="85" t="n">
        <v>44.9579</v>
      </c>
      <c r="O72" s="85" t="n">
        <v>46.2008</v>
      </c>
      <c r="P72" s="85" t="n">
        <v>5653.94</v>
      </c>
      <c r="Q72" s="85" t="n">
        <v>64.94</v>
      </c>
      <c r="R72" s="67" t="n">
        <f aca="false">P72/3600</f>
        <v>1.570538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77.348</v>
      </c>
      <c r="E73" s="85" t="n">
        <v>38.6642</v>
      </c>
      <c r="F73" s="85" t="n">
        <v>42.9523</v>
      </c>
      <c r="G73" s="85" t="n">
        <v>44.1594</v>
      </c>
      <c r="H73" s="85" t="n">
        <v>5230.34</v>
      </c>
      <c r="I73" s="85" t="n">
        <v>62.23</v>
      </c>
      <c r="J73" s="67" t="n">
        <f aca="false">H73/3600</f>
        <v>1.45287222222222</v>
      </c>
      <c r="L73" s="84" t="n">
        <v>11492.7864</v>
      </c>
      <c r="M73" s="85" t="n">
        <v>38.6641</v>
      </c>
      <c r="N73" s="85" t="n">
        <v>42.9428</v>
      </c>
      <c r="O73" s="85" t="n">
        <v>44.1561</v>
      </c>
      <c r="P73" s="85" t="n">
        <v>5491.85</v>
      </c>
      <c r="Q73" s="85" t="n">
        <v>65.34</v>
      </c>
      <c r="R73" s="67" t="n">
        <f aca="false">P73/3600</f>
        <v>1.525513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88.952</v>
      </c>
      <c r="E74" s="87" t="n">
        <v>35.4691</v>
      </c>
      <c r="F74" s="87" t="n">
        <v>41.5223</v>
      </c>
      <c r="G74" s="87" t="n">
        <v>42.6238</v>
      </c>
      <c r="H74" s="87" t="n">
        <v>4754.63</v>
      </c>
      <c r="I74" s="87" t="n">
        <v>54.91</v>
      </c>
      <c r="J74" s="73" t="n">
        <f aca="false">H74/3600</f>
        <v>1.32073055555556</v>
      </c>
      <c r="L74" s="86" t="n">
        <v>6992.56</v>
      </c>
      <c r="M74" s="87" t="n">
        <v>35.467</v>
      </c>
      <c r="N74" s="87" t="n">
        <v>41.5176</v>
      </c>
      <c r="O74" s="87" t="n">
        <v>42.6268</v>
      </c>
      <c r="P74" s="87" t="n">
        <v>4754.63</v>
      </c>
      <c r="Q74" s="87" t="n">
        <v>54.91</v>
      </c>
      <c r="R74" s="73" t="n">
        <f aca="false">P74/3600</f>
        <v>1.320730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4728</v>
      </c>
      <c r="E75" s="83" t="n">
        <v>44.2834</v>
      </c>
      <c r="F75" s="83" t="n">
        <v>48.6408</v>
      </c>
      <c r="G75" s="83" t="n">
        <v>49.2841</v>
      </c>
      <c r="H75" s="83" t="n">
        <v>5565.33</v>
      </c>
      <c r="I75" s="83" t="n">
        <v>61.35</v>
      </c>
      <c r="J75" s="62" t="n">
        <f aca="false">H75/3600</f>
        <v>1.545925</v>
      </c>
      <c r="L75" s="82" t="n">
        <v>20133.4576</v>
      </c>
      <c r="M75" s="83" t="n">
        <v>44.2796</v>
      </c>
      <c r="N75" s="83" t="n">
        <v>48.6346</v>
      </c>
      <c r="O75" s="83" t="n">
        <v>49.2823</v>
      </c>
      <c r="P75" s="83" t="n">
        <v>5287.06</v>
      </c>
      <c r="Q75" s="83" t="n">
        <v>58.28</v>
      </c>
      <c r="R75" s="62" t="n">
        <f aca="false">P75/3600</f>
        <v>1.4686277777777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294.3648</v>
      </c>
      <c r="E76" s="85" t="n">
        <v>42.0903</v>
      </c>
      <c r="F76" s="85" t="n">
        <v>46.6464</v>
      </c>
      <c r="G76" s="85" t="n">
        <v>47.2661</v>
      </c>
      <c r="H76" s="85" t="n">
        <v>5413.88</v>
      </c>
      <c r="I76" s="85" t="n">
        <v>52.81</v>
      </c>
      <c r="J76" s="67" t="n">
        <f aca="false">H76/3600</f>
        <v>1.50385555555556</v>
      </c>
      <c r="L76" s="84" t="n">
        <v>11311.4056</v>
      </c>
      <c r="M76" s="85" t="n">
        <v>42.0868</v>
      </c>
      <c r="N76" s="85" t="n">
        <v>46.6422</v>
      </c>
      <c r="O76" s="85" t="n">
        <v>47.2643</v>
      </c>
      <c r="P76" s="85" t="n">
        <v>5413.88</v>
      </c>
      <c r="Q76" s="85" t="n">
        <v>55.45</v>
      </c>
      <c r="R76" s="67" t="n">
        <f aca="false">P76/3600</f>
        <v>1.50385555555556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0.5048</v>
      </c>
      <c r="E77" s="85" t="n">
        <v>39.7026</v>
      </c>
      <c r="F77" s="85" t="n">
        <v>44.7906</v>
      </c>
      <c r="G77" s="85" t="n">
        <v>45.3844</v>
      </c>
      <c r="H77" s="85" t="n">
        <v>4759.57</v>
      </c>
      <c r="I77" s="85" t="n">
        <v>52.21</v>
      </c>
      <c r="J77" s="67" t="n">
        <f aca="false">H77/3600</f>
        <v>1.32210277777778</v>
      </c>
      <c r="L77" s="84" t="n">
        <v>6487.3872</v>
      </c>
      <c r="M77" s="85" t="n">
        <v>39.7005</v>
      </c>
      <c r="N77" s="85" t="n">
        <v>44.79</v>
      </c>
      <c r="O77" s="85" t="n">
        <v>45.3778</v>
      </c>
      <c r="P77" s="85" t="n">
        <v>4521.59</v>
      </c>
      <c r="Q77" s="85" t="n">
        <v>49.59</v>
      </c>
      <c r="R77" s="67" t="n">
        <f aca="false">P77/3600</f>
        <v>1.255997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50.0336</v>
      </c>
      <c r="E78" s="87" t="n">
        <v>37.0407</v>
      </c>
      <c r="F78" s="87" t="n">
        <v>43.2408</v>
      </c>
      <c r="G78" s="87" t="n">
        <v>43.7701</v>
      </c>
      <c r="H78" s="87" t="n">
        <v>4806.65</v>
      </c>
      <c r="I78" s="87" t="n">
        <v>50.55</v>
      </c>
      <c r="J78" s="73" t="n">
        <f aca="false">H78/3600</f>
        <v>1.33518055555556</v>
      </c>
      <c r="L78" s="86" t="n">
        <v>3754.6112</v>
      </c>
      <c r="M78" s="87" t="n">
        <v>37.041</v>
      </c>
      <c r="N78" s="87" t="n">
        <v>43.2377</v>
      </c>
      <c r="O78" s="87" t="n">
        <v>43.78</v>
      </c>
      <c r="P78" s="87" t="n">
        <v>5046.98</v>
      </c>
      <c r="Q78" s="87" t="n">
        <v>50.55</v>
      </c>
      <c r="R78" s="73" t="n">
        <f aca="false">P78/3600</f>
        <v>1.40193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073.008</v>
      </c>
      <c r="E79" s="83" t="n">
        <v>44.6759</v>
      </c>
      <c r="F79" s="83" t="n">
        <v>48.0533</v>
      </c>
      <c r="G79" s="83" t="n">
        <v>48.9625</v>
      </c>
      <c r="H79" s="83" t="n">
        <v>5653.86</v>
      </c>
      <c r="I79" s="83" t="n">
        <v>70.3</v>
      </c>
      <c r="J79" s="62" t="n">
        <f aca="false">H79/3600</f>
        <v>1.57051666666667</v>
      </c>
      <c r="L79" s="82" t="n">
        <v>22116.7128</v>
      </c>
      <c r="M79" s="83" t="n">
        <v>44.6725</v>
      </c>
      <c r="N79" s="83" t="n">
        <v>48.0467</v>
      </c>
      <c r="O79" s="83" t="n">
        <v>48.9589</v>
      </c>
      <c r="P79" s="83" t="n">
        <v>5653.86</v>
      </c>
      <c r="Q79" s="83" t="n">
        <v>73.81</v>
      </c>
      <c r="R79" s="62" t="n">
        <f aca="false">P79/3600</f>
        <v>1.5705166666666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13.9448</v>
      </c>
      <c r="E80" s="85" t="n">
        <v>42.3633</v>
      </c>
      <c r="F80" s="85" t="n">
        <v>45.916</v>
      </c>
      <c r="G80" s="85" t="n">
        <v>46.9445</v>
      </c>
      <c r="H80" s="85" t="n">
        <v>5142.35</v>
      </c>
      <c r="I80" s="85" t="n">
        <v>55.09</v>
      </c>
      <c r="J80" s="67" t="n">
        <f aca="false">H80/3600</f>
        <v>1.42843055555556</v>
      </c>
      <c r="L80" s="84" t="n">
        <v>13329.6584</v>
      </c>
      <c r="M80" s="85" t="n">
        <v>42.3609</v>
      </c>
      <c r="N80" s="85" t="n">
        <v>45.9049</v>
      </c>
      <c r="O80" s="85" t="n">
        <v>46.9408</v>
      </c>
      <c r="P80" s="85" t="n">
        <v>5399.46</v>
      </c>
      <c r="Q80" s="85" t="n">
        <v>52.33</v>
      </c>
      <c r="R80" s="67" t="n">
        <f aca="false">P80/3600</f>
        <v>1.4998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4.58</v>
      </c>
      <c r="E81" s="85" t="n">
        <v>39.7114</v>
      </c>
      <c r="F81" s="85" t="n">
        <v>43.9796</v>
      </c>
      <c r="G81" s="85" t="n">
        <v>45.0355</v>
      </c>
      <c r="H81" s="85" t="n">
        <v>4732.93</v>
      </c>
      <c r="I81" s="85" t="n">
        <v>54.92</v>
      </c>
      <c r="J81" s="67" t="n">
        <f aca="false">H81/3600</f>
        <v>1.31470277777778</v>
      </c>
      <c r="L81" s="84" t="n">
        <v>8112.6136</v>
      </c>
      <c r="M81" s="85" t="n">
        <v>39.7084</v>
      </c>
      <c r="N81" s="85" t="n">
        <v>43.9798</v>
      </c>
      <c r="O81" s="85" t="n">
        <v>45.0258</v>
      </c>
      <c r="P81" s="85" t="n">
        <v>4496.28</v>
      </c>
      <c r="Q81" s="85" t="n">
        <v>57.66</v>
      </c>
      <c r="R81" s="67" t="n">
        <f aca="false">P81/3600</f>
        <v>1.248966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27.0128</v>
      </c>
      <c r="E82" s="87" t="n">
        <v>36.7912</v>
      </c>
      <c r="F82" s="87" t="n">
        <v>42.5096</v>
      </c>
      <c r="G82" s="87" t="n">
        <v>43.443</v>
      </c>
      <c r="H82" s="87" t="n">
        <v>4492</v>
      </c>
      <c r="I82" s="87" t="n">
        <v>48.46</v>
      </c>
      <c r="J82" s="73" t="n">
        <f aca="false">H82/3600</f>
        <v>1.24777777777778</v>
      </c>
      <c r="L82" s="86" t="n">
        <v>4929.1216</v>
      </c>
      <c r="M82" s="87" t="n">
        <v>36.7874</v>
      </c>
      <c r="N82" s="87" t="n">
        <v>42.506</v>
      </c>
      <c r="O82" s="87" t="n">
        <v>43.4415</v>
      </c>
      <c r="P82" s="87" t="n">
        <v>4492</v>
      </c>
      <c r="Q82" s="87" t="n">
        <v>46.03</v>
      </c>
      <c r="R82" s="73" t="n">
        <f aca="false">P82/3600</f>
        <v>1.247777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498.752</v>
      </c>
      <c r="E83" s="83" t="n">
        <v>42.2048</v>
      </c>
      <c r="F83" s="83" t="n">
        <v>44.1075</v>
      </c>
      <c r="G83" s="83" t="n">
        <v>44.7791</v>
      </c>
      <c r="H83" s="83" t="n">
        <v>2714.48</v>
      </c>
      <c r="I83" s="83" t="n">
        <v>32.75</v>
      </c>
      <c r="J83" s="62" t="n">
        <f aca="false">H83/3600</f>
        <v>0.754022222222222</v>
      </c>
      <c r="L83" s="82" t="n">
        <v>22534.5656</v>
      </c>
      <c r="M83" s="83" t="n">
        <v>42.196</v>
      </c>
      <c r="N83" s="83" t="n">
        <v>44.1001</v>
      </c>
      <c r="O83" s="83" t="n">
        <v>44.7715</v>
      </c>
      <c r="P83" s="83" t="n">
        <v>2850.2</v>
      </c>
      <c r="Q83" s="83" t="n">
        <v>34.38</v>
      </c>
      <c r="R83" s="62" t="n">
        <f aca="false">P83/3600</f>
        <v>0.7917222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84.636</v>
      </c>
      <c r="E84" s="85" t="n">
        <v>38.7107</v>
      </c>
      <c r="F84" s="85" t="n">
        <v>41.122</v>
      </c>
      <c r="G84" s="85" t="n">
        <v>41.5449</v>
      </c>
      <c r="H84" s="85" t="n">
        <v>2435.06</v>
      </c>
      <c r="I84" s="85" t="n">
        <v>30.18</v>
      </c>
      <c r="J84" s="67" t="n">
        <f aca="false">H84/3600</f>
        <v>0.676405555555556</v>
      </c>
      <c r="L84" s="84" t="n">
        <v>12897.4144</v>
      </c>
      <c r="M84" s="85" t="n">
        <v>38.7033</v>
      </c>
      <c r="N84" s="85" t="n">
        <v>41.1141</v>
      </c>
      <c r="O84" s="85" t="n">
        <v>41.5402</v>
      </c>
      <c r="P84" s="85" t="n">
        <v>2435.06</v>
      </c>
      <c r="Q84" s="85" t="n">
        <v>28.67</v>
      </c>
      <c r="R84" s="67" t="n">
        <f aca="false">P84/3600</f>
        <v>0.676405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88.0696</v>
      </c>
      <c r="E85" s="85" t="n">
        <v>35.5938</v>
      </c>
      <c r="F85" s="85" t="n">
        <v>38.8121</v>
      </c>
      <c r="G85" s="85" t="n">
        <v>39.0565</v>
      </c>
      <c r="H85" s="85" t="n">
        <v>2047.12</v>
      </c>
      <c r="I85" s="85" t="n">
        <v>26.86</v>
      </c>
      <c r="J85" s="67" t="n">
        <f aca="false">H85/3600</f>
        <v>0.568644444444444</v>
      </c>
      <c r="L85" s="84" t="n">
        <v>7396.2648</v>
      </c>
      <c r="M85" s="85" t="n">
        <v>35.5893</v>
      </c>
      <c r="N85" s="85" t="n">
        <v>38.809</v>
      </c>
      <c r="O85" s="85" t="n">
        <v>39.0443</v>
      </c>
      <c r="P85" s="85" t="n">
        <v>1944.76</v>
      </c>
      <c r="Q85" s="85" t="n">
        <v>26.86</v>
      </c>
      <c r="R85" s="67" t="n">
        <f aca="false">P85/3600</f>
        <v>0.54021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45.032</v>
      </c>
      <c r="E86" s="87" t="n">
        <v>32.6777</v>
      </c>
      <c r="F86" s="87" t="n">
        <v>37.0819</v>
      </c>
      <c r="G86" s="87" t="n">
        <v>37.131</v>
      </c>
      <c r="H86" s="87" t="n">
        <v>1845.05</v>
      </c>
      <c r="I86" s="87" t="n">
        <v>22.56</v>
      </c>
      <c r="J86" s="73" t="n">
        <f aca="false">H86/3600</f>
        <v>0.512513888888889</v>
      </c>
      <c r="L86" s="86" t="n">
        <v>4348.2096</v>
      </c>
      <c r="M86" s="87" t="n">
        <v>32.675</v>
      </c>
      <c r="N86" s="87" t="n">
        <v>37.0742</v>
      </c>
      <c r="O86" s="87" t="n">
        <v>37.115</v>
      </c>
      <c r="P86" s="87" t="n">
        <v>1937.3</v>
      </c>
      <c r="Q86" s="87" t="n">
        <v>21.43</v>
      </c>
      <c r="R86" s="73" t="n">
        <f aca="false">P86/3600</f>
        <v>0.538138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2652.3352</v>
      </c>
      <c r="E87" s="83" t="n">
        <v>45.1994</v>
      </c>
      <c r="F87" s="83" t="n">
        <v>47.0606</v>
      </c>
      <c r="G87" s="83" t="n">
        <v>47.3339</v>
      </c>
      <c r="H87" s="83" t="n">
        <v>4776.77</v>
      </c>
      <c r="I87" s="83" t="n">
        <v>52.19</v>
      </c>
      <c r="J87" s="62" t="n">
        <f aca="false">H87/3600</f>
        <v>1.32688055555556</v>
      </c>
      <c r="L87" s="82" t="n">
        <v>22710.313</v>
      </c>
      <c r="M87" s="83" t="n">
        <v>45.1757</v>
      </c>
      <c r="N87" s="83" t="n">
        <v>47.0326</v>
      </c>
      <c r="O87" s="83" t="n">
        <v>47.3241</v>
      </c>
      <c r="P87" s="83" t="n">
        <v>5015.6</v>
      </c>
      <c r="Q87" s="83" t="n">
        <v>49.58</v>
      </c>
      <c r="R87" s="62" t="n">
        <f aca="false">P87/3600</f>
        <v>1.39322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048.073</v>
      </c>
      <c r="E88" s="85" t="n">
        <v>41.1884</v>
      </c>
      <c r="F88" s="85" t="n">
        <v>43.6521</v>
      </c>
      <c r="G88" s="85" t="n">
        <v>43.8045</v>
      </c>
      <c r="H88" s="85" t="n">
        <v>4453.89</v>
      </c>
      <c r="I88" s="85" t="n">
        <v>49.16</v>
      </c>
      <c r="J88" s="67" t="n">
        <f aca="false">H88/3600</f>
        <v>1.23719166666667</v>
      </c>
      <c r="L88" s="84" t="n">
        <v>15081.9115</v>
      </c>
      <c r="M88" s="85" t="n">
        <v>41.1606</v>
      </c>
      <c r="N88" s="85" t="n">
        <v>43.6041</v>
      </c>
      <c r="O88" s="85" t="n">
        <v>43.7885</v>
      </c>
      <c r="P88" s="85" t="n">
        <v>4231.19</v>
      </c>
      <c r="Q88" s="85" t="n">
        <v>51.61</v>
      </c>
      <c r="R88" s="67" t="n">
        <f aca="false">P88/3600</f>
        <v>1.175330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749.881</v>
      </c>
      <c r="E89" s="85" t="n">
        <v>37.3715</v>
      </c>
      <c r="F89" s="85" t="n">
        <v>41.1375</v>
      </c>
      <c r="G89" s="85" t="n">
        <v>41.0364</v>
      </c>
      <c r="H89" s="85" t="n">
        <v>4138.87</v>
      </c>
      <c r="I89" s="85" t="n">
        <v>46.63</v>
      </c>
      <c r="J89" s="67" t="n">
        <f aca="false">H89/3600</f>
        <v>1.14968611111111</v>
      </c>
      <c r="L89" s="84" t="n">
        <v>9770.3827</v>
      </c>
      <c r="M89" s="85" t="n">
        <v>37.3428</v>
      </c>
      <c r="N89" s="85" t="n">
        <v>41.1274</v>
      </c>
      <c r="O89" s="85" t="n">
        <v>41.0292</v>
      </c>
      <c r="P89" s="85" t="n">
        <v>4345.81</v>
      </c>
      <c r="Q89" s="85" t="n">
        <v>46.63</v>
      </c>
      <c r="R89" s="67" t="n">
        <f aca="false">P89/3600</f>
        <v>1.207169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348.4498</v>
      </c>
      <c r="E90" s="87" t="n">
        <v>33.7542</v>
      </c>
      <c r="F90" s="87" t="n">
        <v>39.3969</v>
      </c>
      <c r="G90" s="87" t="n">
        <v>38.9181</v>
      </c>
      <c r="H90" s="87" t="n">
        <v>3653.1</v>
      </c>
      <c r="I90" s="87" t="n">
        <v>41.18</v>
      </c>
      <c r="J90" s="73" t="n">
        <f aca="false">H90/3600</f>
        <v>1.01475</v>
      </c>
      <c r="L90" s="86" t="n">
        <v>6363.6571</v>
      </c>
      <c r="M90" s="87" t="n">
        <v>33.7258</v>
      </c>
      <c r="N90" s="87" t="n">
        <v>39.3921</v>
      </c>
      <c r="O90" s="87" t="n">
        <v>38.9041</v>
      </c>
      <c r="P90" s="87" t="n">
        <v>3470.44</v>
      </c>
      <c r="Q90" s="87" t="n">
        <v>41.18</v>
      </c>
      <c r="R90" s="73" t="n">
        <f aca="false">P90/3600</f>
        <v>0.964011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716.3376</v>
      </c>
      <c r="E91" s="83" t="n">
        <v>46.9004</v>
      </c>
      <c r="F91" s="83" t="n">
        <v>45.8195</v>
      </c>
      <c r="G91" s="83" t="n">
        <v>45.9125</v>
      </c>
      <c r="H91" s="83" t="n">
        <v>3688.32</v>
      </c>
      <c r="I91" s="83" t="n">
        <v>37.84</v>
      </c>
      <c r="J91" s="62" t="n">
        <f aca="false">H91/3600</f>
        <v>1.02453333333333</v>
      </c>
      <c r="L91" s="82" t="n">
        <v>33766.4672</v>
      </c>
      <c r="M91" s="83" t="n">
        <v>46.8586</v>
      </c>
      <c r="N91" s="83" t="n">
        <v>45.8102</v>
      </c>
      <c r="O91" s="83" t="n">
        <v>45.9076</v>
      </c>
      <c r="P91" s="83" t="n">
        <v>3872.73</v>
      </c>
      <c r="Q91" s="83" t="n">
        <v>37.84</v>
      </c>
      <c r="R91" s="62" t="n">
        <f aca="false">P91/3600</f>
        <v>1.075758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4851.9416</v>
      </c>
      <c r="E92" s="85" t="n">
        <v>42.5051</v>
      </c>
      <c r="F92" s="85" t="n">
        <v>41.1945</v>
      </c>
      <c r="G92" s="85" t="n">
        <v>41.5957</v>
      </c>
      <c r="H92" s="85" t="n">
        <v>3459.37</v>
      </c>
      <c r="I92" s="85" t="n">
        <v>35.87</v>
      </c>
      <c r="J92" s="67" t="n">
        <f aca="false">H92/3600</f>
        <v>0.960936111111111</v>
      </c>
      <c r="L92" s="84" t="n">
        <v>24886.008</v>
      </c>
      <c r="M92" s="85" t="n">
        <v>42.4633</v>
      </c>
      <c r="N92" s="85" t="n">
        <v>41.1864</v>
      </c>
      <c r="O92" s="85" t="n">
        <v>41.5858</v>
      </c>
      <c r="P92" s="85" t="n">
        <v>3632.33</v>
      </c>
      <c r="Q92" s="85" t="n">
        <v>37.66</v>
      </c>
      <c r="R92" s="67" t="n">
        <f aca="false">P92/3600</f>
        <v>1.008980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90.972</v>
      </c>
      <c r="E93" s="85" t="n">
        <v>37.9801</v>
      </c>
      <c r="F93" s="85" t="n">
        <v>38.9317</v>
      </c>
      <c r="G93" s="85" t="n">
        <v>39.4457</v>
      </c>
      <c r="H93" s="85" t="n">
        <v>3127.74</v>
      </c>
      <c r="I93" s="85" t="n">
        <v>37.13</v>
      </c>
      <c r="J93" s="67" t="n">
        <f aca="false">H93/3600</f>
        <v>0.868816666666667</v>
      </c>
      <c r="L93" s="84" t="n">
        <v>18907.4376</v>
      </c>
      <c r="M93" s="85" t="n">
        <v>37.9369</v>
      </c>
      <c r="N93" s="85" t="n">
        <v>38.932</v>
      </c>
      <c r="O93" s="85" t="n">
        <v>39.4492</v>
      </c>
      <c r="P93" s="85" t="n">
        <v>3284.12</v>
      </c>
      <c r="Q93" s="85" t="n">
        <v>35.27</v>
      </c>
      <c r="R93" s="67" t="n">
        <f aca="false">P93/3600</f>
        <v>0.912255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07.9968</v>
      </c>
      <c r="E94" s="87" t="n">
        <v>33.2167</v>
      </c>
      <c r="F94" s="87" t="n">
        <v>37.7303</v>
      </c>
      <c r="G94" s="87" t="n">
        <v>37.8577</v>
      </c>
      <c r="H94" s="87" t="n">
        <v>2923.99</v>
      </c>
      <c r="I94" s="87" t="n">
        <v>35.69</v>
      </c>
      <c r="J94" s="73" t="n">
        <f aca="false">H94/3600</f>
        <v>0.812219444444444</v>
      </c>
      <c r="L94" s="86" t="n">
        <v>14316.3264</v>
      </c>
      <c r="M94" s="87" t="n">
        <v>33.1767</v>
      </c>
      <c r="N94" s="87" t="n">
        <v>37.7371</v>
      </c>
      <c r="O94" s="87" t="n">
        <v>37.8522</v>
      </c>
      <c r="P94" s="87" t="n">
        <v>3070.18</v>
      </c>
      <c r="Q94" s="87" t="n">
        <v>35.69</v>
      </c>
      <c r="R94" s="73" t="n">
        <f aca="false">P94/3600</f>
        <v>0.852827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147.3821</v>
      </c>
      <c r="E95" s="83" t="n">
        <v>50.9844</v>
      </c>
      <c r="F95" s="83" t="n">
        <v>53.6086</v>
      </c>
      <c r="G95" s="83" t="n">
        <v>54.5132</v>
      </c>
      <c r="H95" s="83" t="n">
        <v>4875.22</v>
      </c>
      <c r="I95" s="83" t="n">
        <v>44.04</v>
      </c>
      <c r="J95" s="62" t="n">
        <f aca="false">H95/3600</f>
        <v>1.35422777777778</v>
      </c>
      <c r="L95" s="82" t="n">
        <v>5154.5789</v>
      </c>
      <c r="M95" s="83" t="n">
        <v>50.9648</v>
      </c>
      <c r="N95" s="83" t="n">
        <v>53.6567</v>
      </c>
      <c r="O95" s="83" t="n">
        <v>54.5078</v>
      </c>
      <c r="P95" s="83" t="n">
        <v>4631.45</v>
      </c>
      <c r="Q95" s="83" t="n">
        <v>46.24</v>
      </c>
      <c r="R95" s="62" t="n">
        <f aca="false">P95/3600</f>
        <v>1.286513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485.1997</v>
      </c>
      <c r="E96" s="85" t="n">
        <v>47.2007</v>
      </c>
      <c r="F96" s="85" t="n">
        <v>50.2537</v>
      </c>
      <c r="G96" s="85" t="n">
        <v>51.254</v>
      </c>
      <c r="H96" s="85" t="n">
        <v>3944.27</v>
      </c>
      <c r="I96" s="85" t="n">
        <v>42.28</v>
      </c>
      <c r="J96" s="67" t="n">
        <f aca="false">H96/3600</f>
        <v>1.09563055555556</v>
      </c>
      <c r="L96" s="84" t="n">
        <v>3491.2746</v>
      </c>
      <c r="M96" s="85" t="n">
        <v>47.1896</v>
      </c>
      <c r="N96" s="85" t="n">
        <v>50.369</v>
      </c>
      <c r="O96" s="85" t="n">
        <v>51.3567</v>
      </c>
      <c r="P96" s="85" t="n">
        <v>3747.05</v>
      </c>
      <c r="Q96" s="85" t="n">
        <v>42.28</v>
      </c>
      <c r="R96" s="67" t="n">
        <f aca="false">P96/3600</f>
        <v>1.040847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79.1507</v>
      </c>
      <c r="E97" s="85" t="n">
        <v>43.6227</v>
      </c>
      <c r="F97" s="85" t="n">
        <v>47.7847</v>
      </c>
      <c r="G97" s="85" t="n">
        <v>48.8399</v>
      </c>
      <c r="H97" s="85" t="n">
        <v>3873.7</v>
      </c>
      <c r="I97" s="85" t="n">
        <v>39.82</v>
      </c>
      <c r="J97" s="67" t="n">
        <f aca="false">H97/3600</f>
        <v>1.07602777777778</v>
      </c>
      <c r="L97" s="84" t="n">
        <v>2383.4947</v>
      </c>
      <c r="M97" s="85" t="n">
        <v>43.6085</v>
      </c>
      <c r="N97" s="85" t="n">
        <v>47.7052</v>
      </c>
      <c r="O97" s="85" t="n">
        <v>48.7782</v>
      </c>
      <c r="P97" s="85" t="n">
        <v>4067.38</v>
      </c>
      <c r="Q97" s="85" t="n">
        <v>39.82</v>
      </c>
      <c r="R97" s="67" t="n">
        <f aca="false">P97/3600</f>
        <v>1.12982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0.8426</v>
      </c>
      <c r="E98" s="87" t="n">
        <v>39.6012</v>
      </c>
      <c r="F98" s="87" t="n">
        <v>45.8658</v>
      </c>
      <c r="G98" s="87" t="n">
        <v>47.0333</v>
      </c>
      <c r="H98" s="87" t="n">
        <v>4184.34</v>
      </c>
      <c r="I98" s="87" t="n">
        <v>40.18</v>
      </c>
      <c r="J98" s="73" t="n">
        <f aca="false">H98/3600</f>
        <v>1.16231666666667</v>
      </c>
      <c r="L98" s="86" t="n">
        <v>1603.3926</v>
      </c>
      <c r="M98" s="87" t="n">
        <v>39.5867</v>
      </c>
      <c r="N98" s="87" t="n">
        <v>45.806</v>
      </c>
      <c r="O98" s="87" t="n">
        <v>46.9906</v>
      </c>
      <c r="P98" s="87" t="n">
        <v>3975.12</v>
      </c>
      <c r="Q98" s="87" t="n">
        <v>42.18</v>
      </c>
      <c r="R98" s="73" t="n">
        <f aca="false">P98/3600</f>
        <v>1.104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9.6284688130657</v>
      </c>
      <c r="J106" s="88" t="n">
        <f aca="false">GEOMEAN(J3:J98)</f>
        <v>0.976512031847982</v>
      </c>
      <c r="Q106" s="88" t="n">
        <f aca="false">GEOMEAN(Q3:Q98)</f>
        <v>39.4923319055483</v>
      </c>
      <c r="R106" s="88" t="n">
        <f aca="false">GEOMEAN(R3:R98)</f>
        <v>0.97812718190594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6564668996938</v>
      </c>
      <c r="R107" s="89" t="n">
        <f aca="false">R106/J106</f>
        <v>1.0016539991370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51980555555556</v>
      </c>
      <c r="J108" s="88" t="n">
        <f aca="false">SUM(J3:J98)</f>
        <v>141.321466666667</v>
      </c>
      <c r="Q108" s="88" t="n">
        <f aca="false">SUM(Q3:Q98)/3600</f>
        <v>1.51772222222222</v>
      </c>
      <c r="R108" s="88" t="n">
        <f aca="false">SUM(R3:R98)</f>
        <v>141.820358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0.0517572183029</v>
      </c>
      <c r="J113" s="88" t="n">
        <f aca="false">GEOMEAN(J3:J82)</f>
        <v>0.984135125647037</v>
      </c>
      <c r="Q113" s="88" t="n">
        <f aca="false">GEOMEAN(Q3:Q82)</f>
        <v>39.8678540157172</v>
      </c>
      <c r="R113" s="88" t="n">
        <f aca="false">GEOMEAN(R3:R82)</f>
        <v>0.98447133661761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5408361196656</v>
      </c>
      <c r="R114" s="89" t="n">
        <f aca="false">R113/J113</f>
        <v>1.000341630901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50.3088</v>
      </c>
      <c r="E3" s="61" t="n">
        <v>41.8625</v>
      </c>
      <c r="F3" s="61" t="n">
        <v>41.6908</v>
      </c>
      <c r="G3" s="61" t="n">
        <v>44.446</v>
      </c>
      <c r="H3" s="61" t="n">
        <v>18052.99</v>
      </c>
      <c r="I3" s="61" t="n">
        <v>39.51</v>
      </c>
      <c r="J3" s="62" t="n">
        <f aca="false">H3/3600</f>
        <v>5.01471944444445</v>
      </c>
      <c r="L3" s="60" t="n">
        <v>12965.248</v>
      </c>
      <c r="M3" s="61" t="n">
        <v>41.8624</v>
      </c>
      <c r="N3" s="61" t="n">
        <v>41.6881</v>
      </c>
      <c r="O3" s="61" t="n">
        <v>44.4457</v>
      </c>
      <c r="P3" s="61" t="n">
        <v>18955.63</v>
      </c>
      <c r="Q3" s="61" t="n">
        <v>41.48</v>
      </c>
      <c r="R3" s="63" t="n">
        <f aca="false">P3/3600</f>
        <v>5.2654527777777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94.8048</v>
      </c>
      <c r="E4" s="66" t="n">
        <v>39.3519</v>
      </c>
      <c r="F4" s="66" t="n">
        <v>39.998</v>
      </c>
      <c r="G4" s="66" t="n">
        <v>42.4927</v>
      </c>
      <c r="H4" s="66" t="n">
        <v>15123.18</v>
      </c>
      <c r="I4" s="66" t="n">
        <v>32.17</v>
      </c>
      <c r="J4" s="67" t="n">
        <f aca="false">H4/3600</f>
        <v>4.20088333333333</v>
      </c>
      <c r="L4" s="65" t="n">
        <v>5293.0752</v>
      </c>
      <c r="M4" s="66" t="n">
        <v>39.3477</v>
      </c>
      <c r="N4" s="66" t="n">
        <v>39.9996</v>
      </c>
      <c r="O4" s="66" t="n">
        <v>42.493</v>
      </c>
      <c r="P4" s="66" t="n">
        <v>14367.02</v>
      </c>
      <c r="Q4" s="66" t="n">
        <v>33.77</v>
      </c>
      <c r="R4" s="68" t="n">
        <f aca="false">P4/3600</f>
        <v>3.990838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63.6736</v>
      </c>
      <c r="E5" s="66" t="n">
        <v>36.765</v>
      </c>
      <c r="F5" s="66" t="n">
        <v>38.7202</v>
      </c>
      <c r="G5" s="66" t="n">
        <v>40.9609</v>
      </c>
      <c r="H5" s="66" t="n">
        <v>13706.86</v>
      </c>
      <c r="I5" s="66" t="n">
        <v>29.14</v>
      </c>
      <c r="J5" s="67" t="n">
        <f aca="false">H5/3600</f>
        <v>3.80746111111111</v>
      </c>
      <c r="L5" s="65" t="n">
        <v>2565.6416</v>
      </c>
      <c r="M5" s="66" t="n">
        <v>36.7682</v>
      </c>
      <c r="N5" s="66" t="n">
        <v>38.7224</v>
      </c>
      <c r="O5" s="66" t="n">
        <v>40.963</v>
      </c>
      <c r="P5" s="66" t="n">
        <v>14392.2</v>
      </c>
      <c r="Q5" s="66" t="n">
        <v>29.14</v>
      </c>
      <c r="R5" s="68" t="n">
        <f aca="false">P5/3600</f>
        <v>3.997833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9.5408</v>
      </c>
      <c r="E6" s="72" t="n">
        <v>34.0682</v>
      </c>
      <c r="F6" s="72" t="n">
        <v>37.727</v>
      </c>
      <c r="G6" s="72" t="n">
        <v>39.8611</v>
      </c>
      <c r="H6" s="72" t="n">
        <v>12745.38</v>
      </c>
      <c r="I6" s="72" t="n">
        <v>28.75</v>
      </c>
      <c r="J6" s="73" t="n">
        <f aca="false">H6/3600</f>
        <v>3.54038333333333</v>
      </c>
      <c r="L6" s="71" t="n">
        <v>1338.2704</v>
      </c>
      <c r="M6" s="72" t="n">
        <v>34.0629</v>
      </c>
      <c r="N6" s="72" t="n">
        <v>37.7221</v>
      </c>
      <c r="O6" s="72" t="n">
        <v>39.8639</v>
      </c>
      <c r="P6" s="72" t="n">
        <v>13382.64</v>
      </c>
      <c r="Q6" s="72" t="n">
        <v>27.31</v>
      </c>
      <c r="R6" s="74" t="n">
        <f aca="false">P6/3600</f>
        <v>3.717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81.368</v>
      </c>
      <c r="E7" s="61" t="n">
        <v>40.4059</v>
      </c>
      <c r="F7" s="61" t="n">
        <v>45.3226</v>
      </c>
      <c r="G7" s="61" t="n">
        <v>44.9007</v>
      </c>
      <c r="H7" s="61" t="n">
        <v>26792.2</v>
      </c>
      <c r="I7" s="61" t="n">
        <v>58.48</v>
      </c>
      <c r="J7" s="62" t="n">
        <f aca="false">H7/3600</f>
        <v>7.44227777777778</v>
      </c>
      <c r="L7" s="60" t="n">
        <v>32784.9376</v>
      </c>
      <c r="M7" s="61" t="n">
        <v>40.3979</v>
      </c>
      <c r="N7" s="61" t="n">
        <v>45.3183</v>
      </c>
      <c r="O7" s="61" t="n">
        <v>44.9028</v>
      </c>
      <c r="P7" s="61" t="n">
        <v>26792.2</v>
      </c>
      <c r="Q7" s="61" t="n">
        <v>58.48</v>
      </c>
      <c r="R7" s="63" t="n">
        <f aca="false">P7/3600</f>
        <v>7.442277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03.72</v>
      </c>
      <c r="E8" s="66" t="n">
        <v>37.4265</v>
      </c>
      <c r="F8" s="66" t="n">
        <v>43.4112</v>
      </c>
      <c r="G8" s="66" t="n">
        <v>43.5266</v>
      </c>
      <c r="H8" s="66" t="n">
        <v>22643.7</v>
      </c>
      <c r="I8" s="66" t="n">
        <v>48.53</v>
      </c>
      <c r="J8" s="67" t="n">
        <f aca="false">H8/3600</f>
        <v>6.28991666666667</v>
      </c>
      <c r="L8" s="65" t="n">
        <v>15805.2448</v>
      </c>
      <c r="M8" s="66" t="n">
        <v>37.4225</v>
      </c>
      <c r="N8" s="66" t="n">
        <v>43.4084</v>
      </c>
      <c r="O8" s="66" t="n">
        <v>43.5313</v>
      </c>
      <c r="P8" s="66" t="n">
        <v>23775.88</v>
      </c>
      <c r="Q8" s="66" t="n">
        <v>48.53</v>
      </c>
      <c r="R8" s="68" t="n">
        <f aca="false">P8/3600</f>
        <v>6.604411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06.9104</v>
      </c>
      <c r="E9" s="66" t="n">
        <v>34.4503</v>
      </c>
      <c r="F9" s="66" t="n">
        <v>41.794</v>
      </c>
      <c r="G9" s="66" t="n">
        <v>42.2276</v>
      </c>
      <c r="H9" s="66" t="n">
        <v>20317.38</v>
      </c>
      <c r="I9" s="66" t="n">
        <v>43.48</v>
      </c>
      <c r="J9" s="67" t="n">
        <f aca="false">H9/3600</f>
        <v>5.64371666666667</v>
      </c>
      <c r="L9" s="65" t="n">
        <v>8305.896</v>
      </c>
      <c r="M9" s="66" t="n">
        <v>34.4476</v>
      </c>
      <c r="N9" s="66" t="n">
        <v>41.7815</v>
      </c>
      <c r="O9" s="66" t="n">
        <v>42.2338</v>
      </c>
      <c r="P9" s="66" t="n">
        <v>20317.38</v>
      </c>
      <c r="Q9" s="66" t="n">
        <v>45.65</v>
      </c>
      <c r="R9" s="68" t="n">
        <f aca="false">P9/3600</f>
        <v>5.64371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75.1728</v>
      </c>
      <c r="E10" s="72" t="n">
        <v>31.6673</v>
      </c>
      <c r="F10" s="72" t="n">
        <v>40.492</v>
      </c>
      <c r="G10" s="72" t="n">
        <v>41.1796</v>
      </c>
      <c r="H10" s="72" t="n">
        <v>18413.69</v>
      </c>
      <c r="I10" s="72" t="n">
        <v>36.13</v>
      </c>
      <c r="J10" s="73" t="n">
        <f aca="false">H10/3600</f>
        <v>5.11491388888889</v>
      </c>
      <c r="L10" s="71" t="n">
        <v>4675.3216</v>
      </c>
      <c r="M10" s="72" t="n">
        <v>31.6672</v>
      </c>
      <c r="N10" s="72" t="n">
        <v>40.5052</v>
      </c>
      <c r="O10" s="72" t="n">
        <v>41.1804</v>
      </c>
      <c r="P10" s="72" t="n">
        <v>17493</v>
      </c>
      <c r="Q10" s="72" t="n">
        <v>36.13</v>
      </c>
      <c r="R10" s="74" t="n">
        <f aca="false">P10/3600</f>
        <v>4.85916666666667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779.5568</v>
      </c>
      <c r="E11" s="61" t="n">
        <v>39.672</v>
      </c>
      <c r="F11" s="61" t="n">
        <v>39.9159</v>
      </c>
      <c r="G11" s="61" t="n">
        <v>38.1649</v>
      </c>
      <c r="H11" s="61" t="n">
        <v>81072.36</v>
      </c>
      <c r="I11" s="61" t="n">
        <v>149.69</v>
      </c>
      <c r="J11" s="62" t="n">
        <f aca="false">H11/3600</f>
        <v>22.5201</v>
      </c>
      <c r="L11" s="60" t="n">
        <v>217990.8928</v>
      </c>
      <c r="M11" s="61" t="n">
        <v>39.6667</v>
      </c>
      <c r="N11" s="61" t="n">
        <v>39.9093</v>
      </c>
      <c r="O11" s="61" t="n">
        <v>38.1601</v>
      </c>
      <c r="P11" s="61" t="n">
        <v>81072.36</v>
      </c>
      <c r="Q11" s="61" t="n">
        <v>142.2</v>
      </c>
      <c r="R11" s="63" t="n">
        <f aca="false">P11/3600</f>
        <v>22.520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2.4736</v>
      </c>
      <c r="E12" s="66" t="n">
        <v>34.3241</v>
      </c>
      <c r="F12" s="66" t="n">
        <v>38.4883</v>
      </c>
      <c r="G12" s="66" t="n">
        <v>36.7633</v>
      </c>
      <c r="H12" s="66" t="n">
        <v>66494.65</v>
      </c>
      <c r="I12" s="66" t="n">
        <v>131.82</v>
      </c>
      <c r="J12" s="67" t="n">
        <f aca="false">H12/3600</f>
        <v>18.4707361111111</v>
      </c>
      <c r="L12" s="65" t="n">
        <v>107224.5776</v>
      </c>
      <c r="M12" s="66" t="n">
        <v>34.3573</v>
      </c>
      <c r="N12" s="66" t="n">
        <v>38.4862</v>
      </c>
      <c r="O12" s="66" t="n">
        <v>36.7629</v>
      </c>
      <c r="P12" s="66" t="n">
        <v>66494.65</v>
      </c>
      <c r="Q12" s="66" t="n">
        <v>138.41</v>
      </c>
      <c r="R12" s="68" t="n">
        <f aca="false">P12/3600</f>
        <v>18.470736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0113.6704</v>
      </c>
      <c r="E13" s="66" t="n">
        <v>29.7284</v>
      </c>
      <c r="F13" s="66" t="n">
        <v>37.4877</v>
      </c>
      <c r="G13" s="66" t="n">
        <v>35.7378</v>
      </c>
      <c r="H13" s="66" t="n">
        <v>44381.47</v>
      </c>
      <c r="I13" s="66" t="n">
        <v>99.1</v>
      </c>
      <c r="J13" s="67" t="n">
        <f aca="false">H13/3600</f>
        <v>12.3281861111111</v>
      </c>
      <c r="L13" s="65" t="n">
        <v>30117.1296</v>
      </c>
      <c r="M13" s="66" t="n">
        <v>29.728</v>
      </c>
      <c r="N13" s="66" t="n">
        <v>37.4846</v>
      </c>
      <c r="O13" s="66" t="n">
        <v>35.7345</v>
      </c>
      <c r="P13" s="66" t="n">
        <v>44381.47</v>
      </c>
      <c r="Q13" s="66" t="n">
        <v>104.05</v>
      </c>
      <c r="R13" s="68" t="n">
        <f aca="false">P13/3600</f>
        <v>12.328186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373.0592</v>
      </c>
      <c r="E14" s="72" t="n">
        <v>28.0128</v>
      </c>
      <c r="F14" s="72" t="n">
        <v>36.7316</v>
      </c>
      <c r="G14" s="72" t="n">
        <v>34.9284</v>
      </c>
      <c r="H14" s="72" t="n">
        <v>31436.88</v>
      </c>
      <c r="I14" s="72" t="n">
        <v>64.87</v>
      </c>
      <c r="J14" s="73" t="n">
        <f aca="false">H14/3600</f>
        <v>8.73246666666667</v>
      </c>
      <c r="L14" s="71" t="n">
        <v>7378.7408</v>
      </c>
      <c r="M14" s="72" t="n">
        <v>28.0127</v>
      </c>
      <c r="N14" s="72" t="n">
        <v>36.7479</v>
      </c>
      <c r="O14" s="72" t="n">
        <v>34.9214</v>
      </c>
      <c r="P14" s="72" t="n">
        <v>31436.88</v>
      </c>
      <c r="Q14" s="72" t="n">
        <v>64.87</v>
      </c>
      <c r="R14" s="74" t="n">
        <f aca="false">P14/3600</f>
        <v>8.7324666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571.4528</v>
      </c>
      <c r="E15" s="61" t="n">
        <v>41.653</v>
      </c>
      <c r="F15" s="61" t="n">
        <v>46.9841</v>
      </c>
      <c r="G15" s="61" t="n">
        <v>46.5851</v>
      </c>
      <c r="H15" s="61" t="n">
        <v>48961.92</v>
      </c>
      <c r="I15" s="61" t="n">
        <v>90.31</v>
      </c>
      <c r="J15" s="62" t="n">
        <f aca="false">H15/3600</f>
        <v>13.6005333333333</v>
      </c>
      <c r="L15" s="60" t="n">
        <v>23579.0416</v>
      </c>
      <c r="M15" s="61" t="n">
        <v>41.652</v>
      </c>
      <c r="N15" s="61" t="n">
        <v>46.981</v>
      </c>
      <c r="O15" s="61" t="n">
        <v>46.5842</v>
      </c>
      <c r="P15" s="61" t="n">
        <v>48961.92</v>
      </c>
      <c r="Q15" s="61" t="n">
        <v>94.82</v>
      </c>
      <c r="R15" s="63" t="n">
        <f aca="false">P15/3600</f>
        <v>13.600533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86.896</v>
      </c>
      <c r="E16" s="66" t="n">
        <v>40.2329</v>
      </c>
      <c r="F16" s="66" t="n">
        <v>46.2549</v>
      </c>
      <c r="G16" s="66" t="n">
        <v>46.0448</v>
      </c>
      <c r="H16" s="66" t="n">
        <v>36845.16</v>
      </c>
      <c r="I16" s="66" t="n">
        <v>71.95</v>
      </c>
      <c r="J16" s="67" t="n">
        <f aca="false">H16/3600</f>
        <v>10.2347666666667</v>
      </c>
      <c r="L16" s="65" t="n">
        <v>5975.2256</v>
      </c>
      <c r="M16" s="66" t="n">
        <v>40.2312</v>
      </c>
      <c r="N16" s="66" t="n">
        <v>46.2507</v>
      </c>
      <c r="O16" s="66" t="n">
        <v>46.0374</v>
      </c>
      <c r="P16" s="66" t="n">
        <v>38687.41</v>
      </c>
      <c r="Q16" s="66" t="n">
        <v>75.54</v>
      </c>
      <c r="R16" s="68" t="n">
        <f aca="false">P16/3600</f>
        <v>10.746502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5.7264</v>
      </c>
      <c r="E17" s="66" t="n">
        <v>38.9248</v>
      </c>
      <c r="F17" s="66" t="n">
        <v>45.6231</v>
      </c>
      <c r="G17" s="66" t="n">
        <v>45.5637</v>
      </c>
      <c r="H17" s="66" t="n">
        <v>31629.58</v>
      </c>
      <c r="I17" s="66" t="n">
        <v>58.08</v>
      </c>
      <c r="J17" s="67" t="n">
        <f aca="false">H17/3600</f>
        <v>8.78599444444444</v>
      </c>
      <c r="L17" s="65" t="n">
        <v>2494.8432</v>
      </c>
      <c r="M17" s="66" t="n">
        <v>38.9229</v>
      </c>
      <c r="N17" s="66" t="n">
        <v>45.607</v>
      </c>
      <c r="O17" s="66" t="n">
        <v>45.541</v>
      </c>
      <c r="P17" s="66" t="n">
        <v>30048.1</v>
      </c>
      <c r="Q17" s="66" t="n">
        <v>55.17</v>
      </c>
      <c r="R17" s="68" t="n">
        <f aca="false">P17/3600</f>
        <v>8.3466944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824</v>
      </c>
      <c r="E18" s="72" t="n">
        <v>37.1712</v>
      </c>
      <c r="F18" s="72" t="n">
        <v>45.0643</v>
      </c>
      <c r="G18" s="72" t="n">
        <v>45.1319</v>
      </c>
      <c r="H18" s="72" t="n">
        <v>31351.07</v>
      </c>
      <c r="I18" s="72" t="n">
        <v>53.93</v>
      </c>
      <c r="J18" s="73" t="n">
        <f aca="false">H18/3600</f>
        <v>8.70863055555556</v>
      </c>
      <c r="L18" s="71" t="n">
        <v>1209.8048</v>
      </c>
      <c r="M18" s="72" t="n">
        <v>37.1744</v>
      </c>
      <c r="N18" s="72" t="n">
        <v>45.0526</v>
      </c>
      <c r="O18" s="72" t="n">
        <v>45.1435</v>
      </c>
      <c r="P18" s="72" t="n">
        <v>29783.51</v>
      </c>
      <c r="Q18" s="72" t="n">
        <v>56.62</v>
      </c>
      <c r="R18" s="74" t="n">
        <f aca="false">P18/3600</f>
        <v>8.273197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32.3456</v>
      </c>
      <c r="E19" s="83" t="n">
        <v>41.8498</v>
      </c>
      <c r="F19" s="83" t="n">
        <v>43.7529</v>
      </c>
      <c r="G19" s="83" t="n">
        <v>45.6107</v>
      </c>
      <c r="H19" s="83" t="n">
        <v>17701.77</v>
      </c>
      <c r="I19" s="83" t="n">
        <v>41.84</v>
      </c>
      <c r="J19" s="62" t="n">
        <f aca="false">H19/3600</f>
        <v>4.91715833333333</v>
      </c>
      <c r="L19" s="82" t="n">
        <v>4735.388</v>
      </c>
      <c r="M19" s="83" t="n">
        <v>41.8466</v>
      </c>
      <c r="N19" s="83" t="n">
        <v>43.7518</v>
      </c>
      <c r="O19" s="83" t="n">
        <v>45.6095</v>
      </c>
      <c r="P19" s="83" t="n">
        <v>16816.68</v>
      </c>
      <c r="Q19" s="83" t="n">
        <v>41.84</v>
      </c>
      <c r="R19" s="62" t="n">
        <f aca="false">P19/3600</f>
        <v>4.671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99.6784</v>
      </c>
      <c r="E20" s="85" t="n">
        <v>39.9741</v>
      </c>
      <c r="F20" s="85" t="n">
        <v>42.4209</v>
      </c>
      <c r="G20" s="85" t="n">
        <v>43.6441</v>
      </c>
      <c r="H20" s="85" t="n">
        <v>14600.34</v>
      </c>
      <c r="I20" s="85" t="n">
        <v>31.79</v>
      </c>
      <c r="J20" s="67" t="n">
        <f aca="false">H20/3600</f>
        <v>4.05565</v>
      </c>
      <c r="L20" s="84" t="n">
        <v>2198.5672</v>
      </c>
      <c r="M20" s="85" t="n">
        <v>39.9707</v>
      </c>
      <c r="N20" s="85" t="n">
        <v>42.4217</v>
      </c>
      <c r="O20" s="85" t="n">
        <v>43.649</v>
      </c>
      <c r="P20" s="85" t="n">
        <v>13870.32</v>
      </c>
      <c r="Q20" s="85" t="n">
        <v>31.79</v>
      </c>
      <c r="R20" s="67" t="n">
        <f aca="false">P20/3600</f>
        <v>3.85286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6.4536</v>
      </c>
      <c r="E21" s="85" t="n">
        <v>37.6258</v>
      </c>
      <c r="F21" s="85" t="n">
        <v>41.2932</v>
      </c>
      <c r="G21" s="85" t="n">
        <v>42.2786</v>
      </c>
      <c r="H21" s="85" t="n">
        <v>12451.49</v>
      </c>
      <c r="I21" s="85" t="n">
        <v>30.82</v>
      </c>
      <c r="J21" s="67" t="n">
        <f aca="false">H21/3600</f>
        <v>3.45874722222222</v>
      </c>
      <c r="L21" s="84" t="n">
        <v>1084.94</v>
      </c>
      <c r="M21" s="85" t="n">
        <v>37.6236</v>
      </c>
      <c r="N21" s="85" t="n">
        <v>41.2848</v>
      </c>
      <c r="O21" s="85" t="n">
        <v>42.2658</v>
      </c>
      <c r="P21" s="85" t="n">
        <v>12451.49</v>
      </c>
      <c r="Q21" s="85" t="n">
        <v>32.36</v>
      </c>
      <c r="R21" s="67" t="n">
        <f aca="false">P21/3600</f>
        <v>3.45874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1.9512</v>
      </c>
      <c r="E22" s="87" t="n">
        <v>35.1866</v>
      </c>
      <c r="F22" s="87" t="n">
        <v>40.4603</v>
      </c>
      <c r="G22" s="87" t="n">
        <v>41.4249</v>
      </c>
      <c r="H22" s="87" t="n">
        <v>12275.4</v>
      </c>
      <c r="I22" s="87" t="n">
        <v>25.14</v>
      </c>
      <c r="J22" s="73" t="n">
        <f aca="false">H22/3600</f>
        <v>3.40983333333333</v>
      </c>
      <c r="L22" s="86" t="n">
        <v>552.1976</v>
      </c>
      <c r="M22" s="87" t="n">
        <v>35.1834</v>
      </c>
      <c r="N22" s="87" t="n">
        <v>40.453</v>
      </c>
      <c r="O22" s="87" t="n">
        <v>41.4101</v>
      </c>
      <c r="P22" s="87" t="n">
        <v>12889.17</v>
      </c>
      <c r="Q22" s="87" t="n">
        <v>26.39</v>
      </c>
      <c r="R22" s="73" t="n">
        <f aca="false">P22/3600</f>
        <v>3.58032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00.536</v>
      </c>
      <c r="E23" s="83" t="n">
        <v>40.2091</v>
      </c>
      <c r="F23" s="83" t="n">
        <v>42.6733</v>
      </c>
      <c r="G23" s="83" t="n">
        <v>44.1175</v>
      </c>
      <c r="H23" s="83" t="n">
        <v>17562.16</v>
      </c>
      <c r="I23" s="83" t="n">
        <v>44.62</v>
      </c>
      <c r="J23" s="62" t="n">
        <f aca="false">H23/3600</f>
        <v>4.87837777777778</v>
      </c>
      <c r="L23" s="82" t="n">
        <v>7605.0792</v>
      </c>
      <c r="M23" s="83" t="n">
        <v>40.2077</v>
      </c>
      <c r="N23" s="83" t="n">
        <v>42.6732</v>
      </c>
      <c r="O23" s="83" t="n">
        <v>44.1157</v>
      </c>
      <c r="P23" s="83" t="n">
        <v>18440.26</v>
      </c>
      <c r="Q23" s="83" t="n">
        <v>42.38</v>
      </c>
      <c r="R23" s="62" t="n">
        <f aca="false">P23/3600</f>
        <v>5.122294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4.6824</v>
      </c>
      <c r="E24" s="85" t="n">
        <v>37.6832</v>
      </c>
      <c r="F24" s="85" t="n">
        <v>40.881</v>
      </c>
      <c r="G24" s="85" t="n">
        <v>41.6984</v>
      </c>
      <c r="H24" s="85" t="n">
        <v>12546.95</v>
      </c>
      <c r="I24" s="85" t="n">
        <v>30.95</v>
      </c>
      <c r="J24" s="67" t="n">
        <f aca="false">H24/3600</f>
        <v>3.48526388888889</v>
      </c>
      <c r="L24" s="84" t="n">
        <v>3335.5104</v>
      </c>
      <c r="M24" s="85" t="n">
        <v>37.682</v>
      </c>
      <c r="N24" s="85" t="n">
        <v>40.8801</v>
      </c>
      <c r="O24" s="85" t="n">
        <v>41.7048</v>
      </c>
      <c r="P24" s="85" t="n">
        <v>11919.6</v>
      </c>
      <c r="Q24" s="85" t="n">
        <v>30.95</v>
      </c>
      <c r="R24" s="67" t="n">
        <f aca="false">P24/3600</f>
        <v>3.3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3848</v>
      </c>
      <c r="E25" s="85" t="n">
        <v>35.0586</v>
      </c>
      <c r="F25" s="85" t="n">
        <v>39.3759</v>
      </c>
      <c r="G25" s="85" t="n">
        <v>40.0853</v>
      </c>
      <c r="H25" s="85" t="n">
        <v>12121.18</v>
      </c>
      <c r="I25" s="85" t="n">
        <v>25.6</v>
      </c>
      <c r="J25" s="67" t="n">
        <f aca="false">H25/3600</f>
        <v>3.36699444444444</v>
      </c>
      <c r="L25" s="84" t="n">
        <v>1547.0384</v>
      </c>
      <c r="M25" s="85" t="n">
        <v>35.0606</v>
      </c>
      <c r="N25" s="85" t="n">
        <v>39.389</v>
      </c>
      <c r="O25" s="85" t="n">
        <v>40.0721</v>
      </c>
      <c r="P25" s="85" t="n">
        <v>12727.23</v>
      </c>
      <c r="Q25" s="85" t="n">
        <v>24.32</v>
      </c>
      <c r="R25" s="67" t="n">
        <f aca="false">P25/3600</f>
        <v>3.535341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8544</v>
      </c>
      <c r="E26" s="87" t="n">
        <v>32.5246</v>
      </c>
      <c r="F26" s="87" t="n">
        <v>38.251</v>
      </c>
      <c r="G26" s="87" t="n">
        <v>39.1795</v>
      </c>
      <c r="H26" s="87" t="n">
        <v>11224.83</v>
      </c>
      <c r="I26" s="87" t="n">
        <v>24.39</v>
      </c>
      <c r="J26" s="73" t="n">
        <f aca="false">H26/3600</f>
        <v>3.11800833333333</v>
      </c>
      <c r="L26" s="86" t="n">
        <v>725.5144</v>
      </c>
      <c r="M26" s="87" t="n">
        <v>32.5186</v>
      </c>
      <c r="N26" s="87" t="n">
        <v>38.2368</v>
      </c>
      <c r="O26" s="87" t="n">
        <v>39.1819</v>
      </c>
      <c r="P26" s="87" t="n">
        <v>10663.58</v>
      </c>
      <c r="Q26" s="87" t="n">
        <v>25.6</v>
      </c>
      <c r="R26" s="73" t="n">
        <f aca="false">P26/3600</f>
        <v>2.96210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112.1736</v>
      </c>
      <c r="E27" s="83" t="n">
        <v>38.6037</v>
      </c>
      <c r="F27" s="83" t="n">
        <v>40.2132</v>
      </c>
      <c r="G27" s="83" t="n">
        <v>43.8402</v>
      </c>
      <c r="H27" s="83" t="n">
        <v>35318.58</v>
      </c>
      <c r="I27" s="83" t="n">
        <v>78.63</v>
      </c>
      <c r="J27" s="62" t="n">
        <f aca="false">H27/3600</f>
        <v>9.81071666666667</v>
      </c>
      <c r="L27" s="82" t="n">
        <v>18114.6952</v>
      </c>
      <c r="M27" s="83" t="n">
        <v>38.6025</v>
      </c>
      <c r="N27" s="83" t="n">
        <v>40.2112</v>
      </c>
      <c r="O27" s="83" t="n">
        <v>43.8385</v>
      </c>
      <c r="P27" s="83" t="n">
        <v>37084.5</v>
      </c>
      <c r="Q27" s="83" t="n">
        <v>74.69</v>
      </c>
      <c r="R27" s="62" t="n">
        <f aca="false">P27/3600</f>
        <v>10.3012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1.4648</v>
      </c>
      <c r="E28" s="85" t="n">
        <v>36.9864</v>
      </c>
      <c r="F28" s="85" t="n">
        <v>39.2349</v>
      </c>
      <c r="G28" s="85" t="n">
        <v>42.1067</v>
      </c>
      <c r="H28" s="85" t="n">
        <v>27815.73</v>
      </c>
      <c r="I28" s="85" t="n">
        <v>57.28</v>
      </c>
      <c r="J28" s="67" t="n">
        <f aca="false">H28/3600</f>
        <v>7.72659166666667</v>
      </c>
      <c r="L28" s="84" t="n">
        <v>5730.5912</v>
      </c>
      <c r="M28" s="85" t="n">
        <v>36.9853</v>
      </c>
      <c r="N28" s="85" t="n">
        <v>39.2345</v>
      </c>
      <c r="O28" s="85" t="n">
        <v>42.1046</v>
      </c>
      <c r="P28" s="85" t="n">
        <v>27815.73</v>
      </c>
      <c r="Q28" s="85" t="n">
        <v>57.28</v>
      </c>
      <c r="R28" s="67" t="n">
        <f aca="false">P28/3600</f>
        <v>7.726591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2.5008</v>
      </c>
      <c r="E29" s="85" t="n">
        <v>35.0807</v>
      </c>
      <c r="F29" s="85" t="n">
        <v>38.4362</v>
      </c>
      <c r="G29" s="85" t="n">
        <v>40.5631</v>
      </c>
      <c r="H29" s="85" t="n">
        <v>24777.8</v>
      </c>
      <c r="I29" s="85" t="n">
        <v>52.55</v>
      </c>
      <c r="J29" s="67" t="n">
        <f aca="false">H29/3600</f>
        <v>6.88272222222222</v>
      </c>
      <c r="L29" s="84" t="n">
        <v>2700.0904</v>
      </c>
      <c r="M29" s="85" t="n">
        <v>35.0791</v>
      </c>
      <c r="N29" s="85" t="n">
        <v>38.4364</v>
      </c>
      <c r="O29" s="85" t="n">
        <v>40.5621</v>
      </c>
      <c r="P29" s="85" t="n">
        <v>24777.8</v>
      </c>
      <c r="Q29" s="85" t="n">
        <v>49.92</v>
      </c>
      <c r="R29" s="67" t="n">
        <f aca="false">P29/3600</f>
        <v>6.882722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8.9296</v>
      </c>
      <c r="E30" s="87" t="n">
        <v>32.8845</v>
      </c>
      <c r="F30" s="87" t="n">
        <v>37.7327</v>
      </c>
      <c r="G30" s="87" t="n">
        <v>39.3895</v>
      </c>
      <c r="H30" s="87" t="n">
        <v>24857.76</v>
      </c>
      <c r="I30" s="87" t="n">
        <v>44.51</v>
      </c>
      <c r="J30" s="73" t="n">
        <f aca="false">H30/3600</f>
        <v>6.90493333333333</v>
      </c>
      <c r="L30" s="86" t="n">
        <v>1386.6112</v>
      </c>
      <c r="M30" s="87" t="n">
        <v>32.8815</v>
      </c>
      <c r="N30" s="87" t="n">
        <v>37.7287</v>
      </c>
      <c r="O30" s="87" t="n">
        <v>39.3859</v>
      </c>
      <c r="P30" s="87" t="n">
        <v>23614.87</v>
      </c>
      <c r="Q30" s="87" t="n">
        <v>46.73</v>
      </c>
      <c r="R30" s="73" t="n">
        <f aca="false">P30/3600</f>
        <v>6.55968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38.38</v>
      </c>
      <c r="E31" s="83" t="n">
        <v>39.3127</v>
      </c>
      <c r="F31" s="83" t="n">
        <v>44.0948</v>
      </c>
      <c r="G31" s="83" t="n">
        <v>45.4719</v>
      </c>
      <c r="H31" s="83" t="n">
        <v>44391.42</v>
      </c>
      <c r="I31" s="83" t="n">
        <v>92.4</v>
      </c>
      <c r="J31" s="62" t="n">
        <f aca="false">H31/3600</f>
        <v>12.33095</v>
      </c>
      <c r="L31" s="82" t="n">
        <v>17246.1312</v>
      </c>
      <c r="M31" s="83" t="n">
        <v>39.312</v>
      </c>
      <c r="N31" s="83" t="n">
        <v>44.0914</v>
      </c>
      <c r="O31" s="83" t="n">
        <v>45.4633</v>
      </c>
      <c r="P31" s="83" t="n">
        <v>46610.99</v>
      </c>
      <c r="Q31" s="83" t="n">
        <v>97.02</v>
      </c>
      <c r="R31" s="62" t="n">
        <f aca="false">P31/3600</f>
        <v>12.947497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71.6928</v>
      </c>
      <c r="E32" s="85" t="n">
        <v>37.6456</v>
      </c>
      <c r="F32" s="85" t="n">
        <v>42.8413</v>
      </c>
      <c r="G32" s="85" t="n">
        <v>43.4661</v>
      </c>
      <c r="H32" s="85" t="n">
        <v>33626.46</v>
      </c>
      <c r="I32" s="85" t="n">
        <v>70.99</v>
      </c>
      <c r="J32" s="67" t="n">
        <f aca="false">H32/3600</f>
        <v>9.34068333333333</v>
      </c>
      <c r="L32" s="84" t="n">
        <v>6068.3912</v>
      </c>
      <c r="M32" s="85" t="n">
        <v>37.6449</v>
      </c>
      <c r="N32" s="85" t="n">
        <v>42.8368</v>
      </c>
      <c r="O32" s="85" t="n">
        <v>43.4527</v>
      </c>
      <c r="P32" s="85" t="n">
        <v>31945.13</v>
      </c>
      <c r="Q32" s="85" t="n">
        <v>70.99</v>
      </c>
      <c r="R32" s="67" t="n">
        <f aca="false">P32/3600</f>
        <v>8.873647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4.5984</v>
      </c>
      <c r="E33" s="85" t="n">
        <v>35.8068</v>
      </c>
      <c r="F33" s="85" t="n">
        <v>41.6071</v>
      </c>
      <c r="G33" s="85" t="n">
        <v>41.604</v>
      </c>
      <c r="H33" s="85" t="n">
        <v>30406.44</v>
      </c>
      <c r="I33" s="85" t="n">
        <v>58.33</v>
      </c>
      <c r="J33" s="67" t="n">
        <f aca="false">H33/3600</f>
        <v>8.44623333333333</v>
      </c>
      <c r="L33" s="84" t="n">
        <v>2862.2168</v>
      </c>
      <c r="M33" s="85" t="n">
        <v>35.8072</v>
      </c>
      <c r="N33" s="85" t="n">
        <v>41.5967</v>
      </c>
      <c r="O33" s="85" t="n">
        <v>41.5921</v>
      </c>
      <c r="P33" s="85" t="n">
        <v>30406.44</v>
      </c>
      <c r="Q33" s="85" t="n">
        <v>55.41</v>
      </c>
      <c r="R33" s="67" t="n">
        <f aca="false">P33/3600</f>
        <v>8.44623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0.7248</v>
      </c>
      <c r="E34" s="87" t="n">
        <v>33.8187</v>
      </c>
      <c r="F34" s="87" t="n">
        <v>40.6063</v>
      </c>
      <c r="G34" s="87" t="n">
        <v>40.2246</v>
      </c>
      <c r="H34" s="87" t="n">
        <v>27023.98</v>
      </c>
      <c r="I34" s="87" t="n">
        <v>55.32</v>
      </c>
      <c r="J34" s="73" t="n">
        <f aca="false">H34/3600</f>
        <v>7.50666111111111</v>
      </c>
      <c r="L34" s="86" t="n">
        <v>1506.0856</v>
      </c>
      <c r="M34" s="87" t="n">
        <v>33.8142</v>
      </c>
      <c r="N34" s="87" t="n">
        <v>40.5838</v>
      </c>
      <c r="O34" s="87" t="n">
        <v>40.2118</v>
      </c>
      <c r="P34" s="87" t="n">
        <v>28375.17</v>
      </c>
      <c r="Q34" s="87" t="n">
        <v>55.32</v>
      </c>
      <c r="R34" s="73" t="n">
        <f aca="false">P34/3600</f>
        <v>7.881991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0145.892</v>
      </c>
      <c r="E35" s="83" t="n">
        <v>37.5587</v>
      </c>
      <c r="F35" s="83" t="n">
        <v>42.3666</v>
      </c>
      <c r="G35" s="83" t="n">
        <v>44.533</v>
      </c>
      <c r="H35" s="83" t="n">
        <v>48402.48</v>
      </c>
      <c r="I35" s="83" t="n">
        <v>134.71</v>
      </c>
      <c r="J35" s="62" t="n">
        <f aca="false">H35/3600</f>
        <v>13.4451333333333</v>
      </c>
      <c r="L35" s="82" t="n">
        <v>40150.0568</v>
      </c>
      <c r="M35" s="83" t="n">
        <v>37.5582</v>
      </c>
      <c r="N35" s="83" t="n">
        <v>42.3655</v>
      </c>
      <c r="O35" s="83" t="n">
        <v>44.5336</v>
      </c>
      <c r="P35" s="83" t="n">
        <v>48402.48</v>
      </c>
      <c r="Q35" s="83" t="n">
        <v>127.97</v>
      </c>
      <c r="R35" s="62" t="n">
        <f aca="false">P35/3600</f>
        <v>13.44513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47.3008</v>
      </c>
      <c r="E36" s="85" t="n">
        <v>35.393</v>
      </c>
      <c r="F36" s="85" t="n">
        <v>41.0756</v>
      </c>
      <c r="G36" s="85" t="n">
        <v>43.3428</v>
      </c>
      <c r="H36" s="85" t="n">
        <v>32272.49</v>
      </c>
      <c r="I36" s="85" t="n">
        <v>76.5</v>
      </c>
      <c r="J36" s="67" t="n">
        <f aca="false">H36/3600</f>
        <v>8.96458055555556</v>
      </c>
      <c r="L36" s="84" t="n">
        <v>7243.8952</v>
      </c>
      <c r="M36" s="85" t="n">
        <v>35.3916</v>
      </c>
      <c r="N36" s="85" t="n">
        <v>41.0707</v>
      </c>
      <c r="O36" s="85" t="n">
        <v>43.3402</v>
      </c>
      <c r="P36" s="85" t="n">
        <v>30658.86</v>
      </c>
      <c r="Q36" s="85" t="n">
        <v>76.5</v>
      </c>
      <c r="R36" s="67" t="n">
        <f aca="false">P36/3600</f>
        <v>8.5163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62.2752</v>
      </c>
      <c r="E37" s="85" t="n">
        <v>33.9571</v>
      </c>
      <c r="F37" s="85" t="n">
        <v>39.8028</v>
      </c>
      <c r="G37" s="85" t="n">
        <v>42.2953</v>
      </c>
      <c r="H37" s="85" t="n">
        <v>30108.96</v>
      </c>
      <c r="I37" s="85" t="n">
        <v>64.08</v>
      </c>
      <c r="J37" s="67" t="n">
        <f aca="false">H37/3600</f>
        <v>8.3636</v>
      </c>
      <c r="L37" s="84" t="n">
        <v>2261.0208</v>
      </c>
      <c r="M37" s="85" t="n">
        <v>33.9564</v>
      </c>
      <c r="N37" s="85" t="n">
        <v>39.8031</v>
      </c>
      <c r="O37" s="85" t="n">
        <v>42.2977</v>
      </c>
      <c r="P37" s="85" t="n">
        <v>28603.51</v>
      </c>
      <c r="Q37" s="85" t="n">
        <v>64.08</v>
      </c>
      <c r="R37" s="67" t="n">
        <f aca="false">P37/3600</f>
        <v>7.945419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124</v>
      </c>
      <c r="E38" s="87" t="n">
        <v>32.1219</v>
      </c>
      <c r="F38" s="87" t="n">
        <v>38.826</v>
      </c>
      <c r="G38" s="87" t="n">
        <v>41.4417</v>
      </c>
      <c r="H38" s="87" t="n">
        <v>26057.05</v>
      </c>
      <c r="I38" s="87" t="n">
        <v>56.15</v>
      </c>
      <c r="J38" s="73" t="n">
        <f aca="false">H38/3600</f>
        <v>7.23806944444444</v>
      </c>
      <c r="L38" s="86" t="n">
        <v>984.0144</v>
      </c>
      <c r="M38" s="87" t="n">
        <v>32.1164</v>
      </c>
      <c r="N38" s="87" t="n">
        <v>38.8208</v>
      </c>
      <c r="O38" s="87" t="n">
        <v>41.4342</v>
      </c>
      <c r="P38" s="87" t="n">
        <v>26057.05</v>
      </c>
      <c r="Q38" s="87" t="n">
        <v>58.95</v>
      </c>
      <c r="R38" s="73" t="n">
        <f aca="false">P38/3600</f>
        <v>7.238069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2.8016</v>
      </c>
      <c r="E39" s="83" t="n">
        <v>40.6676</v>
      </c>
      <c r="F39" s="83" t="n">
        <v>43.3981</v>
      </c>
      <c r="G39" s="83" t="n">
        <v>44.0458</v>
      </c>
      <c r="H39" s="83" t="n">
        <v>7783.62</v>
      </c>
      <c r="I39" s="83" t="n">
        <v>15</v>
      </c>
      <c r="J39" s="62" t="n">
        <f aca="false">H39/3600</f>
        <v>2.16211666666667</v>
      </c>
      <c r="L39" s="82" t="n">
        <v>3432.1776</v>
      </c>
      <c r="M39" s="83" t="n">
        <v>40.658</v>
      </c>
      <c r="N39" s="83" t="n">
        <v>43.3845</v>
      </c>
      <c r="O39" s="83" t="n">
        <v>44.022</v>
      </c>
      <c r="P39" s="83" t="n">
        <v>7783.62</v>
      </c>
      <c r="Q39" s="83" t="n">
        <v>14.25</v>
      </c>
      <c r="R39" s="62" t="n">
        <f aca="false">P39/3600</f>
        <v>2.162116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0.3496</v>
      </c>
      <c r="E40" s="85" t="n">
        <v>37.5059</v>
      </c>
      <c r="F40" s="85" t="n">
        <v>41.0118</v>
      </c>
      <c r="G40" s="85" t="n">
        <v>41.2873</v>
      </c>
      <c r="H40" s="85" t="n">
        <v>7546.45</v>
      </c>
      <c r="I40" s="85" t="n">
        <v>13.24</v>
      </c>
      <c r="J40" s="67" t="n">
        <f aca="false">H40/3600</f>
        <v>2.09623611111111</v>
      </c>
      <c r="L40" s="84" t="n">
        <v>1659.4616</v>
      </c>
      <c r="M40" s="85" t="n">
        <v>37.5064</v>
      </c>
      <c r="N40" s="85" t="n">
        <v>40.9933</v>
      </c>
      <c r="O40" s="85" t="n">
        <v>41.2775</v>
      </c>
      <c r="P40" s="85" t="n">
        <v>7923.77</v>
      </c>
      <c r="Q40" s="85" t="n">
        <v>12.57</v>
      </c>
      <c r="R40" s="67" t="n">
        <f aca="false">P40/3600</f>
        <v>2.20104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5904</v>
      </c>
      <c r="E41" s="85" t="n">
        <v>34.5559</v>
      </c>
      <c r="F41" s="85" t="n">
        <v>39.0466</v>
      </c>
      <c r="G41" s="85" t="n">
        <v>39.1284</v>
      </c>
      <c r="H41" s="85" t="n">
        <v>5756.26</v>
      </c>
      <c r="I41" s="85" t="n">
        <v>11</v>
      </c>
      <c r="J41" s="67" t="n">
        <f aca="false">H41/3600</f>
        <v>1.59896111111111</v>
      </c>
      <c r="L41" s="84" t="n">
        <v>817.5256</v>
      </c>
      <c r="M41" s="85" t="n">
        <v>34.5527</v>
      </c>
      <c r="N41" s="85" t="n">
        <v>39.0413</v>
      </c>
      <c r="O41" s="85" t="n">
        <v>39.1151</v>
      </c>
      <c r="P41" s="85" t="n">
        <v>5756.26</v>
      </c>
      <c r="Q41" s="85" t="n">
        <v>10.45</v>
      </c>
      <c r="R41" s="67" t="n">
        <f aca="false">P41/3600</f>
        <v>1.59896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2.5232</v>
      </c>
      <c r="E42" s="87" t="n">
        <v>32.0237</v>
      </c>
      <c r="F42" s="87" t="n">
        <v>37.6248</v>
      </c>
      <c r="G42" s="87" t="n">
        <v>37.4945</v>
      </c>
      <c r="H42" s="87" t="n">
        <v>5709.54</v>
      </c>
      <c r="I42" s="87" t="n">
        <v>11.46</v>
      </c>
      <c r="J42" s="73" t="n">
        <f aca="false">H42/3600</f>
        <v>1.58598333333333</v>
      </c>
      <c r="L42" s="86" t="n">
        <v>430.6968</v>
      </c>
      <c r="M42" s="87" t="n">
        <v>32.0074</v>
      </c>
      <c r="N42" s="87" t="n">
        <v>37.6119</v>
      </c>
      <c r="O42" s="87" t="n">
        <v>37.4948</v>
      </c>
      <c r="P42" s="87" t="n">
        <v>5424.06</v>
      </c>
      <c r="Q42" s="87" t="n">
        <v>10.88</v>
      </c>
      <c r="R42" s="73" t="n">
        <f aca="false">P42/3600</f>
        <v>1.50668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13.2912</v>
      </c>
      <c r="E43" s="83" t="n">
        <v>40.3939</v>
      </c>
      <c r="F43" s="83" t="n">
        <v>43.8402</v>
      </c>
      <c r="G43" s="83" t="n">
        <v>45.4342</v>
      </c>
      <c r="H43" s="83" t="n">
        <v>8056.8</v>
      </c>
      <c r="I43" s="83" t="n">
        <v>17.17</v>
      </c>
      <c r="J43" s="62" t="n">
        <f aca="false">H43/3600</f>
        <v>2.238</v>
      </c>
      <c r="L43" s="82" t="n">
        <v>3612.6656</v>
      </c>
      <c r="M43" s="83" t="n">
        <v>40.3892</v>
      </c>
      <c r="N43" s="83" t="n">
        <v>43.8312</v>
      </c>
      <c r="O43" s="83" t="n">
        <v>45.4237</v>
      </c>
      <c r="P43" s="83" t="n">
        <v>7653.96</v>
      </c>
      <c r="Q43" s="83" t="n">
        <v>16.31</v>
      </c>
      <c r="R43" s="62" t="n">
        <f aca="false">P43/3600</f>
        <v>2.126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1528</v>
      </c>
      <c r="E44" s="85" t="n">
        <v>37.8708</v>
      </c>
      <c r="F44" s="85" t="n">
        <v>41.8857</v>
      </c>
      <c r="G44" s="85" t="n">
        <v>43.0781</v>
      </c>
      <c r="H44" s="85" t="n">
        <v>7277.54</v>
      </c>
      <c r="I44" s="85" t="n">
        <v>15.63</v>
      </c>
      <c r="J44" s="67" t="n">
        <f aca="false">H44/3600</f>
        <v>2.02153888888889</v>
      </c>
      <c r="L44" s="84" t="n">
        <v>1708.22</v>
      </c>
      <c r="M44" s="85" t="n">
        <v>37.8644</v>
      </c>
      <c r="N44" s="85" t="n">
        <v>41.8694</v>
      </c>
      <c r="O44" s="85" t="n">
        <v>43.094</v>
      </c>
      <c r="P44" s="85" t="n">
        <v>7277.54</v>
      </c>
      <c r="Q44" s="85" t="n">
        <v>14.84</v>
      </c>
      <c r="R44" s="67" t="n">
        <f aca="false">P44/3600</f>
        <v>2.02153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4.3096</v>
      </c>
      <c r="E45" s="85" t="n">
        <v>35.0921</v>
      </c>
      <c r="F45" s="85" t="n">
        <v>40.2307</v>
      </c>
      <c r="G45" s="85" t="n">
        <v>41.1823</v>
      </c>
      <c r="H45" s="85" t="n">
        <v>6173.38</v>
      </c>
      <c r="I45" s="85" t="n">
        <v>12.61</v>
      </c>
      <c r="J45" s="67" t="n">
        <f aca="false">H45/3600</f>
        <v>1.71482777777778</v>
      </c>
      <c r="L45" s="84" t="n">
        <v>863.7376</v>
      </c>
      <c r="M45" s="85" t="n">
        <v>35.0872</v>
      </c>
      <c r="N45" s="85" t="n">
        <v>40.1979</v>
      </c>
      <c r="O45" s="85" t="n">
        <v>41.1846</v>
      </c>
      <c r="P45" s="85" t="n">
        <v>6482.04</v>
      </c>
      <c r="Q45" s="85" t="n">
        <v>13.24</v>
      </c>
      <c r="R45" s="67" t="n">
        <f aca="false">P45/3600</f>
        <v>1.80056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7.7248</v>
      </c>
      <c r="E46" s="87" t="n">
        <v>32.3043</v>
      </c>
      <c r="F46" s="87" t="n">
        <v>38.8904</v>
      </c>
      <c r="G46" s="87" t="n">
        <v>39.7455</v>
      </c>
      <c r="H46" s="87" t="n">
        <v>5636.4</v>
      </c>
      <c r="I46" s="87" t="n">
        <v>11.94</v>
      </c>
      <c r="J46" s="73" t="n">
        <f aca="false">H46/3600</f>
        <v>1.56566666666667</v>
      </c>
      <c r="L46" s="86" t="n">
        <v>456.4232</v>
      </c>
      <c r="M46" s="87" t="n">
        <v>32.2882</v>
      </c>
      <c r="N46" s="87" t="n">
        <v>38.8747</v>
      </c>
      <c r="O46" s="87" t="n">
        <v>39.7137</v>
      </c>
      <c r="P46" s="87" t="n">
        <v>5918.22</v>
      </c>
      <c r="Q46" s="87" t="n">
        <v>12.53</v>
      </c>
      <c r="R46" s="73" t="n">
        <f aca="false">P46/3600</f>
        <v>1.6439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802.9984</v>
      </c>
      <c r="E47" s="83" t="n">
        <v>38.5099</v>
      </c>
      <c r="F47" s="83" t="n">
        <v>41.7584</v>
      </c>
      <c r="G47" s="83" t="n">
        <v>42.8357</v>
      </c>
      <c r="H47" s="83" t="n">
        <v>8144.82</v>
      </c>
      <c r="I47" s="83" t="n">
        <v>18.06</v>
      </c>
      <c r="J47" s="62" t="n">
        <f aca="false">H47/3600</f>
        <v>2.26245</v>
      </c>
      <c r="L47" s="82" t="n">
        <v>6802.852</v>
      </c>
      <c r="M47" s="83" t="n">
        <v>38.5016</v>
      </c>
      <c r="N47" s="83" t="n">
        <v>41.7549</v>
      </c>
      <c r="O47" s="83" t="n">
        <v>42.8267</v>
      </c>
      <c r="P47" s="83" t="n">
        <v>8552.06</v>
      </c>
      <c r="Q47" s="83" t="n">
        <v>18.06</v>
      </c>
      <c r="R47" s="62" t="n">
        <f aca="false">P47/3600</f>
        <v>2.37557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9.2024</v>
      </c>
      <c r="E48" s="85" t="n">
        <v>34.9919</v>
      </c>
      <c r="F48" s="85" t="n">
        <v>39.1563</v>
      </c>
      <c r="G48" s="85" t="n">
        <v>40.0471</v>
      </c>
      <c r="H48" s="85" t="n">
        <v>6686</v>
      </c>
      <c r="I48" s="85" t="n">
        <v>16.39</v>
      </c>
      <c r="J48" s="67" t="n">
        <f aca="false">H48/3600</f>
        <v>1.85722222222222</v>
      </c>
      <c r="L48" s="84" t="n">
        <v>3107.876</v>
      </c>
      <c r="M48" s="85" t="n">
        <v>34.9889</v>
      </c>
      <c r="N48" s="85" t="n">
        <v>39.1512</v>
      </c>
      <c r="O48" s="85" t="n">
        <v>40.0337</v>
      </c>
      <c r="P48" s="85" t="n">
        <v>6686</v>
      </c>
      <c r="Q48" s="85" t="n">
        <v>15.57</v>
      </c>
      <c r="R48" s="67" t="n">
        <f aca="false">P48/3600</f>
        <v>1.85722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3.8664</v>
      </c>
      <c r="E49" s="85" t="n">
        <v>31.7749</v>
      </c>
      <c r="F49" s="85" t="n">
        <v>37.2454</v>
      </c>
      <c r="G49" s="85" t="n">
        <v>38.0274</v>
      </c>
      <c r="H49" s="85" t="n">
        <v>5728.12</v>
      </c>
      <c r="I49" s="85" t="n">
        <v>13.67</v>
      </c>
      <c r="J49" s="67" t="n">
        <f aca="false">H49/3600</f>
        <v>1.59114444444444</v>
      </c>
      <c r="L49" s="84" t="n">
        <v>1473.0896</v>
      </c>
      <c r="M49" s="85" t="n">
        <v>31.7755</v>
      </c>
      <c r="N49" s="85" t="n">
        <v>37.2527</v>
      </c>
      <c r="O49" s="85" t="n">
        <v>38.0177</v>
      </c>
      <c r="P49" s="85" t="n">
        <v>5728.12</v>
      </c>
      <c r="Q49" s="85" t="n">
        <v>13.67</v>
      </c>
      <c r="R49" s="67" t="n">
        <f aca="false">P49/3600</f>
        <v>1.59114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1.9816</v>
      </c>
      <c r="E50" s="87" t="n">
        <v>28.7972</v>
      </c>
      <c r="F50" s="87" t="n">
        <v>35.9561</v>
      </c>
      <c r="G50" s="87" t="n">
        <v>36.6468</v>
      </c>
      <c r="H50" s="87" t="n">
        <v>5160.98</v>
      </c>
      <c r="I50" s="87" t="n">
        <v>12.16</v>
      </c>
      <c r="J50" s="73" t="n">
        <f aca="false">H50/3600</f>
        <v>1.43360555555556</v>
      </c>
      <c r="L50" s="86" t="n">
        <v>699.8392</v>
      </c>
      <c r="M50" s="87" t="n">
        <v>28.792</v>
      </c>
      <c r="N50" s="87" t="n">
        <v>35.9486</v>
      </c>
      <c r="O50" s="87" t="n">
        <v>36.6466</v>
      </c>
      <c r="P50" s="87" t="n">
        <v>5419.02</v>
      </c>
      <c r="Q50" s="87" t="n">
        <v>12.76</v>
      </c>
      <c r="R50" s="73" t="n">
        <f aca="false">P50/3600</f>
        <v>1.50528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38.3544</v>
      </c>
      <c r="E51" s="83" t="n">
        <v>39.2177</v>
      </c>
      <c r="F51" s="83" t="n">
        <v>41.6621</v>
      </c>
      <c r="G51" s="83" t="n">
        <v>43.1523</v>
      </c>
      <c r="H51" s="83" t="n">
        <v>6459.36</v>
      </c>
      <c r="I51" s="83" t="n">
        <v>12.9</v>
      </c>
      <c r="J51" s="62" t="n">
        <f aca="false">H51/3600</f>
        <v>1.79426666666667</v>
      </c>
      <c r="L51" s="82" t="n">
        <v>4838.3976</v>
      </c>
      <c r="M51" s="83" t="n">
        <v>39.2139</v>
      </c>
      <c r="N51" s="83" t="n">
        <v>41.6613</v>
      </c>
      <c r="O51" s="83" t="n">
        <v>43.1476</v>
      </c>
      <c r="P51" s="83" t="n">
        <v>6459.36</v>
      </c>
      <c r="Q51" s="83" t="n">
        <v>13.54</v>
      </c>
      <c r="R51" s="62" t="n">
        <f aca="false">P51/3600</f>
        <v>1.79426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0.2256</v>
      </c>
      <c r="E52" s="85" t="n">
        <v>35.9819</v>
      </c>
      <c r="F52" s="85" t="n">
        <v>39.3308</v>
      </c>
      <c r="G52" s="85" t="n">
        <v>40.9489</v>
      </c>
      <c r="H52" s="85" t="n">
        <v>5810.98</v>
      </c>
      <c r="I52" s="85" t="n">
        <v>10.26</v>
      </c>
      <c r="J52" s="67" t="n">
        <f aca="false">H52/3600</f>
        <v>1.61416111111111</v>
      </c>
      <c r="L52" s="84" t="n">
        <v>2047.9008</v>
      </c>
      <c r="M52" s="85" t="n">
        <v>35.9742</v>
      </c>
      <c r="N52" s="85" t="n">
        <v>39.3317</v>
      </c>
      <c r="O52" s="85" t="n">
        <v>40.9549</v>
      </c>
      <c r="P52" s="85" t="n">
        <v>5520.43</v>
      </c>
      <c r="Q52" s="85" t="n">
        <v>10.77</v>
      </c>
      <c r="R52" s="67" t="n">
        <f aca="false">P52/3600</f>
        <v>1.533452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832</v>
      </c>
      <c r="E53" s="85" t="n">
        <v>33.0951</v>
      </c>
      <c r="F53" s="85" t="n">
        <v>37.4816</v>
      </c>
      <c r="G53" s="85" t="n">
        <v>39.2253</v>
      </c>
      <c r="H53" s="85" t="n">
        <v>4383.95</v>
      </c>
      <c r="I53" s="85" t="n">
        <v>8.58</v>
      </c>
      <c r="J53" s="67" t="n">
        <f aca="false">H53/3600</f>
        <v>1.21776388888889</v>
      </c>
      <c r="L53" s="84" t="n">
        <v>958.5192</v>
      </c>
      <c r="M53" s="85" t="n">
        <v>33.0973</v>
      </c>
      <c r="N53" s="85" t="n">
        <v>37.4669</v>
      </c>
      <c r="O53" s="85" t="n">
        <v>39.2051</v>
      </c>
      <c r="P53" s="85" t="n">
        <v>4164.75</v>
      </c>
      <c r="Q53" s="85" t="n">
        <v>8.58</v>
      </c>
      <c r="R53" s="67" t="n">
        <f aca="false">P53/3600</f>
        <v>1.15687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2576</v>
      </c>
      <c r="E54" s="87" t="n">
        <v>30.4365</v>
      </c>
      <c r="F54" s="87" t="n">
        <v>36.1547</v>
      </c>
      <c r="G54" s="87" t="n">
        <v>37.9012</v>
      </c>
      <c r="H54" s="87" t="n">
        <v>3842.34</v>
      </c>
      <c r="I54" s="87" t="n">
        <v>7.41</v>
      </c>
      <c r="J54" s="73" t="n">
        <f aca="false">H54/3600</f>
        <v>1.06731666666667</v>
      </c>
      <c r="L54" s="86" t="n">
        <v>468.6656</v>
      </c>
      <c r="M54" s="87" t="n">
        <v>30.4286</v>
      </c>
      <c r="N54" s="87" t="n">
        <v>36.1265</v>
      </c>
      <c r="O54" s="87" t="n">
        <v>37.8767</v>
      </c>
      <c r="P54" s="87" t="n">
        <v>4034.45</v>
      </c>
      <c r="Q54" s="87" t="n">
        <v>7.78</v>
      </c>
      <c r="R54" s="73" t="n">
        <f aca="false">P54/3600</f>
        <v>1.120680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4.4032</v>
      </c>
      <c r="E55" s="83" t="n">
        <v>40.9024</v>
      </c>
      <c r="F55" s="83" t="n">
        <v>44.2756</v>
      </c>
      <c r="G55" s="83" t="n">
        <v>43.43</v>
      </c>
      <c r="H55" s="83" t="n">
        <v>2126.07</v>
      </c>
      <c r="I55" s="83" t="n">
        <v>5.58</v>
      </c>
      <c r="J55" s="62" t="n">
        <f aca="false">H55/3600</f>
        <v>0.590575</v>
      </c>
      <c r="L55" s="82" t="n">
        <v>1512.8232</v>
      </c>
      <c r="M55" s="83" t="n">
        <v>40.886</v>
      </c>
      <c r="N55" s="83" t="n">
        <v>44.2804</v>
      </c>
      <c r="O55" s="83" t="n">
        <v>43.4222</v>
      </c>
      <c r="P55" s="83" t="n">
        <v>2019.76</v>
      </c>
      <c r="Q55" s="83" t="n">
        <v>5.3</v>
      </c>
      <c r="R55" s="62" t="n">
        <f aca="false">P55/3600</f>
        <v>0.56104444444444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1.5784</v>
      </c>
      <c r="E56" s="85" t="n">
        <v>37.0766</v>
      </c>
      <c r="F56" s="85" t="n">
        <v>41.632</v>
      </c>
      <c r="G56" s="85" t="n">
        <v>40.361</v>
      </c>
      <c r="H56" s="85" t="n">
        <v>1775.07</v>
      </c>
      <c r="I56" s="85" t="n">
        <v>4.28</v>
      </c>
      <c r="J56" s="67" t="n">
        <f aca="false">H56/3600</f>
        <v>0.493075</v>
      </c>
      <c r="L56" s="84" t="n">
        <v>760.472</v>
      </c>
      <c r="M56" s="85" t="n">
        <v>37.0753</v>
      </c>
      <c r="N56" s="85" t="n">
        <v>41.5966</v>
      </c>
      <c r="O56" s="85" t="n">
        <v>40.339</v>
      </c>
      <c r="P56" s="85" t="n">
        <v>1863.82</v>
      </c>
      <c r="Q56" s="85" t="n">
        <v>4.06</v>
      </c>
      <c r="R56" s="67" t="n">
        <f aca="false">P56/3600</f>
        <v>0.51772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9.4752</v>
      </c>
      <c r="E57" s="85" t="n">
        <v>33.6727</v>
      </c>
      <c r="F57" s="85" t="n">
        <v>39.604</v>
      </c>
      <c r="G57" s="85" t="n">
        <v>38.0563</v>
      </c>
      <c r="H57" s="85" t="n">
        <v>1609.29</v>
      </c>
      <c r="I57" s="85" t="n">
        <v>3.89</v>
      </c>
      <c r="J57" s="67" t="n">
        <f aca="false">H57/3600</f>
        <v>0.447025</v>
      </c>
      <c r="L57" s="84" t="n">
        <v>377.768</v>
      </c>
      <c r="M57" s="85" t="n">
        <v>33.6612</v>
      </c>
      <c r="N57" s="85" t="n">
        <v>39.5782</v>
      </c>
      <c r="O57" s="85" t="n">
        <v>38.0328</v>
      </c>
      <c r="P57" s="85" t="n">
        <v>1689.75</v>
      </c>
      <c r="Q57" s="85" t="n">
        <v>4.08</v>
      </c>
      <c r="R57" s="67" t="n">
        <f aca="false">P57/3600</f>
        <v>0.46937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7528</v>
      </c>
      <c r="E58" s="87" t="n">
        <v>30.8578</v>
      </c>
      <c r="F58" s="87" t="n">
        <v>38.1175</v>
      </c>
      <c r="G58" s="87" t="n">
        <v>36.4265</v>
      </c>
      <c r="H58" s="87" t="n">
        <v>1381.44</v>
      </c>
      <c r="I58" s="87" t="n">
        <v>3.2</v>
      </c>
      <c r="J58" s="73" t="n">
        <f aca="false">H58/3600</f>
        <v>0.383733333333333</v>
      </c>
      <c r="L58" s="86" t="n">
        <v>195.2824</v>
      </c>
      <c r="M58" s="87" t="n">
        <v>30.8311</v>
      </c>
      <c r="N58" s="87" t="n">
        <v>38.0786</v>
      </c>
      <c r="O58" s="87" t="n">
        <v>36.367</v>
      </c>
      <c r="P58" s="87" t="n">
        <v>1381.44</v>
      </c>
      <c r="Q58" s="87" t="n">
        <v>3.36</v>
      </c>
      <c r="R58" s="73" t="n">
        <f aca="false">P58/3600</f>
        <v>0.38373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23.7008</v>
      </c>
      <c r="E59" s="83" t="n">
        <v>38.2713</v>
      </c>
      <c r="F59" s="83" t="n">
        <v>43.4241</v>
      </c>
      <c r="G59" s="83" t="n">
        <v>44.5837</v>
      </c>
      <c r="H59" s="83" t="n">
        <v>2176.26</v>
      </c>
      <c r="I59" s="83" t="n">
        <v>6.01</v>
      </c>
      <c r="J59" s="62" t="n">
        <f aca="false">H59/3600</f>
        <v>0.604516666666667</v>
      </c>
      <c r="L59" s="82" t="n">
        <v>1623.8448</v>
      </c>
      <c r="M59" s="83" t="n">
        <v>38.2641</v>
      </c>
      <c r="N59" s="83" t="n">
        <v>43.44</v>
      </c>
      <c r="O59" s="83" t="n">
        <v>44.608</v>
      </c>
      <c r="P59" s="83" t="n">
        <v>2176.26</v>
      </c>
      <c r="Q59" s="83" t="n">
        <v>5.7</v>
      </c>
      <c r="R59" s="62" t="n">
        <f aca="false">P59/3600</f>
        <v>0.604516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9224</v>
      </c>
      <c r="E60" s="85" t="n">
        <v>35.0024</v>
      </c>
      <c r="F60" s="85" t="n">
        <v>41.1573</v>
      </c>
      <c r="G60" s="85" t="n">
        <v>42.1922</v>
      </c>
      <c r="H60" s="85" t="n">
        <v>1645.75</v>
      </c>
      <c r="I60" s="85" t="n">
        <v>5.1</v>
      </c>
      <c r="J60" s="67" t="n">
        <f aca="false">H60/3600</f>
        <v>0.457152777777778</v>
      </c>
      <c r="L60" s="84" t="n">
        <v>626.8344</v>
      </c>
      <c r="M60" s="85" t="n">
        <v>34.9973</v>
      </c>
      <c r="N60" s="85" t="n">
        <v>41.138</v>
      </c>
      <c r="O60" s="85" t="n">
        <v>42.1939</v>
      </c>
      <c r="P60" s="85" t="n">
        <v>1728.03</v>
      </c>
      <c r="Q60" s="85" t="n">
        <v>5.35</v>
      </c>
      <c r="R60" s="67" t="n">
        <f aca="false">P60/3600</f>
        <v>0.480008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4872</v>
      </c>
      <c r="E61" s="85" t="n">
        <v>32.1413</v>
      </c>
      <c r="F61" s="85" t="n">
        <v>39.6282</v>
      </c>
      <c r="G61" s="85" t="n">
        <v>40.5497</v>
      </c>
      <c r="H61" s="85" t="n">
        <v>1374.33</v>
      </c>
      <c r="I61" s="85" t="n">
        <v>4.35</v>
      </c>
      <c r="J61" s="67" t="n">
        <f aca="false">H61/3600</f>
        <v>0.381758333333333</v>
      </c>
      <c r="L61" s="84" t="n">
        <v>283.408</v>
      </c>
      <c r="M61" s="85" t="n">
        <v>32.1279</v>
      </c>
      <c r="N61" s="85" t="n">
        <v>39.5949</v>
      </c>
      <c r="O61" s="85" t="n">
        <v>40.5715</v>
      </c>
      <c r="P61" s="85" t="n">
        <v>1305.61</v>
      </c>
      <c r="Q61" s="85" t="n">
        <v>4.35</v>
      </c>
      <c r="R61" s="67" t="n">
        <f aca="false">P61/3600</f>
        <v>0.3626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8384</v>
      </c>
      <c r="E62" s="87" t="n">
        <v>29.3607</v>
      </c>
      <c r="F62" s="87" t="n">
        <v>38.5166</v>
      </c>
      <c r="G62" s="87" t="n">
        <v>39.3749</v>
      </c>
      <c r="H62" s="87" t="n">
        <v>1459.73</v>
      </c>
      <c r="I62" s="87" t="n">
        <v>4.01</v>
      </c>
      <c r="J62" s="73" t="n">
        <f aca="false">H62/3600</f>
        <v>0.405480555555556</v>
      </c>
      <c r="L62" s="86" t="n">
        <v>142.1904</v>
      </c>
      <c r="M62" s="87" t="n">
        <v>29.3376</v>
      </c>
      <c r="N62" s="87" t="n">
        <v>38.5747</v>
      </c>
      <c r="O62" s="87" t="n">
        <v>39.3961</v>
      </c>
      <c r="P62" s="87" t="n">
        <v>1459.73</v>
      </c>
      <c r="Q62" s="87" t="n">
        <v>4.21</v>
      </c>
      <c r="R62" s="73" t="n">
        <f aca="false">P62/3600</f>
        <v>0.40548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49.548</v>
      </c>
      <c r="E63" s="83" t="n">
        <v>38.4245</v>
      </c>
      <c r="F63" s="83" t="n">
        <v>41.533</v>
      </c>
      <c r="G63" s="83" t="n">
        <v>42.523</v>
      </c>
      <c r="H63" s="83" t="n">
        <v>1785.89</v>
      </c>
      <c r="I63" s="83" t="n">
        <v>5.04</v>
      </c>
      <c r="J63" s="62" t="n">
        <f aca="false">H63/3600</f>
        <v>0.496080555555556</v>
      </c>
      <c r="L63" s="82" t="n">
        <v>1649.0936</v>
      </c>
      <c r="M63" s="83" t="n">
        <v>38.4141</v>
      </c>
      <c r="N63" s="83" t="n">
        <v>41.53</v>
      </c>
      <c r="O63" s="83" t="n">
        <v>42.5182</v>
      </c>
      <c r="P63" s="83" t="n">
        <v>1696.59</v>
      </c>
      <c r="Q63" s="83" t="n">
        <v>5.29</v>
      </c>
      <c r="R63" s="62" t="n">
        <f aca="false">P63/3600</f>
        <v>0.47127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0.7288</v>
      </c>
      <c r="E64" s="85" t="n">
        <v>35.0127</v>
      </c>
      <c r="F64" s="85" t="n">
        <v>38.8757</v>
      </c>
      <c r="G64" s="85" t="n">
        <v>39.6182</v>
      </c>
      <c r="H64" s="85" t="n">
        <v>1508.1</v>
      </c>
      <c r="I64" s="85" t="n">
        <v>3.91</v>
      </c>
      <c r="J64" s="67" t="n">
        <f aca="false">H64/3600</f>
        <v>0.418916666666667</v>
      </c>
      <c r="L64" s="84" t="n">
        <v>760.0368</v>
      </c>
      <c r="M64" s="85" t="n">
        <v>35.009</v>
      </c>
      <c r="N64" s="85" t="n">
        <v>38.8821</v>
      </c>
      <c r="O64" s="85" t="n">
        <v>39.6254</v>
      </c>
      <c r="P64" s="85" t="n">
        <v>1583.5</v>
      </c>
      <c r="Q64" s="85" t="n">
        <v>4.1</v>
      </c>
      <c r="R64" s="67" t="n">
        <f aca="false">P64/3600</f>
        <v>0.43986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5496</v>
      </c>
      <c r="E65" s="85" t="n">
        <v>31.7535</v>
      </c>
      <c r="F65" s="85" t="n">
        <v>36.9096</v>
      </c>
      <c r="G65" s="85" t="n">
        <v>37.5731</v>
      </c>
      <c r="H65" s="85" t="n">
        <v>1310.62</v>
      </c>
      <c r="I65" s="85" t="n">
        <v>3.6</v>
      </c>
      <c r="J65" s="67" t="n">
        <f aca="false">H65/3600</f>
        <v>0.364061111111111</v>
      </c>
      <c r="L65" s="84" t="n">
        <v>356.6024</v>
      </c>
      <c r="M65" s="85" t="n">
        <v>31.7457</v>
      </c>
      <c r="N65" s="85" t="n">
        <v>36.9024</v>
      </c>
      <c r="O65" s="85" t="n">
        <v>37.5688</v>
      </c>
      <c r="P65" s="85" t="n">
        <v>1310.62</v>
      </c>
      <c r="Q65" s="85" t="n">
        <v>3.6</v>
      </c>
      <c r="R65" s="67" t="n">
        <f aca="false">P65/3600</f>
        <v>0.364061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6128</v>
      </c>
      <c r="E66" s="87" t="n">
        <v>28.7931</v>
      </c>
      <c r="F66" s="87" t="n">
        <v>35.508</v>
      </c>
      <c r="G66" s="87" t="n">
        <v>36.1116</v>
      </c>
      <c r="H66" s="87" t="n">
        <v>1138.36</v>
      </c>
      <c r="I66" s="87" t="n">
        <v>3.05</v>
      </c>
      <c r="J66" s="73" t="n">
        <f aca="false">H66/3600</f>
        <v>0.316211111111111</v>
      </c>
      <c r="L66" s="86" t="n">
        <v>165.8248</v>
      </c>
      <c r="M66" s="87" t="n">
        <v>28.7807</v>
      </c>
      <c r="N66" s="87" t="n">
        <v>35.5009</v>
      </c>
      <c r="O66" s="87" t="n">
        <v>36.0763</v>
      </c>
      <c r="P66" s="87" t="n">
        <v>1138.36</v>
      </c>
      <c r="Q66" s="87" t="n">
        <v>3.05</v>
      </c>
      <c r="R66" s="73" t="n">
        <f aca="false">P66/3600</f>
        <v>0.31621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7.268</v>
      </c>
      <c r="E67" s="83" t="n">
        <v>39.6423</v>
      </c>
      <c r="F67" s="83" t="n">
        <v>41.785</v>
      </c>
      <c r="G67" s="83" t="n">
        <v>42.8613</v>
      </c>
      <c r="H67" s="83" t="n">
        <v>1660.74</v>
      </c>
      <c r="I67" s="83" t="n">
        <v>3.45</v>
      </c>
      <c r="J67" s="62" t="n">
        <f aca="false">H67/3600</f>
        <v>0.461316666666667</v>
      </c>
      <c r="L67" s="82" t="n">
        <v>1206.4688</v>
      </c>
      <c r="M67" s="83" t="n">
        <v>39.6329</v>
      </c>
      <c r="N67" s="83" t="n">
        <v>41.7691</v>
      </c>
      <c r="O67" s="83" t="n">
        <v>42.8631</v>
      </c>
      <c r="P67" s="83" t="n">
        <v>1743.77</v>
      </c>
      <c r="Q67" s="83" t="n">
        <v>3.62</v>
      </c>
      <c r="R67" s="62" t="n">
        <f aca="false">P67/3600</f>
        <v>0.48438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0784</v>
      </c>
      <c r="E68" s="85" t="n">
        <v>35.8648</v>
      </c>
      <c r="F68" s="85" t="n">
        <v>39.0451</v>
      </c>
      <c r="G68" s="85" t="n">
        <v>40.2773</v>
      </c>
      <c r="H68" s="85" t="n">
        <v>1212.73</v>
      </c>
      <c r="I68" s="85" t="n">
        <v>2.82</v>
      </c>
      <c r="J68" s="67" t="n">
        <f aca="false">H68/3600</f>
        <v>0.336869444444444</v>
      </c>
      <c r="L68" s="84" t="n">
        <v>593.088</v>
      </c>
      <c r="M68" s="85" t="n">
        <v>35.8591</v>
      </c>
      <c r="N68" s="85" t="n">
        <v>39.0356</v>
      </c>
      <c r="O68" s="85" t="n">
        <v>40.2607</v>
      </c>
      <c r="P68" s="85" t="n">
        <v>1273.36</v>
      </c>
      <c r="Q68" s="85" t="n">
        <v>2.96</v>
      </c>
      <c r="R68" s="67" t="n">
        <f aca="false">P68/3600</f>
        <v>0.353711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912</v>
      </c>
      <c r="E69" s="85" t="n">
        <v>32.4409</v>
      </c>
      <c r="F69" s="85" t="n">
        <v>37.0913</v>
      </c>
      <c r="G69" s="85" t="n">
        <v>38.3</v>
      </c>
      <c r="H69" s="85" t="n">
        <v>1022.11</v>
      </c>
      <c r="I69" s="85" t="n">
        <v>2.38</v>
      </c>
      <c r="J69" s="67" t="n">
        <f aca="false">H69/3600</f>
        <v>0.283919444444444</v>
      </c>
      <c r="L69" s="84" t="n">
        <v>290.664</v>
      </c>
      <c r="M69" s="85" t="n">
        <v>32.4326</v>
      </c>
      <c r="N69" s="85" t="n">
        <v>37.0709</v>
      </c>
      <c r="O69" s="85" t="n">
        <v>38.3042</v>
      </c>
      <c r="P69" s="85" t="n">
        <v>1073.21</v>
      </c>
      <c r="Q69" s="85" t="n">
        <v>2.49</v>
      </c>
      <c r="R69" s="67" t="n">
        <f aca="false">P69/3600</f>
        <v>0.298113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936</v>
      </c>
      <c r="E70" s="87" t="n">
        <v>29.6121</v>
      </c>
      <c r="F70" s="87" t="n">
        <v>35.6796</v>
      </c>
      <c r="G70" s="87" t="n">
        <v>36.7454</v>
      </c>
      <c r="H70" s="87" t="n">
        <v>885.1</v>
      </c>
      <c r="I70" s="87" t="n">
        <v>2.06</v>
      </c>
      <c r="J70" s="73" t="n">
        <f aca="false">H70/3600</f>
        <v>0.245861111111111</v>
      </c>
      <c r="L70" s="86" t="n">
        <v>143.5608</v>
      </c>
      <c r="M70" s="87" t="n">
        <v>29.5946</v>
      </c>
      <c r="N70" s="87" t="n">
        <v>35.689</v>
      </c>
      <c r="O70" s="87" t="n">
        <v>36.7576</v>
      </c>
      <c r="P70" s="87" t="n">
        <v>929.35</v>
      </c>
      <c r="Q70" s="87" t="n">
        <v>2.06</v>
      </c>
      <c r="R70" s="73" t="n">
        <f aca="false">P70/3600</f>
        <v>0.258152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 t="n">
        <v>0</v>
      </c>
      <c r="M71" s="94" t="n">
        <v>0</v>
      </c>
      <c r="N71" s="94" t="n">
        <v>0</v>
      </c>
      <c r="O71" s="94" t="n">
        <v>0</v>
      </c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 t="n">
        <v>0</v>
      </c>
      <c r="M72" s="102" t="n">
        <v>0</v>
      </c>
      <c r="N72" s="102" t="n">
        <v>0</v>
      </c>
      <c r="O72" s="102" t="n">
        <v>0</v>
      </c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 t="n">
        <v>0</v>
      </c>
      <c r="M73" s="102" t="n">
        <v>0</v>
      </c>
      <c r="N73" s="102" t="n">
        <v>0</v>
      </c>
      <c r="O73" s="102" t="n">
        <v>0</v>
      </c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 t="n">
        <v>0</v>
      </c>
      <c r="M74" s="108" t="n">
        <v>0</v>
      </c>
      <c r="N74" s="108" t="n">
        <v>0</v>
      </c>
      <c r="O74" s="108" t="n">
        <v>0</v>
      </c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 t="n">
        <v>0</v>
      </c>
      <c r="M75" s="94" t="n">
        <v>0</v>
      </c>
      <c r="N75" s="94" t="n">
        <v>0</v>
      </c>
      <c r="O75" s="94" t="n">
        <v>0</v>
      </c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 t="n">
        <v>0</v>
      </c>
      <c r="M76" s="102" t="n">
        <v>0</v>
      </c>
      <c r="N76" s="102" t="n">
        <v>0</v>
      </c>
      <c r="O76" s="102" t="n">
        <v>0</v>
      </c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 t="n">
        <v>0</v>
      </c>
      <c r="M77" s="102" t="n">
        <v>0</v>
      </c>
      <c r="N77" s="102" t="n">
        <v>0</v>
      </c>
      <c r="O77" s="102" t="n">
        <v>0</v>
      </c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 t="n">
        <v>0</v>
      </c>
      <c r="M78" s="108" t="n">
        <v>0</v>
      </c>
      <c r="N78" s="108" t="n">
        <v>0</v>
      </c>
      <c r="O78" s="108" t="n">
        <v>0</v>
      </c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 t="n">
        <v>0</v>
      </c>
      <c r="M79" s="94" t="n">
        <v>0</v>
      </c>
      <c r="N79" s="94" t="n">
        <v>0</v>
      </c>
      <c r="O79" s="94" t="n">
        <v>0</v>
      </c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 t="n">
        <v>0</v>
      </c>
      <c r="M80" s="102" t="n">
        <v>0</v>
      </c>
      <c r="N80" s="102" t="n">
        <v>0</v>
      </c>
      <c r="O80" s="102" t="n">
        <v>0</v>
      </c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 t="n">
        <v>0</v>
      </c>
      <c r="M81" s="102" t="n">
        <v>0</v>
      </c>
      <c r="N81" s="102" t="n">
        <v>0</v>
      </c>
      <c r="O81" s="102" t="n">
        <v>0</v>
      </c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 t="n">
        <v>0</v>
      </c>
      <c r="M82" s="108" t="n">
        <v>0</v>
      </c>
      <c r="N82" s="108" t="n">
        <v>0</v>
      </c>
      <c r="O82" s="108" t="n">
        <v>0</v>
      </c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0.8408</v>
      </c>
      <c r="E83" s="83" t="n">
        <v>40.808</v>
      </c>
      <c r="F83" s="83" t="n">
        <v>43.3367</v>
      </c>
      <c r="G83" s="83" t="n">
        <v>43.9365</v>
      </c>
      <c r="H83" s="83" t="n">
        <v>7701.42</v>
      </c>
      <c r="I83" s="83" t="n">
        <v>15.1</v>
      </c>
      <c r="J83" s="62" t="n">
        <f aca="false">H83/3600</f>
        <v>2.13928333333333</v>
      </c>
      <c r="L83" s="82" t="n">
        <v>3567.9104</v>
      </c>
      <c r="M83" s="83" t="n">
        <v>40.7996</v>
      </c>
      <c r="N83" s="83" t="n">
        <v>43.3244</v>
      </c>
      <c r="O83" s="83" t="n">
        <v>43.9213</v>
      </c>
      <c r="P83" s="83" t="n">
        <v>7316.34</v>
      </c>
      <c r="Q83" s="83" t="n">
        <v>15.1</v>
      </c>
      <c r="R83" s="62" t="n">
        <f aca="false">P83/3600</f>
        <v>2.032316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9.8616</v>
      </c>
      <c r="E84" s="85" t="n">
        <v>37.5586</v>
      </c>
      <c r="F84" s="85" t="n">
        <v>40.7132</v>
      </c>
      <c r="G84" s="85" t="n">
        <v>40.9541</v>
      </c>
      <c r="H84" s="85" t="n">
        <v>6874.5</v>
      </c>
      <c r="I84" s="85" t="n">
        <v>12.87</v>
      </c>
      <c r="J84" s="67" t="n">
        <f aca="false">H84/3600</f>
        <v>1.90958333333333</v>
      </c>
      <c r="L84" s="84" t="n">
        <v>1767.2752</v>
      </c>
      <c r="M84" s="85" t="n">
        <v>37.552</v>
      </c>
      <c r="N84" s="85" t="n">
        <v>40.7086</v>
      </c>
      <c r="O84" s="85" t="n">
        <v>40.9563</v>
      </c>
      <c r="P84" s="85" t="n">
        <v>6874.5</v>
      </c>
      <c r="Q84" s="85" t="n">
        <v>13.51</v>
      </c>
      <c r="R84" s="67" t="n">
        <f aca="false">P84/3600</f>
        <v>1.9095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8392</v>
      </c>
      <c r="E85" s="85" t="n">
        <v>34.4976</v>
      </c>
      <c r="F85" s="85" t="n">
        <v>38.4701</v>
      </c>
      <c r="G85" s="85" t="n">
        <v>38.5551</v>
      </c>
      <c r="H85" s="85" t="n">
        <v>5480.2</v>
      </c>
      <c r="I85" s="85" t="n">
        <v>10.7</v>
      </c>
      <c r="J85" s="67" t="n">
        <f aca="false">H85/3600</f>
        <v>1.52227777777778</v>
      </c>
      <c r="L85" s="84" t="n">
        <v>893.0232</v>
      </c>
      <c r="M85" s="85" t="n">
        <v>34.4984</v>
      </c>
      <c r="N85" s="85" t="n">
        <v>38.45</v>
      </c>
      <c r="O85" s="85" t="n">
        <v>38.547</v>
      </c>
      <c r="P85" s="85" t="n">
        <v>5206.19</v>
      </c>
      <c r="Q85" s="85" t="n">
        <v>10.7</v>
      </c>
      <c r="R85" s="67" t="n">
        <f aca="false">P85/3600</f>
        <v>1.446163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7944</v>
      </c>
      <c r="E86" s="87" t="n">
        <v>31.7981</v>
      </c>
      <c r="F86" s="87" t="n">
        <v>36.8531</v>
      </c>
      <c r="G86" s="87" t="n">
        <v>36.8166</v>
      </c>
      <c r="H86" s="87" t="n">
        <v>5175.97</v>
      </c>
      <c r="I86" s="87" t="n">
        <v>9.99</v>
      </c>
      <c r="J86" s="73" t="n">
        <f aca="false">H86/3600</f>
        <v>1.43776944444444</v>
      </c>
      <c r="L86" s="86" t="n">
        <v>476.824</v>
      </c>
      <c r="M86" s="87" t="n">
        <v>31.7873</v>
      </c>
      <c r="N86" s="87" t="n">
        <v>36.8095</v>
      </c>
      <c r="O86" s="87" t="n">
        <v>36.7636</v>
      </c>
      <c r="P86" s="87" t="n">
        <v>5434.76</v>
      </c>
      <c r="Q86" s="87" t="n">
        <v>9.49</v>
      </c>
      <c r="R86" s="73" t="n">
        <f aca="false">P86/3600</f>
        <v>1.50965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337.8333</v>
      </c>
      <c r="E87" s="83" t="n">
        <v>42.669</v>
      </c>
      <c r="F87" s="83" t="n">
        <v>46.1818</v>
      </c>
      <c r="G87" s="83" t="n">
        <v>46.1669</v>
      </c>
      <c r="H87" s="83" t="n">
        <v>16701.29</v>
      </c>
      <c r="I87" s="83" t="n">
        <v>28.19</v>
      </c>
      <c r="J87" s="62" t="n">
        <f aca="false">H87/3600</f>
        <v>4.63924722222222</v>
      </c>
      <c r="L87" s="82" t="n">
        <v>5338.5293</v>
      </c>
      <c r="M87" s="83" t="n">
        <v>42.6408</v>
      </c>
      <c r="N87" s="83" t="n">
        <v>46.1651</v>
      </c>
      <c r="O87" s="83" t="n">
        <v>46.1588</v>
      </c>
      <c r="P87" s="83" t="n">
        <v>15866.22</v>
      </c>
      <c r="Q87" s="83" t="n">
        <v>26.78</v>
      </c>
      <c r="R87" s="62" t="n">
        <f aca="false">P87/3600</f>
        <v>4.40728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09.4018</v>
      </c>
      <c r="E88" s="85" t="n">
        <v>38.6245</v>
      </c>
      <c r="F88" s="85" t="n">
        <v>43.3883</v>
      </c>
      <c r="G88" s="85" t="n">
        <v>43.2039</v>
      </c>
      <c r="H88" s="85" t="n">
        <v>13827.91</v>
      </c>
      <c r="I88" s="85" t="n">
        <v>25.1</v>
      </c>
      <c r="J88" s="67" t="n">
        <f aca="false">H88/3600</f>
        <v>3.84108611111111</v>
      </c>
      <c r="L88" s="84" t="n">
        <v>2703.1824</v>
      </c>
      <c r="M88" s="85" t="n">
        <v>38.5955</v>
      </c>
      <c r="N88" s="85" t="n">
        <v>43.3479</v>
      </c>
      <c r="O88" s="85" t="n">
        <v>43.1806</v>
      </c>
      <c r="P88" s="85" t="n">
        <v>13136.51</v>
      </c>
      <c r="Q88" s="85" t="n">
        <v>26.35</v>
      </c>
      <c r="R88" s="67" t="n">
        <f aca="false">P88/3600</f>
        <v>3.649030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3.0781</v>
      </c>
      <c r="E89" s="85" t="n">
        <v>34.9187</v>
      </c>
      <c r="F89" s="85" t="n">
        <v>41.1727</v>
      </c>
      <c r="G89" s="85" t="n">
        <v>40.8474</v>
      </c>
      <c r="H89" s="85" t="n">
        <v>11434.32</v>
      </c>
      <c r="I89" s="85" t="n">
        <v>21.51</v>
      </c>
      <c r="J89" s="67" t="n">
        <f aca="false">H89/3600</f>
        <v>3.1762</v>
      </c>
      <c r="L89" s="84" t="n">
        <v>1329.8573</v>
      </c>
      <c r="M89" s="85" t="n">
        <v>34.8992</v>
      </c>
      <c r="N89" s="85" t="n">
        <v>41.1466</v>
      </c>
      <c r="O89" s="85" t="n">
        <v>40.8346</v>
      </c>
      <c r="P89" s="85" t="n">
        <v>10862.6</v>
      </c>
      <c r="Q89" s="85" t="n">
        <v>22.58</v>
      </c>
      <c r="R89" s="67" t="n">
        <f aca="false">P89/3600</f>
        <v>3.01738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5.3576</v>
      </c>
      <c r="E90" s="87" t="n">
        <v>31.8558</v>
      </c>
      <c r="F90" s="87" t="n">
        <v>39.6341</v>
      </c>
      <c r="G90" s="87" t="n">
        <v>39.1975</v>
      </c>
      <c r="H90" s="87" t="n">
        <v>10507.4</v>
      </c>
      <c r="I90" s="87" t="n">
        <v>19.88</v>
      </c>
      <c r="J90" s="73" t="n">
        <f aca="false">H90/3600</f>
        <v>2.91872222222222</v>
      </c>
      <c r="L90" s="86" t="n">
        <v>672.6336</v>
      </c>
      <c r="M90" s="87" t="n">
        <v>31.8302</v>
      </c>
      <c r="N90" s="87" t="n">
        <v>39.6049</v>
      </c>
      <c r="O90" s="87" t="n">
        <v>39.1719</v>
      </c>
      <c r="P90" s="87" t="n">
        <v>11032.77</v>
      </c>
      <c r="Q90" s="87" t="n">
        <v>19.88</v>
      </c>
      <c r="R90" s="73" t="n">
        <f aca="false">P90/3600</f>
        <v>3.064658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349.4456</v>
      </c>
      <c r="E91" s="83" t="n">
        <v>47.9458</v>
      </c>
      <c r="F91" s="83" t="n">
        <v>46.6825</v>
      </c>
      <c r="G91" s="83" t="n">
        <v>46.7246</v>
      </c>
      <c r="H91" s="83" t="n">
        <v>5156.9</v>
      </c>
      <c r="I91" s="83" t="n">
        <v>10.54</v>
      </c>
      <c r="J91" s="62" t="n">
        <f aca="false">H91/3600</f>
        <v>1.43247222222222</v>
      </c>
      <c r="L91" s="82" t="n">
        <v>1352.1992</v>
      </c>
      <c r="M91" s="83" t="n">
        <v>47.9434</v>
      </c>
      <c r="N91" s="83" t="n">
        <v>46.6816</v>
      </c>
      <c r="O91" s="83" t="n">
        <v>46.733</v>
      </c>
      <c r="P91" s="83" t="n">
        <v>4899.05</v>
      </c>
      <c r="Q91" s="83" t="n">
        <v>10.54</v>
      </c>
      <c r="R91" s="62" t="n">
        <f aca="false">P91/3600</f>
        <v>1.360847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4.32</v>
      </c>
      <c r="E92" s="85" t="n">
        <v>43.6474</v>
      </c>
      <c r="F92" s="85" t="n">
        <v>42.2511</v>
      </c>
      <c r="G92" s="85" t="n">
        <v>42.441</v>
      </c>
      <c r="H92" s="85" t="n">
        <v>4928.01</v>
      </c>
      <c r="I92" s="85" t="n">
        <v>11.07</v>
      </c>
      <c r="J92" s="67" t="n">
        <f aca="false">H92/3600</f>
        <v>1.36889166666667</v>
      </c>
      <c r="L92" s="84" t="n">
        <v>1008.5168</v>
      </c>
      <c r="M92" s="85" t="n">
        <v>43.6406</v>
      </c>
      <c r="N92" s="85" t="n">
        <v>42.2304</v>
      </c>
      <c r="O92" s="85" t="n">
        <v>42.4295</v>
      </c>
      <c r="P92" s="85" t="n">
        <v>5174.41</v>
      </c>
      <c r="Q92" s="85" t="n">
        <v>11.62</v>
      </c>
      <c r="R92" s="67" t="n">
        <f aca="false">P92/3600</f>
        <v>1.43733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72</v>
      </c>
      <c r="E93" s="85" t="n">
        <v>39.194</v>
      </c>
      <c r="F93" s="85" t="n">
        <v>39.6213</v>
      </c>
      <c r="G93" s="85" t="n">
        <v>40.0788</v>
      </c>
      <c r="H93" s="85" t="n">
        <v>4849.42</v>
      </c>
      <c r="I93" s="85" t="n">
        <v>10.3</v>
      </c>
      <c r="J93" s="67" t="n">
        <f aca="false">H93/3600</f>
        <v>1.34706111111111</v>
      </c>
      <c r="L93" s="84" t="n">
        <v>757.084</v>
      </c>
      <c r="M93" s="85" t="n">
        <v>39.174</v>
      </c>
      <c r="N93" s="85" t="n">
        <v>39.5976</v>
      </c>
      <c r="O93" s="85" t="n">
        <v>40.0907</v>
      </c>
      <c r="P93" s="85" t="n">
        <v>4606.94</v>
      </c>
      <c r="Q93" s="85" t="n">
        <v>9.78</v>
      </c>
      <c r="R93" s="67" t="n">
        <f aca="false">P93/3600</f>
        <v>1.27970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4.4552</v>
      </c>
      <c r="E94" s="87" t="n">
        <v>34.4502</v>
      </c>
      <c r="F94" s="87" t="n">
        <v>38.3658</v>
      </c>
      <c r="G94" s="87" t="n">
        <v>38.6038</v>
      </c>
      <c r="H94" s="87" t="n">
        <v>5561.21</v>
      </c>
      <c r="I94" s="87" t="n">
        <v>9.89</v>
      </c>
      <c r="J94" s="73" t="n">
        <f aca="false">H94/3600</f>
        <v>1.54478055555556</v>
      </c>
      <c r="L94" s="86" t="n">
        <v>572.88</v>
      </c>
      <c r="M94" s="87" t="n">
        <v>34.4299</v>
      </c>
      <c r="N94" s="87" t="n">
        <v>38.3217</v>
      </c>
      <c r="O94" s="87" t="n">
        <v>38.5364</v>
      </c>
      <c r="P94" s="87" t="n">
        <v>5561.21</v>
      </c>
      <c r="Q94" s="87" t="n">
        <v>10.38</v>
      </c>
      <c r="R94" s="73" t="n">
        <f aca="false">P94/3600</f>
        <v>1.544780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16.2899</v>
      </c>
      <c r="E95" s="83" t="n">
        <v>50.548</v>
      </c>
      <c r="F95" s="83" t="n">
        <v>53.7273</v>
      </c>
      <c r="G95" s="83" t="n">
        <v>54.6306</v>
      </c>
      <c r="H95" s="83" t="n">
        <v>9322.37</v>
      </c>
      <c r="I95" s="83" t="n">
        <v>19.5</v>
      </c>
      <c r="J95" s="62" t="n">
        <f aca="false">H95/3600</f>
        <v>2.58954722222222</v>
      </c>
      <c r="L95" s="82" t="n">
        <v>818.8566</v>
      </c>
      <c r="M95" s="83" t="n">
        <v>50.5446</v>
      </c>
      <c r="N95" s="83" t="n">
        <v>53.6725</v>
      </c>
      <c r="O95" s="83" t="n">
        <v>54.6336</v>
      </c>
      <c r="P95" s="83" t="n">
        <v>8856.25</v>
      </c>
      <c r="Q95" s="83" t="n">
        <v>20.47</v>
      </c>
      <c r="R95" s="62" t="n">
        <f aca="false">P95/3600</f>
        <v>2.460069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7.0778</v>
      </c>
      <c r="E96" s="85" t="n">
        <v>46.689</v>
      </c>
      <c r="F96" s="85" t="n">
        <v>50.5137</v>
      </c>
      <c r="G96" s="85" t="n">
        <v>51.5362</v>
      </c>
      <c r="H96" s="85" t="n">
        <v>9702.86</v>
      </c>
      <c r="I96" s="85" t="n">
        <v>21.18</v>
      </c>
      <c r="J96" s="67" t="n">
        <f aca="false">H96/3600</f>
        <v>2.69523888888889</v>
      </c>
      <c r="L96" s="84" t="n">
        <v>507.4557</v>
      </c>
      <c r="M96" s="85" t="n">
        <v>46.6738</v>
      </c>
      <c r="N96" s="85" t="n">
        <v>50.4793</v>
      </c>
      <c r="O96" s="85" t="n">
        <v>51.5938</v>
      </c>
      <c r="P96" s="85" t="n">
        <v>9217.71</v>
      </c>
      <c r="Q96" s="85" t="n">
        <v>21.18</v>
      </c>
      <c r="R96" s="67" t="n">
        <f aca="false">P96/3600</f>
        <v>2.56047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5.1933</v>
      </c>
      <c r="E97" s="85" t="n">
        <v>43.128</v>
      </c>
      <c r="F97" s="85" t="n">
        <v>48.0948</v>
      </c>
      <c r="G97" s="85" t="n">
        <v>49.1287</v>
      </c>
      <c r="H97" s="85" t="n">
        <v>8962.72</v>
      </c>
      <c r="I97" s="85" t="n">
        <v>18.29</v>
      </c>
      <c r="J97" s="67" t="n">
        <f aca="false">H97/3600</f>
        <v>2.48964444444444</v>
      </c>
      <c r="L97" s="84" t="n">
        <v>325.1206</v>
      </c>
      <c r="M97" s="85" t="n">
        <v>43.1064</v>
      </c>
      <c r="N97" s="85" t="n">
        <v>48.138</v>
      </c>
      <c r="O97" s="85" t="n">
        <v>49.1626</v>
      </c>
      <c r="P97" s="85" t="n">
        <v>8514.58</v>
      </c>
      <c r="Q97" s="85" t="n">
        <v>18.29</v>
      </c>
      <c r="R97" s="67" t="n">
        <f aca="false">P97/3600</f>
        <v>2.36516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7136</v>
      </c>
      <c r="E98" s="87" t="n">
        <v>39.3796</v>
      </c>
      <c r="F98" s="87" t="n">
        <v>46.2346</v>
      </c>
      <c r="G98" s="87" t="n">
        <v>47.4656</v>
      </c>
      <c r="H98" s="87" t="n">
        <v>8673.78</v>
      </c>
      <c r="I98" s="87" t="n">
        <v>18.28</v>
      </c>
      <c r="J98" s="73" t="n">
        <f aca="false">H98/3600</f>
        <v>2.40938333333333</v>
      </c>
      <c r="L98" s="86" t="n">
        <v>215.7181</v>
      </c>
      <c r="M98" s="87" t="n">
        <v>39.3458</v>
      </c>
      <c r="N98" s="87" t="n">
        <v>46.2366</v>
      </c>
      <c r="O98" s="87" t="n">
        <v>47.4621</v>
      </c>
      <c r="P98" s="87" t="n">
        <v>8240.09</v>
      </c>
      <c r="Q98" s="87" t="n">
        <v>17.36</v>
      </c>
      <c r="R98" s="73" t="n">
        <f aca="false">P98/3600</f>
        <v>2.288913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9.2040636429794</v>
      </c>
      <c r="J106" s="88" t="n">
        <f aca="false">GEOMEAN(J3:J98)</f>
        <v>2.47205381845494</v>
      </c>
      <c r="Q106" s="88" t="n">
        <f aca="false">GEOMEAN(Q3:Q98)</f>
        <v>19.3203552843669</v>
      </c>
      <c r="R106" s="88" t="n">
        <f aca="false">GEOMEAN(R3:R98)</f>
        <v>2.4669755556876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605557467156</v>
      </c>
      <c r="R107" s="89" t="n">
        <f aca="false">R106/J106</f>
        <v>0.99794573130673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40316666666667</v>
      </c>
      <c r="J108" s="88" t="n">
        <f aca="false">SUM(J3:J98)</f>
        <v>354.055597222222</v>
      </c>
      <c r="Q108" s="88" t="n">
        <f aca="false">SUM(Q3:Q98)/3600</f>
        <v>0.743347222222222</v>
      </c>
      <c r="R108" s="88" t="n">
        <f aca="false">SUM(R3:R98)</f>
        <v>352.897238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0.2189063390749</v>
      </c>
      <c r="J113" s="88" t="n">
        <f aca="false">GEOMEAN(J3:J70)</f>
        <v>2.54742532735085</v>
      </c>
      <c r="Q113" s="88" t="n">
        <f aca="false">GEOMEAN(Q3:Q70)</f>
        <v>20.3448222173672</v>
      </c>
      <c r="R113" s="88" t="n">
        <f aca="false">GEOMEAN(R3:R70)</f>
        <v>2.5566249226311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622763052465</v>
      </c>
      <c r="R114" s="89" t="n">
        <f aca="false">R113/J113</f>
        <v>1.0036113306959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10T17:2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01974056</vt:r8>
  </property>
  <property fmtid="{D5CDD505-2E9C-101B-9397-08002B2CF9AE}" pid="3" name="_AuthorEmail">
    <vt:lpwstr>wchien@qualcomm.com</vt:lpwstr>
  </property>
  <property fmtid="{D5CDD505-2E9C-101B-9397-08002B2CF9AE}" pid="4" name="_AuthorEmailDisplayName">
    <vt:lpwstr>Chien, Wei-Jung</vt:lpwstr>
  </property>
  <property fmtid="{D5CDD505-2E9C-101B-9397-08002B2CF9AE}" pid="5" name="_EmailSubject">
    <vt:lpwstr>Request for crosschecking I0</vt:lpwstr>
  </property>
  <property fmtid="{D5CDD505-2E9C-101B-9397-08002B2CF9AE}" pid="6" name="_NewReviewCycle">
    <vt:lpwstr/>
  </property>
</Properties>
</file>