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51242"/>
        <c:axId val="96548477"/>
      </c:scatterChart>
      <c:valAx>
        <c:axId val="5195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77"/>
        <c:crossesAt val="0"/>
        <c:crossBetween val="midCat"/>
      </c:valAx>
      <c:valAx>
        <c:axId val="965484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85331"/>
        <c:axId val="69590304"/>
      </c:scatterChart>
      <c:valAx>
        <c:axId val="3988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304"/>
        <c:crossesAt val="0"/>
        <c:crossBetween val="midCat"/>
      </c:valAx>
      <c:valAx>
        <c:axId val="695903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701377"/>
        <c:axId val="17209051"/>
      </c:scatterChart>
      <c:valAx>
        <c:axId val="9570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51"/>
        <c:crossesAt val="0"/>
        <c:crossBetween val="midCat"/>
      </c:valAx>
      <c:valAx>
        <c:axId val="172090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25397"/>
        <c:axId val="92646129"/>
      </c:scatterChart>
      <c:valAx>
        <c:axId val="129253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129"/>
        <c:crossesAt val="0"/>
        <c:crossBetween val="midCat"/>
      </c:valAx>
      <c:valAx>
        <c:axId val="92646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3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4" activeCellId="0" sqref="F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2635553995875</v>
      </c>
      <c r="D12" s="23"/>
      <c r="E12" s="23"/>
      <c r="F12" s="23" t="n">
        <f aca="false">'AI-HE10'!R114</f>
        <v>1.01855568485665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3583214965618</v>
      </c>
      <c r="D13" s="24"/>
      <c r="E13" s="24"/>
      <c r="F13" s="24" t="n">
        <f aca="false">'AI-HE10'!Q114</f>
        <v>1.03427539869064</v>
      </c>
      <c r="G13" s="24"/>
      <c r="H13" s="24"/>
      <c r="J13" s="3" t="s">
        <v>19</v>
      </c>
    </row>
    <row r="14" customFormat="false" ht="12.75" hidden="false" customHeight="false" outlineLevel="0" collapsed="false">
      <c r="B14" s="25"/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B15" s="25"/>
      <c r="C15" s="26" t="s">
        <v>20</v>
      </c>
      <c r="D15" s="26"/>
      <c r="E15" s="26"/>
      <c r="F15" s="26" t="s">
        <v>21</v>
      </c>
      <c r="G15" s="26"/>
      <c r="H15" s="26"/>
    </row>
    <row r="16" customFormat="false" ht="12.75" hidden="false" customHeight="false" outlineLevel="0" collapsed="false">
      <c r="B16" s="25"/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1053180459568</v>
      </c>
      <c r="D25" s="23"/>
      <c r="E25" s="23"/>
      <c r="F25" s="23" t="n">
        <f aca="false">'RA-HE10'!R114</f>
        <v>1.01292209901736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1.03506724770862</v>
      </c>
      <c r="D26" s="24"/>
      <c r="E26" s="24"/>
      <c r="F26" s="24" t="n">
        <f aca="false">'RA-HE10'!Q114</f>
        <v>1.03633041219927</v>
      </c>
      <c r="G26" s="24"/>
      <c r="H26" s="24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B28" s="25"/>
      <c r="C28" s="26" t="s">
        <v>22</v>
      </c>
      <c r="D28" s="26"/>
      <c r="E28" s="26"/>
      <c r="F28" s="26" t="s">
        <v>23</v>
      </c>
      <c r="G28" s="26"/>
      <c r="H28" s="26"/>
    </row>
    <row r="29" customFormat="false" ht="12.75" hidden="false" customHeight="false" outlineLevel="0" collapsed="false">
      <c r="B29" s="25"/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8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30" t="s">
        <v>17</v>
      </c>
      <c r="C38" s="31" t="n">
        <f aca="false">'LB-Main'!R114</f>
        <v>1.03205880918687</v>
      </c>
      <c r="D38" s="31"/>
      <c r="E38" s="31"/>
      <c r="F38" s="31" t="n">
        <f aca="false">'LB-HE10'!R114</f>
        <v>1.02282842602819</v>
      </c>
      <c r="G38" s="31"/>
      <c r="H38" s="31"/>
    </row>
    <row r="39" customFormat="false" ht="12.75" hidden="false" customHeight="false" outlineLevel="0" collapsed="false">
      <c r="B39" s="32" t="s">
        <v>18</v>
      </c>
      <c r="C39" s="33" t="n">
        <f aca="false">'LB-Main'!Q114</f>
        <v>1.02874661408377</v>
      </c>
      <c r="D39" s="33"/>
      <c r="E39" s="33"/>
      <c r="F39" s="33" t="n">
        <f aca="false">'LB-HE10'!Q114</f>
        <v>1.04396344752151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34" t="s">
        <v>4</v>
      </c>
      <c r="D42" s="35" t="s">
        <v>5</v>
      </c>
      <c r="E42" s="36" t="s">
        <v>6</v>
      </c>
      <c r="F42" s="34" t="s">
        <v>4</v>
      </c>
      <c r="G42" s="35" t="s">
        <v>5</v>
      </c>
      <c r="H42" s="36" t="s">
        <v>6</v>
      </c>
    </row>
    <row r="43" customFormat="false" ht="12" hidden="false" customHeight="false" outlineLevel="0" collapsed="false">
      <c r="B43" s="30" t="s">
        <v>8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40" t="s">
        <v>9</v>
      </c>
      <c r="C44" s="41"/>
      <c r="D44" s="42"/>
      <c r="E44" s="43"/>
      <c r="F44" s="41"/>
      <c r="G44" s="42"/>
      <c r="H44" s="43"/>
    </row>
    <row r="45" customFormat="false" ht="12" hidden="false" customHeight="false" outlineLevel="0" collapsed="false">
      <c r="B45" s="40" t="s">
        <v>10</v>
      </c>
      <c r="C45" s="41"/>
      <c r="D45" s="42"/>
      <c r="E45" s="43"/>
      <c r="F45" s="41"/>
      <c r="G45" s="42"/>
      <c r="H45" s="43"/>
    </row>
    <row r="46" customFormat="false" ht="12" hidden="false" customHeight="false" outlineLevel="0" collapsed="false">
      <c r="B46" s="40" t="s">
        <v>11</v>
      </c>
      <c r="C46" s="41"/>
      <c r="D46" s="42"/>
      <c r="E46" s="43"/>
      <c r="F46" s="41"/>
      <c r="G46" s="42"/>
      <c r="H46" s="43"/>
    </row>
    <row r="47" customFormat="false" ht="12.75" hidden="false" customHeight="false" outlineLevel="0" collapsed="false">
      <c r="B47" s="40" t="s">
        <v>12</v>
      </c>
      <c r="C47" s="41"/>
      <c r="D47" s="42"/>
      <c r="E47" s="43"/>
      <c r="F47" s="41"/>
      <c r="G47" s="42"/>
      <c r="H47" s="43"/>
    </row>
    <row r="48" customFormat="false" ht="12" hidden="false" customHeight="false" outlineLevel="0" collapsed="false">
      <c r="B48" s="44" t="s">
        <v>13</v>
      </c>
      <c r="C48" s="45"/>
      <c r="D48" s="45"/>
      <c r="E48" s="46"/>
      <c r="F48" s="45"/>
      <c r="G48" s="45"/>
      <c r="H48" s="46"/>
    </row>
    <row r="49" customFormat="false" ht="12.75" hidden="false" customHeight="false" outlineLevel="0" collapsed="false">
      <c r="B49" s="32"/>
      <c r="C49" s="47"/>
      <c r="D49" s="47"/>
      <c r="E49" s="48"/>
      <c r="F49" s="47"/>
      <c r="G49" s="47"/>
      <c r="H49" s="48"/>
    </row>
    <row r="50" customFormat="false" ht="12.75" hidden="false" customHeight="false" outlineLevel="0" collapsed="false">
      <c r="B50" s="32" t="s">
        <v>16</v>
      </c>
      <c r="C50" s="49"/>
      <c r="D50" s="50"/>
      <c r="E50" s="51"/>
      <c r="F50" s="49"/>
      <c r="G50" s="50"/>
      <c r="H50" s="51"/>
    </row>
    <row r="51" customFormat="false" ht="12" hidden="false" customHeight="false" outlineLevel="0" collapsed="false">
      <c r="B51" s="30" t="s">
        <v>17</v>
      </c>
      <c r="C51" s="31"/>
      <c r="D51" s="31"/>
      <c r="E51" s="31"/>
      <c r="F51" s="31"/>
      <c r="G51" s="31"/>
      <c r="H51" s="31"/>
    </row>
    <row r="52" customFormat="false" ht="12.75" hidden="false" customHeight="false" outlineLevel="0" collapsed="false">
      <c r="B52" s="32" t="s">
        <v>18</v>
      </c>
      <c r="C52" s="33"/>
      <c r="D52" s="33"/>
      <c r="E52" s="33"/>
      <c r="F52" s="33"/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100" t="s">
        <v>8</v>
      </c>
      <c r="B3" s="100" t="s">
        <v>3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8"/>
      <c r="B5" s="98"/>
      <c r="C5" s="98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8"/>
      <c r="B6" s="99"/>
      <c r="C6" s="99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8"/>
      <c r="B7" s="100" t="s">
        <v>60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8"/>
      <c r="B8" s="98"/>
      <c r="C8" s="98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8"/>
      <c r="B9" s="98"/>
      <c r="C9" s="98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8"/>
      <c r="B10" s="99"/>
      <c r="C10" s="99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8"/>
      <c r="B11" s="100" t="s">
        <v>57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 t="n">
        <v>0</v>
      </c>
      <c r="M11" s="125" t="n">
        <v>0</v>
      </c>
      <c r="N11" s="125" t="n">
        <v>0</v>
      </c>
      <c r="O11" s="125" t="n">
        <v>0</v>
      </c>
      <c r="P11" s="125" t="n">
        <v>0</v>
      </c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8"/>
      <c r="B12" s="98"/>
      <c r="C12" s="98" t="n">
        <v>27</v>
      </c>
      <c r="D12" s="109"/>
      <c r="E12" s="110"/>
      <c r="F12" s="110"/>
      <c r="G12" s="110"/>
      <c r="H12" s="110"/>
      <c r="I12" s="110"/>
      <c r="J12" s="111"/>
      <c r="K12" s="104"/>
      <c r="L12" s="131" t="n">
        <v>0</v>
      </c>
      <c r="M12" s="132" t="n">
        <v>0</v>
      </c>
      <c r="N12" s="132" t="n">
        <v>0</v>
      </c>
      <c r="O12" s="132" t="n">
        <v>0</v>
      </c>
      <c r="P12" s="132" t="n">
        <v>0</v>
      </c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8"/>
      <c r="B13" s="98"/>
      <c r="C13" s="98" t="n">
        <v>32</v>
      </c>
      <c r="D13" s="109"/>
      <c r="E13" s="110"/>
      <c r="F13" s="110"/>
      <c r="G13" s="110"/>
      <c r="H13" s="110"/>
      <c r="I13" s="110"/>
      <c r="J13" s="111"/>
      <c r="K13" s="104"/>
      <c r="L13" s="131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8"/>
      <c r="B14" s="99"/>
      <c r="C14" s="99" t="n">
        <v>37</v>
      </c>
      <c r="D14" s="115"/>
      <c r="E14" s="116"/>
      <c r="F14" s="116"/>
      <c r="G14" s="116"/>
      <c r="H14" s="116"/>
      <c r="I14" s="116"/>
      <c r="J14" s="117"/>
      <c r="K14" s="104"/>
      <c r="L14" s="137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8"/>
      <c r="B15" s="100" t="s">
        <v>65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 t="n">
        <v>0</v>
      </c>
      <c r="M15" s="125" t="n">
        <v>0</v>
      </c>
      <c r="N15" s="125" t="n">
        <v>0</v>
      </c>
      <c r="O15" s="125" t="n">
        <v>0</v>
      </c>
      <c r="P15" s="125" t="n">
        <v>0</v>
      </c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8"/>
      <c r="B16" s="98"/>
      <c r="C16" s="98" t="n">
        <v>27</v>
      </c>
      <c r="D16" s="109"/>
      <c r="E16" s="110"/>
      <c r="F16" s="110"/>
      <c r="G16" s="110"/>
      <c r="H16" s="110"/>
      <c r="I16" s="110"/>
      <c r="J16" s="111"/>
      <c r="K16" s="104"/>
      <c r="L16" s="131" t="n">
        <v>0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8"/>
      <c r="B17" s="98"/>
      <c r="C17" s="98" t="n">
        <v>32</v>
      </c>
      <c r="D17" s="109"/>
      <c r="E17" s="110"/>
      <c r="F17" s="110"/>
      <c r="G17" s="110"/>
      <c r="H17" s="110"/>
      <c r="I17" s="110"/>
      <c r="J17" s="111"/>
      <c r="K17" s="104"/>
      <c r="L17" s="131" t="n">
        <v>0</v>
      </c>
      <c r="M17" s="132" t="n">
        <v>0</v>
      </c>
      <c r="N17" s="132" t="n">
        <v>0</v>
      </c>
      <c r="O17" s="132" t="n">
        <v>0</v>
      </c>
      <c r="P17" s="132" t="n">
        <v>0</v>
      </c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9"/>
      <c r="B18" s="99"/>
      <c r="C18" s="99" t="n">
        <v>37</v>
      </c>
      <c r="D18" s="115"/>
      <c r="E18" s="116"/>
      <c r="F18" s="116"/>
      <c r="G18" s="116"/>
      <c r="H18" s="116"/>
      <c r="I18" s="116"/>
      <c r="J18" s="117"/>
      <c r="K18" s="104"/>
      <c r="L18" s="137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30" t="s">
        <v>9</v>
      </c>
      <c r="B19" s="30" t="s">
        <v>56</v>
      </c>
      <c r="C19" s="30" t="n">
        <v>22</v>
      </c>
      <c r="D19" s="90" t="n">
        <v>5129.6128</v>
      </c>
      <c r="E19" s="91" t="n">
        <v>41.9078</v>
      </c>
      <c r="F19" s="91" t="n">
        <v>43.526</v>
      </c>
      <c r="G19" s="91" t="n">
        <v>45.0542</v>
      </c>
      <c r="H19" s="91" t="n">
        <v>26481.03</v>
      </c>
      <c r="I19" s="91" t="n">
        <v>37.91</v>
      </c>
      <c r="J19" s="70" t="n">
        <f aca="false">H19/3600</f>
        <v>7.35584166666667</v>
      </c>
      <c r="L19" s="90" t="n">
        <v>5128</v>
      </c>
      <c r="M19" s="91" t="n">
        <v>41.9052</v>
      </c>
      <c r="N19" s="91" t="n">
        <v>43.5285</v>
      </c>
      <c r="O19" s="91" t="n">
        <v>45.0454</v>
      </c>
      <c r="P19" s="91" t="n">
        <v>25090.86</v>
      </c>
      <c r="Q19" s="91" t="n">
        <v>38.22</v>
      </c>
      <c r="R19" s="70" t="n">
        <f aca="false">P19/3600</f>
        <v>6.96968333333333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40" t="s">
        <v>78</v>
      </c>
      <c r="B20" s="40"/>
      <c r="C20" s="40" t="n">
        <v>27</v>
      </c>
      <c r="D20" s="92" t="n">
        <v>2412.6584</v>
      </c>
      <c r="E20" s="93" t="n">
        <v>39.8768</v>
      </c>
      <c r="F20" s="93" t="n">
        <v>41.8905</v>
      </c>
      <c r="G20" s="93" t="n">
        <v>42.9999</v>
      </c>
      <c r="H20" s="93" t="n">
        <v>22074.96</v>
      </c>
      <c r="I20" s="93" t="n">
        <v>32.55</v>
      </c>
      <c r="J20" s="75" t="n">
        <f aca="false">H20/3600</f>
        <v>6.13193333333333</v>
      </c>
      <c r="L20" s="92" t="n">
        <v>2409.856</v>
      </c>
      <c r="M20" s="93" t="n">
        <v>39.8718</v>
      </c>
      <c r="N20" s="93" t="n">
        <v>41.8951</v>
      </c>
      <c r="O20" s="93" t="n">
        <v>43.003</v>
      </c>
      <c r="P20" s="93" t="n">
        <v>24338.68</v>
      </c>
      <c r="Q20" s="93" t="n">
        <v>31.63</v>
      </c>
      <c r="R20" s="75" t="n">
        <f aca="false">P20/3600</f>
        <v>6.76074444444445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40"/>
      <c r="B21" s="40"/>
      <c r="C21" s="40" t="n">
        <v>32</v>
      </c>
      <c r="D21" s="92" t="n">
        <v>1172.9624</v>
      </c>
      <c r="E21" s="93" t="n">
        <v>37.3017</v>
      </c>
      <c r="F21" s="93" t="n">
        <v>40.6738</v>
      </c>
      <c r="G21" s="93" t="n">
        <v>41.7338</v>
      </c>
      <c r="H21" s="93" t="n">
        <v>19911.18</v>
      </c>
      <c r="I21" s="93" t="n">
        <v>27.1</v>
      </c>
      <c r="J21" s="75" t="n">
        <f aca="false">H21/3600</f>
        <v>5.53088333333333</v>
      </c>
      <c r="L21" s="92" t="n">
        <v>1171.868</v>
      </c>
      <c r="M21" s="93" t="n">
        <v>37.2996</v>
      </c>
      <c r="N21" s="93" t="n">
        <v>40.6556</v>
      </c>
      <c r="O21" s="93" t="n">
        <v>41.7378</v>
      </c>
      <c r="P21" s="93" t="n">
        <v>20117.16</v>
      </c>
      <c r="Q21" s="93" t="n">
        <v>27.66</v>
      </c>
      <c r="R21" s="75" t="n">
        <f aca="false">P21/3600</f>
        <v>5.5881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40"/>
      <c r="B22" s="32"/>
      <c r="C22" s="32" t="n">
        <v>37</v>
      </c>
      <c r="D22" s="94" t="n">
        <v>577.2704</v>
      </c>
      <c r="E22" s="95" t="n">
        <v>34.6713</v>
      </c>
      <c r="F22" s="95" t="n">
        <v>39.7972</v>
      </c>
      <c r="G22" s="95" t="n">
        <v>40.926</v>
      </c>
      <c r="H22" s="95" t="n">
        <v>17115.62</v>
      </c>
      <c r="I22" s="95" t="n">
        <v>25.14</v>
      </c>
      <c r="J22" s="81" t="n">
        <f aca="false">H22/3600</f>
        <v>4.75433888888889</v>
      </c>
      <c r="L22" s="94" t="n">
        <v>576.9248</v>
      </c>
      <c r="M22" s="95" t="n">
        <v>34.6652</v>
      </c>
      <c r="N22" s="95" t="n">
        <v>39.7882</v>
      </c>
      <c r="O22" s="95" t="n">
        <v>40.9421</v>
      </c>
      <c r="P22" s="95" t="n">
        <v>17212.83</v>
      </c>
      <c r="Q22" s="95" t="n">
        <v>23.4</v>
      </c>
      <c r="R22" s="81" t="n">
        <f aca="false">P22/3600</f>
        <v>4.78134166666667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40"/>
      <c r="B23" s="30" t="s">
        <v>58</v>
      </c>
      <c r="C23" s="30" t="n">
        <v>22</v>
      </c>
      <c r="D23" s="90" t="n">
        <v>7844.5216</v>
      </c>
      <c r="E23" s="91" t="n">
        <v>40.0147</v>
      </c>
      <c r="F23" s="91" t="n">
        <v>42.1044</v>
      </c>
      <c r="G23" s="91" t="n">
        <v>43.2897</v>
      </c>
      <c r="H23" s="91" t="n">
        <v>23826.65</v>
      </c>
      <c r="I23" s="91" t="n">
        <v>41.3</v>
      </c>
      <c r="J23" s="70" t="n">
        <f aca="false">H23/3600</f>
        <v>6.61851388888889</v>
      </c>
      <c r="L23" s="90" t="n">
        <v>7842.78</v>
      </c>
      <c r="M23" s="91" t="n">
        <v>40.0115</v>
      </c>
      <c r="N23" s="91" t="n">
        <v>42.1064</v>
      </c>
      <c r="O23" s="91" t="n">
        <v>43.2903</v>
      </c>
      <c r="P23" s="91" t="n">
        <v>25517.49</v>
      </c>
      <c r="Q23" s="91" t="n">
        <v>45.8</v>
      </c>
      <c r="R23" s="70" t="n">
        <f aca="false">P23/3600</f>
        <v>7.08819166666667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40"/>
      <c r="B24" s="40"/>
      <c r="C24" s="40" t="n">
        <v>27</v>
      </c>
      <c r="D24" s="92" t="n">
        <v>3162.0144</v>
      </c>
      <c r="E24" s="93" t="n">
        <v>37.0831</v>
      </c>
      <c r="F24" s="93" t="n">
        <v>39.9395</v>
      </c>
      <c r="G24" s="93" t="n">
        <v>40.9436</v>
      </c>
      <c r="H24" s="93" t="n">
        <v>19237.13</v>
      </c>
      <c r="I24" s="93" t="n">
        <v>32.87</v>
      </c>
      <c r="J24" s="75" t="n">
        <f aca="false">H24/3600</f>
        <v>5.34364722222222</v>
      </c>
      <c r="L24" s="92" t="n">
        <v>3160.5864</v>
      </c>
      <c r="M24" s="93" t="n">
        <v>37.0808</v>
      </c>
      <c r="N24" s="93" t="n">
        <v>39.9315</v>
      </c>
      <c r="O24" s="93" t="n">
        <v>40.9384</v>
      </c>
      <c r="P24" s="93" t="n">
        <v>20061.79</v>
      </c>
      <c r="Q24" s="93" t="n">
        <v>33.82</v>
      </c>
      <c r="R24" s="75" t="n">
        <f aca="false">P24/3600</f>
        <v>5.57271944444445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40"/>
      <c r="B25" s="40"/>
      <c r="C25" s="40" t="n">
        <v>32</v>
      </c>
      <c r="D25" s="92" t="n">
        <v>1347.6728</v>
      </c>
      <c r="E25" s="93" t="n">
        <v>34.2685</v>
      </c>
      <c r="F25" s="93" t="n">
        <v>38.316</v>
      </c>
      <c r="G25" s="93" t="n">
        <v>39.5512</v>
      </c>
      <c r="H25" s="93" t="n">
        <v>16814.74</v>
      </c>
      <c r="I25" s="93" t="n">
        <v>26.38</v>
      </c>
      <c r="J25" s="75" t="n">
        <f aca="false">H25/3600</f>
        <v>4.67076111111111</v>
      </c>
      <c r="L25" s="92" t="n">
        <v>1345.104</v>
      </c>
      <c r="M25" s="93" t="n">
        <v>34.2666</v>
      </c>
      <c r="N25" s="93" t="n">
        <v>38.3219</v>
      </c>
      <c r="O25" s="93" t="n">
        <v>39.5584</v>
      </c>
      <c r="P25" s="93" t="n">
        <v>18378.81</v>
      </c>
      <c r="Q25" s="93" t="n">
        <v>30.73</v>
      </c>
      <c r="R25" s="75" t="n">
        <f aca="false">P25/3600</f>
        <v>5.105225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40"/>
      <c r="B26" s="32"/>
      <c r="C26" s="32" t="n">
        <v>37</v>
      </c>
      <c r="D26" s="94" t="n">
        <v>587.2648</v>
      </c>
      <c r="E26" s="95" t="n">
        <v>31.6639</v>
      </c>
      <c r="F26" s="95" t="n">
        <v>37.2563</v>
      </c>
      <c r="G26" s="95" t="n">
        <v>38.7962</v>
      </c>
      <c r="H26" s="95" t="n">
        <v>15395.08</v>
      </c>
      <c r="I26" s="95" t="n">
        <v>22.49</v>
      </c>
      <c r="J26" s="81" t="n">
        <f aca="false">H26/3600</f>
        <v>4.27641111111111</v>
      </c>
      <c r="L26" s="94" t="n">
        <v>585.7792</v>
      </c>
      <c r="M26" s="95" t="n">
        <v>31.6595</v>
      </c>
      <c r="N26" s="95" t="n">
        <v>37.2276</v>
      </c>
      <c r="O26" s="95" t="n">
        <v>38.7853</v>
      </c>
      <c r="P26" s="95" t="n">
        <v>15381.6</v>
      </c>
      <c r="Q26" s="95" t="n">
        <v>25.42</v>
      </c>
      <c r="R26" s="81" t="n">
        <f aca="false">P26/3600</f>
        <v>4.27266666666667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40"/>
      <c r="B27" s="30" t="s">
        <v>50</v>
      </c>
      <c r="C27" s="30" t="n">
        <v>22</v>
      </c>
      <c r="D27" s="90" t="n">
        <v>19645.0768</v>
      </c>
      <c r="E27" s="91" t="n">
        <v>38.7836</v>
      </c>
      <c r="F27" s="91" t="n">
        <v>40.2372</v>
      </c>
      <c r="G27" s="91" t="n">
        <v>43.5324</v>
      </c>
      <c r="H27" s="91" t="n">
        <v>49268.93</v>
      </c>
      <c r="I27" s="91" t="n">
        <v>85.38</v>
      </c>
      <c r="J27" s="70" t="n">
        <f aca="false">H27/3600</f>
        <v>13.6858138888889</v>
      </c>
      <c r="L27" s="90" t="n">
        <v>19632.8352</v>
      </c>
      <c r="M27" s="91" t="n">
        <v>38.7816</v>
      </c>
      <c r="N27" s="91" t="n">
        <v>40.2329</v>
      </c>
      <c r="O27" s="91" t="n">
        <v>43.5231</v>
      </c>
      <c r="P27" s="91" t="n">
        <v>52793.63</v>
      </c>
      <c r="Q27" s="91" t="n">
        <v>78.78</v>
      </c>
      <c r="R27" s="70" t="n">
        <f aca="false">P27/3600</f>
        <v>14.6648972222222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40"/>
      <c r="B28" s="40"/>
      <c r="C28" s="40" t="n">
        <v>27</v>
      </c>
      <c r="D28" s="92" t="n">
        <v>5714.5824</v>
      </c>
      <c r="E28" s="93" t="n">
        <v>36.8121</v>
      </c>
      <c r="F28" s="93" t="n">
        <v>39.0029</v>
      </c>
      <c r="G28" s="93" t="n">
        <v>41.5244</v>
      </c>
      <c r="H28" s="93" t="n">
        <v>41348.24</v>
      </c>
      <c r="I28" s="93" t="n">
        <v>58.46</v>
      </c>
      <c r="J28" s="75" t="n">
        <f aca="false">H28/3600</f>
        <v>11.4856222222222</v>
      </c>
      <c r="L28" s="92" t="n">
        <v>5707.0872</v>
      </c>
      <c r="M28" s="93" t="n">
        <v>36.8078</v>
      </c>
      <c r="N28" s="93" t="n">
        <v>38.9938</v>
      </c>
      <c r="O28" s="93" t="n">
        <v>41.5248</v>
      </c>
      <c r="P28" s="93" t="n">
        <v>39630.28</v>
      </c>
      <c r="Q28" s="93" t="n">
        <v>57.53</v>
      </c>
      <c r="R28" s="75" t="n">
        <f aca="false">P28/3600</f>
        <v>11.008411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40"/>
      <c r="B29" s="40"/>
      <c r="C29" s="40" t="n">
        <v>32</v>
      </c>
      <c r="D29" s="92" t="n">
        <v>2605.472</v>
      </c>
      <c r="E29" s="93" t="n">
        <v>34.6803</v>
      </c>
      <c r="F29" s="93" t="n">
        <v>38.0996</v>
      </c>
      <c r="G29" s="93" t="n">
        <v>39.928</v>
      </c>
      <c r="H29" s="93" t="n">
        <v>34903.82</v>
      </c>
      <c r="I29" s="93" t="n">
        <v>51.22</v>
      </c>
      <c r="J29" s="75" t="n">
        <f aca="false">H29/3600</f>
        <v>9.69550555555556</v>
      </c>
      <c r="L29" s="92" t="n">
        <v>2599.1528</v>
      </c>
      <c r="M29" s="93" t="n">
        <v>34.6719</v>
      </c>
      <c r="N29" s="93" t="n">
        <v>38.0835</v>
      </c>
      <c r="O29" s="93" t="n">
        <v>39.9401</v>
      </c>
      <c r="P29" s="93" t="n">
        <v>35178.09</v>
      </c>
      <c r="Q29" s="93" t="n">
        <v>45.51</v>
      </c>
      <c r="R29" s="75" t="n">
        <f aca="false">P29/3600</f>
        <v>9.77169166666667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40"/>
      <c r="B30" s="32"/>
      <c r="C30" s="32" t="n">
        <v>37</v>
      </c>
      <c r="D30" s="94" t="n">
        <v>1292.5992</v>
      </c>
      <c r="E30" s="95" t="n">
        <v>32.36</v>
      </c>
      <c r="F30" s="95" t="n">
        <v>37.3351</v>
      </c>
      <c r="G30" s="95" t="n">
        <v>38.7519</v>
      </c>
      <c r="H30" s="95" t="n">
        <v>33542.01</v>
      </c>
      <c r="I30" s="95" t="n">
        <v>42.19</v>
      </c>
      <c r="J30" s="81" t="n">
        <f aca="false">H30/3600</f>
        <v>9.317225</v>
      </c>
      <c r="L30" s="94" t="n">
        <v>1286.5808</v>
      </c>
      <c r="M30" s="95" t="n">
        <v>32.3565</v>
      </c>
      <c r="N30" s="95" t="n">
        <v>37.3273</v>
      </c>
      <c r="O30" s="95" t="n">
        <v>38.7442</v>
      </c>
      <c r="P30" s="95" t="n">
        <v>35881.71</v>
      </c>
      <c r="Q30" s="95" t="n">
        <v>40.18</v>
      </c>
      <c r="R30" s="81" t="n">
        <f aca="false">P30/3600</f>
        <v>9.96714166666667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40"/>
      <c r="B31" s="30" t="s">
        <v>39</v>
      </c>
      <c r="C31" s="30" t="n">
        <v>22</v>
      </c>
      <c r="D31" s="90" t="n">
        <v>19377.692</v>
      </c>
      <c r="E31" s="91" t="n">
        <v>39.5419</v>
      </c>
      <c r="F31" s="91" t="n">
        <v>43.9221</v>
      </c>
      <c r="G31" s="91" t="n">
        <v>45.2555</v>
      </c>
      <c r="H31" s="91" t="n">
        <v>61073.5</v>
      </c>
      <c r="I31" s="91" t="n">
        <v>91.22</v>
      </c>
      <c r="J31" s="70" t="n">
        <f aca="false">H31/3600</f>
        <v>16.9648611111111</v>
      </c>
      <c r="L31" s="90" t="n">
        <v>19376.9632</v>
      </c>
      <c r="M31" s="91" t="n">
        <v>39.5399</v>
      </c>
      <c r="N31" s="91" t="n">
        <v>43.9172</v>
      </c>
      <c r="O31" s="91" t="n">
        <v>45.251</v>
      </c>
      <c r="P31" s="91" t="n">
        <v>59575.74</v>
      </c>
      <c r="Q31" s="91" t="n">
        <v>88.23</v>
      </c>
      <c r="R31" s="70" t="n">
        <f aca="false">P31/3600</f>
        <v>16.5488166666667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40"/>
      <c r="B32" s="40"/>
      <c r="C32" s="40" t="n">
        <v>27</v>
      </c>
      <c r="D32" s="92" t="n">
        <v>6700.1912</v>
      </c>
      <c r="E32" s="93" t="n">
        <v>37.6467</v>
      </c>
      <c r="F32" s="93" t="n">
        <v>42.5007</v>
      </c>
      <c r="G32" s="93" t="n">
        <v>43.0496</v>
      </c>
      <c r="H32" s="93" t="n">
        <v>49321.84</v>
      </c>
      <c r="I32" s="93" t="n">
        <v>73.78</v>
      </c>
      <c r="J32" s="75" t="n">
        <f aca="false">H32/3600</f>
        <v>13.7005111111111</v>
      </c>
      <c r="L32" s="92" t="n">
        <v>6691.0744</v>
      </c>
      <c r="M32" s="93" t="n">
        <v>37.6437</v>
      </c>
      <c r="N32" s="93" t="n">
        <v>42.4942</v>
      </c>
      <c r="O32" s="93" t="n">
        <v>43.0306</v>
      </c>
      <c r="P32" s="93" t="n">
        <v>48326.68</v>
      </c>
      <c r="Q32" s="93" t="n">
        <v>70.37</v>
      </c>
      <c r="R32" s="75" t="n">
        <f aca="false">P32/3600</f>
        <v>13.4240777777778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40"/>
      <c r="B33" s="40"/>
      <c r="C33" s="40" t="n">
        <v>32</v>
      </c>
      <c r="D33" s="92" t="n">
        <v>3145.6416</v>
      </c>
      <c r="E33" s="93" t="n">
        <v>35.6973</v>
      </c>
      <c r="F33" s="93" t="n">
        <v>41.2081</v>
      </c>
      <c r="G33" s="93" t="n">
        <v>41.1486</v>
      </c>
      <c r="H33" s="93" t="n">
        <v>42912.52</v>
      </c>
      <c r="I33" s="93" t="n">
        <v>62.75</v>
      </c>
      <c r="J33" s="75" t="n">
        <f aca="false">H33/3600</f>
        <v>11.9201444444444</v>
      </c>
      <c r="L33" s="92" t="n">
        <v>3138.428</v>
      </c>
      <c r="M33" s="93" t="n">
        <v>35.6955</v>
      </c>
      <c r="N33" s="93" t="n">
        <v>41.1793</v>
      </c>
      <c r="O33" s="93" t="n">
        <v>41.1305</v>
      </c>
      <c r="P33" s="93" t="n">
        <v>42570.77</v>
      </c>
      <c r="Q33" s="93" t="n">
        <v>60.31</v>
      </c>
      <c r="R33" s="75" t="n">
        <f aca="false">P33/3600</f>
        <v>11.8252138888889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40"/>
      <c r="B34" s="32"/>
      <c r="C34" s="32" t="n">
        <v>37</v>
      </c>
      <c r="D34" s="94" t="n">
        <v>1616.0568</v>
      </c>
      <c r="E34" s="95" t="n">
        <v>33.5897</v>
      </c>
      <c r="F34" s="95" t="n">
        <v>40.1725</v>
      </c>
      <c r="G34" s="95" t="n">
        <v>39.7178</v>
      </c>
      <c r="H34" s="95" t="n">
        <v>40171.23</v>
      </c>
      <c r="I34" s="95" t="n">
        <v>55.05</v>
      </c>
      <c r="J34" s="81" t="n">
        <f aca="false">H34/3600</f>
        <v>11.158675</v>
      </c>
      <c r="L34" s="94" t="n">
        <v>1609.3696</v>
      </c>
      <c r="M34" s="95" t="n">
        <v>33.5807</v>
      </c>
      <c r="N34" s="95" t="n">
        <v>40.15</v>
      </c>
      <c r="O34" s="95" t="n">
        <v>39.7092</v>
      </c>
      <c r="P34" s="95" t="n">
        <v>39745.75</v>
      </c>
      <c r="Q34" s="95" t="n">
        <v>52.16</v>
      </c>
      <c r="R34" s="81" t="n">
        <f aca="false">P34/3600</f>
        <v>11.040486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40"/>
      <c r="B35" s="30" t="s">
        <v>49</v>
      </c>
      <c r="C35" s="30" t="n">
        <v>22</v>
      </c>
      <c r="D35" s="90" t="n">
        <v>52910.7984</v>
      </c>
      <c r="E35" s="91" t="n">
        <v>38.3462</v>
      </c>
      <c r="F35" s="91" t="n">
        <v>42.1393</v>
      </c>
      <c r="G35" s="91" t="n">
        <v>44.3047</v>
      </c>
      <c r="H35" s="91" t="n">
        <v>70961.01</v>
      </c>
      <c r="I35" s="91" t="n">
        <v>142.93</v>
      </c>
      <c r="J35" s="70" t="n">
        <f aca="false">H35/3600</f>
        <v>19.7113916666667</v>
      </c>
      <c r="L35" s="90" t="n">
        <v>52918.6696</v>
      </c>
      <c r="M35" s="91" t="n">
        <v>38.3458</v>
      </c>
      <c r="N35" s="91" t="n">
        <v>42.1386</v>
      </c>
      <c r="O35" s="91" t="n">
        <v>44.2962</v>
      </c>
      <c r="P35" s="91" t="n">
        <v>71981.01</v>
      </c>
      <c r="Q35" s="91" t="n">
        <v>133.27</v>
      </c>
      <c r="R35" s="70" t="n">
        <f aca="false">P35/3600</f>
        <v>19.994725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40"/>
      <c r="B36" s="40"/>
      <c r="C36" s="40" t="n">
        <v>27</v>
      </c>
      <c r="D36" s="92" t="n">
        <v>7332.3224</v>
      </c>
      <c r="E36" s="93" t="n">
        <v>35.465</v>
      </c>
      <c r="F36" s="93" t="n">
        <v>40.6953</v>
      </c>
      <c r="G36" s="93" t="n">
        <v>43.0689</v>
      </c>
      <c r="H36" s="93" t="n">
        <v>46047.55</v>
      </c>
      <c r="I36" s="93" t="n">
        <v>81.3</v>
      </c>
      <c r="J36" s="75" t="n">
        <f aca="false">H36/3600</f>
        <v>12.7909861111111</v>
      </c>
      <c r="L36" s="92" t="n">
        <v>7322.2104</v>
      </c>
      <c r="M36" s="93" t="n">
        <v>35.4633</v>
      </c>
      <c r="N36" s="93" t="n">
        <v>40.6822</v>
      </c>
      <c r="O36" s="93" t="n">
        <v>43.0656</v>
      </c>
      <c r="P36" s="93" t="n">
        <v>45242.7</v>
      </c>
      <c r="Q36" s="93" t="n">
        <v>88.42</v>
      </c>
      <c r="R36" s="75" t="n">
        <f aca="false">P36/3600</f>
        <v>12.5674166666667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40"/>
      <c r="B37" s="40"/>
      <c r="C37" s="40" t="n">
        <v>32</v>
      </c>
      <c r="D37" s="92" t="n">
        <v>1945.5176</v>
      </c>
      <c r="E37" s="93" t="n">
        <v>33.6794</v>
      </c>
      <c r="F37" s="93" t="n">
        <v>39.416</v>
      </c>
      <c r="G37" s="93" t="n">
        <v>42.0261</v>
      </c>
      <c r="H37" s="93" t="n">
        <v>38936.95</v>
      </c>
      <c r="I37" s="93" t="n">
        <v>62.18</v>
      </c>
      <c r="J37" s="75" t="n">
        <f aca="false">H37/3600</f>
        <v>10.8158194444444</v>
      </c>
      <c r="L37" s="92" t="n">
        <v>1943.8024</v>
      </c>
      <c r="M37" s="93" t="n">
        <v>33.676</v>
      </c>
      <c r="N37" s="93" t="n">
        <v>39.4047</v>
      </c>
      <c r="O37" s="93" t="n">
        <v>42.0515</v>
      </c>
      <c r="P37" s="93" t="n">
        <v>37744.57</v>
      </c>
      <c r="Q37" s="93" t="n">
        <v>65.33</v>
      </c>
      <c r="R37" s="75" t="n">
        <f aca="false">P37/3600</f>
        <v>10.4846027777778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32"/>
      <c r="B38" s="32"/>
      <c r="C38" s="32" t="n">
        <v>37</v>
      </c>
      <c r="D38" s="94" t="n">
        <v>760.3296</v>
      </c>
      <c r="E38" s="95" t="n">
        <v>31.5185</v>
      </c>
      <c r="F38" s="95" t="n">
        <v>38.4785</v>
      </c>
      <c r="G38" s="95" t="n">
        <v>41.2083</v>
      </c>
      <c r="H38" s="95" t="n">
        <v>35569.11</v>
      </c>
      <c r="I38" s="95" t="n">
        <v>54.39</v>
      </c>
      <c r="J38" s="81" t="n">
        <f aca="false">H38/3600</f>
        <v>9.88030833333333</v>
      </c>
      <c r="L38" s="94" t="n">
        <v>758.7984</v>
      </c>
      <c r="M38" s="95" t="n">
        <v>31.5101</v>
      </c>
      <c r="N38" s="95" t="n">
        <v>38.4716</v>
      </c>
      <c r="O38" s="95" t="n">
        <v>41.1402</v>
      </c>
      <c r="P38" s="95" t="n">
        <v>37213.59</v>
      </c>
      <c r="Q38" s="95" t="n">
        <v>56.76</v>
      </c>
      <c r="R38" s="81" t="n">
        <f aca="false">P38/3600</f>
        <v>10.3371083333333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30" t="s">
        <v>10</v>
      </c>
      <c r="B39" s="30" t="s">
        <v>35</v>
      </c>
      <c r="C39" s="30" t="n">
        <v>22</v>
      </c>
      <c r="D39" s="90" t="n">
        <v>3602.5024</v>
      </c>
      <c r="E39" s="91" t="n">
        <v>40.4056</v>
      </c>
      <c r="F39" s="91" t="n">
        <v>43.0343</v>
      </c>
      <c r="G39" s="91" t="n">
        <v>43.6442</v>
      </c>
      <c r="H39" s="91" t="n">
        <v>10602.92</v>
      </c>
      <c r="I39" s="91" t="n">
        <v>17.87</v>
      </c>
      <c r="J39" s="70" t="n">
        <f aca="false">H39/3600</f>
        <v>2.94525555555556</v>
      </c>
      <c r="L39" s="90" t="n">
        <v>3602.0312</v>
      </c>
      <c r="M39" s="91" t="n">
        <v>40.402</v>
      </c>
      <c r="N39" s="91" t="n">
        <v>43.0225</v>
      </c>
      <c r="O39" s="91" t="n">
        <v>43.6458</v>
      </c>
      <c r="P39" s="91" t="n">
        <v>10956.7</v>
      </c>
      <c r="Q39" s="91" t="n">
        <v>18.95</v>
      </c>
      <c r="R39" s="70" t="n">
        <f aca="false">P39/3600</f>
        <v>3.04352777777778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40" t="s">
        <v>79</v>
      </c>
      <c r="B40" s="40"/>
      <c r="C40" s="40" t="n">
        <v>27</v>
      </c>
      <c r="D40" s="92" t="n">
        <v>1709.3448</v>
      </c>
      <c r="E40" s="93" t="n">
        <v>37.187</v>
      </c>
      <c r="F40" s="93" t="n">
        <v>40.385</v>
      </c>
      <c r="G40" s="93" t="n">
        <v>40.7199</v>
      </c>
      <c r="H40" s="93" t="n">
        <v>9158.83</v>
      </c>
      <c r="I40" s="93" t="n">
        <v>14.64</v>
      </c>
      <c r="J40" s="75" t="n">
        <f aca="false">H40/3600</f>
        <v>2.54411944444444</v>
      </c>
      <c r="L40" s="92" t="n">
        <v>1704.8624</v>
      </c>
      <c r="M40" s="93" t="n">
        <v>37.1818</v>
      </c>
      <c r="N40" s="93" t="n">
        <v>40.3601</v>
      </c>
      <c r="O40" s="93" t="n">
        <v>40.686</v>
      </c>
      <c r="P40" s="93" t="n">
        <v>8863.61</v>
      </c>
      <c r="Q40" s="93" t="n">
        <v>16.23</v>
      </c>
      <c r="R40" s="75" t="n">
        <f aca="false">P40/3600</f>
        <v>2.46211388888889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40"/>
      <c r="B41" s="40"/>
      <c r="C41" s="40" t="n">
        <v>32</v>
      </c>
      <c r="D41" s="92" t="n">
        <v>823.5256</v>
      </c>
      <c r="E41" s="93" t="n">
        <v>34.3378</v>
      </c>
      <c r="F41" s="93" t="n">
        <v>38.3019</v>
      </c>
      <c r="G41" s="93" t="n">
        <v>38.4997</v>
      </c>
      <c r="H41" s="93" t="n">
        <v>8226.67</v>
      </c>
      <c r="I41" s="93" t="n">
        <v>11.29</v>
      </c>
      <c r="J41" s="75" t="n">
        <f aca="false">H41/3600</f>
        <v>2.28518611111111</v>
      </c>
      <c r="L41" s="92" t="n">
        <v>818.5704</v>
      </c>
      <c r="M41" s="93" t="n">
        <v>34.3179</v>
      </c>
      <c r="N41" s="93" t="n">
        <v>38.2712</v>
      </c>
      <c r="O41" s="93" t="n">
        <v>38.4491</v>
      </c>
      <c r="P41" s="93" t="n">
        <v>8085.64</v>
      </c>
      <c r="Q41" s="93" t="n">
        <v>12.07</v>
      </c>
      <c r="R41" s="75" t="n">
        <f aca="false">P41/3600</f>
        <v>2.246011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40"/>
      <c r="B42" s="32"/>
      <c r="C42" s="32" t="n">
        <v>37</v>
      </c>
      <c r="D42" s="94" t="n">
        <v>424.248</v>
      </c>
      <c r="E42" s="95" t="n">
        <v>31.8497</v>
      </c>
      <c r="F42" s="95" t="n">
        <v>36.8353</v>
      </c>
      <c r="G42" s="95" t="n">
        <v>36.8805</v>
      </c>
      <c r="H42" s="95" t="n">
        <v>6774.1</v>
      </c>
      <c r="I42" s="95" t="n">
        <v>9.3</v>
      </c>
      <c r="J42" s="81" t="n">
        <f aca="false">H42/3600</f>
        <v>1.88169444444444</v>
      </c>
      <c r="L42" s="94" t="n">
        <v>421.6016</v>
      </c>
      <c r="M42" s="95" t="n">
        <v>31.8179</v>
      </c>
      <c r="N42" s="95" t="n">
        <v>36.8224</v>
      </c>
      <c r="O42" s="95" t="n">
        <v>36.8458</v>
      </c>
      <c r="P42" s="95" t="n">
        <v>6879.8</v>
      </c>
      <c r="Q42" s="95" t="n">
        <v>10.6</v>
      </c>
      <c r="R42" s="81" t="n">
        <f aca="false">P42/3600</f>
        <v>1.91105555555556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40"/>
      <c r="B43" s="30" t="s">
        <v>45</v>
      </c>
      <c r="C43" s="30" t="n">
        <v>22</v>
      </c>
      <c r="D43" s="90" t="n">
        <v>4111.5504</v>
      </c>
      <c r="E43" s="91" t="n">
        <v>40.2825</v>
      </c>
      <c r="F43" s="91" t="n">
        <v>43.3072</v>
      </c>
      <c r="G43" s="91" t="n">
        <v>44.7462</v>
      </c>
      <c r="H43" s="91" t="n">
        <v>11569.35</v>
      </c>
      <c r="I43" s="91" t="n">
        <v>18.33</v>
      </c>
      <c r="J43" s="70" t="n">
        <f aca="false">H43/3600</f>
        <v>3.21370833333333</v>
      </c>
      <c r="L43" s="90" t="n">
        <v>4110.8056</v>
      </c>
      <c r="M43" s="91" t="n">
        <v>40.2782</v>
      </c>
      <c r="N43" s="91" t="n">
        <v>43.2998</v>
      </c>
      <c r="O43" s="91" t="n">
        <v>44.7425</v>
      </c>
      <c r="P43" s="91" t="n">
        <v>13061.58</v>
      </c>
      <c r="Q43" s="91" t="n">
        <v>21.23</v>
      </c>
      <c r="R43" s="70" t="n">
        <f aca="false">P43/3600</f>
        <v>3.62821666666667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40"/>
      <c r="B44" s="40"/>
      <c r="C44" s="40" t="n">
        <v>27</v>
      </c>
      <c r="D44" s="92" t="n">
        <v>1853.1584</v>
      </c>
      <c r="E44" s="93" t="n">
        <v>37.4122</v>
      </c>
      <c r="F44" s="93" t="n">
        <v>41.1349</v>
      </c>
      <c r="G44" s="93" t="n">
        <v>42.2424</v>
      </c>
      <c r="H44" s="93" t="n">
        <v>10132.03</v>
      </c>
      <c r="I44" s="93" t="n">
        <v>15.84</v>
      </c>
      <c r="J44" s="75" t="n">
        <f aca="false">H44/3600</f>
        <v>2.81445277777778</v>
      </c>
      <c r="L44" s="92" t="n">
        <v>1849.8392</v>
      </c>
      <c r="M44" s="93" t="n">
        <v>37.4038</v>
      </c>
      <c r="N44" s="93" t="n">
        <v>41.1201</v>
      </c>
      <c r="O44" s="93" t="n">
        <v>42.2486</v>
      </c>
      <c r="P44" s="93" t="n">
        <v>9920.05</v>
      </c>
      <c r="Q44" s="93" t="n">
        <v>16.52</v>
      </c>
      <c r="R44" s="75" t="n">
        <f aca="false">P44/3600</f>
        <v>2.755569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40"/>
      <c r="B45" s="40"/>
      <c r="C45" s="40" t="n">
        <v>32</v>
      </c>
      <c r="D45" s="92" t="n">
        <v>904.9176</v>
      </c>
      <c r="E45" s="93" t="n">
        <v>34.4396</v>
      </c>
      <c r="F45" s="93" t="n">
        <v>39.365</v>
      </c>
      <c r="G45" s="93" t="n">
        <v>40.3396</v>
      </c>
      <c r="H45" s="93" t="n">
        <v>8758.24</v>
      </c>
      <c r="I45" s="93" t="n">
        <v>13.2</v>
      </c>
      <c r="J45" s="75" t="n">
        <f aca="false">H45/3600</f>
        <v>2.43284444444444</v>
      </c>
      <c r="L45" s="92" t="n">
        <v>902.6448</v>
      </c>
      <c r="M45" s="93" t="n">
        <v>34.4283</v>
      </c>
      <c r="N45" s="93" t="n">
        <v>39.3771</v>
      </c>
      <c r="O45" s="93" t="n">
        <v>40.2995</v>
      </c>
      <c r="P45" s="93" t="n">
        <v>9811.64</v>
      </c>
      <c r="Q45" s="93" t="n">
        <v>14.56</v>
      </c>
      <c r="R45" s="75" t="n">
        <f aca="false">P45/3600</f>
        <v>2.72545555555556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40"/>
      <c r="B46" s="32"/>
      <c r="C46" s="32" t="n">
        <v>37</v>
      </c>
      <c r="D46" s="94" t="n">
        <v>463.2872</v>
      </c>
      <c r="E46" s="95" t="n">
        <v>31.5098</v>
      </c>
      <c r="F46" s="95" t="n">
        <v>38.0793</v>
      </c>
      <c r="G46" s="95" t="n">
        <v>38.9291</v>
      </c>
      <c r="H46" s="95" t="n">
        <v>7876.65</v>
      </c>
      <c r="I46" s="95" t="n">
        <v>11.37</v>
      </c>
      <c r="J46" s="81" t="n">
        <f aca="false">H46/3600</f>
        <v>2.18795833333333</v>
      </c>
      <c r="L46" s="94" t="n">
        <v>461.7272</v>
      </c>
      <c r="M46" s="95" t="n">
        <v>31.4892</v>
      </c>
      <c r="N46" s="95" t="n">
        <v>38.0539</v>
      </c>
      <c r="O46" s="95" t="n">
        <v>38.9053</v>
      </c>
      <c r="P46" s="95" t="n">
        <v>7905.44</v>
      </c>
      <c r="Q46" s="95" t="n">
        <v>11.37</v>
      </c>
      <c r="R46" s="81" t="n">
        <f aca="false">P46/3600</f>
        <v>2.19595555555556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40"/>
      <c r="B47" s="30" t="s">
        <v>59</v>
      </c>
      <c r="C47" s="30" t="n">
        <v>22</v>
      </c>
      <c r="D47" s="90" t="n">
        <v>7915.5672</v>
      </c>
      <c r="E47" s="91" t="n">
        <v>38.4533</v>
      </c>
      <c r="F47" s="91" t="n">
        <v>41.2121</v>
      </c>
      <c r="G47" s="91" t="n">
        <v>42.1548</v>
      </c>
      <c r="H47" s="91" t="n">
        <v>11670.16</v>
      </c>
      <c r="I47" s="91" t="n">
        <v>20.75</v>
      </c>
      <c r="J47" s="70" t="n">
        <f aca="false">H47/3600</f>
        <v>3.24171111111111</v>
      </c>
      <c r="L47" s="90" t="n">
        <v>7918.1064</v>
      </c>
      <c r="M47" s="91" t="n">
        <v>38.448</v>
      </c>
      <c r="N47" s="91" t="n">
        <v>41.2032</v>
      </c>
      <c r="O47" s="91" t="n">
        <v>42.1517</v>
      </c>
      <c r="P47" s="91" t="n">
        <v>12912.72</v>
      </c>
      <c r="Q47" s="91" t="n">
        <v>22.19</v>
      </c>
      <c r="R47" s="70" t="n">
        <f aca="false">P47/3600</f>
        <v>3.58686666666667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40"/>
      <c r="B48" s="40"/>
      <c r="C48" s="40" t="n">
        <v>27</v>
      </c>
      <c r="D48" s="92" t="n">
        <v>3395.2152</v>
      </c>
      <c r="E48" s="93" t="n">
        <v>34.6069</v>
      </c>
      <c r="F48" s="93" t="n">
        <v>38.4108</v>
      </c>
      <c r="G48" s="93" t="n">
        <v>39.22</v>
      </c>
      <c r="H48" s="93" t="n">
        <v>9543.71</v>
      </c>
      <c r="I48" s="93" t="n">
        <v>16.63</v>
      </c>
      <c r="J48" s="75" t="n">
        <f aca="false">H48/3600</f>
        <v>2.65103055555556</v>
      </c>
      <c r="L48" s="92" t="n">
        <v>3392.9688</v>
      </c>
      <c r="M48" s="93" t="n">
        <v>34.6039</v>
      </c>
      <c r="N48" s="93" t="n">
        <v>38.4038</v>
      </c>
      <c r="O48" s="93" t="n">
        <v>39.2248</v>
      </c>
      <c r="P48" s="93" t="n">
        <v>10454.32</v>
      </c>
      <c r="Q48" s="93" t="n">
        <v>19.38</v>
      </c>
      <c r="R48" s="75" t="n">
        <f aca="false">P48/3600</f>
        <v>2.90397777777778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40"/>
      <c r="B49" s="40"/>
      <c r="C49" s="40" t="n">
        <v>32</v>
      </c>
      <c r="D49" s="92" t="n">
        <v>1490.8544</v>
      </c>
      <c r="E49" s="93" t="n">
        <v>31.1084</v>
      </c>
      <c r="F49" s="93" t="n">
        <v>36.4194</v>
      </c>
      <c r="G49" s="93" t="n">
        <v>37.1875</v>
      </c>
      <c r="H49" s="93" t="n">
        <v>8257.39</v>
      </c>
      <c r="I49" s="93" t="n">
        <v>13.76</v>
      </c>
      <c r="J49" s="75" t="n">
        <f aca="false">H49/3600</f>
        <v>2.29371944444444</v>
      </c>
      <c r="L49" s="92" t="n">
        <v>1486.4392</v>
      </c>
      <c r="M49" s="93" t="n">
        <v>31.101</v>
      </c>
      <c r="N49" s="93" t="n">
        <v>36.4113</v>
      </c>
      <c r="O49" s="93" t="n">
        <v>37.1752</v>
      </c>
      <c r="P49" s="93" t="n">
        <v>8546.62</v>
      </c>
      <c r="Q49" s="93" t="n">
        <v>14.92</v>
      </c>
      <c r="R49" s="75" t="n">
        <f aca="false">P49/3600</f>
        <v>2.374061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40"/>
      <c r="B50" s="32"/>
      <c r="C50" s="32" t="n">
        <v>37</v>
      </c>
      <c r="D50" s="94" t="n">
        <v>645.5168</v>
      </c>
      <c r="E50" s="95" t="n">
        <v>27.8827</v>
      </c>
      <c r="F50" s="95" t="n">
        <v>35.119</v>
      </c>
      <c r="G50" s="95" t="n">
        <v>35.8502</v>
      </c>
      <c r="H50" s="95" t="n">
        <v>8009.47</v>
      </c>
      <c r="I50" s="95" t="n">
        <v>10.69</v>
      </c>
      <c r="J50" s="81" t="n">
        <f aca="false">H50/3600</f>
        <v>2.22485277777778</v>
      </c>
      <c r="L50" s="94" t="n">
        <v>642.2648</v>
      </c>
      <c r="M50" s="95" t="n">
        <v>27.8605</v>
      </c>
      <c r="N50" s="95" t="n">
        <v>35.0872</v>
      </c>
      <c r="O50" s="95" t="n">
        <v>35.8058</v>
      </c>
      <c r="P50" s="95" t="n">
        <v>6988.72</v>
      </c>
      <c r="Q50" s="95" t="n">
        <v>13.32</v>
      </c>
      <c r="R50" s="81" t="n">
        <f aca="false">P50/3600</f>
        <v>1.94131111111111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40"/>
      <c r="B51" s="30" t="s">
        <v>62</v>
      </c>
      <c r="C51" s="30" t="n">
        <v>22</v>
      </c>
      <c r="D51" s="90" t="n">
        <v>5769.3792</v>
      </c>
      <c r="E51" s="91" t="n">
        <v>40.0806</v>
      </c>
      <c r="F51" s="91" t="n">
        <v>41.6423</v>
      </c>
      <c r="G51" s="91" t="n">
        <v>43.0009</v>
      </c>
      <c r="H51" s="91" t="n">
        <v>8540.86</v>
      </c>
      <c r="I51" s="91" t="n">
        <v>14.24</v>
      </c>
      <c r="J51" s="70" t="n">
        <f aca="false">H51/3600</f>
        <v>2.37246111111111</v>
      </c>
      <c r="L51" s="90" t="n">
        <v>5766.5344</v>
      </c>
      <c r="M51" s="91" t="n">
        <v>40.0739</v>
      </c>
      <c r="N51" s="91" t="n">
        <v>41.634</v>
      </c>
      <c r="O51" s="91" t="n">
        <v>43.0008</v>
      </c>
      <c r="P51" s="91" t="n">
        <v>9488.32</v>
      </c>
      <c r="Q51" s="91" t="n">
        <v>14.06</v>
      </c>
      <c r="R51" s="70" t="n">
        <f aca="false">P51/3600</f>
        <v>2.63564444444444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40"/>
      <c r="B52" s="40"/>
      <c r="C52" s="40" t="n">
        <v>27</v>
      </c>
      <c r="D52" s="92" t="n">
        <v>2289.084</v>
      </c>
      <c r="E52" s="93" t="n">
        <v>36.3367</v>
      </c>
      <c r="F52" s="93" t="n">
        <v>38.9606</v>
      </c>
      <c r="G52" s="93" t="n">
        <v>40.5872</v>
      </c>
      <c r="H52" s="93" t="n">
        <v>7188.51</v>
      </c>
      <c r="I52" s="93" t="n">
        <v>12.46</v>
      </c>
      <c r="J52" s="75" t="n">
        <f aca="false">H52/3600</f>
        <v>1.99680833333333</v>
      </c>
      <c r="L52" s="92" t="n">
        <v>2287.2448</v>
      </c>
      <c r="M52" s="93" t="n">
        <v>36.3261</v>
      </c>
      <c r="N52" s="93" t="n">
        <v>38.9576</v>
      </c>
      <c r="O52" s="93" t="n">
        <v>40.5809</v>
      </c>
      <c r="P52" s="93" t="n">
        <v>7225.34</v>
      </c>
      <c r="Q52" s="93" t="n">
        <v>10.92</v>
      </c>
      <c r="R52" s="75" t="n">
        <f aca="false">P52/3600</f>
        <v>2.00703888888889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40"/>
      <c r="B53" s="40"/>
      <c r="C53" s="40" t="n">
        <v>32</v>
      </c>
      <c r="D53" s="92" t="n">
        <v>1010.4816</v>
      </c>
      <c r="E53" s="93" t="n">
        <v>33.1361</v>
      </c>
      <c r="F53" s="93" t="n">
        <v>37.0171</v>
      </c>
      <c r="G53" s="93" t="n">
        <v>38.7556</v>
      </c>
      <c r="H53" s="93" t="n">
        <v>6404.73</v>
      </c>
      <c r="I53" s="93" t="n">
        <v>9.12</v>
      </c>
      <c r="J53" s="75" t="n">
        <f aca="false">H53/3600</f>
        <v>1.77909166666667</v>
      </c>
      <c r="L53" s="92" t="n">
        <v>1007.3496</v>
      </c>
      <c r="M53" s="93" t="n">
        <v>33.1261</v>
      </c>
      <c r="N53" s="93" t="n">
        <v>37.0061</v>
      </c>
      <c r="O53" s="93" t="n">
        <v>38.7291</v>
      </c>
      <c r="P53" s="93" t="n">
        <v>6280.83</v>
      </c>
      <c r="Q53" s="93" t="n">
        <v>9.06</v>
      </c>
      <c r="R53" s="75" t="n">
        <f aca="false">P53/3600</f>
        <v>1.744675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32"/>
      <c r="B54" s="32"/>
      <c r="C54" s="32" t="n">
        <v>37</v>
      </c>
      <c r="D54" s="94" t="n">
        <v>463.0592</v>
      </c>
      <c r="E54" s="95" t="n">
        <v>30.2377</v>
      </c>
      <c r="F54" s="95" t="n">
        <v>35.7186</v>
      </c>
      <c r="G54" s="95" t="n">
        <v>37.4287</v>
      </c>
      <c r="H54" s="95" t="n">
        <v>5321.04</v>
      </c>
      <c r="I54" s="95" t="n">
        <v>7.36</v>
      </c>
      <c r="J54" s="81" t="n">
        <f aca="false">H54/3600</f>
        <v>1.47806666666667</v>
      </c>
      <c r="L54" s="94" t="n">
        <v>461.8776</v>
      </c>
      <c r="M54" s="95" t="n">
        <v>30.225</v>
      </c>
      <c r="N54" s="95" t="n">
        <v>35.6928</v>
      </c>
      <c r="O54" s="95" t="n">
        <v>37.3778</v>
      </c>
      <c r="P54" s="95" t="n">
        <v>5754.13</v>
      </c>
      <c r="Q54" s="95" t="n">
        <v>8.2</v>
      </c>
      <c r="R54" s="81" t="n">
        <f aca="false">P54/3600</f>
        <v>1.59836944444444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30" t="s">
        <v>11</v>
      </c>
      <c r="B55" s="30" t="s">
        <v>41</v>
      </c>
      <c r="C55" s="30" t="n">
        <v>22</v>
      </c>
      <c r="D55" s="90" t="n">
        <v>1727.2744</v>
      </c>
      <c r="E55" s="91" t="n">
        <v>41.0951</v>
      </c>
      <c r="F55" s="91" t="n">
        <v>43.7661</v>
      </c>
      <c r="G55" s="91" t="n">
        <v>43.1684</v>
      </c>
      <c r="H55" s="91" t="n">
        <v>2983.1</v>
      </c>
      <c r="I55" s="91" t="n">
        <v>4.87</v>
      </c>
      <c r="J55" s="70" t="n">
        <f aca="false">H55/3600</f>
        <v>0.828638888888889</v>
      </c>
      <c r="L55" s="90" t="n">
        <v>1726.9336</v>
      </c>
      <c r="M55" s="91" t="n">
        <v>41.081</v>
      </c>
      <c r="N55" s="91" t="n">
        <v>43.7454</v>
      </c>
      <c r="O55" s="91" t="n">
        <v>43.1445</v>
      </c>
      <c r="P55" s="91" t="n">
        <v>3172.38</v>
      </c>
      <c r="Q55" s="91" t="n">
        <v>5.61</v>
      </c>
      <c r="R55" s="70" t="n">
        <f aca="false">P55/3600</f>
        <v>0.881216666666667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40" t="s">
        <v>80</v>
      </c>
      <c r="B56" s="40"/>
      <c r="C56" s="40" t="n">
        <v>27</v>
      </c>
      <c r="D56" s="92" t="n">
        <v>863.4304</v>
      </c>
      <c r="E56" s="93" t="n">
        <v>37.1494</v>
      </c>
      <c r="F56" s="93" t="n">
        <v>40.9317</v>
      </c>
      <c r="G56" s="93" t="n">
        <v>39.8678</v>
      </c>
      <c r="H56" s="93" t="n">
        <v>2613.24</v>
      </c>
      <c r="I56" s="93" t="n">
        <v>8</v>
      </c>
      <c r="J56" s="75" t="n">
        <f aca="false">H56/3600</f>
        <v>0.7259</v>
      </c>
      <c r="L56" s="92" t="n">
        <v>860.476</v>
      </c>
      <c r="M56" s="93" t="n">
        <v>37.1237</v>
      </c>
      <c r="N56" s="93" t="n">
        <v>40.9121</v>
      </c>
      <c r="O56" s="93" t="n">
        <v>39.8475</v>
      </c>
      <c r="P56" s="93" t="n">
        <v>2586.7</v>
      </c>
      <c r="Q56" s="93" t="n">
        <v>5.16</v>
      </c>
      <c r="R56" s="75" t="n">
        <f aca="false">P56/3600</f>
        <v>0.718527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40"/>
      <c r="B57" s="40"/>
      <c r="C57" s="40" t="n">
        <v>32</v>
      </c>
      <c r="D57" s="92" t="n">
        <v>422.716</v>
      </c>
      <c r="E57" s="93" t="n">
        <v>33.624</v>
      </c>
      <c r="F57" s="93" t="n">
        <v>38.9098</v>
      </c>
      <c r="G57" s="93" t="n">
        <v>37.5007</v>
      </c>
      <c r="H57" s="93" t="n">
        <v>2124.53</v>
      </c>
      <c r="I57" s="93" t="n">
        <v>3.79</v>
      </c>
      <c r="J57" s="75" t="n">
        <f aca="false">H57/3600</f>
        <v>0.590147222222222</v>
      </c>
      <c r="L57" s="92" t="n">
        <v>419.8896</v>
      </c>
      <c r="M57" s="93" t="n">
        <v>33.5863</v>
      </c>
      <c r="N57" s="93" t="n">
        <v>38.8755</v>
      </c>
      <c r="O57" s="93" t="n">
        <v>37.4777</v>
      </c>
      <c r="P57" s="93" t="n">
        <v>2326.73</v>
      </c>
      <c r="Q57" s="93" t="n">
        <v>4.05</v>
      </c>
      <c r="R57" s="75" t="n">
        <f aca="false">P57/3600</f>
        <v>0.646313888888889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40"/>
      <c r="B58" s="32"/>
      <c r="C58" s="32" t="n">
        <v>37</v>
      </c>
      <c r="D58" s="94" t="n">
        <v>214.128</v>
      </c>
      <c r="E58" s="95" t="n">
        <v>30.6513</v>
      </c>
      <c r="F58" s="95" t="n">
        <v>37.4564</v>
      </c>
      <c r="G58" s="95" t="n">
        <v>35.8074</v>
      </c>
      <c r="H58" s="95" t="n">
        <v>1971.34</v>
      </c>
      <c r="I58" s="95" t="n">
        <v>3.07</v>
      </c>
      <c r="J58" s="81" t="n">
        <f aca="false">H58/3600</f>
        <v>0.547594444444444</v>
      </c>
      <c r="L58" s="94" t="n">
        <v>212.9784</v>
      </c>
      <c r="M58" s="95" t="n">
        <v>30.635</v>
      </c>
      <c r="N58" s="95" t="n">
        <v>37.377</v>
      </c>
      <c r="O58" s="95" t="n">
        <v>35.7898</v>
      </c>
      <c r="P58" s="95" t="n">
        <v>1875.83</v>
      </c>
      <c r="Q58" s="95" t="n">
        <v>3.52</v>
      </c>
      <c r="R58" s="81" t="n">
        <f aca="false">P58/3600</f>
        <v>0.521063888888889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40"/>
      <c r="B59" s="30" t="s">
        <v>47</v>
      </c>
      <c r="C59" s="30" t="n">
        <v>22</v>
      </c>
      <c r="D59" s="90" t="n">
        <v>2199.4288</v>
      </c>
      <c r="E59" s="91" t="n">
        <v>38.4041</v>
      </c>
      <c r="F59" s="91" t="n">
        <v>42.8125</v>
      </c>
      <c r="G59" s="91" t="n">
        <v>43.937</v>
      </c>
      <c r="H59" s="91" t="n">
        <v>3126.6</v>
      </c>
      <c r="I59" s="91" t="n">
        <v>6.92</v>
      </c>
      <c r="J59" s="70" t="n">
        <f aca="false">H59/3600</f>
        <v>0.8685</v>
      </c>
      <c r="L59" s="90" t="n">
        <v>2199.6048</v>
      </c>
      <c r="M59" s="91" t="n">
        <v>38.3985</v>
      </c>
      <c r="N59" s="91" t="n">
        <v>42.8097</v>
      </c>
      <c r="O59" s="91" t="n">
        <v>43.948</v>
      </c>
      <c r="P59" s="91" t="n">
        <v>3449.46</v>
      </c>
      <c r="Q59" s="91" t="n">
        <v>8.15</v>
      </c>
      <c r="R59" s="70" t="n">
        <f aca="false">P59/3600</f>
        <v>0.958183333333333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40"/>
      <c r="B60" s="40"/>
      <c r="C60" s="40" t="n">
        <v>27</v>
      </c>
      <c r="D60" s="92" t="n">
        <v>752.992</v>
      </c>
      <c r="E60" s="93" t="n">
        <v>34.5854</v>
      </c>
      <c r="F60" s="93" t="n">
        <v>40.7361</v>
      </c>
      <c r="G60" s="93" t="n">
        <v>41.6733</v>
      </c>
      <c r="H60" s="93" t="n">
        <v>2851.91</v>
      </c>
      <c r="I60" s="93" t="n">
        <v>5.04</v>
      </c>
      <c r="J60" s="75" t="n">
        <f aca="false">H60/3600</f>
        <v>0.792197222222222</v>
      </c>
      <c r="L60" s="92" t="n">
        <v>751.9024</v>
      </c>
      <c r="M60" s="93" t="n">
        <v>34.5808</v>
      </c>
      <c r="N60" s="93" t="n">
        <v>40.6974</v>
      </c>
      <c r="O60" s="93" t="n">
        <v>41.6408</v>
      </c>
      <c r="P60" s="93" t="n">
        <v>2488.82</v>
      </c>
      <c r="Q60" s="93" t="n">
        <v>5.07</v>
      </c>
      <c r="R60" s="75" t="n">
        <f aca="false">P60/3600</f>
        <v>0.691338888888889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40"/>
      <c r="B61" s="40"/>
      <c r="C61" s="40" t="n">
        <v>32</v>
      </c>
      <c r="D61" s="92" t="n">
        <v>297.6048</v>
      </c>
      <c r="E61" s="93" t="n">
        <v>31.4105</v>
      </c>
      <c r="F61" s="93" t="n">
        <v>39.3609</v>
      </c>
      <c r="G61" s="93" t="n">
        <v>40.1417</v>
      </c>
      <c r="H61" s="93" t="n">
        <v>2151.3</v>
      </c>
      <c r="I61" s="93" t="n">
        <v>4.68</v>
      </c>
      <c r="J61" s="75" t="n">
        <f aca="false">H61/3600</f>
        <v>0.597583333333333</v>
      </c>
      <c r="L61" s="92" t="n">
        <v>296.3664</v>
      </c>
      <c r="M61" s="93" t="n">
        <v>31.3979</v>
      </c>
      <c r="N61" s="93" t="n">
        <v>39.3421</v>
      </c>
      <c r="O61" s="93" t="n">
        <v>40.1909</v>
      </c>
      <c r="P61" s="93" t="n">
        <v>2052.65</v>
      </c>
      <c r="Q61" s="93" t="n">
        <v>4.32</v>
      </c>
      <c r="R61" s="75" t="n">
        <f aca="false">P61/3600</f>
        <v>0.570180555555556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40"/>
      <c r="B62" s="32"/>
      <c r="C62" s="32" t="n">
        <v>37</v>
      </c>
      <c r="D62" s="94" t="n">
        <v>126.0912</v>
      </c>
      <c r="E62" s="95" t="n">
        <v>28.38</v>
      </c>
      <c r="F62" s="95" t="n">
        <v>38.428</v>
      </c>
      <c r="G62" s="95" t="n">
        <v>39.1776</v>
      </c>
      <c r="H62" s="95" t="n">
        <v>1779.73</v>
      </c>
      <c r="I62" s="95" t="n">
        <v>4.32</v>
      </c>
      <c r="J62" s="81" t="n">
        <f aca="false">H62/3600</f>
        <v>0.494369444444445</v>
      </c>
      <c r="L62" s="94" t="n">
        <v>125.3792</v>
      </c>
      <c r="M62" s="95" t="n">
        <v>28.3558</v>
      </c>
      <c r="N62" s="95" t="n">
        <v>38.3765</v>
      </c>
      <c r="O62" s="95" t="n">
        <v>39.1584</v>
      </c>
      <c r="P62" s="95" t="n">
        <v>1797.44</v>
      </c>
      <c r="Q62" s="95" t="n">
        <v>4.07</v>
      </c>
      <c r="R62" s="81" t="n">
        <f aca="false">P62/3600</f>
        <v>0.499288888888889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40"/>
      <c r="B63" s="30" t="s">
        <v>43</v>
      </c>
      <c r="C63" s="30" t="n">
        <v>22</v>
      </c>
      <c r="D63" s="90" t="n">
        <v>1919.7128</v>
      </c>
      <c r="E63" s="91" t="n">
        <v>38.1389</v>
      </c>
      <c r="F63" s="91" t="n">
        <v>40.8403</v>
      </c>
      <c r="G63" s="91" t="n">
        <v>41.5719</v>
      </c>
      <c r="H63" s="91" t="n">
        <v>2727.14</v>
      </c>
      <c r="I63" s="91" t="n">
        <v>5.52</v>
      </c>
      <c r="J63" s="70" t="n">
        <f aca="false">H63/3600</f>
        <v>0.757538888888889</v>
      </c>
      <c r="L63" s="90" t="n">
        <v>1919.4</v>
      </c>
      <c r="M63" s="91" t="n">
        <v>38.13</v>
      </c>
      <c r="N63" s="91" t="n">
        <v>40.8362</v>
      </c>
      <c r="O63" s="91" t="n">
        <v>41.5701</v>
      </c>
      <c r="P63" s="91" t="n">
        <v>2893.72</v>
      </c>
      <c r="Q63" s="91" t="n">
        <v>6.06</v>
      </c>
      <c r="R63" s="70" t="n">
        <f aca="false">P63/3600</f>
        <v>0.803811111111111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40"/>
      <c r="B64" s="40"/>
      <c r="C64" s="40" t="n">
        <v>27</v>
      </c>
      <c r="D64" s="92" t="n">
        <v>819.5056</v>
      </c>
      <c r="E64" s="93" t="n">
        <v>34.3608</v>
      </c>
      <c r="F64" s="93" t="n">
        <v>38.0495</v>
      </c>
      <c r="G64" s="93" t="n">
        <v>38.6504</v>
      </c>
      <c r="H64" s="93" t="n">
        <v>2209.8</v>
      </c>
      <c r="I64" s="93" t="n">
        <v>4.13</v>
      </c>
      <c r="J64" s="75" t="n">
        <f aca="false">H64/3600</f>
        <v>0.613833333333333</v>
      </c>
      <c r="L64" s="92" t="n">
        <v>818.7328</v>
      </c>
      <c r="M64" s="93" t="n">
        <v>34.3517</v>
      </c>
      <c r="N64" s="93" t="n">
        <v>38.0634</v>
      </c>
      <c r="O64" s="93" t="n">
        <v>38.6309</v>
      </c>
      <c r="P64" s="93" t="n">
        <v>2192.18</v>
      </c>
      <c r="Q64" s="93" t="n">
        <v>4.58</v>
      </c>
      <c r="R64" s="75" t="n">
        <f aca="false">P64/3600</f>
        <v>0.608938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40"/>
      <c r="B65" s="40"/>
      <c r="C65" s="40" t="n">
        <v>32</v>
      </c>
      <c r="D65" s="92" t="n">
        <v>352.6424</v>
      </c>
      <c r="E65" s="93" t="n">
        <v>30.8952</v>
      </c>
      <c r="F65" s="93" t="n">
        <v>36.0111</v>
      </c>
      <c r="G65" s="93" t="n">
        <v>36.5671</v>
      </c>
      <c r="H65" s="93" t="n">
        <v>1764.74</v>
      </c>
      <c r="I65" s="93" t="n">
        <v>3.35</v>
      </c>
      <c r="J65" s="75" t="n">
        <f aca="false">H65/3600</f>
        <v>0.490205555555556</v>
      </c>
      <c r="L65" s="92" t="n">
        <v>351.2048</v>
      </c>
      <c r="M65" s="93" t="n">
        <v>30.8707</v>
      </c>
      <c r="N65" s="93" t="n">
        <v>35.9793</v>
      </c>
      <c r="O65" s="93" t="n">
        <v>36.587</v>
      </c>
      <c r="P65" s="93" t="n">
        <v>1785.5</v>
      </c>
      <c r="Q65" s="93" t="n">
        <v>3.79</v>
      </c>
      <c r="R65" s="75" t="n">
        <f aca="false">P65/3600</f>
        <v>0.495972222222222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40"/>
      <c r="B66" s="32"/>
      <c r="C66" s="32" t="n">
        <v>37</v>
      </c>
      <c r="D66" s="94" t="n">
        <v>151.136</v>
      </c>
      <c r="E66" s="95" t="n">
        <v>27.8441</v>
      </c>
      <c r="F66" s="95" t="n">
        <v>34.6126</v>
      </c>
      <c r="G66" s="95" t="n">
        <v>35.2387</v>
      </c>
      <c r="H66" s="95" t="n">
        <v>1527.2</v>
      </c>
      <c r="I66" s="95" t="n">
        <v>2.77</v>
      </c>
      <c r="J66" s="81" t="n">
        <f aca="false">H66/3600</f>
        <v>0.424222222222222</v>
      </c>
      <c r="L66" s="94" t="n">
        <v>150.1176</v>
      </c>
      <c r="M66" s="95" t="n">
        <v>27.8095</v>
      </c>
      <c r="N66" s="95" t="n">
        <v>34.5434</v>
      </c>
      <c r="O66" s="95" t="n">
        <v>35.1671</v>
      </c>
      <c r="P66" s="95" t="n">
        <v>1552.52</v>
      </c>
      <c r="Q66" s="95" t="n">
        <v>2.64</v>
      </c>
      <c r="R66" s="81" t="n">
        <f aca="false">P66/3600</f>
        <v>0.431255555555556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40"/>
      <c r="B67" s="30" t="s">
        <v>62</v>
      </c>
      <c r="C67" s="30" t="n">
        <v>22</v>
      </c>
      <c r="D67" s="90" t="n">
        <v>1346.9904</v>
      </c>
      <c r="E67" s="91" t="n">
        <v>40.0541</v>
      </c>
      <c r="F67" s="91" t="n">
        <v>41.421</v>
      </c>
      <c r="G67" s="91" t="n">
        <v>42.4684</v>
      </c>
      <c r="H67" s="91" t="n">
        <v>2166.93</v>
      </c>
      <c r="I67" s="91" t="n">
        <v>3.76</v>
      </c>
      <c r="J67" s="70" t="n">
        <f aca="false">H67/3600</f>
        <v>0.601925</v>
      </c>
      <c r="L67" s="90" t="n">
        <v>1347.1232</v>
      </c>
      <c r="M67" s="91" t="n">
        <v>40.0463</v>
      </c>
      <c r="N67" s="91" t="n">
        <v>41.4193</v>
      </c>
      <c r="O67" s="91" t="n">
        <v>42.461</v>
      </c>
      <c r="P67" s="91" t="n">
        <v>2205.45</v>
      </c>
      <c r="Q67" s="91" t="n">
        <v>4.18</v>
      </c>
      <c r="R67" s="70" t="n">
        <f aca="false">P67/3600</f>
        <v>0.612625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40"/>
      <c r="B68" s="40"/>
      <c r="C68" s="40" t="n">
        <v>27</v>
      </c>
      <c r="D68" s="92" t="n">
        <v>642.9864</v>
      </c>
      <c r="E68" s="93" t="n">
        <v>35.9323</v>
      </c>
      <c r="F68" s="93" t="n">
        <v>38.4822</v>
      </c>
      <c r="G68" s="93" t="n">
        <v>39.6668</v>
      </c>
      <c r="H68" s="93" t="n">
        <v>1836.52</v>
      </c>
      <c r="I68" s="93" t="n">
        <v>3.03</v>
      </c>
      <c r="J68" s="75" t="n">
        <f aca="false">H68/3600</f>
        <v>0.510144444444444</v>
      </c>
      <c r="L68" s="92" t="n">
        <v>641.2456</v>
      </c>
      <c r="M68" s="93" t="n">
        <v>35.9178</v>
      </c>
      <c r="N68" s="93" t="n">
        <v>38.4488</v>
      </c>
      <c r="O68" s="93" t="n">
        <v>39.6458</v>
      </c>
      <c r="P68" s="93" t="n">
        <v>1749.17</v>
      </c>
      <c r="Q68" s="93" t="n">
        <v>3.56</v>
      </c>
      <c r="R68" s="75" t="n">
        <f aca="false">P68/3600</f>
        <v>0.485880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40"/>
      <c r="B69" s="40"/>
      <c r="C69" s="40" t="n">
        <v>32</v>
      </c>
      <c r="D69" s="92" t="n">
        <v>304.6784</v>
      </c>
      <c r="E69" s="93" t="n">
        <v>32.2899</v>
      </c>
      <c r="F69" s="93" t="n">
        <v>36.4686</v>
      </c>
      <c r="G69" s="93" t="n">
        <v>37.5902</v>
      </c>
      <c r="H69" s="93" t="n">
        <v>1494.98</v>
      </c>
      <c r="I69" s="93" t="n">
        <v>2.76</v>
      </c>
      <c r="J69" s="75" t="n">
        <f aca="false">H69/3600</f>
        <v>0.415272222222222</v>
      </c>
      <c r="L69" s="92" t="n">
        <v>302.864</v>
      </c>
      <c r="M69" s="93" t="n">
        <v>32.2712</v>
      </c>
      <c r="N69" s="93" t="n">
        <v>36.4504</v>
      </c>
      <c r="O69" s="93" t="n">
        <v>37.5557</v>
      </c>
      <c r="P69" s="93" t="n">
        <v>1546.65</v>
      </c>
      <c r="Q69" s="93" t="n">
        <v>3.09</v>
      </c>
      <c r="R69" s="75" t="n">
        <f aca="false">P69/3600</f>
        <v>0.429625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32"/>
      <c r="B70" s="32"/>
      <c r="C70" s="32" t="n">
        <v>37</v>
      </c>
      <c r="D70" s="94" t="n">
        <v>146.3992</v>
      </c>
      <c r="E70" s="95" t="n">
        <v>29.3882</v>
      </c>
      <c r="F70" s="95" t="n">
        <v>35.0423</v>
      </c>
      <c r="G70" s="95" t="n">
        <v>36.0404</v>
      </c>
      <c r="H70" s="95" t="n">
        <v>1339.65</v>
      </c>
      <c r="I70" s="95" t="n">
        <v>2.21</v>
      </c>
      <c r="J70" s="81" t="n">
        <f aca="false">H70/3600</f>
        <v>0.372125</v>
      </c>
      <c r="L70" s="94" t="n">
        <v>145.7472</v>
      </c>
      <c r="M70" s="95" t="n">
        <v>29.3769</v>
      </c>
      <c r="N70" s="95" t="n">
        <v>35.0072</v>
      </c>
      <c r="O70" s="95" t="n">
        <v>35.9988</v>
      </c>
      <c r="P70" s="95" t="n">
        <v>1324.44</v>
      </c>
      <c r="Q70" s="95" t="n">
        <v>2.32</v>
      </c>
      <c r="R70" s="81" t="n">
        <f aca="false">P70/3600</f>
        <v>0.3679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30" t="s">
        <v>81</v>
      </c>
      <c r="B71" s="30" t="s">
        <v>66</v>
      </c>
      <c r="C71" s="30" t="n">
        <v>22</v>
      </c>
      <c r="D71" s="90" t="n">
        <v>2192.1664</v>
      </c>
      <c r="E71" s="91" t="n">
        <v>42.8383</v>
      </c>
      <c r="F71" s="91" t="n">
        <v>46.8441</v>
      </c>
      <c r="G71" s="91" t="n">
        <v>48.0898</v>
      </c>
      <c r="H71" s="91" t="n">
        <v>17099.16</v>
      </c>
      <c r="I71" s="91" t="n">
        <v>23.72</v>
      </c>
      <c r="J71" s="70" t="n">
        <f aca="false">H71/3600</f>
        <v>4.74976666666667</v>
      </c>
      <c r="L71" s="90" t="n">
        <v>2192.3632</v>
      </c>
      <c r="M71" s="91" t="n">
        <v>42.833</v>
      </c>
      <c r="N71" s="91" t="n">
        <v>46.8319</v>
      </c>
      <c r="O71" s="91" t="n">
        <v>48.0974</v>
      </c>
      <c r="P71" s="91" t="n">
        <v>17312.14</v>
      </c>
      <c r="Q71" s="91" t="n">
        <v>24.75</v>
      </c>
      <c r="R71" s="70" t="n">
        <f aca="false">P71/3600</f>
        <v>4.80892777777778</v>
      </c>
      <c r="S71" s="72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1" t="e">
        <f aca="false">bdrateOld($D71:$D74,E71:E74,$L71:$L74,M71:M74)</f>
        <v>#VALUE!</v>
      </c>
      <c r="X71" s="42" t="e">
        <f aca="false">bdrateOld($D71:$D74,F71:F74,$L71:$L74,N71:N74)</f>
        <v>#VALUE!</v>
      </c>
      <c r="Y71" s="43" t="e">
        <f aca="false">bdrateOld($D71:$D74,G71:G74,$L71:$L74,O71:O74)</f>
        <v>#VALUE!</v>
      </c>
    </row>
    <row r="72" customFormat="false" ht="12" hidden="false" customHeight="false" outlineLevel="0" collapsed="false">
      <c r="A72" s="40" t="s">
        <v>82</v>
      </c>
      <c r="B72" s="40"/>
      <c r="C72" s="40" t="n">
        <v>27</v>
      </c>
      <c r="D72" s="92" t="n">
        <v>865.628</v>
      </c>
      <c r="E72" s="93" t="n">
        <v>40.4883</v>
      </c>
      <c r="F72" s="93" t="n">
        <v>44.7849</v>
      </c>
      <c r="G72" s="93" t="n">
        <v>45.9974</v>
      </c>
      <c r="H72" s="93" t="n">
        <v>15851.07</v>
      </c>
      <c r="I72" s="93" t="n">
        <v>19.87</v>
      </c>
      <c r="J72" s="75" t="n">
        <f aca="false">H72/3600</f>
        <v>4.403075</v>
      </c>
      <c r="L72" s="92" t="n">
        <v>864.116</v>
      </c>
      <c r="M72" s="93" t="n">
        <v>40.4949</v>
      </c>
      <c r="N72" s="93" t="n">
        <v>44.7401</v>
      </c>
      <c r="O72" s="93" t="n">
        <v>45.9717</v>
      </c>
      <c r="P72" s="93" t="n">
        <v>17398.91</v>
      </c>
      <c r="Q72" s="93" t="n">
        <v>22.21</v>
      </c>
      <c r="R72" s="75" t="n">
        <f aca="false">P72/3600</f>
        <v>4.833030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40"/>
      <c r="B73" s="40"/>
      <c r="C73" s="40" t="n">
        <v>32</v>
      </c>
      <c r="D73" s="92" t="n">
        <v>428.9528</v>
      </c>
      <c r="E73" s="93" t="n">
        <v>37.7983</v>
      </c>
      <c r="F73" s="93" t="n">
        <v>42.9593</v>
      </c>
      <c r="G73" s="93" t="n">
        <v>44.1626</v>
      </c>
      <c r="H73" s="93" t="n">
        <v>14419.21</v>
      </c>
      <c r="I73" s="93" t="n">
        <v>17.98</v>
      </c>
      <c r="J73" s="75" t="n">
        <f aca="false">H73/3600</f>
        <v>4.00533611111111</v>
      </c>
      <c r="L73" s="92" t="n">
        <v>428.2696</v>
      </c>
      <c r="M73" s="93" t="n">
        <v>37.7818</v>
      </c>
      <c r="N73" s="93" t="n">
        <v>42.9489</v>
      </c>
      <c r="O73" s="93" t="n">
        <v>44.1524</v>
      </c>
      <c r="P73" s="93" t="n">
        <v>16440.75</v>
      </c>
      <c r="Q73" s="93" t="n">
        <v>23.35</v>
      </c>
      <c r="R73" s="75" t="n">
        <f aca="false">P73/3600</f>
        <v>4.566875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40"/>
      <c r="B74" s="32"/>
      <c r="C74" s="32" t="n">
        <v>37</v>
      </c>
      <c r="D74" s="94" t="n">
        <v>225.8456</v>
      </c>
      <c r="E74" s="95" t="n">
        <v>34.8267</v>
      </c>
      <c r="F74" s="95" t="n">
        <v>41.611</v>
      </c>
      <c r="G74" s="95" t="n">
        <v>42.6301</v>
      </c>
      <c r="H74" s="95" t="n">
        <v>14285.82</v>
      </c>
      <c r="I74" s="95" t="n">
        <v>16.47</v>
      </c>
      <c r="J74" s="81" t="n">
        <f aca="false">H74/3600</f>
        <v>3.96828333333333</v>
      </c>
      <c r="L74" s="94" t="n">
        <v>225.42</v>
      </c>
      <c r="M74" s="95" t="n">
        <v>34.8065</v>
      </c>
      <c r="N74" s="95" t="n">
        <v>41.5673</v>
      </c>
      <c r="O74" s="95" t="n">
        <v>42.6315</v>
      </c>
      <c r="P74" s="95" t="n">
        <v>15676.23</v>
      </c>
      <c r="Q74" s="95" t="n">
        <v>17.11</v>
      </c>
      <c r="R74" s="81" t="n">
        <f aca="false">P74/3600</f>
        <v>4.35450833333333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40"/>
      <c r="B75" s="30" t="s">
        <v>67</v>
      </c>
      <c r="C75" s="30" t="n">
        <v>22</v>
      </c>
      <c r="D75" s="90" t="n">
        <v>1480.7504</v>
      </c>
      <c r="E75" s="91" t="n">
        <v>43.1834</v>
      </c>
      <c r="F75" s="91" t="n">
        <v>48.353</v>
      </c>
      <c r="G75" s="91" t="n">
        <v>49.0284</v>
      </c>
      <c r="H75" s="91" t="n">
        <v>17445.32</v>
      </c>
      <c r="I75" s="91" t="n">
        <v>23.92</v>
      </c>
      <c r="J75" s="70" t="n">
        <f aca="false">H75/3600</f>
        <v>4.84592222222222</v>
      </c>
      <c r="L75" s="90" t="n">
        <v>1476.1168</v>
      </c>
      <c r="M75" s="91" t="n">
        <v>43.1796</v>
      </c>
      <c r="N75" s="91" t="n">
        <v>48.3548</v>
      </c>
      <c r="O75" s="91" t="n">
        <v>49.0049</v>
      </c>
      <c r="P75" s="91" t="n">
        <v>18737.83</v>
      </c>
      <c r="Q75" s="91" t="n">
        <v>24.22</v>
      </c>
      <c r="R75" s="70" t="n">
        <f aca="false">P75/3600</f>
        <v>5.20495277777778</v>
      </c>
      <c r="S75" s="72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1" t="e">
        <f aca="false">bdrateOld($D75:$D78,E75:E78,$L75:$L78,M75:M78)</f>
        <v>#VALUE!</v>
      </c>
      <c r="X75" s="42" t="e">
        <f aca="false">bdrateOld($D75:$D78,F75:F78,$L75:$L78,N75:N78)</f>
        <v>#VALUE!</v>
      </c>
      <c r="Y75" s="43" t="e">
        <f aca="false">bdrateOld($D75:$D78,G75:G78,$L75:$L78,O75:O78)</f>
        <v>#VALUE!</v>
      </c>
    </row>
    <row r="76" customFormat="false" ht="12" hidden="false" customHeight="false" outlineLevel="0" collapsed="false">
      <c r="A76" s="40"/>
      <c r="B76" s="40"/>
      <c r="C76" s="40" t="n">
        <v>27</v>
      </c>
      <c r="D76" s="92" t="n">
        <v>406.132</v>
      </c>
      <c r="E76" s="93" t="n">
        <v>41.3744</v>
      </c>
      <c r="F76" s="93" t="n">
        <v>46.6012</v>
      </c>
      <c r="G76" s="93" t="n">
        <v>47.2732</v>
      </c>
      <c r="H76" s="93" t="n">
        <v>15149.73</v>
      </c>
      <c r="I76" s="93" t="n">
        <v>18.84</v>
      </c>
      <c r="J76" s="75" t="n">
        <f aca="false">H76/3600</f>
        <v>4.20825833333333</v>
      </c>
      <c r="L76" s="92" t="n">
        <v>405.2704</v>
      </c>
      <c r="M76" s="93" t="n">
        <v>41.3783</v>
      </c>
      <c r="N76" s="93" t="n">
        <v>46.5436</v>
      </c>
      <c r="O76" s="93" t="n">
        <v>47.2466</v>
      </c>
      <c r="P76" s="93" t="n">
        <v>14698.91</v>
      </c>
      <c r="Q76" s="93" t="n">
        <v>21.31</v>
      </c>
      <c r="R76" s="75" t="n">
        <f aca="false">P76/3600</f>
        <v>4.08303055555556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40"/>
      <c r="B77" s="40"/>
      <c r="C77" s="40" t="n">
        <v>32</v>
      </c>
      <c r="D77" s="92" t="n">
        <v>185.496</v>
      </c>
      <c r="E77" s="93" t="n">
        <v>39.2433</v>
      </c>
      <c r="F77" s="93" t="n">
        <v>44.9443</v>
      </c>
      <c r="G77" s="93" t="n">
        <v>45.499</v>
      </c>
      <c r="H77" s="93" t="n">
        <v>14097.84</v>
      </c>
      <c r="I77" s="93" t="n">
        <v>18.42</v>
      </c>
      <c r="J77" s="75" t="n">
        <f aca="false">H77/3600</f>
        <v>3.91606666666667</v>
      </c>
      <c r="L77" s="92" t="n">
        <v>185.1264</v>
      </c>
      <c r="M77" s="93" t="n">
        <v>39.2139</v>
      </c>
      <c r="N77" s="93" t="n">
        <v>44.9105</v>
      </c>
      <c r="O77" s="93" t="n">
        <v>45.6321</v>
      </c>
      <c r="P77" s="93" t="n">
        <v>15699.83</v>
      </c>
      <c r="Q77" s="93" t="n">
        <v>18.95</v>
      </c>
      <c r="R77" s="75" t="n">
        <f aca="false">P77/3600</f>
        <v>4.36106388888889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40"/>
      <c r="B78" s="32"/>
      <c r="C78" s="32" t="n">
        <v>37</v>
      </c>
      <c r="D78" s="94" t="n">
        <v>99.832</v>
      </c>
      <c r="E78" s="95" t="n">
        <v>36.7371</v>
      </c>
      <c r="F78" s="95" t="n">
        <v>43.5474</v>
      </c>
      <c r="G78" s="95" t="n">
        <v>44.1703</v>
      </c>
      <c r="H78" s="95" t="n">
        <v>14592.65</v>
      </c>
      <c r="I78" s="95" t="n">
        <v>16.59</v>
      </c>
      <c r="J78" s="81" t="n">
        <f aca="false">H78/3600</f>
        <v>4.05351388888889</v>
      </c>
      <c r="L78" s="94" t="n">
        <v>99.2008</v>
      </c>
      <c r="M78" s="95" t="n">
        <v>36.74</v>
      </c>
      <c r="N78" s="95" t="n">
        <v>43.5588</v>
      </c>
      <c r="O78" s="95" t="n">
        <v>44.2248</v>
      </c>
      <c r="P78" s="95" t="n">
        <v>15173.26</v>
      </c>
      <c r="Q78" s="95" t="n">
        <v>19.14</v>
      </c>
      <c r="R78" s="81" t="n">
        <f aca="false">P78/3600</f>
        <v>4.21479444444444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40"/>
      <c r="B79" s="30" t="s">
        <v>68</v>
      </c>
      <c r="C79" s="30" t="n">
        <v>22</v>
      </c>
      <c r="D79" s="90" t="n">
        <v>1954.9512</v>
      </c>
      <c r="E79" s="91" t="n">
        <v>43.4832</v>
      </c>
      <c r="F79" s="91" t="n">
        <v>47.5229</v>
      </c>
      <c r="G79" s="91" t="n">
        <v>48.4434</v>
      </c>
      <c r="H79" s="91" t="n">
        <v>18022.96</v>
      </c>
      <c r="I79" s="91" t="n">
        <v>25.91</v>
      </c>
      <c r="J79" s="70" t="n">
        <f aca="false">H79/3600</f>
        <v>5.00637777777778</v>
      </c>
      <c r="L79" s="90" t="n">
        <v>1953.3824</v>
      </c>
      <c r="M79" s="91" t="n">
        <v>43.483</v>
      </c>
      <c r="N79" s="91" t="n">
        <v>47.5344</v>
      </c>
      <c r="O79" s="91" t="n">
        <v>48.4452</v>
      </c>
      <c r="P79" s="91" t="n">
        <v>19105.2</v>
      </c>
      <c r="Q79" s="91" t="n">
        <v>27.27</v>
      </c>
      <c r="R79" s="70" t="n">
        <f aca="false">P79/3600</f>
        <v>5.307</v>
      </c>
      <c r="S79" s="72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1" t="e">
        <f aca="false">bdrateOld($D79:$D82,E79:E82,$L79:$L82,M79:M82)</f>
        <v>#VALUE!</v>
      </c>
      <c r="X79" s="42" t="e">
        <f aca="false">bdrateOld($D79:$D82,F79:F82,$L79:$L82,N79:N82)</f>
        <v>#VALUE!</v>
      </c>
      <c r="Y79" s="43" t="e">
        <f aca="false">bdrateOld($D79:$D82,G79:G82,$L79:$L82,O79:O82)</f>
        <v>#VALUE!</v>
      </c>
    </row>
    <row r="80" customFormat="false" ht="12" hidden="false" customHeight="false" outlineLevel="0" collapsed="false">
      <c r="A80" s="40"/>
      <c r="B80" s="40"/>
      <c r="C80" s="40" t="n">
        <v>27</v>
      </c>
      <c r="D80" s="92" t="n">
        <v>690.6304</v>
      </c>
      <c r="E80" s="93" t="n">
        <v>41.3229</v>
      </c>
      <c r="F80" s="93" t="n">
        <v>45.6326</v>
      </c>
      <c r="G80" s="93" t="n">
        <v>46.5133</v>
      </c>
      <c r="H80" s="93" t="n">
        <v>17268.43</v>
      </c>
      <c r="I80" s="93" t="n">
        <v>24.66</v>
      </c>
      <c r="J80" s="75" t="n">
        <f aca="false">H80/3600</f>
        <v>4.79678611111111</v>
      </c>
      <c r="L80" s="92" t="n">
        <v>688.4752</v>
      </c>
      <c r="M80" s="93" t="n">
        <v>41.303</v>
      </c>
      <c r="N80" s="93" t="n">
        <v>45.6078</v>
      </c>
      <c r="O80" s="93" t="n">
        <v>46.5198</v>
      </c>
      <c r="P80" s="93" t="n">
        <v>16800.91</v>
      </c>
      <c r="Q80" s="93" t="n">
        <v>22.7</v>
      </c>
      <c r="R80" s="75" t="n">
        <f aca="false">P80/3600</f>
        <v>4.66691944444445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40"/>
      <c r="B81" s="40"/>
      <c r="C81" s="40" t="n">
        <v>32</v>
      </c>
      <c r="D81" s="92" t="n">
        <v>316.3656</v>
      </c>
      <c r="E81" s="93" t="n">
        <v>38.8832</v>
      </c>
      <c r="F81" s="93" t="n">
        <v>43.7632</v>
      </c>
      <c r="G81" s="93" t="n">
        <v>44.8529</v>
      </c>
      <c r="H81" s="93" t="n">
        <v>15329.6</v>
      </c>
      <c r="I81" s="93" t="n">
        <v>19.88</v>
      </c>
      <c r="J81" s="75" t="n">
        <f aca="false">H81/3600</f>
        <v>4.25822222222222</v>
      </c>
      <c r="L81" s="92" t="n">
        <v>315.6512</v>
      </c>
      <c r="M81" s="93" t="n">
        <v>38.8635</v>
      </c>
      <c r="N81" s="93" t="n">
        <v>43.8106</v>
      </c>
      <c r="O81" s="93" t="n">
        <v>44.7664</v>
      </c>
      <c r="P81" s="93" t="n">
        <v>15022.65</v>
      </c>
      <c r="Q81" s="93" t="n">
        <v>24.69</v>
      </c>
      <c r="R81" s="75" t="n">
        <f aca="false">P81/3600</f>
        <v>4.17295833333333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32"/>
      <c r="B82" s="32"/>
      <c r="C82" s="32" t="n">
        <v>37</v>
      </c>
      <c r="D82" s="94" t="n">
        <v>165.1176</v>
      </c>
      <c r="E82" s="95" t="n">
        <v>36.1493</v>
      </c>
      <c r="F82" s="95" t="n">
        <v>42.4037</v>
      </c>
      <c r="G82" s="95" t="n">
        <v>43.4922</v>
      </c>
      <c r="H82" s="95" t="n">
        <v>15471.31</v>
      </c>
      <c r="I82" s="95" t="n">
        <v>20.1</v>
      </c>
      <c r="J82" s="81" t="n">
        <f aca="false">H82/3600</f>
        <v>4.29758611111111</v>
      </c>
      <c r="L82" s="94" t="n">
        <v>164.3424</v>
      </c>
      <c r="M82" s="95" t="n">
        <v>36.1235</v>
      </c>
      <c r="N82" s="95" t="n">
        <v>42.4453</v>
      </c>
      <c r="O82" s="95" t="n">
        <v>43.5504</v>
      </c>
      <c r="P82" s="95" t="n">
        <v>16196.41</v>
      </c>
      <c r="Q82" s="95" t="n">
        <v>21</v>
      </c>
      <c r="R82" s="81" t="n">
        <f aca="false">P82/3600</f>
        <v>4.49900277777778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3</v>
      </c>
      <c r="B83" s="88" t="s">
        <v>37</v>
      </c>
      <c r="C83" s="88" t="n">
        <v>22</v>
      </c>
      <c r="D83" s="90" t="n">
        <v>3806.1624</v>
      </c>
      <c r="E83" s="91" t="n">
        <v>40.5237</v>
      </c>
      <c r="F83" s="91" t="n">
        <v>42.8019</v>
      </c>
      <c r="G83" s="91" t="n">
        <v>43.3842</v>
      </c>
      <c r="H83" s="91" t="n">
        <v>10450.58</v>
      </c>
      <c r="I83" s="91" t="n">
        <v>16.77</v>
      </c>
      <c r="J83" s="70" t="n">
        <f aca="false">H83/3600</f>
        <v>2.90293888888889</v>
      </c>
      <c r="L83" s="90" t="n">
        <v>3804.6664</v>
      </c>
      <c r="M83" s="91" t="n">
        <v>40.5104</v>
      </c>
      <c r="N83" s="91" t="n">
        <v>42.7883</v>
      </c>
      <c r="O83" s="91" t="n">
        <v>43.3715</v>
      </c>
      <c r="P83" s="91" t="n">
        <v>10360.06</v>
      </c>
      <c r="Q83" s="91" t="n">
        <v>17.95</v>
      </c>
      <c r="R83" s="70" t="n">
        <f aca="false">P83/3600</f>
        <v>2.87779444444444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803.6776</v>
      </c>
      <c r="E84" s="93" t="n">
        <v>37.2184</v>
      </c>
      <c r="F84" s="93" t="n">
        <v>39.8978</v>
      </c>
      <c r="G84" s="93" t="n">
        <v>40.1718</v>
      </c>
      <c r="H84" s="93" t="n">
        <v>9392.86</v>
      </c>
      <c r="I84" s="93" t="n">
        <v>13.81</v>
      </c>
      <c r="J84" s="75" t="n">
        <f aca="false">H84/3600</f>
        <v>2.60912777777778</v>
      </c>
      <c r="L84" s="92" t="n">
        <v>1799.4232</v>
      </c>
      <c r="M84" s="93" t="n">
        <v>37.202</v>
      </c>
      <c r="N84" s="93" t="n">
        <v>39.861</v>
      </c>
      <c r="O84" s="93" t="n">
        <v>40.1463</v>
      </c>
      <c r="P84" s="93" t="n">
        <v>8843.85</v>
      </c>
      <c r="Q84" s="93" t="n">
        <v>14.25</v>
      </c>
      <c r="R84" s="75" t="n">
        <f aca="false">P84/3600</f>
        <v>2.456625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876.908</v>
      </c>
      <c r="E85" s="93" t="n">
        <v>34.2311</v>
      </c>
      <c r="F85" s="93" t="n">
        <v>37.4835</v>
      </c>
      <c r="G85" s="93" t="n">
        <v>37.6958</v>
      </c>
      <c r="H85" s="93" t="n">
        <v>8177.31</v>
      </c>
      <c r="I85" s="93" t="n">
        <v>10.97</v>
      </c>
      <c r="J85" s="75" t="n">
        <f aca="false">H85/3600</f>
        <v>2.271475</v>
      </c>
      <c r="L85" s="92" t="n">
        <v>871.756</v>
      </c>
      <c r="M85" s="93" t="n">
        <v>34.2183</v>
      </c>
      <c r="N85" s="93" t="n">
        <v>37.4574</v>
      </c>
      <c r="O85" s="93" t="n">
        <v>37.6965</v>
      </c>
      <c r="P85" s="93" t="n">
        <v>7652.49</v>
      </c>
      <c r="Q85" s="93" t="n">
        <v>11.05</v>
      </c>
      <c r="R85" s="75" t="n">
        <f aca="false">P85/3600</f>
        <v>2.12569166666667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56.5128</v>
      </c>
      <c r="E86" s="95" t="n">
        <v>31.5129</v>
      </c>
      <c r="F86" s="95" t="n">
        <v>35.8257</v>
      </c>
      <c r="G86" s="95" t="n">
        <v>35.8978</v>
      </c>
      <c r="H86" s="95" t="n">
        <v>7192.52</v>
      </c>
      <c r="I86" s="95" t="n">
        <v>9.56</v>
      </c>
      <c r="J86" s="81" t="n">
        <f aca="false">H86/3600</f>
        <v>1.99792222222222</v>
      </c>
      <c r="L86" s="94" t="n">
        <v>453.816</v>
      </c>
      <c r="M86" s="95" t="n">
        <v>31.4925</v>
      </c>
      <c r="N86" s="95" t="n">
        <v>35.7501</v>
      </c>
      <c r="O86" s="95" t="n">
        <v>35.8916</v>
      </c>
      <c r="P86" s="95" t="n">
        <v>6802.38</v>
      </c>
      <c r="Q86" s="95" t="n">
        <v>9.58</v>
      </c>
      <c r="R86" s="81" t="n">
        <f aca="false">P86/3600</f>
        <v>1.88955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5</v>
      </c>
      <c r="C87" s="88" t="n">
        <v>22</v>
      </c>
      <c r="D87" s="90" t="n">
        <v>5654.4552</v>
      </c>
      <c r="E87" s="91" t="n">
        <v>43.1036</v>
      </c>
      <c r="F87" s="91" t="n">
        <v>45.7736</v>
      </c>
      <c r="G87" s="91" t="n">
        <v>45.9706</v>
      </c>
      <c r="H87" s="91" t="n">
        <v>23357.61</v>
      </c>
      <c r="I87" s="91" t="n">
        <v>29.94</v>
      </c>
      <c r="J87" s="70" t="n">
        <f aca="false">H87/3600</f>
        <v>6.488225</v>
      </c>
      <c r="L87" s="90" t="n">
        <v>5654.4466</v>
      </c>
      <c r="M87" s="91" t="n">
        <v>43.075</v>
      </c>
      <c r="N87" s="91" t="n">
        <v>45.772</v>
      </c>
      <c r="O87" s="91" t="n">
        <v>45.9726</v>
      </c>
      <c r="P87" s="91" t="n">
        <v>25601.4</v>
      </c>
      <c r="Q87" s="91" t="n">
        <v>30.1</v>
      </c>
      <c r="R87" s="70" t="n">
        <f aca="false">P87/3600</f>
        <v>7.1115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791.3066</v>
      </c>
      <c r="E88" s="93" t="n">
        <v>38.976</v>
      </c>
      <c r="F88" s="93" t="n">
        <v>42.7638</v>
      </c>
      <c r="G88" s="93" t="n">
        <v>42.7981</v>
      </c>
      <c r="H88" s="93" t="n">
        <v>20078.58</v>
      </c>
      <c r="I88" s="93" t="n">
        <v>24.83</v>
      </c>
      <c r="J88" s="75" t="n">
        <f aca="false">H88/3600</f>
        <v>5.57738333333333</v>
      </c>
      <c r="L88" s="92" t="n">
        <v>2777.6861</v>
      </c>
      <c r="M88" s="93" t="n">
        <v>38.9323</v>
      </c>
      <c r="N88" s="93" t="n">
        <v>42.7462</v>
      </c>
      <c r="O88" s="93" t="n">
        <v>42.7995</v>
      </c>
      <c r="P88" s="93" t="n">
        <v>21096.86</v>
      </c>
      <c r="Q88" s="93" t="n">
        <v>27.58</v>
      </c>
      <c r="R88" s="75" t="n">
        <f aca="false">P88/3600</f>
        <v>5.86023888888889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18.7472</v>
      </c>
      <c r="E89" s="93" t="n">
        <v>35.1893</v>
      </c>
      <c r="F89" s="93" t="n">
        <v>40.5271</v>
      </c>
      <c r="G89" s="93" t="n">
        <v>40.2774</v>
      </c>
      <c r="H89" s="93" t="n">
        <v>16934.36</v>
      </c>
      <c r="I89" s="93" t="n">
        <v>23.55</v>
      </c>
      <c r="J89" s="75" t="n">
        <f aca="false">H89/3600</f>
        <v>4.70398888888889</v>
      </c>
      <c r="L89" s="92" t="n">
        <v>1309.5456</v>
      </c>
      <c r="M89" s="93" t="n">
        <v>35.1543</v>
      </c>
      <c r="N89" s="93" t="n">
        <v>40.5231</v>
      </c>
      <c r="O89" s="93" t="n">
        <v>40.2935</v>
      </c>
      <c r="P89" s="93" t="n">
        <v>16522.92</v>
      </c>
      <c r="Q89" s="93" t="n">
        <v>22.95</v>
      </c>
      <c r="R89" s="75" t="n">
        <f aca="false">P89/3600</f>
        <v>4.5897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10.2965</v>
      </c>
      <c r="E90" s="95" t="n">
        <v>31.8942</v>
      </c>
      <c r="F90" s="95" t="n">
        <v>39.0032</v>
      </c>
      <c r="G90" s="95" t="n">
        <v>38.4684</v>
      </c>
      <c r="H90" s="95" t="n">
        <v>15226.39</v>
      </c>
      <c r="I90" s="95" t="n">
        <v>18.8</v>
      </c>
      <c r="J90" s="81" t="n">
        <f aca="false">H90/3600</f>
        <v>4.22955277777778</v>
      </c>
      <c r="L90" s="94" t="n">
        <v>608.0616</v>
      </c>
      <c r="M90" s="95" t="n">
        <v>31.8727</v>
      </c>
      <c r="N90" s="95" t="n">
        <v>38.9532</v>
      </c>
      <c r="O90" s="95" t="n">
        <v>38.4362</v>
      </c>
      <c r="P90" s="95" t="n">
        <v>14337.73</v>
      </c>
      <c r="Q90" s="95" t="n">
        <v>18.54</v>
      </c>
      <c r="R90" s="81" t="n">
        <f aca="false">P90/3600</f>
        <v>3.98270277777778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3</v>
      </c>
      <c r="C91" s="88" t="n">
        <v>22</v>
      </c>
      <c r="D91" s="90" t="n">
        <v>330.9064</v>
      </c>
      <c r="E91" s="91" t="n">
        <v>46.8573</v>
      </c>
      <c r="F91" s="91" t="n">
        <v>45.3829</v>
      </c>
      <c r="G91" s="91" t="n">
        <v>45.3997</v>
      </c>
      <c r="H91" s="91" t="n">
        <v>6739.99</v>
      </c>
      <c r="I91" s="91" t="n">
        <v>7.21</v>
      </c>
      <c r="J91" s="70" t="n">
        <f aca="false">H91/3600</f>
        <v>1.87221944444444</v>
      </c>
      <c r="L91" s="90" t="n">
        <v>329.2376</v>
      </c>
      <c r="M91" s="91" t="n">
        <v>46.8415</v>
      </c>
      <c r="N91" s="91" t="n">
        <v>45.3226</v>
      </c>
      <c r="O91" s="91" t="n">
        <v>45.343</v>
      </c>
      <c r="P91" s="91" t="n">
        <v>7617.38</v>
      </c>
      <c r="Q91" s="91" t="n">
        <v>7.59</v>
      </c>
      <c r="R91" s="70" t="n">
        <f aca="false">P91/3600</f>
        <v>2.11593888888889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38.1016</v>
      </c>
      <c r="E92" s="93" t="n">
        <v>42.4694</v>
      </c>
      <c r="F92" s="93" t="n">
        <v>41.2237</v>
      </c>
      <c r="G92" s="93" t="n">
        <v>41.3631</v>
      </c>
      <c r="H92" s="93" t="n">
        <v>6852.37</v>
      </c>
      <c r="I92" s="93" t="n">
        <v>6.78</v>
      </c>
      <c r="J92" s="75" t="n">
        <f aca="false">H92/3600</f>
        <v>1.90343611111111</v>
      </c>
      <c r="L92" s="92" t="n">
        <v>239.3592</v>
      </c>
      <c r="M92" s="93" t="n">
        <v>42.4405</v>
      </c>
      <c r="N92" s="93" t="n">
        <v>41.2348</v>
      </c>
      <c r="O92" s="93" t="n">
        <v>41.3247</v>
      </c>
      <c r="P92" s="93" t="n">
        <v>7057.81</v>
      </c>
      <c r="Q92" s="93" t="n">
        <v>8.42</v>
      </c>
      <c r="R92" s="75" t="n">
        <f aca="false">P92/3600</f>
        <v>1.96050277777778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76.7952</v>
      </c>
      <c r="E93" s="93" t="n">
        <v>37.7993</v>
      </c>
      <c r="F93" s="93" t="n">
        <v>38.9292</v>
      </c>
      <c r="G93" s="93" t="n">
        <v>39.1176</v>
      </c>
      <c r="H93" s="93" t="n">
        <v>6718.6</v>
      </c>
      <c r="I93" s="93" t="n">
        <v>9.27</v>
      </c>
      <c r="J93" s="75" t="n">
        <f aca="false">H93/3600</f>
        <v>1.86627777777778</v>
      </c>
      <c r="L93" s="92" t="n">
        <v>178.424</v>
      </c>
      <c r="M93" s="93" t="n">
        <v>37.8192</v>
      </c>
      <c r="N93" s="93" t="n">
        <v>38.9695</v>
      </c>
      <c r="O93" s="93" t="n">
        <v>39.1532</v>
      </c>
      <c r="P93" s="93" t="n">
        <v>7418.6</v>
      </c>
      <c r="Q93" s="93" t="n">
        <v>8.12</v>
      </c>
      <c r="R93" s="75" t="n">
        <f aca="false">P93/3600</f>
        <v>2.06072222222222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0.6608</v>
      </c>
      <c r="E94" s="95" t="n">
        <v>33.0107</v>
      </c>
      <c r="F94" s="95" t="n">
        <v>37.8316</v>
      </c>
      <c r="G94" s="95" t="n">
        <v>37.7461</v>
      </c>
      <c r="H94" s="95" t="n">
        <v>7083.14</v>
      </c>
      <c r="I94" s="95" t="n">
        <v>7.37</v>
      </c>
      <c r="J94" s="81" t="n">
        <f aca="false">H94/3600</f>
        <v>1.96753888888889</v>
      </c>
      <c r="L94" s="94" t="n">
        <v>130.7752</v>
      </c>
      <c r="M94" s="95" t="n">
        <v>32.9988</v>
      </c>
      <c r="N94" s="95" t="n">
        <v>37.7751</v>
      </c>
      <c r="O94" s="95" t="n">
        <v>37.7082</v>
      </c>
      <c r="P94" s="95" t="n">
        <v>6605.56</v>
      </c>
      <c r="Q94" s="95" t="n">
        <v>7.53</v>
      </c>
      <c r="R94" s="81" t="n">
        <f aca="false">P94/3600</f>
        <v>1.83487777777778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4</v>
      </c>
      <c r="C95" s="88" t="n">
        <v>22</v>
      </c>
      <c r="D95" s="90" t="n">
        <v>683.4688</v>
      </c>
      <c r="E95" s="91" t="n">
        <v>49.0349</v>
      </c>
      <c r="F95" s="91" t="n">
        <v>51.8709</v>
      </c>
      <c r="G95" s="91" t="n">
        <v>53.1372</v>
      </c>
      <c r="H95" s="91" t="n">
        <v>13949.38</v>
      </c>
      <c r="I95" s="91" t="n">
        <v>15.46</v>
      </c>
      <c r="J95" s="70" t="n">
        <f aca="false">H95/3600</f>
        <v>3.87482777777778</v>
      </c>
      <c r="L95" s="90" t="n">
        <v>682.4595</v>
      </c>
      <c r="M95" s="91" t="n">
        <v>48.9624</v>
      </c>
      <c r="N95" s="91" t="n">
        <v>52.0291</v>
      </c>
      <c r="O95" s="91" t="n">
        <v>52.9886</v>
      </c>
      <c r="P95" s="91" t="n">
        <v>15748.05</v>
      </c>
      <c r="Q95" s="91" t="n">
        <v>16.7</v>
      </c>
      <c r="R95" s="70" t="n">
        <f aca="false">P95/3600</f>
        <v>4.37445833333333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02.591</v>
      </c>
      <c r="E96" s="93" t="n">
        <v>45.1391</v>
      </c>
      <c r="F96" s="93" t="n">
        <v>48.5392</v>
      </c>
      <c r="G96" s="93" t="n">
        <v>49.8956</v>
      </c>
      <c r="H96" s="93" t="n">
        <v>13344.25</v>
      </c>
      <c r="I96" s="93" t="n">
        <v>15.9</v>
      </c>
      <c r="J96" s="75" t="n">
        <f aca="false">H96/3600</f>
        <v>3.70673611111111</v>
      </c>
      <c r="L96" s="92" t="n">
        <v>401.5088</v>
      </c>
      <c r="M96" s="93" t="n">
        <v>45.0811</v>
      </c>
      <c r="N96" s="93" t="n">
        <v>48.2768</v>
      </c>
      <c r="O96" s="93" t="n">
        <v>49.8041</v>
      </c>
      <c r="P96" s="93" t="n">
        <v>15113.48</v>
      </c>
      <c r="Q96" s="93" t="n">
        <v>16.05</v>
      </c>
      <c r="R96" s="75" t="n">
        <f aca="false">P96/3600</f>
        <v>4.19818888888889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38.1126</v>
      </c>
      <c r="E97" s="93" t="n">
        <v>41.2398</v>
      </c>
      <c r="F97" s="93" t="n">
        <v>46.2029</v>
      </c>
      <c r="G97" s="93" t="n">
        <v>47.3334</v>
      </c>
      <c r="H97" s="93" t="n">
        <v>12823.15</v>
      </c>
      <c r="I97" s="93" t="n">
        <v>14.92</v>
      </c>
      <c r="J97" s="75" t="n">
        <f aca="false">H97/3600</f>
        <v>3.56198611111111</v>
      </c>
      <c r="L97" s="92" t="n">
        <v>237.615</v>
      </c>
      <c r="M97" s="93" t="n">
        <v>41.2262</v>
      </c>
      <c r="N97" s="93" t="n">
        <v>46.0558</v>
      </c>
      <c r="O97" s="93" t="n">
        <v>46.8842</v>
      </c>
      <c r="P97" s="93" t="n">
        <v>12985.29</v>
      </c>
      <c r="Q97" s="93" t="n">
        <v>16.19</v>
      </c>
      <c r="R97" s="75" t="n">
        <f aca="false">P97/3600</f>
        <v>3.60702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48.3142</v>
      </c>
      <c r="E98" s="95" t="n">
        <v>37.3548</v>
      </c>
      <c r="F98" s="95" t="n">
        <v>44.313</v>
      </c>
      <c r="G98" s="95" t="n">
        <v>45.8411</v>
      </c>
      <c r="H98" s="95" t="n">
        <v>12441.17</v>
      </c>
      <c r="I98" s="95" t="n">
        <v>16.06</v>
      </c>
      <c r="J98" s="81" t="n">
        <f aca="false">H98/3600</f>
        <v>3.45588055555556</v>
      </c>
      <c r="L98" s="94" t="n">
        <v>148.6298</v>
      </c>
      <c r="M98" s="95" t="n">
        <v>37.2956</v>
      </c>
      <c r="N98" s="95" t="n">
        <v>44.2413</v>
      </c>
      <c r="O98" s="95" t="n">
        <v>45.7425</v>
      </c>
      <c r="P98" s="95" t="n">
        <v>14080.72</v>
      </c>
      <c r="Q98" s="95" t="n">
        <v>16.67</v>
      </c>
      <c r="R98" s="81" t="n">
        <f aca="false">P98/3600</f>
        <v>3.91131111111111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/>
      <c r="U99" s="45"/>
      <c r="V99" s="45"/>
      <c r="W99" s="52"/>
      <c r="X99" s="45"/>
      <c r="Y99" s="46"/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 t="e">
        <f aca="false">AVERAGE(T71,T75,T79)</f>
        <v>#VALUE!</v>
      </c>
      <c r="U103" s="42" t="e">
        <f aca="false">AVERAGE(U71,U75,U79)</f>
        <v>#VALUE!</v>
      </c>
      <c r="V103" s="42" t="e">
        <f aca="false">AVERAGE(V71,V75,V79)</f>
        <v>#VALUE!</v>
      </c>
      <c r="W103" s="41" t="e">
        <f aca="false">AVERAGE(W71,W75,W79)</f>
        <v>#VALUE!</v>
      </c>
      <c r="X103" s="42" t="e">
        <f aca="false">AVERAGE(X71,X75,X79)</f>
        <v>#VALUE!</v>
      </c>
      <c r="Y103" s="4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5.5074626320079</v>
      </c>
      <c r="J106" s="96" t="n">
        <f aca="false">GEOMEAN(J3:J98)</f>
        <v>2.86873387969771</v>
      </c>
      <c r="Q106" s="96" t="n">
        <f aca="false">GEOMEAN(Q3:Q98)</f>
        <v>16.1596033076485</v>
      </c>
      <c r="R106" s="96" t="n">
        <f aca="false">GEOMEAN(R3:R98)</f>
        <v>2.93670483740234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420533449679</v>
      </c>
      <c r="R107" s="97" t="n">
        <f aca="false">R106/J106</f>
        <v>1.02369371316931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522005555555556</v>
      </c>
      <c r="J108" s="96" t="n">
        <f aca="false">SUM(J3:J98)</f>
        <v>349.281063888889</v>
      </c>
      <c r="Q108" s="96" t="n">
        <f aca="false">SUM(Q3:Q98)/3600</f>
        <v>0.531458333333333</v>
      </c>
      <c r="R108" s="96" t="n">
        <f aca="false">SUM(R3:R98)</f>
        <v>357.285125</v>
      </c>
    </row>
    <row r="111" customFormat="false" ht="12.75" hidden="false" customHeight="false" outlineLevel="0" collapsed="false">
      <c r="B111" s="1" t="s">
        <v>88</v>
      </c>
      <c r="T111" s="49"/>
      <c r="U111" s="50"/>
      <c r="V111" s="50"/>
      <c r="W111" s="49"/>
      <c r="X111" s="50"/>
      <c r="Y111" s="51"/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19:I82)</f>
        <v>15.9902048554334</v>
      </c>
      <c r="J113" s="96" t="n">
        <f aca="false">GEOMEAN(J19:J82)</f>
        <v>2.82420870612072</v>
      </c>
      <c r="Q113" s="96" t="n">
        <f aca="false">GEOMEAN(Q19:Q82)</f>
        <v>16.6931893874535</v>
      </c>
      <c r="R113" s="96" t="n">
        <f aca="false">GEOMEAN(R19:R82)</f>
        <v>2.88868094565658</v>
      </c>
    </row>
    <row r="114" customFormat="false" ht="12" hidden="false" customHeight="false" outlineLevel="0" collapsed="false">
      <c r="B114" s="1" t="s">
        <v>86</v>
      </c>
      <c r="Q114" s="97" t="n">
        <f aca="false">Q113/I113</f>
        <v>1.04396344752151</v>
      </c>
      <c r="R114" s="97" t="n">
        <f aca="false">R113/J113</f>
        <v>1.022828426028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100" t="s">
        <v>8</v>
      </c>
      <c r="B3" s="100" t="s">
        <v>3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8"/>
      <c r="B5" s="98"/>
      <c r="C5" s="98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8"/>
      <c r="B6" s="99"/>
      <c r="C6" s="99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8"/>
      <c r="B7" s="100" t="s">
        <v>60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8"/>
      <c r="B8" s="98"/>
      <c r="C8" s="98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8"/>
      <c r="B9" s="98"/>
      <c r="C9" s="98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8"/>
      <c r="B10" s="99"/>
      <c r="C10" s="99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8"/>
      <c r="B11" s="100" t="s">
        <v>57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 t="n">
        <v>0</v>
      </c>
      <c r="M11" s="125" t="n">
        <v>0</v>
      </c>
      <c r="N11" s="125" t="n">
        <v>0</v>
      </c>
      <c r="O11" s="125" t="n">
        <v>0</v>
      </c>
      <c r="P11" s="125" t="n">
        <v>0</v>
      </c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8"/>
      <c r="B12" s="98"/>
      <c r="C12" s="98" t="n">
        <v>27</v>
      </c>
      <c r="D12" s="109"/>
      <c r="E12" s="110"/>
      <c r="F12" s="110"/>
      <c r="G12" s="110"/>
      <c r="H12" s="110"/>
      <c r="I12" s="110"/>
      <c r="J12" s="111"/>
      <c r="K12" s="104"/>
      <c r="L12" s="131" t="n">
        <v>0</v>
      </c>
      <c r="M12" s="132" t="n">
        <v>0</v>
      </c>
      <c r="N12" s="132" t="n">
        <v>0</v>
      </c>
      <c r="O12" s="132" t="n">
        <v>0</v>
      </c>
      <c r="P12" s="132" t="n">
        <v>0</v>
      </c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8"/>
      <c r="B13" s="98"/>
      <c r="C13" s="98" t="n">
        <v>32</v>
      </c>
      <c r="D13" s="109"/>
      <c r="E13" s="110"/>
      <c r="F13" s="110"/>
      <c r="G13" s="110"/>
      <c r="H13" s="110"/>
      <c r="I13" s="110"/>
      <c r="J13" s="111"/>
      <c r="K13" s="104"/>
      <c r="L13" s="131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8"/>
      <c r="B14" s="99"/>
      <c r="C14" s="99" t="n">
        <v>37</v>
      </c>
      <c r="D14" s="115"/>
      <c r="E14" s="116"/>
      <c r="F14" s="116"/>
      <c r="G14" s="116"/>
      <c r="H14" s="116"/>
      <c r="I14" s="116"/>
      <c r="J14" s="117"/>
      <c r="K14" s="104"/>
      <c r="L14" s="137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8"/>
      <c r="B15" s="100" t="s">
        <v>65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 t="n">
        <v>0</v>
      </c>
      <c r="M15" s="125" t="n">
        <v>0</v>
      </c>
      <c r="N15" s="125" t="n">
        <v>0</v>
      </c>
      <c r="O15" s="125" t="n">
        <v>0</v>
      </c>
      <c r="P15" s="125" t="n">
        <v>0</v>
      </c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8"/>
      <c r="B16" s="98"/>
      <c r="C16" s="98" t="n">
        <v>27</v>
      </c>
      <c r="D16" s="109"/>
      <c r="E16" s="110"/>
      <c r="F16" s="110"/>
      <c r="G16" s="110"/>
      <c r="H16" s="110"/>
      <c r="I16" s="110"/>
      <c r="J16" s="111"/>
      <c r="K16" s="104"/>
      <c r="L16" s="131" t="n">
        <v>0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8"/>
      <c r="B17" s="98"/>
      <c r="C17" s="98" t="n">
        <v>32</v>
      </c>
      <c r="D17" s="109"/>
      <c r="E17" s="110"/>
      <c r="F17" s="110"/>
      <c r="G17" s="110"/>
      <c r="H17" s="110"/>
      <c r="I17" s="110"/>
      <c r="J17" s="111"/>
      <c r="K17" s="104"/>
      <c r="L17" s="131" t="n">
        <v>0</v>
      </c>
      <c r="M17" s="132" t="n">
        <v>0</v>
      </c>
      <c r="N17" s="132" t="n">
        <v>0</v>
      </c>
      <c r="O17" s="132" t="n">
        <v>0</v>
      </c>
      <c r="P17" s="132" t="n">
        <v>0</v>
      </c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9"/>
      <c r="B18" s="99"/>
      <c r="C18" s="99" t="n">
        <v>37</v>
      </c>
      <c r="D18" s="115"/>
      <c r="E18" s="116"/>
      <c r="F18" s="116"/>
      <c r="G18" s="116"/>
      <c r="H18" s="116"/>
      <c r="I18" s="116"/>
      <c r="J18" s="117"/>
      <c r="K18" s="104"/>
      <c r="L18" s="137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100" t="s">
        <v>9</v>
      </c>
      <c r="B19" s="100" t="s">
        <v>56</v>
      </c>
      <c r="C19" s="100" t="n">
        <v>22</v>
      </c>
      <c r="D19" s="90" t="n">
        <v>5283.3936</v>
      </c>
      <c r="E19" s="91" t="n">
        <v>41.8837</v>
      </c>
      <c r="F19" s="91" t="n">
        <v>43.5162</v>
      </c>
      <c r="G19" s="91" t="n">
        <v>45.0382</v>
      </c>
      <c r="H19" s="91" t="n">
        <v>18837.71</v>
      </c>
      <c r="I19" s="91" t="n">
        <v>36.32</v>
      </c>
      <c r="J19" s="70" t="n">
        <f aca="false">H19/3600</f>
        <v>5.23269722222222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78</v>
      </c>
      <c r="B20" s="98"/>
      <c r="C20" s="98" t="n">
        <v>27</v>
      </c>
      <c r="D20" s="92" t="n">
        <v>2454.3072</v>
      </c>
      <c r="E20" s="93" t="n">
        <v>39.8556</v>
      </c>
      <c r="F20" s="93" t="n">
        <v>41.8956</v>
      </c>
      <c r="G20" s="93" t="n">
        <v>42.9843</v>
      </c>
      <c r="H20" s="93" t="n">
        <v>15781.05</v>
      </c>
      <c r="I20" s="93" t="n">
        <v>32.63</v>
      </c>
      <c r="J20" s="75" t="n">
        <f aca="false">H20/3600</f>
        <v>4.383625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98"/>
      <c r="B21" s="98"/>
      <c r="C21" s="98" t="n">
        <v>32</v>
      </c>
      <c r="D21" s="92" t="n">
        <v>1193.732</v>
      </c>
      <c r="E21" s="93" t="n">
        <v>37.2921</v>
      </c>
      <c r="F21" s="93" t="n">
        <v>40.6703</v>
      </c>
      <c r="G21" s="93" t="n">
        <v>41.7162</v>
      </c>
      <c r="H21" s="93" t="n">
        <v>14084.73</v>
      </c>
      <c r="I21" s="93" t="n">
        <v>29.16</v>
      </c>
      <c r="J21" s="75" t="n">
        <f aca="false">H21/3600</f>
        <v>3.912425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98"/>
      <c r="B22" s="99"/>
      <c r="C22" s="99" t="n">
        <v>37</v>
      </c>
      <c r="D22" s="94" t="n">
        <v>588.704</v>
      </c>
      <c r="E22" s="95" t="n">
        <v>34.6718</v>
      </c>
      <c r="F22" s="95" t="n">
        <v>39.7822</v>
      </c>
      <c r="G22" s="95" t="n">
        <v>40.899</v>
      </c>
      <c r="H22" s="95" t="n">
        <v>12240.15</v>
      </c>
      <c r="I22" s="95" t="n">
        <v>21.96</v>
      </c>
      <c r="J22" s="81" t="n">
        <f aca="false">H22/3600</f>
        <v>3.40004166666667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98"/>
      <c r="B23" s="100" t="s">
        <v>58</v>
      </c>
      <c r="C23" s="100" t="n">
        <v>22</v>
      </c>
      <c r="D23" s="90" t="n">
        <v>8283.8304</v>
      </c>
      <c r="E23" s="91" t="n">
        <v>39.9602</v>
      </c>
      <c r="F23" s="91" t="n">
        <v>42.0685</v>
      </c>
      <c r="G23" s="91" t="n">
        <v>43.2613</v>
      </c>
      <c r="H23" s="91" t="n">
        <v>17230.14</v>
      </c>
      <c r="I23" s="91" t="n">
        <v>38.96</v>
      </c>
      <c r="J23" s="70" t="n">
        <f aca="false">H23/3600</f>
        <v>4.78615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92" t="n">
        <v>3249.9816</v>
      </c>
      <c r="E24" s="93" t="n">
        <v>37.0622</v>
      </c>
      <c r="F24" s="93" t="n">
        <v>39.9193</v>
      </c>
      <c r="G24" s="93" t="n">
        <v>40.9176</v>
      </c>
      <c r="H24" s="93" t="n">
        <v>13996.99</v>
      </c>
      <c r="I24" s="93" t="n">
        <v>28.71</v>
      </c>
      <c r="J24" s="75" t="n">
        <f aca="false">H24/3600</f>
        <v>3.88805277777778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98"/>
      <c r="B25" s="98"/>
      <c r="C25" s="98" t="n">
        <v>32</v>
      </c>
      <c r="D25" s="92" t="n">
        <v>1369.0896</v>
      </c>
      <c r="E25" s="93" t="n">
        <v>34.2723</v>
      </c>
      <c r="F25" s="93" t="n">
        <v>38.3135</v>
      </c>
      <c r="G25" s="93" t="n">
        <v>39.533</v>
      </c>
      <c r="H25" s="93" t="n">
        <v>11348.7</v>
      </c>
      <c r="I25" s="93" t="n">
        <v>27.25</v>
      </c>
      <c r="J25" s="75" t="n">
        <f aca="false">H25/3600</f>
        <v>3.15241666666667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98"/>
      <c r="B26" s="99"/>
      <c r="C26" s="99" t="n">
        <v>37</v>
      </c>
      <c r="D26" s="94" t="n">
        <v>595.816</v>
      </c>
      <c r="E26" s="95" t="n">
        <v>31.666</v>
      </c>
      <c r="F26" s="95" t="n">
        <v>37.2566</v>
      </c>
      <c r="G26" s="95" t="n">
        <v>38.7909</v>
      </c>
      <c r="H26" s="95" t="n">
        <v>11743.07</v>
      </c>
      <c r="I26" s="95" t="n">
        <v>20.82</v>
      </c>
      <c r="J26" s="81" t="n">
        <f aca="false">H26/3600</f>
        <v>3.26196388888889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98"/>
      <c r="B27" s="100" t="s">
        <v>50</v>
      </c>
      <c r="C27" s="100" t="n">
        <v>22</v>
      </c>
      <c r="D27" s="90" t="n">
        <v>22163.276</v>
      </c>
      <c r="E27" s="91" t="n">
        <v>38.7145</v>
      </c>
      <c r="F27" s="91" t="n">
        <v>40.1943</v>
      </c>
      <c r="G27" s="91" t="n">
        <v>43.4542</v>
      </c>
      <c r="H27" s="91" t="n">
        <v>37848.84</v>
      </c>
      <c r="I27" s="91" t="n">
        <v>82.02</v>
      </c>
      <c r="J27" s="70" t="n">
        <f aca="false">H27/3600</f>
        <v>10.5135666666667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92" t="n">
        <v>6006.5608</v>
      </c>
      <c r="E28" s="93" t="n">
        <v>36.7466</v>
      </c>
      <c r="F28" s="93" t="n">
        <v>38.9864</v>
      </c>
      <c r="G28" s="93" t="n">
        <v>41.5245</v>
      </c>
      <c r="H28" s="93" t="n">
        <v>28911.72</v>
      </c>
      <c r="I28" s="93" t="n">
        <v>52.38</v>
      </c>
      <c r="J28" s="75" t="n">
        <f aca="false">H28/3600</f>
        <v>8.03103333333333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98"/>
      <c r="B29" s="98"/>
      <c r="C29" s="98" t="n">
        <v>32</v>
      </c>
      <c r="D29" s="92" t="n">
        <v>2678.872</v>
      </c>
      <c r="E29" s="93" t="n">
        <v>34.6281</v>
      </c>
      <c r="F29" s="93" t="n">
        <v>38.0824</v>
      </c>
      <c r="G29" s="93" t="n">
        <v>39.8973</v>
      </c>
      <c r="H29" s="93" t="n">
        <v>24856.18</v>
      </c>
      <c r="I29" s="93" t="n">
        <v>47.06</v>
      </c>
      <c r="J29" s="75" t="n">
        <f aca="false">H29/3600</f>
        <v>6.90449444444444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98"/>
      <c r="B30" s="99"/>
      <c r="C30" s="99" t="n">
        <v>37</v>
      </c>
      <c r="D30" s="94" t="n">
        <v>1322.424</v>
      </c>
      <c r="E30" s="95" t="n">
        <v>32.3248</v>
      </c>
      <c r="F30" s="95" t="n">
        <v>37.305</v>
      </c>
      <c r="G30" s="95" t="n">
        <v>38.7031</v>
      </c>
      <c r="H30" s="95" t="n">
        <v>22765.03</v>
      </c>
      <c r="I30" s="95" t="n">
        <v>40.48</v>
      </c>
      <c r="J30" s="81" t="n">
        <f aca="false">H30/3600</f>
        <v>6.32361944444444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98"/>
      <c r="B31" s="100" t="s">
        <v>39</v>
      </c>
      <c r="C31" s="100" t="n">
        <v>22</v>
      </c>
      <c r="D31" s="90" t="n">
        <v>20768.2064</v>
      </c>
      <c r="E31" s="91" t="n">
        <v>39.5029</v>
      </c>
      <c r="F31" s="91" t="n">
        <v>43.8661</v>
      </c>
      <c r="G31" s="91" t="n">
        <v>45.1759</v>
      </c>
      <c r="H31" s="91" t="n">
        <v>45989.86</v>
      </c>
      <c r="I31" s="91" t="n">
        <v>87.94</v>
      </c>
      <c r="J31" s="70" t="n">
        <f aca="false">H31/3600</f>
        <v>12.7749611111111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92" t="n">
        <v>7058.9936</v>
      </c>
      <c r="E32" s="93" t="n">
        <v>37.5858</v>
      </c>
      <c r="F32" s="93" t="n">
        <v>42.4385</v>
      </c>
      <c r="G32" s="93" t="n">
        <v>42.9591</v>
      </c>
      <c r="H32" s="93" t="n">
        <v>36164.93</v>
      </c>
      <c r="I32" s="93" t="n">
        <v>65.4</v>
      </c>
      <c r="J32" s="75" t="n">
        <f aca="false">H32/3600</f>
        <v>10.0458138888889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98"/>
      <c r="B33" s="98"/>
      <c r="C33" s="98" t="n">
        <v>32</v>
      </c>
      <c r="D33" s="92" t="n">
        <v>3266.5112</v>
      </c>
      <c r="E33" s="93" t="n">
        <v>35.6298</v>
      </c>
      <c r="F33" s="93" t="n">
        <v>41.1443</v>
      </c>
      <c r="G33" s="93" t="n">
        <v>41.0902</v>
      </c>
      <c r="H33" s="93" t="n">
        <v>31768.42</v>
      </c>
      <c r="I33" s="93" t="n">
        <v>54.79</v>
      </c>
      <c r="J33" s="75" t="n">
        <f aca="false">H33/3600</f>
        <v>8.82456111111111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98"/>
      <c r="B34" s="99"/>
      <c r="C34" s="99" t="n">
        <v>37</v>
      </c>
      <c r="D34" s="94" t="n">
        <v>1666.8576</v>
      </c>
      <c r="E34" s="95" t="n">
        <v>33.5277</v>
      </c>
      <c r="F34" s="95" t="n">
        <v>40.1192</v>
      </c>
      <c r="G34" s="95" t="n">
        <v>39.6867</v>
      </c>
      <c r="H34" s="95" t="n">
        <v>26990.66</v>
      </c>
      <c r="I34" s="95" t="n">
        <v>50.26</v>
      </c>
      <c r="J34" s="81" t="n">
        <f aca="false">H34/3600</f>
        <v>7.49740555555556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98"/>
      <c r="B35" s="100" t="s">
        <v>49</v>
      </c>
      <c r="C35" s="100" t="n">
        <v>22</v>
      </c>
      <c r="D35" s="90" t="n">
        <v>64373.8104</v>
      </c>
      <c r="E35" s="91" t="n">
        <v>38.4498</v>
      </c>
      <c r="F35" s="91" t="n">
        <v>41.9602</v>
      </c>
      <c r="G35" s="91" t="n">
        <v>44.1655</v>
      </c>
      <c r="H35" s="91" t="n">
        <v>53935.55</v>
      </c>
      <c r="I35" s="91" t="n">
        <v>138.49</v>
      </c>
      <c r="J35" s="70" t="n">
        <f aca="false">H35/3600</f>
        <v>14.9820972222222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92" t="n">
        <v>9360.108</v>
      </c>
      <c r="E36" s="93" t="n">
        <v>35.2402</v>
      </c>
      <c r="F36" s="93" t="n">
        <v>40.6041</v>
      </c>
      <c r="G36" s="93" t="n">
        <v>42.9933</v>
      </c>
      <c r="H36" s="93" t="n">
        <v>32419.46</v>
      </c>
      <c r="I36" s="93" t="n">
        <v>78.42</v>
      </c>
      <c r="J36" s="75" t="n">
        <f aca="false">H36/3600</f>
        <v>9.00540555555556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98"/>
      <c r="B37" s="98"/>
      <c r="C37" s="98" t="n">
        <v>32</v>
      </c>
      <c r="D37" s="92" t="n">
        <v>2290.4584</v>
      </c>
      <c r="E37" s="93" t="n">
        <v>33.5472</v>
      </c>
      <c r="F37" s="93" t="n">
        <v>39.4079</v>
      </c>
      <c r="G37" s="93" t="n">
        <v>42.0118</v>
      </c>
      <c r="H37" s="93" t="n">
        <v>26178.59</v>
      </c>
      <c r="I37" s="93" t="n">
        <v>57.26</v>
      </c>
      <c r="J37" s="75" t="n">
        <f aca="false">H37/3600</f>
        <v>7.27183055555556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99"/>
      <c r="B38" s="99"/>
      <c r="C38" s="99" t="n">
        <v>37</v>
      </c>
      <c r="D38" s="94" t="n">
        <v>835.8312</v>
      </c>
      <c r="E38" s="95" t="n">
        <v>31.4385</v>
      </c>
      <c r="F38" s="95" t="n">
        <v>38.4936</v>
      </c>
      <c r="G38" s="95" t="n">
        <v>41.2022</v>
      </c>
      <c r="H38" s="95" t="n">
        <v>22939.2</v>
      </c>
      <c r="I38" s="95" t="n">
        <v>51.73</v>
      </c>
      <c r="J38" s="81" t="n">
        <f aca="false">H38/3600</f>
        <v>6.372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0" t="s">
        <v>10</v>
      </c>
      <c r="B39" s="100" t="s">
        <v>35</v>
      </c>
      <c r="C39" s="100" t="n">
        <v>22</v>
      </c>
      <c r="D39" s="90" t="n">
        <v>3879.1384</v>
      </c>
      <c r="E39" s="91" t="n">
        <v>40.2977</v>
      </c>
      <c r="F39" s="91" t="n">
        <v>42.9397</v>
      </c>
      <c r="G39" s="91" t="n">
        <v>43.5298</v>
      </c>
      <c r="H39" s="91" t="n">
        <v>8442.81</v>
      </c>
      <c r="I39" s="91" t="n">
        <v>17.2</v>
      </c>
      <c r="J39" s="70" t="n">
        <f aca="false">H39/3600</f>
        <v>2.345225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79</v>
      </c>
      <c r="B40" s="98"/>
      <c r="C40" s="98" t="n">
        <v>27</v>
      </c>
      <c r="D40" s="92" t="n">
        <v>1803.2496</v>
      </c>
      <c r="E40" s="93" t="n">
        <v>37.0769</v>
      </c>
      <c r="F40" s="93" t="n">
        <v>40.3009</v>
      </c>
      <c r="G40" s="93" t="n">
        <v>40.5891</v>
      </c>
      <c r="H40" s="93" t="n">
        <v>6831.22</v>
      </c>
      <c r="I40" s="93" t="n">
        <v>12.86</v>
      </c>
      <c r="J40" s="75" t="n">
        <f aca="false">H40/3600</f>
        <v>1.89756111111111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98"/>
      <c r="B41" s="98"/>
      <c r="C41" s="98" t="n">
        <v>32</v>
      </c>
      <c r="D41" s="92" t="n">
        <v>861.5576</v>
      </c>
      <c r="E41" s="93" t="n">
        <v>34.2237</v>
      </c>
      <c r="F41" s="93" t="n">
        <v>38.188</v>
      </c>
      <c r="G41" s="93" t="n">
        <v>38.3828</v>
      </c>
      <c r="H41" s="93" t="n">
        <v>5458.95</v>
      </c>
      <c r="I41" s="93" t="n">
        <v>10.59</v>
      </c>
      <c r="J41" s="75" t="n">
        <f aca="false">H41/3600</f>
        <v>1.516375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98"/>
      <c r="B42" s="99"/>
      <c r="C42" s="99" t="n">
        <v>37</v>
      </c>
      <c r="D42" s="94" t="n">
        <v>441.1008</v>
      </c>
      <c r="E42" s="95" t="n">
        <v>31.7309</v>
      </c>
      <c r="F42" s="95" t="n">
        <v>36.8014</v>
      </c>
      <c r="G42" s="95" t="n">
        <v>36.7591</v>
      </c>
      <c r="H42" s="95" t="n">
        <v>4772.94</v>
      </c>
      <c r="I42" s="95" t="n">
        <v>9.16</v>
      </c>
      <c r="J42" s="81" t="n">
        <f aca="false">H42/3600</f>
        <v>1.32581666666667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98"/>
      <c r="B43" s="100" t="s">
        <v>45</v>
      </c>
      <c r="C43" s="100" t="n">
        <v>22</v>
      </c>
      <c r="D43" s="90" t="n">
        <v>4507.0416</v>
      </c>
      <c r="E43" s="91" t="n">
        <v>40.1944</v>
      </c>
      <c r="F43" s="91" t="n">
        <v>43.2742</v>
      </c>
      <c r="G43" s="91" t="n">
        <v>44.7247</v>
      </c>
      <c r="H43" s="91" t="n">
        <v>8796.68</v>
      </c>
      <c r="I43" s="91" t="n">
        <v>18.55</v>
      </c>
      <c r="J43" s="70" t="n">
        <f aca="false">H43/3600</f>
        <v>2.44352222222222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92" t="n">
        <v>1963.7224</v>
      </c>
      <c r="E44" s="93" t="n">
        <v>37.3208</v>
      </c>
      <c r="F44" s="93" t="n">
        <v>41.1212</v>
      </c>
      <c r="G44" s="93" t="n">
        <v>42.2453</v>
      </c>
      <c r="H44" s="93" t="n">
        <v>7562</v>
      </c>
      <c r="I44" s="93" t="n">
        <v>14.34</v>
      </c>
      <c r="J44" s="75" t="n">
        <f aca="false">H44/3600</f>
        <v>2.10055555555556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98"/>
      <c r="B45" s="98"/>
      <c r="C45" s="98" t="n">
        <v>32</v>
      </c>
      <c r="D45" s="92" t="n">
        <v>938.396</v>
      </c>
      <c r="E45" s="93" t="n">
        <v>34.3805</v>
      </c>
      <c r="F45" s="93" t="n">
        <v>39.4011</v>
      </c>
      <c r="G45" s="93" t="n">
        <v>40.3445</v>
      </c>
      <c r="H45" s="93" t="n">
        <v>5958.47</v>
      </c>
      <c r="I45" s="93" t="n">
        <v>12.31</v>
      </c>
      <c r="J45" s="75" t="n">
        <f aca="false">H45/3600</f>
        <v>1.65513055555556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98"/>
      <c r="B46" s="99"/>
      <c r="C46" s="99" t="n">
        <v>37</v>
      </c>
      <c r="D46" s="94" t="n">
        <v>473.4944</v>
      </c>
      <c r="E46" s="95" t="n">
        <v>31.4783</v>
      </c>
      <c r="F46" s="95" t="n">
        <v>38.076</v>
      </c>
      <c r="G46" s="95" t="n">
        <v>38.9599</v>
      </c>
      <c r="H46" s="95" t="n">
        <v>5697.39</v>
      </c>
      <c r="I46" s="95" t="n">
        <v>10.62</v>
      </c>
      <c r="J46" s="81" t="n">
        <f aca="false">H46/3600</f>
        <v>1.58260833333333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98"/>
      <c r="B47" s="100" t="s">
        <v>59</v>
      </c>
      <c r="C47" s="100" t="n">
        <v>22</v>
      </c>
      <c r="D47" s="90" t="n">
        <v>9284.4136</v>
      </c>
      <c r="E47" s="91" t="n">
        <v>38.2848</v>
      </c>
      <c r="F47" s="91" t="n">
        <v>41.1072</v>
      </c>
      <c r="G47" s="91" t="n">
        <v>42.0658</v>
      </c>
      <c r="H47" s="91" t="n">
        <v>9205.57</v>
      </c>
      <c r="I47" s="91" t="n">
        <v>21.33</v>
      </c>
      <c r="J47" s="70" t="n">
        <f aca="false">H47/3600</f>
        <v>2.55710277777778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92" t="n">
        <v>3700.8272</v>
      </c>
      <c r="E48" s="93" t="n">
        <v>34.3916</v>
      </c>
      <c r="F48" s="93" t="n">
        <v>38.3723</v>
      </c>
      <c r="G48" s="93" t="n">
        <v>39.2146</v>
      </c>
      <c r="H48" s="93" t="n">
        <v>6960.41</v>
      </c>
      <c r="I48" s="93" t="n">
        <v>15.21</v>
      </c>
      <c r="J48" s="75" t="n">
        <f aca="false">H48/3600</f>
        <v>1.93344722222222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98"/>
      <c r="B49" s="98"/>
      <c r="C49" s="98" t="n">
        <v>32</v>
      </c>
      <c r="D49" s="92" t="n">
        <v>1569.6552</v>
      </c>
      <c r="E49" s="93" t="n">
        <v>31.0225</v>
      </c>
      <c r="F49" s="93" t="n">
        <v>36.4208</v>
      </c>
      <c r="G49" s="93" t="n">
        <v>37.1776</v>
      </c>
      <c r="H49" s="93" t="n">
        <v>5538.63</v>
      </c>
      <c r="I49" s="93" t="n">
        <v>11.9</v>
      </c>
      <c r="J49" s="75" t="n">
        <f aca="false">H49/3600</f>
        <v>1.53850833333333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98"/>
      <c r="B50" s="99"/>
      <c r="C50" s="99" t="n">
        <v>37</v>
      </c>
      <c r="D50" s="94" t="n">
        <v>663.6832</v>
      </c>
      <c r="E50" s="95" t="n">
        <v>27.8515</v>
      </c>
      <c r="F50" s="95" t="n">
        <v>35.0733</v>
      </c>
      <c r="G50" s="95" t="n">
        <v>35.8402</v>
      </c>
      <c r="H50" s="95" t="n">
        <v>4891.48</v>
      </c>
      <c r="I50" s="95" t="n">
        <v>9.7</v>
      </c>
      <c r="J50" s="81" t="n">
        <f aca="false">H50/3600</f>
        <v>1.35874444444444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98"/>
      <c r="B51" s="100" t="s">
        <v>62</v>
      </c>
      <c r="C51" s="100" t="n">
        <v>22</v>
      </c>
      <c r="D51" s="90" t="n">
        <v>6126.6</v>
      </c>
      <c r="E51" s="91" t="n">
        <v>40.0807</v>
      </c>
      <c r="F51" s="91" t="n">
        <v>41.5629</v>
      </c>
      <c r="G51" s="91" t="n">
        <v>42.9539</v>
      </c>
      <c r="H51" s="91" t="n">
        <v>7614.64</v>
      </c>
      <c r="I51" s="91" t="n">
        <v>13.69</v>
      </c>
      <c r="J51" s="70" t="n">
        <f aca="false">H51/3600</f>
        <v>2.11517777777778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92" t="n">
        <v>2389.3688</v>
      </c>
      <c r="E52" s="93" t="n">
        <v>36.2433</v>
      </c>
      <c r="F52" s="93" t="n">
        <v>38.9159</v>
      </c>
      <c r="G52" s="93" t="n">
        <v>40.5459</v>
      </c>
      <c r="H52" s="93" t="n">
        <v>6036.57</v>
      </c>
      <c r="I52" s="93" t="n">
        <v>10.97</v>
      </c>
      <c r="J52" s="75" t="n">
        <f aca="false">H52/3600</f>
        <v>1.676825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98"/>
      <c r="B53" s="98"/>
      <c r="C53" s="98" t="n">
        <v>32</v>
      </c>
      <c r="D53" s="92" t="n">
        <v>1035.3104</v>
      </c>
      <c r="E53" s="93" t="n">
        <v>33.0709</v>
      </c>
      <c r="F53" s="93" t="n">
        <v>36.988</v>
      </c>
      <c r="G53" s="93" t="n">
        <v>38.6994</v>
      </c>
      <c r="H53" s="93" t="n">
        <v>4795.09</v>
      </c>
      <c r="I53" s="93" t="n">
        <v>8.41</v>
      </c>
      <c r="J53" s="75" t="n">
        <f aca="false">H53/3600</f>
        <v>1.33196944444444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99"/>
      <c r="B54" s="99"/>
      <c r="C54" s="99" t="n">
        <v>37</v>
      </c>
      <c r="D54" s="94" t="n">
        <v>470.0256</v>
      </c>
      <c r="E54" s="95" t="n">
        <v>30.2162</v>
      </c>
      <c r="F54" s="95" t="n">
        <v>35.7049</v>
      </c>
      <c r="G54" s="95" t="n">
        <v>37.3852</v>
      </c>
      <c r="H54" s="95" t="n">
        <v>3870.19</v>
      </c>
      <c r="I54" s="95" t="n">
        <v>7.64</v>
      </c>
      <c r="J54" s="81" t="n">
        <f aca="false">H54/3600</f>
        <v>1.07505277777778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0" t="s">
        <v>11</v>
      </c>
      <c r="B55" s="100" t="s">
        <v>41</v>
      </c>
      <c r="C55" s="100" t="n">
        <v>22</v>
      </c>
      <c r="D55" s="90" t="n">
        <v>1773.9192</v>
      </c>
      <c r="E55" s="91" t="n">
        <v>41.0431</v>
      </c>
      <c r="F55" s="91" t="n">
        <v>43.7529</v>
      </c>
      <c r="G55" s="91" t="n">
        <v>43.1615</v>
      </c>
      <c r="H55" s="91" t="n">
        <v>2281.02</v>
      </c>
      <c r="I55" s="91" t="n">
        <v>5.16</v>
      </c>
      <c r="J55" s="70" t="n">
        <f aca="false">H55/3600</f>
        <v>0.633616666666667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80</v>
      </c>
      <c r="B56" s="98"/>
      <c r="C56" s="98" t="n">
        <v>27</v>
      </c>
      <c r="D56" s="92" t="n">
        <v>882.5632</v>
      </c>
      <c r="E56" s="93" t="n">
        <v>37.1131</v>
      </c>
      <c r="F56" s="93" t="n">
        <v>40.9098</v>
      </c>
      <c r="G56" s="93" t="n">
        <v>39.8472</v>
      </c>
      <c r="H56" s="93" t="n">
        <v>2152.92</v>
      </c>
      <c r="I56" s="93" t="n">
        <v>4.27</v>
      </c>
      <c r="J56" s="75" t="n">
        <f aca="false">H56/3600</f>
        <v>0.598033333333333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98"/>
      <c r="B57" s="98"/>
      <c r="C57" s="98" t="n">
        <v>32</v>
      </c>
      <c r="D57" s="92" t="n">
        <v>431.2224</v>
      </c>
      <c r="E57" s="93" t="n">
        <v>33.5954</v>
      </c>
      <c r="F57" s="93" t="n">
        <v>38.8631</v>
      </c>
      <c r="G57" s="93" t="n">
        <v>37.5042</v>
      </c>
      <c r="H57" s="93" t="n">
        <v>1558.62</v>
      </c>
      <c r="I57" s="93" t="n">
        <v>3.83</v>
      </c>
      <c r="J57" s="75" t="n">
        <f aca="false">H57/3600</f>
        <v>0.43295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98"/>
      <c r="B58" s="99"/>
      <c r="C58" s="99" t="n">
        <v>37</v>
      </c>
      <c r="D58" s="94" t="n">
        <v>217.6712</v>
      </c>
      <c r="E58" s="95" t="n">
        <v>30.6535</v>
      </c>
      <c r="F58" s="95" t="n">
        <v>37.4255</v>
      </c>
      <c r="G58" s="95" t="n">
        <v>35.8436</v>
      </c>
      <c r="H58" s="95" t="n">
        <v>1342.73</v>
      </c>
      <c r="I58" s="95" t="n">
        <v>3.15</v>
      </c>
      <c r="J58" s="81" t="n">
        <f aca="false">H58/3600</f>
        <v>0.372980555555556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98"/>
      <c r="B59" s="100" t="s">
        <v>47</v>
      </c>
      <c r="C59" s="100" t="n">
        <v>22</v>
      </c>
      <c r="D59" s="90" t="n">
        <v>2763.7344</v>
      </c>
      <c r="E59" s="91" t="n">
        <v>38.302</v>
      </c>
      <c r="F59" s="91" t="n">
        <v>42.7083</v>
      </c>
      <c r="G59" s="91" t="n">
        <v>43.8372</v>
      </c>
      <c r="H59" s="91" t="n">
        <v>2405.3</v>
      </c>
      <c r="I59" s="91" t="n">
        <v>6.15</v>
      </c>
      <c r="J59" s="70" t="n">
        <f aca="false">H59/3600</f>
        <v>0.668138888888889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92" t="n">
        <v>914.0528</v>
      </c>
      <c r="E60" s="93" t="n">
        <v>34.227</v>
      </c>
      <c r="F60" s="93" t="n">
        <v>40.6835</v>
      </c>
      <c r="G60" s="93" t="n">
        <v>41.6433</v>
      </c>
      <c r="H60" s="93" t="n">
        <v>1843.57</v>
      </c>
      <c r="I60" s="93" t="n">
        <v>4.69</v>
      </c>
      <c r="J60" s="75" t="n">
        <f aca="false">H60/3600</f>
        <v>0.512102777777778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98"/>
      <c r="B61" s="98"/>
      <c r="C61" s="98" t="n">
        <v>32</v>
      </c>
      <c r="D61" s="92" t="n">
        <v>334.628</v>
      </c>
      <c r="E61" s="93" t="n">
        <v>31.1496</v>
      </c>
      <c r="F61" s="93" t="n">
        <v>39.3403</v>
      </c>
      <c r="G61" s="93" t="n">
        <v>40.0462</v>
      </c>
      <c r="H61" s="93" t="n">
        <v>1336.86</v>
      </c>
      <c r="I61" s="93" t="n">
        <v>3.95</v>
      </c>
      <c r="J61" s="75" t="n">
        <f aca="false">H61/3600</f>
        <v>0.37135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98"/>
      <c r="B62" s="99"/>
      <c r="C62" s="99" t="n">
        <v>37</v>
      </c>
      <c r="D62" s="94" t="n">
        <v>132.4976</v>
      </c>
      <c r="E62" s="95" t="n">
        <v>28.2855</v>
      </c>
      <c r="F62" s="95" t="n">
        <v>38.4362</v>
      </c>
      <c r="G62" s="95" t="n">
        <v>39.135</v>
      </c>
      <c r="H62" s="95" t="n">
        <v>1144.82</v>
      </c>
      <c r="I62" s="95" t="n">
        <v>3.17</v>
      </c>
      <c r="J62" s="81" t="n">
        <f aca="false">H62/3600</f>
        <v>0.318005555555556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98"/>
      <c r="B63" s="100" t="s">
        <v>43</v>
      </c>
      <c r="C63" s="100" t="n">
        <v>22</v>
      </c>
      <c r="D63" s="90" t="n">
        <v>2140.5248</v>
      </c>
      <c r="E63" s="91" t="n">
        <v>38.0113</v>
      </c>
      <c r="F63" s="91" t="n">
        <v>40.7844</v>
      </c>
      <c r="G63" s="91" t="n">
        <v>41.5312</v>
      </c>
      <c r="H63" s="91" t="n">
        <v>2048.27</v>
      </c>
      <c r="I63" s="91" t="n">
        <v>5.2</v>
      </c>
      <c r="J63" s="70" t="n">
        <f aca="false">H63/3600</f>
        <v>0.568963888888889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92" t="n">
        <v>863.2848</v>
      </c>
      <c r="E64" s="93" t="n">
        <v>34.2379</v>
      </c>
      <c r="F64" s="93" t="n">
        <v>38.0365</v>
      </c>
      <c r="G64" s="93" t="n">
        <v>38.6332</v>
      </c>
      <c r="H64" s="93" t="n">
        <v>1537.49</v>
      </c>
      <c r="I64" s="93" t="n">
        <v>4.22</v>
      </c>
      <c r="J64" s="75" t="n">
        <f aca="false">H64/3600</f>
        <v>0.427080555555556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98"/>
      <c r="B65" s="98"/>
      <c r="C65" s="98" t="n">
        <v>32</v>
      </c>
      <c r="D65" s="92" t="n">
        <v>363.76</v>
      </c>
      <c r="E65" s="93" t="n">
        <v>30.8425</v>
      </c>
      <c r="F65" s="93" t="n">
        <v>36.0269</v>
      </c>
      <c r="G65" s="93" t="n">
        <v>36.578</v>
      </c>
      <c r="H65" s="93" t="n">
        <v>1260.63</v>
      </c>
      <c r="I65" s="93" t="n">
        <v>3.61</v>
      </c>
      <c r="J65" s="75" t="n">
        <f aca="false">H65/3600</f>
        <v>0.350175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98"/>
      <c r="B66" s="99"/>
      <c r="C66" s="99" t="n">
        <v>37</v>
      </c>
      <c r="D66" s="94" t="n">
        <v>154.0808</v>
      </c>
      <c r="E66" s="95" t="n">
        <v>27.8448</v>
      </c>
      <c r="F66" s="95" t="n">
        <v>34.6047</v>
      </c>
      <c r="G66" s="95" t="n">
        <v>35.1669</v>
      </c>
      <c r="H66" s="95" t="n">
        <v>1046.17</v>
      </c>
      <c r="I66" s="95" t="n">
        <v>2.45</v>
      </c>
      <c r="J66" s="81" t="n">
        <f aca="false">H66/3600</f>
        <v>0.290602777777778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98"/>
      <c r="B67" s="100" t="s">
        <v>62</v>
      </c>
      <c r="C67" s="100" t="n">
        <v>22</v>
      </c>
      <c r="D67" s="90" t="n">
        <v>1385.4712</v>
      </c>
      <c r="E67" s="91" t="n">
        <v>39.9537</v>
      </c>
      <c r="F67" s="91" t="n">
        <v>41.3951</v>
      </c>
      <c r="G67" s="91" t="n">
        <v>42.4376</v>
      </c>
      <c r="H67" s="91" t="n">
        <v>1629.7</v>
      </c>
      <c r="I67" s="91" t="n">
        <v>3.62</v>
      </c>
      <c r="J67" s="70" t="n">
        <f aca="false">H67/3600</f>
        <v>0.452694444444444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92" t="n">
        <v>651.4528</v>
      </c>
      <c r="E68" s="93" t="n">
        <v>35.8837</v>
      </c>
      <c r="F68" s="93" t="n">
        <v>38.4336</v>
      </c>
      <c r="G68" s="93" t="n">
        <v>39.628</v>
      </c>
      <c r="H68" s="93" t="n">
        <v>1452.12</v>
      </c>
      <c r="I68" s="93" t="n">
        <v>3.41</v>
      </c>
      <c r="J68" s="75" t="n">
        <f aca="false">H68/3600</f>
        <v>0.403366666666667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98"/>
      <c r="B69" s="98"/>
      <c r="C69" s="98" t="n">
        <v>32</v>
      </c>
      <c r="D69" s="92" t="n">
        <v>307.4784</v>
      </c>
      <c r="E69" s="93" t="n">
        <v>32.2778</v>
      </c>
      <c r="F69" s="93" t="n">
        <v>36.4355</v>
      </c>
      <c r="G69" s="93" t="n">
        <v>37.5645</v>
      </c>
      <c r="H69" s="93" t="n">
        <v>1118.46</v>
      </c>
      <c r="I69" s="93" t="n">
        <v>2.44</v>
      </c>
      <c r="J69" s="75" t="n">
        <f aca="false">H69/3600</f>
        <v>0.310683333333333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99"/>
      <c r="B70" s="99"/>
      <c r="C70" s="99" t="n">
        <v>37</v>
      </c>
      <c r="D70" s="94" t="n">
        <v>148.3576</v>
      </c>
      <c r="E70" s="95" t="n">
        <v>29.3915</v>
      </c>
      <c r="F70" s="95" t="n">
        <v>35.0078</v>
      </c>
      <c r="G70" s="95" t="n">
        <v>36.0196</v>
      </c>
      <c r="H70" s="95" t="n">
        <v>943.94</v>
      </c>
      <c r="I70" s="95" t="n">
        <v>2.04</v>
      </c>
      <c r="J70" s="81" t="n">
        <f aca="false">H70/3600</f>
        <v>0.262205555555556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0" t="s">
        <v>81</v>
      </c>
      <c r="B71" s="100" t="s">
        <v>66</v>
      </c>
      <c r="C71" s="100" t="n">
        <v>22</v>
      </c>
      <c r="D71" s="90" t="n">
        <v>2423.4456</v>
      </c>
      <c r="E71" s="91" t="n">
        <v>42.7225</v>
      </c>
      <c r="F71" s="91" t="n">
        <v>46.793</v>
      </c>
      <c r="G71" s="91" t="n">
        <v>48.0569</v>
      </c>
      <c r="H71" s="91" t="n">
        <v>12163.47</v>
      </c>
      <c r="I71" s="91" t="n">
        <v>22.95</v>
      </c>
      <c r="J71" s="70" t="n">
        <f aca="false">H71/3600</f>
        <v>3.37874166666667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1" t="e">
        <f aca="false">bdrateOld($D71:$D74,E71:E74,$L71:$L74,M71:M74)</f>
        <v>#VALUE!</v>
      </c>
      <c r="X71" s="42" t="e">
        <f aca="false">bdrateOld($D71:$D74,F71:F74,$L71:$L74,N71:N74)</f>
        <v>#VALUE!</v>
      </c>
      <c r="Y71" s="43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82</v>
      </c>
      <c r="B72" s="98"/>
      <c r="C72" s="98" t="n">
        <v>27</v>
      </c>
      <c r="D72" s="92" t="n">
        <v>899.1816</v>
      </c>
      <c r="E72" s="93" t="n">
        <v>40.4131</v>
      </c>
      <c r="F72" s="93" t="n">
        <v>44.7664</v>
      </c>
      <c r="G72" s="93" t="n">
        <v>45.9856</v>
      </c>
      <c r="H72" s="93" t="n">
        <v>10031.87</v>
      </c>
      <c r="I72" s="93" t="n">
        <v>19.29</v>
      </c>
      <c r="J72" s="75" t="n">
        <f aca="false">H72/3600</f>
        <v>2.78663055555556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98"/>
      <c r="B73" s="98"/>
      <c r="C73" s="98" t="n">
        <v>32</v>
      </c>
      <c r="D73" s="92" t="n">
        <v>441.784</v>
      </c>
      <c r="E73" s="93" t="n">
        <v>37.7375</v>
      </c>
      <c r="F73" s="93" t="n">
        <v>42.9462</v>
      </c>
      <c r="G73" s="93" t="n">
        <v>44.1699</v>
      </c>
      <c r="H73" s="93" t="n">
        <v>9639.02</v>
      </c>
      <c r="I73" s="93" t="n">
        <v>16.39</v>
      </c>
      <c r="J73" s="75" t="n">
        <f aca="false">H73/3600</f>
        <v>2.67750555555556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98"/>
      <c r="B74" s="99"/>
      <c r="C74" s="99" t="n">
        <v>37</v>
      </c>
      <c r="D74" s="94" t="n">
        <v>232.4536</v>
      </c>
      <c r="E74" s="95" t="n">
        <v>34.7863</v>
      </c>
      <c r="F74" s="95" t="n">
        <v>41.6112</v>
      </c>
      <c r="G74" s="95" t="n">
        <v>42.6635</v>
      </c>
      <c r="H74" s="95" t="n">
        <v>8889.86</v>
      </c>
      <c r="I74" s="95" t="n">
        <v>16.11</v>
      </c>
      <c r="J74" s="81" t="n">
        <f aca="false">H74/3600</f>
        <v>2.46940555555556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98"/>
      <c r="B75" s="100" t="s">
        <v>67</v>
      </c>
      <c r="C75" s="100" t="n">
        <v>22</v>
      </c>
      <c r="D75" s="90" t="n">
        <v>1856.0592</v>
      </c>
      <c r="E75" s="91" t="n">
        <v>43.0385</v>
      </c>
      <c r="F75" s="91" t="n">
        <v>48.3056</v>
      </c>
      <c r="G75" s="91" t="n">
        <v>49.0164</v>
      </c>
      <c r="H75" s="91" t="n">
        <v>11171.38</v>
      </c>
      <c r="I75" s="91" t="n">
        <v>22.61</v>
      </c>
      <c r="J75" s="70" t="n">
        <f aca="false">H75/3600</f>
        <v>3.10316111111111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1" t="e">
        <f aca="false">bdrateOld($D75:$D78,E75:E78,$L75:$L78,M75:M78)</f>
        <v>#VALUE!</v>
      </c>
      <c r="X75" s="42" t="e">
        <f aca="false">bdrateOld($D75:$D78,F75:F78,$L75:$L78,N75:N78)</f>
        <v>#VALUE!</v>
      </c>
      <c r="Y75" s="43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92" t="n">
        <v>452.0504</v>
      </c>
      <c r="E76" s="93" t="n">
        <v>41.2419</v>
      </c>
      <c r="F76" s="93" t="n">
        <v>46.6012</v>
      </c>
      <c r="G76" s="93" t="n">
        <v>47.2688</v>
      </c>
      <c r="H76" s="93" t="n">
        <v>9377.26</v>
      </c>
      <c r="I76" s="93" t="n">
        <v>17.44</v>
      </c>
      <c r="J76" s="75" t="n">
        <f aca="false">H76/3600</f>
        <v>2.60479444444444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98"/>
      <c r="B77" s="98"/>
      <c r="C77" s="98" t="n">
        <v>32</v>
      </c>
      <c r="D77" s="92" t="n">
        <v>192.2248</v>
      </c>
      <c r="E77" s="93" t="n">
        <v>39.0708</v>
      </c>
      <c r="F77" s="93" t="n">
        <v>44.9526</v>
      </c>
      <c r="G77" s="93" t="n">
        <v>45.4417</v>
      </c>
      <c r="H77" s="93" t="n">
        <v>8757.29</v>
      </c>
      <c r="I77" s="93" t="n">
        <v>17.37</v>
      </c>
      <c r="J77" s="75" t="n">
        <f aca="false">H77/3600</f>
        <v>2.43258055555556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98"/>
      <c r="B78" s="99"/>
      <c r="C78" s="99" t="n">
        <v>37</v>
      </c>
      <c r="D78" s="94" t="n">
        <v>101.2984</v>
      </c>
      <c r="E78" s="95" t="n">
        <v>36.5757</v>
      </c>
      <c r="F78" s="95" t="n">
        <v>43.5336</v>
      </c>
      <c r="G78" s="95" t="n">
        <v>44.1264</v>
      </c>
      <c r="H78" s="95" t="n">
        <v>8386.96</v>
      </c>
      <c r="I78" s="95" t="n">
        <v>15.6</v>
      </c>
      <c r="J78" s="81" t="n">
        <f aca="false">H78/3600</f>
        <v>2.32971111111111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98"/>
      <c r="B79" s="100" t="s">
        <v>68</v>
      </c>
      <c r="C79" s="100" t="n">
        <v>22</v>
      </c>
      <c r="D79" s="90" t="n">
        <v>2177.6768</v>
      </c>
      <c r="E79" s="91" t="n">
        <v>43.3953</v>
      </c>
      <c r="F79" s="91" t="n">
        <v>47.4492</v>
      </c>
      <c r="G79" s="91" t="n">
        <v>48.389</v>
      </c>
      <c r="H79" s="91" t="n">
        <v>12209.29</v>
      </c>
      <c r="I79" s="91" t="n">
        <v>24.83</v>
      </c>
      <c r="J79" s="70" t="n">
        <f aca="false">H79/3600</f>
        <v>3.39146944444444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1" t="e">
        <f aca="false">bdrateOld($D79:$D82,E79:E82,$L79:$L82,M79:M82)</f>
        <v>#VALUE!</v>
      </c>
      <c r="X79" s="42" t="e">
        <f aca="false">bdrateOld($D79:$D82,F79:F82,$L79:$L82,N79:N82)</f>
        <v>#VALUE!</v>
      </c>
      <c r="Y79" s="43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92" t="n">
        <v>728.2032</v>
      </c>
      <c r="E80" s="93" t="n">
        <v>41.2513</v>
      </c>
      <c r="F80" s="93" t="n">
        <v>45.5586</v>
      </c>
      <c r="G80" s="93" t="n">
        <v>46.4347</v>
      </c>
      <c r="H80" s="93" t="n">
        <v>10515.67</v>
      </c>
      <c r="I80" s="93" t="n">
        <v>19.63</v>
      </c>
      <c r="J80" s="75" t="n">
        <f aca="false">H80/3600</f>
        <v>2.92101944444444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98"/>
      <c r="B81" s="98"/>
      <c r="C81" s="98" t="n">
        <v>32</v>
      </c>
      <c r="D81" s="92" t="n">
        <v>327.7976</v>
      </c>
      <c r="E81" s="93" t="n">
        <v>38.8157</v>
      </c>
      <c r="F81" s="93" t="n">
        <v>43.741</v>
      </c>
      <c r="G81" s="93" t="n">
        <v>44.8777</v>
      </c>
      <c r="H81" s="93" t="n">
        <v>9588.63</v>
      </c>
      <c r="I81" s="93" t="n">
        <v>17.13</v>
      </c>
      <c r="J81" s="75" t="n">
        <f aca="false">H81/3600</f>
        <v>2.66350833333333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99"/>
      <c r="B82" s="99"/>
      <c r="C82" s="99" t="n">
        <v>37</v>
      </c>
      <c r="D82" s="94" t="n">
        <v>169.3392</v>
      </c>
      <c r="E82" s="95" t="n">
        <v>36.0734</v>
      </c>
      <c r="F82" s="95" t="n">
        <v>42.3587</v>
      </c>
      <c r="G82" s="95" t="n">
        <v>43.4171</v>
      </c>
      <c r="H82" s="95" t="n">
        <v>9076.32</v>
      </c>
      <c r="I82" s="95" t="n">
        <v>16.77</v>
      </c>
      <c r="J82" s="81" t="n">
        <f aca="false">H82/3600</f>
        <v>2.5212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0" t="s">
        <v>83</v>
      </c>
      <c r="B83" s="100" t="s">
        <v>37</v>
      </c>
      <c r="C83" s="100" t="n">
        <v>22</v>
      </c>
      <c r="D83" s="90" t="n">
        <v>4233.3832</v>
      </c>
      <c r="E83" s="91" t="n">
        <v>40.3952</v>
      </c>
      <c r="F83" s="91" t="n">
        <v>42.7454</v>
      </c>
      <c r="G83" s="91" t="n">
        <v>43.299</v>
      </c>
      <c r="H83" s="91" t="n">
        <v>8502.02</v>
      </c>
      <c r="I83" s="91" t="n">
        <v>15.47</v>
      </c>
      <c r="J83" s="70" t="n">
        <f aca="false">H83/3600</f>
        <v>2.36167222222222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2" t="n">
        <v>1965.7952</v>
      </c>
      <c r="E84" s="93" t="n">
        <v>37.0228</v>
      </c>
      <c r="F84" s="93" t="n">
        <v>39.8364</v>
      </c>
      <c r="G84" s="93" t="n">
        <v>40.135</v>
      </c>
      <c r="H84" s="93" t="n">
        <v>6892.18</v>
      </c>
      <c r="I84" s="93" t="n">
        <v>12.79</v>
      </c>
      <c r="J84" s="75" t="n">
        <f aca="false">H84/3600</f>
        <v>1.91449444444444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8"/>
      <c r="B85" s="98"/>
      <c r="C85" s="98" t="n">
        <v>32</v>
      </c>
      <c r="D85" s="92" t="n">
        <v>936.272</v>
      </c>
      <c r="E85" s="93" t="n">
        <v>34.0423</v>
      </c>
      <c r="F85" s="93" t="n">
        <v>37.462</v>
      </c>
      <c r="G85" s="93" t="n">
        <v>37.6775</v>
      </c>
      <c r="H85" s="93" t="n">
        <v>5608.86</v>
      </c>
      <c r="I85" s="93" t="n">
        <v>10.05</v>
      </c>
      <c r="J85" s="75" t="n">
        <f aca="false">H85/3600</f>
        <v>1.55801666666667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8"/>
      <c r="B86" s="99"/>
      <c r="C86" s="99" t="n">
        <v>37</v>
      </c>
      <c r="D86" s="94" t="n">
        <v>479.3664</v>
      </c>
      <c r="E86" s="95" t="n">
        <v>31.3602</v>
      </c>
      <c r="F86" s="95" t="n">
        <v>35.8066</v>
      </c>
      <c r="G86" s="95" t="n">
        <v>35.8948</v>
      </c>
      <c r="H86" s="95" t="n">
        <v>5378.23</v>
      </c>
      <c r="I86" s="95" t="n">
        <v>8.79</v>
      </c>
      <c r="J86" s="81" t="n">
        <f aca="false">H86/3600</f>
        <v>1.49395277777778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8"/>
      <c r="B87" s="100" t="s">
        <v>55</v>
      </c>
      <c r="C87" s="100" t="n">
        <v>22</v>
      </c>
      <c r="D87" s="90" t="n">
        <v>5774.6837</v>
      </c>
      <c r="E87" s="91" t="n">
        <v>43.0426</v>
      </c>
      <c r="F87" s="91" t="n">
        <v>45.6389</v>
      </c>
      <c r="G87" s="91" t="n">
        <v>45.8753</v>
      </c>
      <c r="H87" s="91" t="n">
        <v>17786.46</v>
      </c>
      <c r="I87" s="91" t="n">
        <v>30.01</v>
      </c>
      <c r="J87" s="70" t="n">
        <f aca="false">H87/3600</f>
        <v>4.94068333333333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2" t="n">
        <v>2853.78</v>
      </c>
      <c r="E88" s="93" t="n">
        <v>38.9274</v>
      </c>
      <c r="F88" s="93" t="n">
        <v>42.651</v>
      </c>
      <c r="G88" s="93" t="n">
        <v>42.7155</v>
      </c>
      <c r="H88" s="93" t="n">
        <v>14748.95</v>
      </c>
      <c r="I88" s="93" t="n">
        <v>24.61</v>
      </c>
      <c r="J88" s="75" t="n">
        <f aca="false">H88/3600</f>
        <v>4.09693055555556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8"/>
      <c r="B89" s="98"/>
      <c r="C89" s="98" t="n">
        <v>32</v>
      </c>
      <c r="D89" s="92" t="n">
        <v>1352.1379</v>
      </c>
      <c r="E89" s="93" t="n">
        <v>35.1377</v>
      </c>
      <c r="F89" s="93" t="n">
        <v>40.435</v>
      </c>
      <c r="G89" s="93" t="n">
        <v>40.2103</v>
      </c>
      <c r="H89" s="93" t="n">
        <v>11923.92</v>
      </c>
      <c r="I89" s="93" t="n">
        <v>21.21</v>
      </c>
      <c r="J89" s="75" t="n">
        <f aca="false">H89/3600</f>
        <v>3.3122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8"/>
      <c r="B90" s="99"/>
      <c r="C90" s="99" t="n">
        <v>37</v>
      </c>
      <c r="D90" s="94" t="n">
        <v>626.4149</v>
      </c>
      <c r="E90" s="95" t="n">
        <v>31.8443</v>
      </c>
      <c r="F90" s="95" t="n">
        <v>38.9258</v>
      </c>
      <c r="G90" s="95" t="n">
        <v>38.3961</v>
      </c>
      <c r="H90" s="95" t="n">
        <v>10311.57</v>
      </c>
      <c r="I90" s="95" t="n">
        <v>17.85</v>
      </c>
      <c r="J90" s="81" t="n">
        <f aca="false">H90/3600</f>
        <v>2.864325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8"/>
      <c r="B91" s="100" t="s">
        <v>63</v>
      </c>
      <c r="C91" s="100" t="n">
        <v>22</v>
      </c>
      <c r="D91" s="90" t="n">
        <v>328.9896</v>
      </c>
      <c r="E91" s="91" t="n">
        <v>46.8298</v>
      </c>
      <c r="F91" s="91" t="n">
        <v>45.391</v>
      </c>
      <c r="G91" s="91" t="n">
        <v>45.4166</v>
      </c>
      <c r="H91" s="91" t="n">
        <v>4365.36</v>
      </c>
      <c r="I91" s="91" t="n">
        <v>7.08</v>
      </c>
      <c r="J91" s="70" t="n">
        <f aca="false">H91/3600</f>
        <v>1.2126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2" t="n">
        <v>238.9984</v>
      </c>
      <c r="E92" s="93" t="n">
        <v>42.4269</v>
      </c>
      <c r="F92" s="93" t="n">
        <v>41.2185</v>
      </c>
      <c r="G92" s="93" t="n">
        <v>41.3878</v>
      </c>
      <c r="H92" s="93" t="n">
        <v>4926.61</v>
      </c>
      <c r="I92" s="93" t="n">
        <v>8.42</v>
      </c>
      <c r="J92" s="75" t="n">
        <f aca="false">H92/3600</f>
        <v>1.36850277777778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8"/>
      <c r="B93" s="98"/>
      <c r="C93" s="98" t="n">
        <v>32</v>
      </c>
      <c r="D93" s="92" t="n">
        <v>178.2672</v>
      </c>
      <c r="E93" s="93" t="n">
        <v>37.7987</v>
      </c>
      <c r="F93" s="93" t="n">
        <v>38.9565</v>
      </c>
      <c r="G93" s="93" t="n">
        <v>39.1217</v>
      </c>
      <c r="H93" s="93" t="n">
        <v>4258.64</v>
      </c>
      <c r="I93" s="93" t="n">
        <v>8.46</v>
      </c>
      <c r="J93" s="75" t="n">
        <f aca="false">H93/3600</f>
        <v>1.18295555555556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8"/>
      <c r="B94" s="99"/>
      <c r="C94" s="99" t="n">
        <v>37</v>
      </c>
      <c r="D94" s="94" t="n">
        <v>130.184</v>
      </c>
      <c r="E94" s="95" t="n">
        <v>32.9476</v>
      </c>
      <c r="F94" s="95" t="n">
        <v>37.8071</v>
      </c>
      <c r="G94" s="95" t="n">
        <v>37.7431</v>
      </c>
      <c r="H94" s="95" t="n">
        <v>4279.91</v>
      </c>
      <c r="I94" s="95" t="n">
        <v>7.33</v>
      </c>
      <c r="J94" s="81" t="n">
        <f aca="false">H94/3600</f>
        <v>1.18886388888889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8"/>
      <c r="B95" s="100" t="s">
        <v>64</v>
      </c>
      <c r="C95" s="100" t="n">
        <v>22</v>
      </c>
      <c r="D95" s="90" t="n">
        <v>706.7542</v>
      </c>
      <c r="E95" s="91" t="n">
        <v>49.0356</v>
      </c>
      <c r="F95" s="91" t="n">
        <v>51.7449</v>
      </c>
      <c r="G95" s="91" t="n">
        <v>52.9441</v>
      </c>
      <c r="H95" s="91" t="n">
        <v>9574.7</v>
      </c>
      <c r="I95" s="91" t="n">
        <v>17.55</v>
      </c>
      <c r="J95" s="70" t="n">
        <f aca="false">H95/3600</f>
        <v>2.65963888888889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2" t="n">
        <v>415.9728</v>
      </c>
      <c r="E96" s="93" t="n">
        <v>45.0643</v>
      </c>
      <c r="F96" s="93" t="n">
        <v>48.5048</v>
      </c>
      <c r="G96" s="93" t="n">
        <v>49.6304</v>
      </c>
      <c r="H96" s="93" t="n">
        <v>9426.24</v>
      </c>
      <c r="I96" s="93" t="n">
        <v>26.35</v>
      </c>
      <c r="J96" s="75" t="n">
        <f aca="false">H96/3600</f>
        <v>2.6184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8"/>
      <c r="B97" s="98"/>
      <c r="C97" s="98" t="n">
        <v>32</v>
      </c>
      <c r="D97" s="92" t="n">
        <v>243.9514</v>
      </c>
      <c r="E97" s="93" t="n">
        <v>41.1922</v>
      </c>
      <c r="F97" s="93" t="n">
        <v>46.1127</v>
      </c>
      <c r="G97" s="93" t="n">
        <v>47.0158</v>
      </c>
      <c r="H97" s="93" t="n">
        <v>9979.91</v>
      </c>
      <c r="I97" s="93" t="n">
        <v>14.48</v>
      </c>
      <c r="J97" s="75" t="n">
        <f aca="false">H97/3600</f>
        <v>2.77219722222222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9"/>
      <c r="B98" s="99"/>
      <c r="C98" s="99" t="n">
        <v>37</v>
      </c>
      <c r="D98" s="94" t="n">
        <v>150.6854</v>
      </c>
      <c r="E98" s="95" t="n">
        <v>37.2775</v>
      </c>
      <c r="F98" s="95" t="n">
        <v>44.2525</v>
      </c>
      <c r="G98" s="95" t="n">
        <v>45.4488</v>
      </c>
      <c r="H98" s="95" t="n">
        <v>8593.56</v>
      </c>
      <c r="I98" s="95" t="n">
        <v>14.63</v>
      </c>
      <c r="J98" s="81" t="n">
        <f aca="false">H98/3600</f>
        <v>2.3871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/>
      <c r="U99" s="45"/>
      <c r="V99" s="45"/>
      <c r="W99" s="52"/>
      <c r="X99" s="45"/>
      <c r="Y99" s="46"/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 t="e">
        <f aca="false">AVERAGE(T71,T75,T79)</f>
        <v>#VALUE!</v>
      </c>
      <c r="U103" s="42" t="e">
        <f aca="false">AVERAGE(U71,U75,U79)</f>
        <v>#VALUE!</v>
      </c>
      <c r="V103" s="42" t="e">
        <f aca="false">AVERAGE(V71,V75,V79)</f>
        <v>#VALUE!</v>
      </c>
      <c r="W103" s="41" t="e">
        <f aca="false">AVERAGE(W71,W75,W79)</f>
        <v>#VALUE!</v>
      </c>
      <c r="X103" s="42" t="e">
        <f aca="false">AVERAGE(X71,X75,X79)</f>
        <v>#VALUE!</v>
      </c>
      <c r="Y103" s="4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4.65675899937</v>
      </c>
      <c r="J106" s="96" t="n">
        <f aca="false">GEOMEAN(J3:J98)</f>
        <v>2.02023968879455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7" t="e">
        <f aca="false">Q106/I106</f>
        <v>#NUM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494188888888889</v>
      </c>
      <c r="J108" s="96" t="n">
        <f aca="false">SUM(J3:J98)</f>
        <v>247.202994444444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49"/>
      <c r="U111" s="50"/>
      <c r="V111" s="50"/>
      <c r="W111" s="49"/>
      <c r="X111" s="50"/>
      <c r="Y111" s="51"/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19:I82)</f>
        <v>14.8738369984789</v>
      </c>
      <c r="J113" s="96" t="n">
        <f aca="false">GEOMEAN(J19:J82)</f>
        <v>1.9877424727362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97" t="e">
        <f aca="false">Q113/I113</f>
        <v>#NUM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30" t="s">
        <v>8</v>
      </c>
      <c r="C4" s="52" t="e">
        <f aca="false">'AI-Main'!T99</f>
        <v>#VALUE!</v>
      </c>
      <c r="D4" s="45" t="e">
        <f aca="false">'AI-Main'!U99</f>
        <v>#VALUE!</v>
      </c>
      <c r="E4" s="46" t="e">
        <f aca="false">'AI-Main'!V99</f>
        <v>#VALUE!</v>
      </c>
      <c r="F4" s="52" t="e">
        <f aca="false">'AI-HE10'!T99</f>
        <v>#VALUE!</v>
      </c>
      <c r="G4" s="45" t="e">
        <f aca="false">'AI-HE10'!U99</f>
        <v>#VALUE!</v>
      </c>
      <c r="H4" s="46" t="e">
        <f aca="false">'AI-HE10'!V99</f>
        <v>#VALUE!</v>
      </c>
    </row>
    <row r="5" customFormat="false" ht="12" hidden="false" customHeight="false" outlineLevel="0" collapsed="false">
      <c r="B5" s="40" t="s">
        <v>9</v>
      </c>
      <c r="C5" s="41" t="e">
        <f aca="false">'AI-Main'!T100</f>
        <v>#VALUE!</v>
      </c>
      <c r="D5" s="42" t="e">
        <f aca="false">'AI-Main'!U100</f>
        <v>#VALUE!</v>
      </c>
      <c r="E5" s="43" t="e">
        <f aca="false">'AI-Main'!V100</f>
        <v>#VALUE!</v>
      </c>
      <c r="F5" s="41" t="e">
        <f aca="false">'AI-HE10'!T100</f>
        <v>#VALUE!</v>
      </c>
      <c r="G5" s="42" t="e">
        <f aca="false">'AI-HE10'!U100</f>
        <v>#VALUE!</v>
      </c>
      <c r="H5" s="43" t="e">
        <f aca="false">'AI-HE10'!V100</f>
        <v>#VALUE!</v>
      </c>
    </row>
    <row r="6" customFormat="false" ht="12" hidden="false" customHeight="false" outlineLevel="0" collapsed="false">
      <c r="B6" s="40" t="s">
        <v>10</v>
      </c>
      <c r="C6" s="41" t="e">
        <f aca="false">'AI-Main'!T101</f>
        <v>#VALUE!</v>
      </c>
      <c r="D6" s="42" t="e">
        <f aca="false">'AI-Main'!U101</f>
        <v>#VALUE!</v>
      </c>
      <c r="E6" s="43" t="e">
        <f aca="false">'AI-Main'!V101</f>
        <v>#VALUE!</v>
      </c>
      <c r="F6" s="41" t="e">
        <f aca="false">'AI-HE10'!T101</f>
        <v>#VALUE!</v>
      </c>
      <c r="G6" s="42" t="e">
        <f aca="false">'AI-HE10'!U101</f>
        <v>#VALUE!</v>
      </c>
      <c r="H6" s="43" t="e">
        <f aca="false">'AI-HE10'!V101</f>
        <v>#VALUE!</v>
      </c>
    </row>
    <row r="7" customFormat="false" ht="12" hidden="false" customHeight="false" outlineLevel="0" collapsed="false">
      <c r="B7" s="40" t="s">
        <v>11</v>
      </c>
      <c r="C7" s="41" t="e">
        <f aca="false">'AI-Main'!T102</f>
        <v>#VALUE!</v>
      </c>
      <c r="D7" s="42" t="e">
        <f aca="false">'AI-Main'!U102</f>
        <v>#VALUE!</v>
      </c>
      <c r="E7" s="43" t="e">
        <f aca="false">'AI-Main'!V102</f>
        <v>#VALUE!</v>
      </c>
      <c r="F7" s="41" t="e">
        <f aca="false">'AI-HE10'!T102</f>
        <v>#VALUE!</v>
      </c>
      <c r="G7" s="42" t="e">
        <f aca="false">'AI-HE10'!U102</f>
        <v>#VALUE!</v>
      </c>
      <c r="H7" s="43" t="e">
        <f aca="false">'AI-HE10'!V102</f>
        <v>#VALUE!</v>
      </c>
    </row>
    <row r="8" customFormat="false" ht="12" hidden="false" customHeight="false" outlineLevel="0" collapsed="false">
      <c r="B8" s="40" t="s">
        <v>12</v>
      </c>
      <c r="C8" s="41" t="e">
        <f aca="false">'AI-Main'!T103</f>
        <v>#VALUE!</v>
      </c>
      <c r="D8" s="42" t="e">
        <f aca="false">'AI-Main'!U103</f>
        <v>#VALUE!</v>
      </c>
      <c r="E8" s="43" t="e">
        <f aca="false">'AI-Main'!V103</f>
        <v>#VALUE!</v>
      </c>
      <c r="F8" s="41" t="e">
        <f aca="false">'AI-HE10'!T103</f>
        <v>#VALUE!</v>
      </c>
      <c r="G8" s="42" t="e">
        <f aca="false">'AI-HE10'!U103</f>
        <v>#VALUE!</v>
      </c>
      <c r="H8" s="43" t="e">
        <f aca="false">'AI-HE10'!V103</f>
        <v>#VALUE!</v>
      </c>
    </row>
    <row r="9" customFormat="false" ht="12.75" hidden="false" customHeight="false" outlineLevel="0" collapsed="false">
      <c r="B9" s="40" t="s">
        <v>16</v>
      </c>
      <c r="C9" s="41" t="e">
        <f aca="false">'AI-Main'!T104</f>
        <v>#VALUE!</v>
      </c>
      <c r="D9" s="42" t="e">
        <f aca="false">'AI-Main'!U104</f>
        <v>#VALUE!</v>
      </c>
      <c r="E9" s="43" t="e">
        <f aca="false">'AI-Main'!V104</f>
        <v>#VALUE!</v>
      </c>
      <c r="F9" s="41" t="e">
        <f aca="false">'AI-HE10'!T104</f>
        <v>#VALUE!</v>
      </c>
      <c r="G9" s="42" t="e">
        <f aca="false">'AI-HE10'!U104</f>
        <v>#VALUE!</v>
      </c>
      <c r="H9" s="43" t="e">
        <f aca="false">'AI-HE10'!V104</f>
        <v>#VALUE!</v>
      </c>
    </row>
    <row r="10" customFormat="false" ht="12" hidden="false" customHeight="false" outlineLevel="0" collapsed="false">
      <c r="B10" s="44" t="s">
        <v>13</v>
      </c>
      <c r="C10" s="45" t="e">
        <f aca="false">'AI-Main'!T105</f>
        <v>#VALUE!</v>
      </c>
      <c r="D10" s="45" t="e">
        <f aca="false">'AI-Main'!U105</f>
        <v>#VALUE!</v>
      </c>
      <c r="E10" s="46" t="e">
        <f aca="false">'AI-Main'!V105</f>
        <v>#VALUE!</v>
      </c>
      <c r="F10" s="45" t="e">
        <f aca="false">'AI-HE10'!T105</f>
        <v>#VALUE!</v>
      </c>
      <c r="G10" s="45" t="e">
        <f aca="false">'AI-HE10'!U105</f>
        <v>#VALUE!</v>
      </c>
      <c r="H10" s="46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32"/>
      <c r="C11" s="47" t="e">
        <f aca="false">'AI-Main'!W105</f>
        <v>#VALUE!</v>
      </c>
      <c r="D11" s="47" t="e">
        <f aca="false">'AI-Main'!X105</f>
        <v>#VALUE!</v>
      </c>
      <c r="E11" s="48" t="e">
        <f aca="false">'AI-Main'!Y105</f>
        <v>#VALUE!</v>
      </c>
      <c r="F11" s="47" t="e">
        <f aca="false">'AI-HE10'!W105</f>
        <v>#VALUE!</v>
      </c>
      <c r="G11" s="47" t="e">
        <f aca="false">'AI-HE10'!X105</f>
        <v>#VALUE!</v>
      </c>
      <c r="H11" s="4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40" t="s">
        <v>17</v>
      </c>
      <c r="C12" s="31" t="n">
        <f aca="false">'AI-Main'!R107</f>
        <v>1.02214293624673</v>
      </c>
      <c r="D12" s="31"/>
      <c r="E12" s="31"/>
      <c r="F12" s="31" t="n">
        <f aca="false">'AI-HE10'!R107</f>
        <v>1.02552681583333</v>
      </c>
      <c r="G12" s="31"/>
      <c r="H12" s="31"/>
    </row>
    <row r="13" customFormat="false" ht="12.75" hidden="false" customHeight="false" outlineLevel="0" collapsed="false">
      <c r="B13" s="32" t="s">
        <v>18</v>
      </c>
      <c r="C13" s="33" t="n">
        <f aca="false">'AI-Main'!Q107</f>
        <v>1.03679872718106</v>
      </c>
      <c r="D13" s="33"/>
      <c r="E13" s="33"/>
      <c r="F13" s="33" t="n">
        <f aca="false">'AI-HE10'!Q107</f>
        <v>1.03362031053025</v>
      </c>
      <c r="G13" s="33"/>
      <c r="H13" s="3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34" t="s">
        <v>4</v>
      </c>
      <c r="D16" s="35" t="s">
        <v>5</v>
      </c>
      <c r="E16" s="36" t="s">
        <v>6</v>
      </c>
      <c r="F16" s="34" t="s">
        <v>4</v>
      </c>
      <c r="G16" s="35" t="s">
        <v>5</v>
      </c>
      <c r="H16" s="36" t="s">
        <v>6</v>
      </c>
    </row>
    <row r="17" customFormat="false" ht="12" hidden="false" customHeight="false" outlineLevel="0" collapsed="false">
      <c r="B17" s="30" t="s">
        <v>8</v>
      </c>
      <c r="C17" s="52" t="e">
        <f aca="false">'RA-Main'!T99</f>
        <v>#VALUE!</v>
      </c>
      <c r="D17" s="45" t="e">
        <f aca="false">'RA-Main'!U99</f>
        <v>#VALUE!</v>
      </c>
      <c r="E17" s="46" t="e">
        <f aca="false">'RA-Main'!V99</f>
        <v>#VALUE!</v>
      </c>
      <c r="F17" s="52" t="e">
        <f aca="false">'RA-HE10'!T99</f>
        <v>#VALUE!</v>
      </c>
      <c r="G17" s="45" t="e">
        <f aca="false">'RA-HE10'!U99</f>
        <v>#VALUE!</v>
      </c>
      <c r="H17" s="46" t="e">
        <f aca="false">'RA-HE10'!V99</f>
        <v>#VALUE!</v>
      </c>
    </row>
    <row r="18" customFormat="false" ht="12" hidden="false" customHeight="false" outlineLevel="0" collapsed="false">
      <c r="B18" s="40" t="s">
        <v>9</v>
      </c>
      <c r="C18" s="41" t="e">
        <f aca="false">'RA-Main'!T100</f>
        <v>#VALUE!</v>
      </c>
      <c r="D18" s="42" t="e">
        <f aca="false">'RA-Main'!U100</f>
        <v>#VALUE!</v>
      </c>
      <c r="E18" s="43" t="e">
        <f aca="false">'RA-Main'!V100</f>
        <v>#VALUE!</v>
      </c>
      <c r="F18" s="41" t="e">
        <f aca="false">'RA-HE10'!T100</f>
        <v>#VALUE!</v>
      </c>
      <c r="G18" s="42" t="e">
        <f aca="false">'RA-HE10'!U100</f>
        <v>#VALUE!</v>
      </c>
      <c r="H18" s="43" t="e">
        <f aca="false">'RA-HE10'!V100</f>
        <v>#VALUE!</v>
      </c>
    </row>
    <row r="19" customFormat="false" ht="12" hidden="false" customHeight="false" outlineLevel="0" collapsed="false">
      <c r="B19" s="40" t="s">
        <v>10</v>
      </c>
      <c r="C19" s="41" t="e">
        <f aca="false">'RA-Main'!T101</f>
        <v>#VALUE!</v>
      </c>
      <c r="D19" s="42" t="e">
        <f aca="false">'RA-Main'!U101</f>
        <v>#VALUE!</v>
      </c>
      <c r="E19" s="43" t="e">
        <f aca="false">'RA-Main'!V101</f>
        <v>#VALUE!</v>
      </c>
      <c r="F19" s="41" t="e">
        <f aca="false">'RA-HE10'!T101</f>
        <v>#VALUE!</v>
      </c>
      <c r="G19" s="42" t="e">
        <f aca="false">'RA-HE10'!U101</f>
        <v>#VALUE!</v>
      </c>
      <c r="H19" s="43" t="e">
        <f aca="false">'RA-HE10'!V101</f>
        <v>#VALUE!</v>
      </c>
    </row>
    <row r="20" customFormat="false" ht="12" hidden="false" customHeight="false" outlineLevel="0" collapsed="false">
      <c r="B20" s="40" t="s">
        <v>11</v>
      </c>
      <c r="C20" s="41" t="e">
        <f aca="false">'RA-Main'!T102</f>
        <v>#VALUE!</v>
      </c>
      <c r="D20" s="42" t="e">
        <f aca="false">'RA-Main'!U102</f>
        <v>#VALUE!</v>
      </c>
      <c r="E20" s="43" t="e">
        <f aca="false">'RA-Main'!V102</f>
        <v>#VALUE!</v>
      </c>
      <c r="F20" s="41" t="e">
        <f aca="false">'RA-HE10'!T102</f>
        <v>#VALUE!</v>
      </c>
      <c r="G20" s="42" t="e">
        <f aca="false">'RA-HE10'!U102</f>
        <v>#VALUE!</v>
      </c>
      <c r="H20" s="43" t="e">
        <f aca="false">'RA-HE10'!V102</f>
        <v>#VALUE!</v>
      </c>
    </row>
    <row r="21" customFormat="false" ht="12" hidden="false" customHeight="false" outlineLevel="0" collapsed="false">
      <c r="B21" s="40" t="s">
        <v>12</v>
      </c>
      <c r="C21" s="34"/>
      <c r="D21" s="35"/>
      <c r="E21" s="36"/>
      <c r="F21" s="34"/>
      <c r="G21" s="35"/>
      <c r="H21" s="36"/>
    </row>
    <row r="22" customFormat="false" ht="12.75" hidden="false" customHeight="false" outlineLevel="0" collapsed="false">
      <c r="B22" s="32" t="s">
        <v>16</v>
      </c>
      <c r="C22" s="49" t="e">
        <f aca="false">'RA-Main'!T104</f>
        <v>#VALUE!</v>
      </c>
      <c r="D22" s="50" t="e">
        <f aca="false">'RA-Main'!U104</f>
        <v>#VALUE!</v>
      </c>
      <c r="E22" s="51" t="e">
        <f aca="false">'RA-Main'!V104</f>
        <v>#VALUE!</v>
      </c>
      <c r="F22" s="49" t="e">
        <f aca="false">'RA-HE10'!T104</f>
        <v>#VALUE!</v>
      </c>
      <c r="G22" s="50" t="e">
        <f aca="false">'RA-HE10'!U104</f>
        <v>#VALUE!</v>
      </c>
      <c r="H22" s="51" t="e">
        <f aca="false">'RA-HE10'!V104</f>
        <v>#VALUE!</v>
      </c>
    </row>
    <row r="23" customFormat="false" ht="12" hidden="false" customHeight="false" outlineLevel="0" collapsed="false">
      <c r="B23" s="53" t="s">
        <v>13</v>
      </c>
      <c r="C23" s="42" t="e">
        <f aca="false">'RA-Main'!T105</f>
        <v>#VALUE!</v>
      </c>
      <c r="D23" s="42" t="e">
        <f aca="false">'RA-Main'!U105</f>
        <v>#VALUE!</v>
      </c>
      <c r="E23" s="43" t="e">
        <f aca="false">'RA-Main'!V105</f>
        <v>#VALUE!</v>
      </c>
      <c r="F23" s="42" t="e">
        <f aca="false">'RA-HE10'!T105</f>
        <v>#VALUE!</v>
      </c>
      <c r="G23" s="42" t="e">
        <f aca="false">'RA-HE10'!U105</f>
        <v>#VALUE!</v>
      </c>
      <c r="H23" s="43" t="e">
        <f aca="false">'RA-HE10'!V105</f>
        <v>#VALUE!</v>
      </c>
    </row>
    <row r="24" customFormat="false" ht="12.75" hidden="false" customHeight="false" outlineLevel="0" collapsed="false">
      <c r="B24" s="32"/>
      <c r="C24" s="47" t="e">
        <f aca="false">'RA-Main'!W105</f>
        <v>#VALUE!</v>
      </c>
      <c r="D24" s="47" t="e">
        <f aca="false">'RA-Main'!X105</f>
        <v>#VALUE!</v>
      </c>
      <c r="E24" s="48" t="e">
        <f aca="false">'RA-Main'!Y105</f>
        <v>#VALUE!</v>
      </c>
      <c r="F24" s="47" t="e">
        <f aca="false">'RA-HE10'!W105</f>
        <v>#VALUE!</v>
      </c>
      <c r="G24" s="47" t="e">
        <f aca="false">'RA-HE10'!X105</f>
        <v>#VALUE!</v>
      </c>
      <c r="H24" s="48" t="e">
        <f aca="false">'RA-HE10'!Y105</f>
        <v>#VALUE!</v>
      </c>
    </row>
    <row r="25" customFormat="false" ht="12" hidden="false" customHeight="false" outlineLevel="0" collapsed="false">
      <c r="B25" s="30" t="s">
        <v>17</v>
      </c>
      <c r="C25" s="31" t="n">
        <f aca="false">'RA-Main'!R107</f>
        <v>1.01670320808737</v>
      </c>
      <c r="D25" s="31"/>
      <c r="E25" s="31"/>
      <c r="F25" s="31" t="n">
        <f aca="false">'RA-HE10'!R107</f>
        <v>1.01365504328009</v>
      </c>
      <c r="G25" s="31"/>
      <c r="H25" s="31"/>
    </row>
    <row r="26" customFormat="false" ht="12.75" hidden="false" customHeight="false" outlineLevel="0" collapsed="false">
      <c r="B26" s="32" t="s">
        <v>18</v>
      </c>
      <c r="C26" s="33" t="n">
        <f aca="false">'RA-Main'!Q107</f>
        <v>1.03094837806865</v>
      </c>
      <c r="D26" s="33"/>
      <c r="E26" s="33"/>
      <c r="F26" s="33" t="n">
        <f aca="false">'RA-HE10'!Q107</f>
        <v>1.03023137664943</v>
      </c>
      <c r="G26" s="33"/>
      <c r="H26" s="3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34" t="s">
        <v>4</v>
      </c>
      <c r="D29" s="35" t="s">
        <v>5</v>
      </c>
      <c r="E29" s="36" t="s">
        <v>6</v>
      </c>
      <c r="F29" s="34" t="s">
        <v>4</v>
      </c>
      <c r="G29" s="35" t="s">
        <v>5</v>
      </c>
      <c r="H29" s="36" t="s">
        <v>6</v>
      </c>
    </row>
    <row r="30" customFormat="false" ht="12" hidden="false" customHeight="false" outlineLevel="0" collapsed="false">
      <c r="B30" s="30" t="s">
        <v>8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40" t="s">
        <v>9</v>
      </c>
      <c r="C31" s="41" t="e">
        <f aca="false">'LB-Main'!T100</f>
        <v>#VALUE!</v>
      </c>
      <c r="D31" s="42" t="e">
        <f aca="false">'LB-Main'!U100</f>
        <v>#VALUE!</v>
      </c>
      <c r="E31" s="43" t="e">
        <f aca="false">'LB-Main'!V100</f>
        <v>#VALUE!</v>
      </c>
      <c r="F31" s="41" t="e">
        <f aca="false">'LB-HE10'!T100</f>
        <v>#VALUE!</v>
      </c>
      <c r="G31" s="42" t="e">
        <f aca="false">'LB-HE10'!U100</f>
        <v>#VALUE!</v>
      </c>
      <c r="H31" s="43" t="e">
        <f aca="false">'LB-HE10'!V100</f>
        <v>#VALUE!</v>
      </c>
    </row>
    <row r="32" customFormat="false" ht="12" hidden="false" customHeight="false" outlineLevel="0" collapsed="false">
      <c r="B32" s="40" t="s">
        <v>10</v>
      </c>
      <c r="C32" s="41" t="e">
        <f aca="false">'LB-Main'!T101</f>
        <v>#VALUE!</v>
      </c>
      <c r="D32" s="42" t="e">
        <f aca="false">'LB-Main'!U101</f>
        <v>#VALUE!</v>
      </c>
      <c r="E32" s="43" t="e">
        <f aca="false">'LB-Main'!V101</f>
        <v>#VALUE!</v>
      </c>
      <c r="F32" s="41" t="e">
        <f aca="false">'LB-HE10'!T101</f>
        <v>#VALUE!</v>
      </c>
      <c r="G32" s="42" t="e">
        <f aca="false">'LB-HE10'!U101</f>
        <v>#VALUE!</v>
      </c>
      <c r="H32" s="43" t="e">
        <f aca="false">'LB-HE10'!V101</f>
        <v>#VALUE!</v>
      </c>
    </row>
    <row r="33" customFormat="false" ht="12" hidden="false" customHeight="false" outlineLevel="0" collapsed="false">
      <c r="B33" s="40" t="s">
        <v>11</v>
      </c>
      <c r="C33" s="41" t="e">
        <f aca="false">'LB-Main'!T102</f>
        <v>#VALUE!</v>
      </c>
      <c r="D33" s="42" t="e">
        <f aca="false">'LB-Main'!U102</f>
        <v>#VALUE!</v>
      </c>
      <c r="E33" s="43" t="e">
        <f aca="false">'LB-Main'!V102</f>
        <v>#VALUE!</v>
      </c>
      <c r="F33" s="41" t="e">
        <f aca="false">'LB-HE10'!T102</f>
        <v>#VALUE!</v>
      </c>
      <c r="G33" s="42" t="e">
        <f aca="false">'LB-HE10'!U102</f>
        <v>#VALUE!</v>
      </c>
      <c r="H33" s="43" t="e">
        <f aca="false">'LB-HE10'!V102</f>
        <v>#VALUE!</v>
      </c>
    </row>
    <row r="34" customFormat="false" ht="12" hidden="false" customHeight="false" outlineLevel="0" collapsed="false">
      <c r="B34" s="40" t="s">
        <v>12</v>
      </c>
      <c r="C34" s="41" t="e">
        <f aca="false">'LB-Main'!T103</f>
        <v>#VALUE!</v>
      </c>
      <c r="D34" s="42" t="e">
        <f aca="false">'LB-Main'!U103</f>
        <v>#VALUE!</v>
      </c>
      <c r="E34" s="43" t="e">
        <f aca="false">'LB-Main'!V103</f>
        <v>#VALUE!</v>
      </c>
      <c r="F34" s="41" t="e">
        <f aca="false">'LB-HE10'!T103</f>
        <v>#VALUE!</v>
      </c>
      <c r="G34" s="42" t="e">
        <f aca="false">'LB-HE10'!U103</f>
        <v>#VALUE!</v>
      </c>
      <c r="H34" s="43" t="e">
        <f aca="false">'LB-HE10'!V103</f>
        <v>#VALUE!</v>
      </c>
    </row>
    <row r="35" customFormat="false" ht="12.75" hidden="false" customHeight="false" outlineLevel="0" collapsed="false">
      <c r="B35" s="32" t="s">
        <v>16</v>
      </c>
      <c r="C35" s="49" t="e">
        <f aca="false">'LB-Main'!T104</f>
        <v>#VALUE!</v>
      </c>
      <c r="D35" s="50" t="e">
        <f aca="false">'LB-Main'!U104</f>
        <v>#VALUE!</v>
      </c>
      <c r="E35" s="51" t="e">
        <f aca="false">'LB-Main'!V104</f>
        <v>#VALUE!</v>
      </c>
      <c r="F35" s="49" t="e">
        <f aca="false">'LB-HE10'!T104</f>
        <v>#VALUE!</v>
      </c>
      <c r="G35" s="50" t="e">
        <f aca="false">'LB-HE10'!U104</f>
        <v>#VALUE!</v>
      </c>
      <c r="H35" s="51" t="e">
        <f aca="false">'LB-HE10'!V104</f>
        <v>#VALUE!</v>
      </c>
    </row>
    <row r="36" customFormat="false" ht="12" hidden="false" customHeight="false" outlineLevel="0" collapsed="false">
      <c r="B36" s="53" t="s">
        <v>13</v>
      </c>
      <c r="C36" s="42" t="e">
        <f aca="false">'LB-Main'!T105</f>
        <v>#VALUE!</v>
      </c>
      <c r="D36" s="42" t="e">
        <f aca="false">'LB-Main'!U105</f>
        <v>#VALUE!</v>
      </c>
      <c r="E36" s="43" t="e">
        <f aca="false">'LB-Main'!V105</f>
        <v>#VALUE!</v>
      </c>
      <c r="F36" s="42" t="e">
        <f aca="false">'LB-HE10'!T105</f>
        <v>#VALUE!</v>
      </c>
      <c r="G36" s="42" t="e">
        <f aca="false">'LB-HE10'!U105</f>
        <v>#VALUE!</v>
      </c>
      <c r="H36" s="43" t="e">
        <f aca="false">'LB-HE10'!V105</f>
        <v>#VALUE!</v>
      </c>
    </row>
    <row r="37" customFormat="false" ht="12.75" hidden="false" customHeight="false" outlineLevel="0" collapsed="false">
      <c r="B37" s="32"/>
      <c r="C37" s="47" t="e">
        <f aca="false">'LB-Main'!W105</f>
        <v>#VALUE!</v>
      </c>
      <c r="D37" s="47" t="e">
        <f aca="false">'LB-Main'!X105</f>
        <v>#VALUE!</v>
      </c>
      <c r="E37" s="48" t="e">
        <f aca="false">'LB-Main'!Y105</f>
        <v>#VALUE!</v>
      </c>
      <c r="F37" s="47" t="e">
        <f aca="false">'LB-HE10'!W105</f>
        <v>#VALUE!</v>
      </c>
      <c r="G37" s="47" t="e">
        <f aca="false">'LB-HE10'!X105</f>
        <v>#VALUE!</v>
      </c>
      <c r="H37" s="48" t="e">
        <f aca="false">'LB-HE10'!Y105</f>
        <v>#VALUE!</v>
      </c>
    </row>
    <row r="38" customFormat="false" ht="12" hidden="false" customHeight="false" outlineLevel="0" collapsed="false">
      <c r="B38" s="30" t="s">
        <v>17</v>
      </c>
      <c r="C38" s="31" t="n">
        <f aca="false">'LB-Main'!R107</f>
        <v>1.02780574297963</v>
      </c>
      <c r="D38" s="31"/>
      <c r="E38" s="31"/>
      <c r="F38" s="31" t="n">
        <f aca="false">'LB-HE10'!R107</f>
        <v>1.02369371316931</v>
      </c>
      <c r="G38" s="31"/>
      <c r="H38" s="31"/>
    </row>
    <row r="39" customFormat="false" ht="12.75" hidden="false" customHeight="false" outlineLevel="0" collapsed="false">
      <c r="B39" s="32" t="s">
        <v>18</v>
      </c>
      <c r="C39" s="33" t="n">
        <f aca="false">'LB-Main'!Q107</f>
        <v>1.03348885244475</v>
      </c>
      <c r="D39" s="33"/>
      <c r="E39" s="33"/>
      <c r="F39" s="33" t="n">
        <f aca="false">'LB-HE10'!Q107</f>
        <v>1.0420533449679</v>
      </c>
      <c r="G39" s="33"/>
      <c r="H39" s="3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34" t="s">
        <v>4</v>
      </c>
      <c r="D42" s="35" t="s">
        <v>5</v>
      </c>
      <c r="E42" s="36" t="s">
        <v>6</v>
      </c>
      <c r="F42" s="34" t="s">
        <v>4</v>
      </c>
      <c r="G42" s="35" t="s">
        <v>5</v>
      </c>
      <c r="H42" s="36" t="s">
        <v>6</v>
      </c>
    </row>
    <row r="43" customFormat="false" ht="12" hidden="false" customHeight="false" outlineLevel="0" collapsed="false">
      <c r="B43" s="30" t="s">
        <v>8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40" t="s">
        <v>9</v>
      </c>
      <c r="C44" s="41" t="e">
        <f aca="false">'LP-Main'!T100</f>
        <v>#VALUE!</v>
      </c>
      <c r="D44" s="42" t="e">
        <f aca="false">'LP-Main'!U100</f>
        <v>#VALUE!</v>
      </c>
      <c r="E44" s="43" t="e">
        <f aca="false">'LP-Main'!V100</f>
        <v>#VALUE!</v>
      </c>
      <c r="F44" s="41" t="e">
        <f aca="false">'LP-HE10'!T100</f>
        <v>#VALUE!</v>
      </c>
      <c r="G44" s="42" t="e">
        <f aca="false">'LP-HE10'!U100</f>
        <v>#VALUE!</v>
      </c>
      <c r="H44" s="43" t="e">
        <f aca="false">'LP-HE10'!V100</f>
        <v>#VALUE!</v>
      </c>
    </row>
    <row r="45" customFormat="false" ht="12" hidden="false" customHeight="false" outlineLevel="0" collapsed="false">
      <c r="B45" s="40" t="s">
        <v>10</v>
      </c>
      <c r="C45" s="41" t="e">
        <f aca="false">'LP-Main'!T101</f>
        <v>#VALUE!</v>
      </c>
      <c r="D45" s="42" t="e">
        <f aca="false">'LP-Main'!U101</f>
        <v>#VALUE!</v>
      </c>
      <c r="E45" s="43" t="e">
        <f aca="false">'LP-Main'!V101</f>
        <v>#VALUE!</v>
      </c>
      <c r="F45" s="41" t="e">
        <f aca="false">'LP-HE10'!T101</f>
        <v>#VALUE!</v>
      </c>
      <c r="G45" s="42" t="e">
        <f aca="false">'LP-HE10'!U101</f>
        <v>#VALUE!</v>
      </c>
      <c r="H45" s="43" t="e">
        <f aca="false">'LP-HE10'!V101</f>
        <v>#VALUE!</v>
      </c>
    </row>
    <row r="46" customFormat="false" ht="12" hidden="false" customHeight="false" outlineLevel="0" collapsed="false">
      <c r="B46" s="40" t="s">
        <v>11</v>
      </c>
      <c r="C46" s="41" t="e">
        <f aca="false">'LP-Main'!T102</f>
        <v>#VALUE!</v>
      </c>
      <c r="D46" s="42" t="e">
        <f aca="false">'LP-Main'!U102</f>
        <v>#VALUE!</v>
      </c>
      <c r="E46" s="43" t="e">
        <f aca="false">'LP-Main'!V102</f>
        <v>#VALUE!</v>
      </c>
      <c r="F46" s="41" t="e">
        <f aca="false">'LP-HE10'!T102</f>
        <v>#VALUE!</v>
      </c>
      <c r="G46" s="42" t="e">
        <f aca="false">'LP-HE10'!U102</f>
        <v>#VALUE!</v>
      </c>
      <c r="H46" s="43" t="e">
        <f aca="false">'LP-HE10'!V102</f>
        <v>#VALUE!</v>
      </c>
    </row>
    <row r="47" customFormat="false" ht="12" hidden="false" customHeight="false" outlineLevel="0" collapsed="false">
      <c r="B47" s="40" t="s">
        <v>12</v>
      </c>
      <c r="C47" s="41" t="e">
        <f aca="false">'LP-Main'!T103</f>
        <v>#VALUE!</v>
      </c>
      <c r="D47" s="42" t="e">
        <f aca="false">'LP-Main'!U103</f>
        <v>#VALUE!</v>
      </c>
      <c r="E47" s="43" t="e">
        <f aca="false">'LP-Main'!V103</f>
        <v>#VALUE!</v>
      </c>
      <c r="F47" s="41" t="e">
        <f aca="false">'LP-HE10'!T103</f>
        <v>#VALUE!</v>
      </c>
      <c r="G47" s="42" t="e">
        <f aca="false">'LP-HE10'!U103</f>
        <v>#VALUE!</v>
      </c>
      <c r="H47" s="43" t="e">
        <f aca="false">'LP-HE10'!V103</f>
        <v>#VALUE!</v>
      </c>
    </row>
    <row r="48" customFormat="false" ht="12.75" hidden="false" customHeight="false" outlineLevel="0" collapsed="false">
      <c r="B48" s="32" t="s">
        <v>16</v>
      </c>
      <c r="C48" s="49" t="e">
        <f aca="false">'LP-Main'!T104</f>
        <v>#VALUE!</v>
      </c>
      <c r="D48" s="50" t="e">
        <f aca="false">'LP-Main'!U104</f>
        <v>#VALUE!</v>
      </c>
      <c r="E48" s="51" t="e">
        <f aca="false">'LP-Main'!V104</f>
        <v>#VALUE!</v>
      </c>
      <c r="F48" s="49" t="e">
        <f aca="false">'LP-HE10'!T104</f>
        <v>#VALUE!</v>
      </c>
      <c r="G48" s="50" t="e">
        <f aca="false">'LP-HE10'!U104</f>
        <v>#VALUE!</v>
      </c>
      <c r="H48" s="51" t="e">
        <f aca="false">'LP-HE10'!V104</f>
        <v>#VALUE!</v>
      </c>
    </row>
    <row r="49" customFormat="false" ht="12" hidden="false" customHeight="false" outlineLevel="0" collapsed="false">
      <c r="B49" s="53" t="s">
        <v>13</v>
      </c>
      <c r="C49" s="42" t="e">
        <f aca="false">'LP-Main'!T105</f>
        <v>#VALUE!</v>
      </c>
      <c r="D49" s="42" t="e">
        <f aca="false">'LP-Main'!U105</f>
        <v>#VALUE!</v>
      </c>
      <c r="E49" s="43" t="e">
        <f aca="false">'LP-Main'!V105</f>
        <v>#VALUE!</v>
      </c>
      <c r="F49" s="42" t="e">
        <f aca="false">'LP-HE10'!T105</f>
        <v>#VALUE!</v>
      </c>
      <c r="G49" s="42" t="e">
        <f aca="false">'LP-HE10'!U105</f>
        <v>#VALUE!</v>
      </c>
      <c r="H49" s="43" t="e">
        <f aca="false">'LP-HE10'!V105</f>
        <v>#VALUE!</v>
      </c>
    </row>
    <row r="50" customFormat="false" ht="12.75" hidden="false" customHeight="false" outlineLevel="0" collapsed="false">
      <c r="B50" s="32"/>
      <c r="C50" s="47" t="e">
        <f aca="false">'LP-Main'!W105</f>
        <v>#VALUE!</v>
      </c>
      <c r="D50" s="47" t="e">
        <f aca="false">'LP-Main'!X105</f>
        <v>#VALUE!</v>
      </c>
      <c r="E50" s="48" t="e">
        <f aca="false">'LP-Main'!Y105</f>
        <v>#VALUE!</v>
      </c>
      <c r="F50" s="47" t="e">
        <f aca="false">'LP-HE10'!W105</f>
        <v>#VALUE!</v>
      </c>
      <c r="G50" s="47" t="e">
        <f aca="false">'LP-HE10'!X105</f>
        <v>#VALUE!</v>
      </c>
      <c r="H50" s="48" t="e">
        <f aca="false">'LP-HE10'!Y105</f>
        <v>#VALUE!</v>
      </c>
    </row>
    <row r="51" customFormat="false" ht="12" hidden="false" customHeight="false" outlineLevel="0" collapsed="false">
      <c r="B51" s="30" t="s">
        <v>17</v>
      </c>
      <c r="C51" s="31" t="n">
        <f aca="false">'LP-Main'!R107</f>
        <v>0</v>
      </c>
      <c r="D51" s="31"/>
      <c r="E51" s="31"/>
      <c r="F51" s="31" t="n">
        <f aca="false">'LP-HE10'!R107</f>
        <v>0</v>
      </c>
      <c r="G51" s="31"/>
      <c r="H51" s="31"/>
    </row>
    <row r="52" customFormat="false" ht="12.75" hidden="false" customHeight="false" outlineLevel="0" collapsed="false">
      <c r="B52" s="32" t="s">
        <v>18</v>
      </c>
      <c r="C52" s="33" t="e">
        <f aca="false">'LP-Main'!Q107</f>
        <v>#NUM!</v>
      </c>
      <c r="D52" s="33"/>
      <c r="E52" s="33"/>
      <c r="F52" s="33" t="e">
        <f aca="false">'LP-HE10'!Q107</f>
        <v>#NUM!</v>
      </c>
      <c r="G52" s="33"/>
      <c r="H52" s="3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55" t="s">
        <v>29</v>
      </c>
      <c r="B2" s="55" t="s">
        <v>30</v>
      </c>
      <c r="AD2" s="56" t="s">
        <v>31</v>
      </c>
      <c r="AE2" s="57" t="s">
        <v>32</v>
      </c>
      <c r="AF2" s="57" t="s">
        <v>33</v>
      </c>
      <c r="AG2" s="57" t="s">
        <v>34</v>
      </c>
      <c r="AI2" s="56" t="s">
        <v>31</v>
      </c>
      <c r="AJ2" s="57" t="s">
        <v>32</v>
      </c>
      <c r="AK2" s="57" t="s">
        <v>33</v>
      </c>
      <c r="AL2" s="57" t="s">
        <v>34</v>
      </c>
    </row>
    <row r="3" customFormat="false" ht="15.75" hidden="false" customHeight="false" outlineLevel="0" collapsed="false">
      <c r="Z3" s="0" t="s">
        <v>29</v>
      </c>
      <c r="AA3" s="58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58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58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58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58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58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58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58" t="s">
        <v>49</v>
      </c>
      <c r="AB10" s="0" t="n">
        <v>35</v>
      </c>
    </row>
    <row r="11" customFormat="false" ht="15.75" hidden="false" customHeight="false" outlineLevel="0" collapsed="false">
      <c r="AA11" s="58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58" t="s">
        <v>55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AA13" s="58" t="s">
        <v>56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AA14" s="58" t="s">
        <v>57</v>
      </c>
      <c r="AB14" s="0" t="n">
        <v>11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">
        <v>58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58" t="s">
        <v>59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58" t="s">
        <v>60</v>
      </c>
      <c r="AB17" s="0" t="n">
        <v>7</v>
      </c>
    </row>
    <row r="18" customFormat="false" ht="15.75" hidden="false" customHeight="false" outlineLevel="0" collapsed="false">
      <c r="AA18" s="58" t="s">
        <v>61</v>
      </c>
      <c r="AB18" s="0" t="n">
        <v>51</v>
      </c>
    </row>
    <row r="19" customFormat="false" ht="15.75" hidden="false" customHeight="false" outlineLevel="0" collapsed="false">
      <c r="AA19" s="58" t="s">
        <v>62</v>
      </c>
      <c r="AB19" s="0" t="n">
        <v>67</v>
      </c>
    </row>
    <row r="20" customFormat="false" ht="15.75" hidden="false" customHeight="false" outlineLevel="0" collapsed="false">
      <c r="AA20" s="58" t="s">
        <v>63</v>
      </c>
      <c r="AB20" s="0" t="n">
        <v>91</v>
      </c>
    </row>
    <row r="21" customFormat="false" ht="15.75" hidden="false" customHeight="false" outlineLevel="0" collapsed="false">
      <c r="AA21" s="58" t="s">
        <v>64</v>
      </c>
      <c r="AB21" s="0" t="n">
        <v>95</v>
      </c>
    </row>
    <row r="22" customFormat="false" ht="15.75" hidden="false" customHeight="false" outlineLevel="0" collapsed="false">
      <c r="AA22" s="58" t="s">
        <v>65</v>
      </c>
      <c r="AB22" s="0" t="n">
        <v>15</v>
      </c>
    </row>
    <row r="23" customFormat="false" ht="15.75" hidden="false" customHeight="false" outlineLevel="0" collapsed="false">
      <c r="AA23" s="58" t="s">
        <v>30</v>
      </c>
      <c r="AB23" s="0" t="n">
        <v>3</v>
      </c>
    </row>
    <row r="24" customFormat="false" ht="15.75" hidden="false" customHeight="false" outlineLevel="0" collapsed="false">
      <c r="AA24" s="58" t="s">
        <v>66</v>
      </c>
      <c r="AB24" s="0" t="n">
        <v>71</v>
      </c>
    </row>
    <row r="25" customFormat="false" ht="15.75" hidden="false" customHeight="false" outlineLevel="0" collapsed="false">
      <c r="AA25" s="58" t="s">
        <v>67</v>
      </c>
      <c r="AB25" s="0" t="n">
        <v>75</v>
      </c>
    </row>
    <row r="26" customFormat="false" ht="15.75" hidden="false" customHeight="false" outlineLevel="0" collapsed="false">
      <c r="AA26" s="58" t="s">
        <v>68</v>
      </c>
      <c r="AB26" s="0" t="n">
        <v>79</v>
      </c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30" t="s">
        <v>8</v>
      </c>
      <c r="B3" s="30" t="s">
        <v>30</v>
      </c>
      <c r="C3" s="30" t="n">
        <v>22</v>
      </c>
      <c r="D3" s="68" t="n">
        <v>101850.8976</v>
      </c>
      <c r="E3" s="69" t="n">
        <v>43.3581</v>
      </c>
      <c r="F3" s="69" t="n">
        <v>42.9115</v>
      </c>
      <c r="G3" s="69" t="n">
        <v>44.7538</v>
      </c>
      <c r="H3" s="69" t="n">
        <v>5401.29</v>
      </c>
      <c r="I3" s="69" t="n">
        <v>79.51</v>
      </c>
      <c r="J3" s="70" t="n">
        <f aca="false">H3/3600</f>
        <v>1.50035833333333</v>
      </c>
      <c r="L3" s="68" t="n">
        <v>101917.6176</v>
      </c>
      <c r="M3" s="69" t="n">
        <v>43.3569</v>
      </c>
      <c r="N3" s="69" t="n">
        <v>42.91</v>
      </c>
      <c r="O3" s="69" t="n">
        <v>44.7539</v>
      </c>
      <c r="P3" s="69" t="n">
        <v>5676.58</v>
      </c>
      <c r="Q3" s="69" t="n">
        <v>77.51</v>
      </c>
      <c r="R3" s="71" t="n">
        <f aca="false">P3/3600</f>
        <v>1.57682777777778</v>
      </c>
      <c r="S3" s="72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40" t="s">
        <v>77</v>
      </c>
      <c r="B4" s="40"/>
      <c r="C4" s="40" t="n">
        <v>27</v>
      </c>
      <c r="D4" s="73" t="n">
        <v>57400.7968</v>
      </c>
      <c r="E4" s="74" t="n">
        <v>40.18</v>
      </c>
      <c r="F4" s="74" t="n">
        <v>40.2495</v>
      </c>
      <c r="G4" s="74" t="n">
        <v>42.2592</v>
      </c>
      <c r="H4" s="74" t="n">
        <v>5050.68</v>
      </c>
      <c r="I4" s="74" t="n">
        <v>66.78</v>
      </c>
      <c r="J4" s="75" t="n">
        <f aca="false">H4/3600</f>
        <v>1.40296666666667</v>
      </c>
      <c r="L4" s="73" t="n">
        <v>57446.88</v>
      </c>
      <c r="M4" s="74" t="n">
        <v>40.1791</v>
      </c>
      <c r="N4" s="74" t="n">
        <v>40.2488</v>
      </c>
      <c r="O4" s="74" t="n">
        <v>42.2563</v>
      </c>
      <c r="P4" s="74" t="n">
        <v>4986.81</v>
      </c>
      <c r="Q4" s="74" t="n">
        <v>62.99</v>
      </c>
      <c r="R4" s="76" t="n">
        <f aca="false">P4/3600</f>
        <v>1.385225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40"/>
      <c r="B5" s="40"/>
      <c r="C5" s="40" t="n">
        <v>32</v>
      </c>
      <c r="D5" s="73" t="n">
        <v>32736.5632</v>
      </c>
      <c r="E5" s="74" t="n">
        <v>37.1329</v>
      </c>
      <c r="F5" s="74" t="n">
        <v>38.3519</v>
      </c>
      <c r="G5" s="74" t="n">
        <v>40.4632</v>
      </c>
      <c r="H5" s="74" t="n">
        <v>4421.85</v>
      </c>
      <c r="I5" s="74" t="n">
        <v>57.13</v>
      </c>
      <c r="J5" s="75" t="n">
        <f aca="false">H5/3600</f>
        <v>1.22829166666667</v>
      </c>
      <c r="L5" s="73" t="n">
        <v>32761.9248</v>
      </c>
      <c r="M5" s="74" t="n">
        <v>37.1322</v>
      </c>
      <c r="N5" s="74" t="n">
        <v>38.3535</v>
      </c>
      <c r="O5" s="74" t="n">
        <v>40.4633</v>
      </c>
      <c r="P5" s="74" t="n">
        <v>4516.92</v>
      </c>
      <c r="Q5" s="74" t="n">
        <v>55.75</v>
      </c>
      <c r="R5" s="76" t="n">
        <f aca="false">P5/3600</f>
        <v>1.2547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40"/>
      <c r="B6" s="32"/>
      <c r="C6" s="32" t="n">
        <v>37</v>
      </c>
      <c r="D6" s="79" t="n">
        <v>18484.5072</v>
      </c>
      <c r="E6" s="80" t="n">
        <v>34.1011</v>
      </c>
      <c r="F6" s="80" t="n">
        <v>37.0572</v>
      </c>
      <c r="G6" s="80" t="n">
        <v>39.2834</v>
      </c>
      <c r="H6" s="80" t="n">
        <v>3893.52</v>
      </c>
      <c r="I6" s="80" t="n">
        <v>50.25</v>
      </c>
      <c r="J6" s="81" t="n">
        <f aca="false">H6/3600</f>
        <v>1.08153333333333</v>
      </c>
      <c r="L6" s="79" t="n">
        <v>18488.8688</v>
      </c>
      <c r="M6" s="80" t="n">
        <v>34.1006</v>
      </c>
      <c r="N6" s="80" t="n">
        <v>37.0551</v>
      </c>
      <c r="O6" s="80" t="n">
        <v>39.2809</v>
      </c>
      <c r="P6" s="80" t="n">
        <v>4154.91</v>
      </c>
      <c r="Q6" s="80" t="n">
        <v>49.87</v>
      </c>
      <c r="R6" s="82" t="n">
        <f aca="false">P6/3600</f>
        <v>1.15414166666667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40"/>
      <c r="B7" s="30" t="s">
        <v>60</v>
      </c>
      <c r="C7" s="30" t="n">
        <v>22</v>
      </c>
      <c r="D7" s="68" t="n">
        <v>104575.5104</v>
      </c>
      <c r="E7" s="69" t="n">
        <v>43.234</v>
      </c>
      <c r="F7" s="69" t="n">
        <v>45.5631</v>
      </c>
      <c r="G7" s="69" t="n">
        <v>45.3047</v>
      </c>
      <c r="H7" s="69" t="n">
        <v>5397.67</v>
      </c>
      <c r="I7" s="69" t="n">
        <v>71.73</v>
      </c>
      <c r="J7" s="70" t="n">
        <f aca="false">H7/3600</f>
        <v>1.49935277777778</v>
      </c>
      <c r="L7" s="68" t="n">
        <v>104700.184</v>
      </c>
      <c r="M7" s="69" t="n">
        <v>43.2323</v>
      </c>
      <c r="N7" s="69" t="n">
        <v>45.5626</v>
      </c>
      <c r="O7" s="69" t="n">
        <v>45.3036</v>
      </c>
      <c r="P7" s="69" t="n">
        <v>5649.29</v>
      </c>
      <c r="Q7" s="69" t="n">
        <v>74.02</v>
      </c>
      <c r="R7" s="71" t="n">
        <f aca="false">P7/3600</f>
        <v>1.56924722222222</v>
      </c>
      <c r="S7" s="72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1" t="e">
        <f aca="false">bdrateOld($D7:$D10,E7:E10,$L7:$L10,M7:M10)</f>
        <v>#VALUE!</v>
      </c>
      <c r="X7" s="42" t="e">
        <f aca="false">bdrateOld($D7:$D10,F7:F10,$L7:$L10,N7:N10)</f>
        <v>#VALUE!</v>
      </c>
      <c r="Y7" s="43" t="e">
        <f aca="false">bdrateOld($D7:$D10,G7:G10,$L7:$L10,O7:O10)</f>
        <v>#VALUE!</v>
      </c>
    </row>
    <row r="8" customFormat="false" ht="12" hidden="false" customHeight="false" outlineLevel="0" collapsed="false">
      <c r="A8" s="40"/>
      <c r="B8" s="40"/>
      <c r="C8" s="40" t="n">
        <v>27</v>
      </c>
      <c r="D8" s="73" t="n">
        <v>60874.8336</v>
      </c>
      <c r="E8" s="74" t="n">
        <v>39.8166</v>
      </c>
      <c r="F8" s="74" t="n">
        <v>43.1609</v>
      </c>
      <c r="G8" s="74" t="n">
        <v>43.4637</v>
      </c>
      <c r="H8" s="74" t="n">
        <v>4862.26</v>
      </c>
      <c r="I8" s="74" t="n">
        <v>69.38</v>
      </c>
      <c r="J8" s="75" t="n">
        <f aca="false">H8/3600</f>
        <v>1.35062777777778</v>
      </c>
      <c r="L8" s="73" t="n">
        <v>60978.7568</v>
      </c>
      <c r="M8" s="74" t="n">
        <v>39.8143</v>
      </c>
      <c r="N8" s="74" t="n">
        <v>43.1591</v>
      </c>
      <c r="O8" s="74" t="n">
        <v>43.4625</v>
      </c>
      <c r="P8" s="74" t="n">
        <v>4977.24</v>
      </c>
      <c r="Q8" s="74" t="n">
        <v>73.74</v>
      </c>
      <c r="R8" s="76" t="n">
        <f aca="false">P8/3600</f>
        <v>1.38256666666667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40"/>
      <c r="B9" s="40"/>
      <c r="C9" s="40" t="n">
        <v>32</v>
      </c>
      <c r="D9" s="73" t="n">
        <v>34844.5488</v>
      </c>
      <c r="E9" s="74" t="n">
        <v>36.7025</v>
      </c>
      <c r="F9" s="74" t="n">
        <v>41.1569</v>
      </c>
      <c r="G9" s="74" t="n">
        <v>41.7813</v>
      </c>
      <c r="H9" s="74" t="n">
        <v>4287.86</v>
      </c>
      <c r="I9" s="74" t="n">
        <v>68.78</v>
      </c>
      <c r="J9" s="75" t="n">
        <f aca="false">H9/3600</f>
        <v>1.19107222222222</v>
      </c>
      <c r="L9" s="73" t="n">
        <v>34907.3136</v>
      </c>
      <c r="M9" s="74" t="n">
        <v>36.7014</v>
      </c>
      <c r="N9" s="74" t="n">
        <v>41.1522</v>
      </c>
      <c r="O9" s="74" t="n">
        <v>41.7794</v>
      </c>
      <c r="P9" s="74" t="n">
        <v>4530.64</v>
      </c>
      <c r="Q9" s="74" t="n">
        <v>65.63</v>
      </c>
      <c r="R9" s="76" t="n">
        <f aca="false">P9/3600</f>
        <v>1.25851111111111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40"/>
      <c r="B10" s="32"/>
      <c r="C10" s="32" t="n">
        <v>37</v>
      </c>
      <c r="D10" s="79" t="n">
        <v>20425.0832</v>
      </c>
      <c r="E10" s="80" t="n">
        <v>33.8399</v>
      </c>
      <c r="F10" s="80" t="n">
        <v>39.652</v>
      </c>
      <c r="G10" s="80" t="n">
        <v>40.5079</v>
      </c>
      <c r="H10" s="80" t="n">
        <v>4269.09</v>
      </c>
      <c r="I10" s="80" t="n">
        <v>53.8</v>
      </c>
      <c r="J10" s="81" t="n">
        <f aca="false">H10/3600</f>
        <v>1.18585833333333</v>
      </c>
      <c r="L10" s="79" t="n">
        <v>20452.7392</v>
      </c>
      <c r="M10" s="80" t="n">
        <v>33.8401</v>
      </c>
      <c r="N10" s="80" t="n">
        <v>39.6531</v>
      </c>
      <c r="O10" s="80" t="n">
        <v>40.5088</v>
      </c>
      <c r="P10" s="80" t="n">
        <v>4791.2</v>
      </c>
      <c r="Q10" s="80" t="n">
        <v>54.01</v>
      </c>
      <c r="R10" s="82" t="n">
        <f aca="false">P10/3600</f>
        <v>1.33088888888889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7</v>
      </c>
      <c r="C11" s="88" t="n">
        <v>22</v>
      </c>
      <c r="D11" s="68" t="n">
        <v>401988.952</v>
      </c>
      <c r="E11" s="69" t="n">
        <v>42.181</v>
      </c>
      <c r="F11" s="69" t="n">
        <v>40.9065</v>
      </c>
      <c r="G11" s="69" t="n">
        <v>40.3642</v>
      </c>
      <c r="H11" s="69" t="n">
        <v>12788.38</v>
      </c>
      <c r="I11" s="69" t="n">
        <v>139.66</v>
      </c>
      <c r="J11" s="70" t="n">
        <f aca="false">H11/3600</f>
        <v>3.55232777777778</v>
      </c>
      <c r="L11" s="68" t="n">
        <v>401683.3744</v>
      </c>
      <c r="M11" s="69" t="n">
        <v>42.1821</v>
      </c>
      <c r="N11" s="69" t="n">
        <v>40.906</v>
      </c>
      <c r="O11" s="69" t="n">
        <v>40.3602</v>
      </c>
      <c r="P11" s="69" t="n">
        <v>13068.09</v>
      </c>
      <c r="Q11" s="69" t="n">
        <v>144.48</v>
      </c>
      <c r="R11" s="71" t="n">
        <f aca="false">P11/3600</f>
        <v>3.630025</v>
      </c>
      <c r="S11" s="72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1" t="e">
        <f aca="false">bdrateOld($D11:$D14,E11:E14,$L11:$L14,M11:M14)</f>
        <v>#VALUE!</v>
      </c>
      <c r="X11" s="42" t="e">
        <f aca="false">bdrateOld($D11:$D14,F11:F14,$L11:$L14,N11:N14)</f>
        <v>#VALUE!</v>
      </c>
      <c r="Y11" s="4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7672.8736</v>
      </c>
      <c r="E12" s="74" t="n">
        <v>38.6205</v>
      </c>
      <c r="F12" s="74" t="n">
        <v>38.46</v>
      </c>
      <c r="G12" s="74" t="n">
        <v>37.1094</v>
      </c>
      <c r="H12" s="74" t="n">
        <v>11198.61</v>
      </c>
      <c r="I12" s="74" t="n">
        <v>121.9</v>
      </c>
      <c r="J12" s="75" t="n">
        <f aca="false">H12/3600</f>
        <v>3.110725</v>
      </c>
      <c r="L12" s="73" t="n">
        <v>247513.6048</v>
      </c>
      <c r="M12" s="74" t="n">
        <v>38.6234</v>
      </c>
      <c r="N12" s="74" t="n">
        <v>38.4582</v>
      </c>
      <c r="O12" s="74" t="n">
        <v>37.1069</v>
      </c>
      <c r="P12" s="74" t="n">
        <v>11473.53</v>
      </c>
      <c r="Q12" s="74" t="n">
        <v>120.9</v>
      </c>
      <c r="R12" s="76" t="n">
        <f aca="false">P12/3600</f>
        <v>3.18709166666667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3673.6992</v>
      </c>
      <c r="E13" s="74" t="n">
        <v>34.7373</v>
      </c>
      <c r="F13" s="74" t="n">
        <v>36.8654</v>
      </c>
      <c r="G13" s="74" t="n">
        <v>35.6431</v>
      </c>
      <c r="H13" s="74" t="n">
        <v>10333.49</v>
      </c>
      <c r="I13" s="74" t="n">
        <v>128.46</v>
      </c>
      <c r="J13" s="75" t="n">
        <f aca="false">H13/3600</f>
        <v>2.87041388888889</v>
      </c>
      <c r="L13" s="73" t="n">
        <v>153729.9408</v>
      </c>
      <c r="M13" s="74" t="n">
        <v>34.7369</v>
      </c>
      <c r="N13" s="74" t="n">
        <v>36.8606</v>
      </c>
      <c r="O13" s="74" t="n">
        <v>35.6395</v>
      </c>
      <c r="P13" s="74" t="n">
        <v>10210.97</v>
      </c>
      <c r="Q13" s="74" t="n">
        <v>125.14</v>
      </c>
      <c r="R13" s="76" t="n">
        <f aca="false">P13/3600</f>
        <v>2.83638055555556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1421.8624</v>
      </c>
      <c r="E14" s="80" t="n">
        <v>30.6306</v>
      </c>
      <c r="F14" s="80" t="n">
        <v>35.6702</v>
      </c>
      <c r="G14" s="80" t="n">
        <v>34.5029</v>
      </c>
      <c r="H14" s="80" t="n">
        <v>9152.59</v>
      </c>
      <c r="I14" s="80" t="n">
        <v>102.55</v>
      </c>
      <c r="J14" s="81" t="n">
        <f aca="false">H14/3600</f>
        <v>2.54238611111111</v>
      </c>
      <c r="L14" s="79" t="n">
        <v>81513.104</v>
      </c>
      <c r="M14" s="80" t="n">
        <v>30.6267</v>
      </c>
      <c r="N14" s="80" t="n">
        <v>35.6666</v>
      </c>
      <c r="O14" s="80" t="n">
        <v>34.4985</v>
      </c>
      <c r="P14" s="80" t="n">
        <v>9066.77</v>
      </c>
      <c r="Q14" s="80" t="n">
        <v>118.39</v>
      </c>
      <c r="R14" s="82" t="n">
        <f aca="false">P14/3600</f>
        <v>2.51854722222222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5</v>
      </c>
      <c r="C15" s="88" t="n">
        <v>22</v>
      </c>
      <c r="D15" s="68" t="n">
        <v>100108.0656</v>
      </c>
      <c r="E15" s="69" t="n">
        <v>43.6578</v>
      </c>
      <c r="F15" s="69" t="n">
        <v>46.4233</v>
      </c>
      <c r="G15" s="69" t="n">
        <v>46.0682</v>
      </c>
      <c r="H15" s="69" t="n">
        <v>9239.01</v>
      </c>
      <c r="I15" s="69" t="n">
        <v>104.61</v>
      </c>
      <c r="J15" s="70" t="n">
        <f aca="false">H15/3600</f>
        <v>2.56639166666667</v>
      </c>
      <c r="L15" s="68" t="n">
        <v>100142.4672</v>
      </c>
      <c r="M15" s="69" t="n">
        <v>43.6581</v>
      </c>
      <c r="N15" s="69" t="n">
        <v>46.4232</v>
      </c>
      <c r="O15" s="69" t="n">
        <v>46.0687</v>
      </c>
      <c r="P15" s="69" t="n">
        <v>10406.79</v>
      </c>
      <c r="Q15" s="69" t="n">
        <v>110.93</v>
      </c>
      <c r="R15" s="71" t="n">
        <f aca="false">P15/3600</f>
        <v>2.890775</v>
      </c>
      <c r="S15" s="72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1" t="e">
        <f aca="false">bdrateOld($D15:$D18,E15:E18,$L15:$L18,M15:M18)</f>
        <v>#VALUE!</v>
      </c>
      <c r="X15" s="42" t="e">
        <f aca="false">bdrateOld($D15:$D18,F15:F18,$L15:$L18,N15:N18)</f>
        <v>#VALUE!</v>
      </c>
      <c r="Y15" s="4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090.9232</v>
      </c>
      <c r="E16" s="74" t="n">
        <v>41.3044</v>
      </c>
      <c r="F16" s="74" t="n">
        <v>45.5936</v>
      </c>
      <c r="G16" s="74" t="n">
        <v>45.3553</v>
      </c>
      <c r="H16" s="74" t="n">
        <v>8479.39</v>
      </c>
      <c r="I16" s="74" t="n">
        <v>99.89</v>
      </c>
      <c r="J16" s="75" t="n">
        <f aca="false">H16/3600</f>
        <v>2.35538611111111</v>
      </c>
      <c r="L16" s="73" t="n">
        <v>46092.2672</v>
      </c>
      <c r="M16" s="74" t="n">
        <v>41.3033</v>
      </c>
      <c r="N16" s="74" t="n">
        <v>45.5914</v>
      </c>
      <c r="O16" s="74" t="n">
        <v>45.3539</v>
      </c>
      <c r="P16" s="74" t="n">
        <v>8316.16</v>
      </c>
      <c r="Q16" s="74" t="n">
        <v>96.61</v>
      </c>
      <c r="R16" s="76" t="n">
        <f aca="false">P16/3600</f>
        <v>2.31004444444444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5849.128</v>
      </c>
      <c r="E17" s="74" t="n">
        <v>39.7583</v>
      </c>
      <c r="F17" s="74" t="n">
        <v>45.0216</v>
      </c>
      <c r="G17" s="74" t="n">
        <v>44.9347</v>
      </c>
      <c r="H17" s="74" t="n">
        <v>7414.48</v>
      </c>
      <c r="I17" s="74" t="n">
        <v>88.14</v>
      </c>
      <c r="J17" s="75" t="n">
        <f aca="false">H17/3600</f>
        <v>2.05957777777778</v>
      </c>
      <c r="L17" s="73" t="n">
        <v>25847.2576</v>
      </c>
      <c r="M17" s="74" t="n">
        <v>39.758</v>
      </c>
      <c r="N17" s="74" t="n">
        <v>45.017</v>
      </c>
      <c r="O17" s="74" t="n">
        <v>44.9346</v>
      </c>
      <c r="P17" s="74" t="n">
        <v>7427.22</v>
      </c>
      <c r="Q17" s="74" t="n">
        <v>93.23</v>
      </c>
      <c r="R17" s="76" t="n">
        <f aca="false">P17/3600</f>
        <v>2.06311666666667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397.3552</v>
      </c>
      <c r="E18" s="80" t="n">
        <v>38.057</v>
      </c>
      <c r="F18" s="80" t="n">
        <v>44.5447</v>
      </c>
      <c r="G18" s="80" t="n">
        <v>44.5015</v>
      </c>
      <c r="H18" s="80" t="n">
        <v>6881.06</v>
      </c>
      <c r="I18" s="80" t="n">
        <v>84.56</v>
      </c>
      <c r="J18" s="81" t="n">
        <f aca="false">H18/3600</f>
        <v>1.91140555555556</v>
      </c>
      <c r="L18" s="79" t="n">
        <v>14395.4464</v>
      </c>
      <c r="M18" s="80" t="n">
        <v>38.0553</v>
      </c>
      <c r="N18" s="80" t="n">
        <v>44.5443</v>
      </c>
      <c r="O18" s="80" t="n">
        <v>44.5013</v>
      </c>
      <c r="P18" s="80" t="n">
        <v>7154.14</v>
      </c>
      <c r="Q18" s="80" t="n">
        <v>90.62</v>
      </c>
      <c r="R18" s="82" t="n">
        <f aca="false">P18/3600</f>
        <v>1.98726111111111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30" t="s">
        <v>9</v>
      </c>
      <c r="B19" s="30" t="s">
        <v>56</v>
      </c>
      <c r="C19" s="30" t="n">
        <v>22</v>
      </c>
      <c r="D19" s="90" t="n">
        <v>22220.8848</v>
      </c>
      <c r="E19" s="91" t="n">
        <v>42.6853</v>
      </c>
      <c r="F19" s="91" t="n">
        <v>44.4488</v>
      </c>
      <c r="G19" s="91" t="n">
        <v>45.9314</v>
      </c>
      <c r="H19" s="91" t="n">
        <v>3983.45</v>
      </c>
      <c r="I19" s="91" t="n">
        <v>47.6</v>
      </c>
      <c r="J19" s="70" t="n">
        <f aca="false">H19/3600</f>
        <v>1.10651388888889</v>
      </c>
      <c r="L19" s="90" t="n">
        <v>22222.3328</v>
      </c>
      <c r="M19" s="91" t="n">
        <v>42.6853</v>
      </c>
      <c r="N19" s="91" t="n">
        <v>44.4501</v>
      </c>
      <c r="O19" s="91" t="n">
        <v>45.9325</v>
      </c>
      <c r="P19" s="91" t="n">
        <v>3983.76</v>
      </c>
      <c r="Q19" s="91" t="n">
        <v>43.8</v>
      </c>
      <c r="R19" s="70" t="n">
        <f aca="false">P19/3600</f>
        <v>1.1066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40" t="s">
        <v>78</v>
      </c>
      <c r="B20" s="40"/>
      <c r="C20" s="40" t="n">
        <v>27</v>
      </c>
      <c r="D20" s="92" t="n">
        <v>12120.272</v>
      </c>
      <c r="E20" s="93" t="n">
        <v>40.9959</v>
      </c>
      <c r="F20" s="93" t="n">
        <v>42.5852</v>
      </c>
      <c r="G20" s="93" t="n">
        <v>43.6043</v>
      </c>
      <c r="H20" s="93" t="n">
        <v>3546.63</v>
      </c>
      <c r="I20" s="93" t="n">
        <v>40.38</v>
      </c>
      <c r="J20" s="75" t="n">
        <f aca="false">H20/3600</f>
        <v>0.985175</v>
      </c>
      <c r="L20" s="92" t="n">
        <v>12116.4496</v>
      </c>
      <c r="M20" s="93" t="n">
        <v>40.9954</v>
      </c>
      <c r="N20" s="93" t="n">
        <v>42.5863</v>
      </c>
      <c r="O20" s="93" t="n">
        <v>43.6047</v>
      </c>
      <c r="P20" s="93" t="n">
        <v>3866.99</v>
      </c>
      <c r="Q20" s="93" t="n">
        <v>43.84</v>
      </c>
      <c r="R20" s="75" t="n">
        <f aca="false">P20/3600</f>
        <v>1.07416388888889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40"/>
      <c r="B21" s="40"/>
      <c r="C21" s="40" t="n">
        <v>32</v>
      </c>
      <c r="D21" s="92" t="n">
        <v>6818.3992</v>
      </c>
      <c r="E21" s="93" t="n">
        <v>38.9386</v>
      </c>
      <c r="F21" s="93" t="n">
        <v>41.116</v>
      </c>
      <c r="G21" s="93" t="n">
        <v>42.052</v>
      </c>
      <c r="H21" s="93" t="n">
        <v>3157.6</v>
      </c>
      <c r="I21" s="93" t="n">
        <v>36.61</v>
      </c>
      <c r="J21" s="75" t="n">
        <f aca="false">H21/3600</f>
        <v>0.877111111111111</v>
      </c>
      <c r="L21" s="92" t="n">
        <v>6817.7032</v>
      </c>
      <c r="M21" s="93" t="n">
        <v>38.939</v>
      </c>
      <c r="N21" s="93" t="n">
        <v>41.115</v>
      </c>
      <c r="O21" s="93" t="n">
        <v>42.0509</v>
      </c>
      <c r="P21" s="93" t="n">
        <v>3292.29</v>
      </c>
      <c r="Q21" s="93" t="n">
        <v>38.08</v>
      </c>
      <c r="R21" s="75" t="n">
        <f aca="false">P21/3600</f>
        <v>0.914525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40"/>
      <c r="B22" s="32"/>
      <c r="C22" s="32" t="n">
        <v>37</v>
      </c>
      <c r="D22" s="94" t="n">
        <v>3803.04</v>
      </c>
      <c r="E22" s="95" t="n">
        <v>36.4959</v>
      </c>
      <c r="F22" s="95" t="n">
        <v>40.0717</v>
      </c>
      <c r="G22" s="95" t="n">
        <v>41.1593</v>
      </c>
      <c r="H22" s="95" t="n">
        <v>2979.36</v>
      </c>
      <c r="I22" s="95" t="n">
        <v>34.35</v>
      </c>
      <c r="J22" s="81" t="n">
        <f aca="false">H22/3600</f>
        <v>0.8276</v>
      </c>
      <c r="L22" s="94" t="n">
        <v>3802.5616</v>
      </c>
      <c r="M22" s="95" t="n">
        <v>36.4951</v>
      </c>
      <c r="N22" s="95" t="n">
        <v>40.0746</v>
      </c>
      <c r="O22" s="95" t="n">
        <v>41.1584</v>
      </c>
      <c r="P22" s="95" t="n">
        <v>3044.71</v>
      </c>
      <c r="Q22" s="95" t="n">
        <v>37.65</v>
      </c>
      <c r="R22" s="81" t="n">
        <f aca="false">P22/3600</f>
        <v>0.845752777777778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40"/>
      <c r="B23" s="30" t="s">
        <v>58</v>
      </c>
      <c r="C23" s="30" t="n">
        <v>22</v>
      </c>
      <c r="D23" s="90" t="n">
        <v>52677.0088</v>
      </c>
      <c r="E23" s="91" t="n">
        <v>41.6815</v>
      </c>
      <c r="F23" s="91" t="n">
        <v>43.2291</v>
      </c>
      <c r="G23" s="91" t="n">
        <v>44.077</v>
      </c>
      <c r="H23" s="91" t="n">
        <v>4582.1</v>
      </c>
      <c r="I23" s="91" t="n">
        <v>63.7</v>
      </c>
      <c r="J23" s="70" t="n">
        <f aca="false">H23/3600</f>
        <v>1.27280555555556</v>
      </c>
      <c r="L23" s="90" t="n">
        <v>52665.6088</v>
      </c>
      <c r="M23" s="91" t="n">
        <v>41.6813</v>
      </c>
      <c r="N23" s="91" t="n">
        <v>43.2305</v>
      </c>
      <c r="O23" s="91" t="n">
        <v>44.0776</v>
      </c>
      <c r="P23" s="91" t="n">
        <v>4926.65</v>
      </c>
      <c r="Q23" s="91" t="n">
        <v>69.8</v>
      </c>
      <c r="R23" s="70" t="n">
        <f aca="false">P23/3600</f>
        <v>1.36851388888889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40"/>
      <c r="B24" s="40"/>
      <c r="C24" s="40" t="n">
        <v>27</v>
      </c>
      <c r="D24" s="92" t="n">
        <v>28580.96</v>
      </c>
      <c r="E24" s="93" t="n">
        <v>38.6052</v>
      </c>
      <c r="F24" s="93" t="n">
        <v>40.6007</v>
      </c>
      <c r="G24" s="93" t="n">
        <v>41.3205</v>
      </c>
      <c r="H24" s="93" t="n">
        <v>3997.31</v>
      </c>
      <c r="I24" s="93" t="n">
        <v>52.12</v>
      </c>
      <c r="J24" s="75" t="n">
        <f aca="false">H24/3600</f>
        <v>1.11036388888889</v>
      </c>
      <c r="L24" s="92" t="n">
        <v>28574.7888</v>
      </c>
      <c r="M24" s="93" t="n">
        <v>38.6044</v>
      </c>
      <c r="N24" s="93" t="n">
        <v>40.5994</v>
      </c>
      <c r="O24" s="93" t="n">
        <v>41.3214</v>
      </c>
      <c r="P24" s="93" t="n">
        <v>4189.14</v>
      </c>
      <c r="Q24" s="93" t="n">
        <v>53.54</v>
      </c>
      <c r="R24" s="75" t="n">
        <f aca="false">P24/3600</f>
        <v>1.16365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40"/>
      <c r="B25" s="40"/>
      <c r="C25" s="40" t="n">
        <v>32</v>
      </c>
      <c r="D25" s="92" t="n">
        <v>14833.336</v>
      </c>
      <c r="E25" s="93" t="n">
        <v>35.6199</v>
      </c>
      <c r="F25" s="93" t="n">
        <v>38.6361</v>
      </c>
      <c r="G25" s="93" t="n">
        <v>39.6788</v>
      </c>
      <c r="H25" s="93" t="n">
        <v>3397.03</v>
      </c>
      <c r="I25" s="93" t="n">
        <v>49.1</v>
      </c>
      <c r="J25" s="75" t="n">
        <f aca="false">H25/3600</f>
        <v>0.943619444444445</v>
      </c>
      <c r="L25" s="92" t="n">
        <v>14834.2376</v>
      </c>
      <c r="M25" s="93" t="n">
        <v>35.6198</v>
      </c>
      <c r="N25" s="93" t="n">
        <v>38.6364</v>
      </c>
      <c r="O25" s="93" t="n">
        <v>39.6775</v>
      </c>
      <c r="P25" s="93" t="n">
        <v>3550.36</v>
      </c>
      <c r="Q25" s="93" t="n">
        <v>51.67</v>
      </c>
      <c r="R25" s="75" t="n">
        <f aca="false">P25/3600</f>
        <v>0.986211111111111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40"/>
      <c r="B26" s="32"/>
      <c r="C26" s="32" t="n">
        <v>37</v>
      </c>
      <c r="D26" s="94" t="n">
        <v>7287.608</v>
      </c>
      <c r="E26" s="95" t="n">
        <v>32.7861</v>
      </c>
      <c r="F26" s="95" t="n">
        <v>37.3594</v>
      </c>
      <c r="G26" s="95" t="n">
        <v>38.8268</v>
      </c>
      <c r="H26" s="95" t="n">
        <v>3347.27</v>
      </c>
      <c r="I26" s="95" t="n">
        <v>39.76</v>
      </c>
      <c r="J26" s="81" t="n">
        <f aca="false">H26/3600</f>
        <v>0.929797222222222</v>
      </c>
      <c r="L26" s="94" t="n">
        <v>7286.8056</v>
      </c>
      <c r="M26" s="95" t="n">
        <v>32.7851</v>
      </c>
      <c r="N26" s="95" t="n">
        <v>37.3609</v>
      </c>
      <c r="O26" s="95" t="n">
        <v>38.8263</v>
      </c>
      <c r="P26" s="95" t="n">
        <v>3251.29</v>
      </c>
      <c r="Q26" s="95" t="n">
        <v>44.83</v>
      </c>
      <c r="R26" s="81" t="n">
        <f aca="false">P26/3600</f>
        <v>0.903136111111111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40"/>
      <c r="B27" s="30" t="s">
        <v>50</v>
      </c>
      <c r="C27" s="30" t="n">
        <v>22</v>
      </c>
      <c r="D27" s="90" t="n">
        <v>105423.2</v>
      </c>
      <c r="E27" s="91" t="n">
        <v>40.579</v>
      </c>
      <c r="F27" s="91" t="n">
        <v>41.6706</v>
      </c>
      <c r="G27" s="91" t="n">
        <v>44.1427</v>
      </c>
      <c r="H27" s="91" t="n">
        <v>10175.99</v>
      </c>
      <c r="I27" s="91" t="n">
        <v>130.24</v>
      </c>
      <c r="J27" s="70" t="n">
        <f aca="false">H27/3600</f>
        <v>2.82666388888889</v>
      </c>
      <c r="L27" s="90" t="n">
        <v>105541.6696</v>
      </c>
      <c r="M27" s="91" t="n">
        <v>40.5798</v>
      </c>
      <c r="N27" s="91" t="n">
        <v>41.6663</v>
      </c>
      <c r="O27" s="91" t="n">
        <v>44.1424</v>
      </c>
      <c r="P27" s="91" t="n">
        <v>10222.75</v>
      </c>
      <c r="Q27" s="91" t="n">
        <v>137.56</v>
      </c>
      <c r="R27" s="70" t="n">
        <f aca="false">P27/3600</f>
        <v>2.83965277777778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40"/>
      <c r="B28" s="40"/>
      <c r="C28" s="40" t="n">
        <v>27</v>
      </c>
      <c r="D28" s="92" t="n">
        <v>48601.9312</v>
      </c>
      <c r="E28" s="93" t="n">
        <v>37.932</v>
      </c>
      <c r="F28" s="93" t="n">
        <v>39.4275</v>
      </c>
      <c r="G28" s="93" t="n">
        <v>42.0212</v>
      </c>
      <c r="H28" s="93" t="n">
        <v>8410.62</v>
      </c>
      <c r="I28" s="93" t="n">
        <v>112.32</v>
      </c>
      <c r="J28" s="75" t="n">
        <f aca="false">H28/3600</f>
        <v>2.33628333333333</v>
      </c>
      <c r="L28" s="92" t="n">
        <v>48653.1264</v>
      </c>
      <c r="M28" s="93" t="n">
        <v>37.9318</v>
      </c>
      <c r="N28" s="93" t="n">
        <v>39.4255</v>
      </c>
      <c r="O28" s="93" t="n">
        <v>42.0204</v>
      </c>
      <c r="P28" s="93" t="n">
        <v>8555.18</v>
      </c>
      <c r="Q28" s="93" t="n">
        <v>112.75</v>
      </c>
      <c r="R28" s="75" t="n">
        <f aca="false">P28/3600</f>
        <v>2.37643888888889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40"/>
      <c r="B29" s="40"/>
      <c r="C29" s="40" t="n">
        <v>32</v>
      </c>
      <c r="D29" s="92" t="n">
        <v>26332.4832</v>
      </c>
      <c r="E29" s="93" t="n">
        <v>35.6999</v>
      </c>
      <c r="F29" s="93" t="n">
        <v>38.3202</v>
      </c>
      <c r="G29" s="93" t="n">
        <v>40.2857</v>
      </c>
      <c r="H29" s="93" t="n">
        <v>6999.97</v>
      </c>
      <c r="I29" s="93" t="n">
        <v>93.3</v>
      </c>
      <c r="J29" s="75" t="n">
        <f aca="false">H29/3600</f>
        <v>1.94443611111111</v>
      </c>
      <c r="L29" s="92" t="n">
        <v>26356.204</v>
      </c>
      <c r="M29" s="93" t="n">
        <v>35.6995</v>
      </c>
      <c r="N29" s="93" t="n">
        <v>38.3177</v>
      </c>
      <c r="O29" s="93" t="n">
        <v>40.2845</v>
      </c>
      <c r="P29" s="93" t="n">
        <v>7463.9</v>
      </c>
      <c r="Q29" s="93" t="n">
        <v>105.45</v>
      </c>
      <c r="R29" s="75" t="n">
        <f aca="false">P29/3600</f>
        <v>2.07330555555556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40"/>
      <c r="B30" s="32"/>
      <c r="C30" s="32" t="n">
        <v>37</v>
      </c>
      <c r="D30" s="94" t="n">
        <v>14246.4488</v>
      </c>
      <c r="E30" s="95" t="n">
        <v>33.2667</v>
      </c>
      <c r="F30" s="95" t="n">
        <v>37.4624</v>
      </c>
      <c r="G30" s="95" t="n">
        <v>38.9547</v>
      </c>
      <c r="H30" s="95" t="n">
        <v>7330.91</v>
      </c>
      <c r="I30" s="95" t="n">
        <v>83.47</v>
      </c>
      <c r="J30" s="81" t="n">
        <f aca="false">H30/3600</f>
        <v>2.03636388888889</v>
      </c>
      <c r="L30" s="94" t="n">
        <v>14261.236</v>
      </c>
      <c r="M30" s="95" t="n">
        <v>33.2658</v>
      </c>
      <c r="N30" s="95" t="n">
        <v>37.4592</v>
      </c>
      <c r="O30" s="95" t="n">
        <v>38.9523</v>
      </c>
      <c r="P30" s="95" t="n">
        <v>6803.09</v>
      </c>
      <c r="Q30" s="95" t="n">
        <v>94.2</v>
      </c>
      <c r="R30" s="81" t="n">
        <f aca="false">P30/3600</f>
        <v>1.88974722222222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40"/>
      <c r="B31" s="30" t="s">
        <v>39</v>
      </c>
      <c r="C31" s="30" t="n">
        <v>22</v>
      </c>
      <c r="D31" s="90" t="n">
        <v>71056.8784</v>
      </c>
      <c r="E31" s="91" t="n">
        <v>41.2733</v>
      </c>
      <c r="F31" s="91" t="n">
        <v>44.3845</v>
      </c>
      <c r="G31" s="91" t="n">
        <v>45.9539</v>
      </c>
      <c r="H31" s="91" t="n">
        <v>9816.38</v>
      </c>
      <c r="I31" s="91" t="n">
        <v>117.06</v>
      </c>
      <c r="J31" s="70" t="n">
        <f aca="false">H31/3600</f>
        <v>2.72677222222222</v>
      </c>
      <c r="L31" s="90" t="n">
        <v>71120.4192</v>
      </c>
      <c r="M31" s="91" t="n">
        <v>41.2738</v>
      </c>
      <c r="N31" s="91" t="n">
        <v>44.3822</v>
      </c>
      <c r="O31" s="91" t="n">
        <v>45.9511</v>
      </c>
      <c r="P31" s="91" t="n">
        <v>9282.21</v>
      </c>
      <c r="Q31" s="91" t="n">
        <v>124.44</v>
      </c>
      <c r="R31" s="70" t="n">
        <f aca="false">P31/3600</f>
        <v>2.57839166666667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40"/>
      <c r="B32" s="40"/>
      <c r="C32" s="40" t="n">
        <v>27</v>
      </c>
      <c r="D32" s="92" t="n">
        <v>29125.9712</v>
      </c>
      <c r="E32" s="93" t="n">
        <v>38.7116</v>
      </c>
      <c r="F32" s="93" t="n">
        <v>42.8663</v>
      </c>
      <c r="G32" s="93" t="n">
        <v>43.7724</v>
      </c>
      <c r="H32" s="93" t="n">
        <v>7606.03</v>
      </c>
      <c r="I32" s="93" t="n">
        <v>111.24</v>
      </c>
      <c r="J32" s="75" t="n">
        <f aca="false">H32/3600</f>
        <v>2.11278611111111</v>
      </c>
      <c r="L32" s="92" t="n">
        <v>29142.4216</v>
      </c>
      <c r="M32" s="93" t="n">
        <v>38.7108</v>
      </c>
      <c r="N32" s="93" t="n">
        <v>42.8634</v>
      </c>
      <c r="O32" s="93" t="n">
        <v>43.7661</v>
      </c>
      <c r="P32" s="93" t="n">
        <v>7563.81</v>
      </c>
      <c r="Q32" s="93" t="n">
        <v>100.99</v>
      </c>
      <c r="R32" s="75" t="n">
        <f aca="false">P32/3600</f>
        <v>2.10105833333333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40"/>
      <c r="B33" s="40"/>
      <c r="C33" s="40" t="n">
        <v>32</v>
      </c>
      <c r="D33" s="92" t="n">
        <v>15213.6176</v>
      </c>
      <c r="E33" s="93" t="n">
        <v>36.9442</v>
      </c>
      <c r="F33" s="93" t="n">
        <v>41.4612</v>
      </c>
      <c r="G33" s="93" t="n">
        <v>41.8473</v>
      </c>
      <c r="H33" s="93" t="n">
        <v>6828.52</v>
      </c>
      <c r="I33" s="93" t="n">
        <v>83.82</v>
      </c>
      <c r="J33" s="75" t="n">
        <f aca="false">H33/3600</f>
        <v>1.89681111111111</v>
      </c>
      <c r="L33" s="92" t="n">
        <v>15226.7832</v>
      </c>
      <c r="M33" s="93" t="n">
        <v>36.9436</v>
      </c>
      <c r="N33" s="93" t="n">
        <v>41.4581</v>
      </c>
      <c r="O33" s="93" t="n">
        <v>41.8435</v>
      </c>
      <c r="P33" s="93" t="n">
        <v>7548.93</v>
      </c>
      <c r="Q33" s="93" t="n">
        <v>89.73</v>
      </c>
      <c r="R33" s="75" t="n">
        <f aca="false">P33/3600</f>
        <v>2.096925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40"/>
      <c r="B34" s="32"/>
      <c r="C34" s="32" t="n">
        <v>37</v>
      </c>
      <c r="D34" s="94" t="n">
        <v>8477.0632</v>
      </c>
      <c r="E34" s="95" t="n">
        <v>34.9594</v>
      </c>
      <c r="F34" s="95" t="n">
        <v>40.3408</v>
      </c>
      <c r="G34" s="95" t="n">
        <v>40.3837</v>
      </c>
      <c r="H34" s="95" t="n">
        <v>7124.33</v>
      </c>
      <c r="I34" s="95" t="n">
        <v>76.73</v>
      </c>
      <c r="J34" s="81" t="n">
        <f aca="false">H34/3600</f>
        <v>1.97898055555556</v>
      </c>
      <c r="L34" s="94" t="n">
        <v>8486.5848</v>
      </c>
      <c r="M34" s="95" t="n">
        <v>34.9596</v>
      </c>
      <c r="N34" s="95" t="n">
        <v>40.3385</v>
      </c>
      <c r="O34" s="95" t="n">
        <v>40.377</v>
      </c>
      <c r="P34" s="95" t="n">
        <v>6597.57</v>
      </c>
      <c r="Q34" s="95" t="n">
        <v>81.53</v>
      </c>
      <c r="R34" s="81" t="n">
        <f aca="false">P34/3600</f>
        <v>1.83265833333333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40"/>
      <c r="B35" s="30" t="s">
        <v>49</v>
      </c>
      <c r="C35" s="30" t="n">
        <v>22</v>
      </c>
      <c r="D35" s="90" t="n">
        <v>179521.336</v>
      </c>
      <c r="E35" s="91" t="n">
        <v>42.3311</v>
      </c>
      <c r="F35" s="91" t="n">
        <v>42.6928</v>
      </c>
      <c r="G35" s="91" t="n">
        <v>44.4428</v>
      </c>
      <c r="H35" s="91" t="n">
        <v>12403.96</v>
      </c>
      <c r="I35" s="91" t="n">
        <v>171.75</v>
      </c>
      <c r="J35" s="70" t="n">
        <f aca="false">H35/3600</f>
        <v>3.44554444444444</v>
      </c>
      <c r="L35" s="90" t="n">
        <v>179712.6728</v>
      </c>
      <c r="M35" s="91" t="n">
        <v>42.3281</v>
      </c>
      <c r="N35" s="91" t="n">
        <v>42.693</v>
      </c>
      <c r="O35" s="91" t="n">
        <v>44.443</v>
      </c>
      <c r="P35" s="91" t="n">
        <v>13116.05</v>
      </c>
      <c r="Q35" s="91" t="n">
        <v>200.03</v>
      </c>
      <c r="R35" s="70" t="n">
        <f aca="false">P35/3600</f>
        <v>3.64334722222222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40"/>
      <c r="B36" s="40"/>
      <c r="C36" s="40" t="n">
        <v>27</v>
      </c>
      <c r="D36" s="92" t="n">
        <v>79027.14</v>
      </c>
      <c r="E36" s="93" t="n">
        <v>37.0802</v>
      </c>
      <c r="F36" s="93" t="n">
        <v>40.7558</v>
      </c>
      <c r="G36" s="93" t="n">
        <v>42.9333</v>
      </c>
      <c r="H36" s="93" t="n">
        <v>10627.16</v>
      </c>
      <c r="I36" s="93" t="n">
        <v>135.18</v>
      </c>
      <c r="J36" s="75" t="n">
        <f aca="false">H36/3600</f>
        <v>2.95198888888889</v>
      </c>
      <c r="L36" s="92" t="n">
        <v>79098.7536</v>
      </c>
      <c r="M36" s="93" t="n">
        <v>37.079</v>
      </c>
      <c r="N36" s="93" t="n">
        <v>40.7556</v>
      </c>
      <c r="O36" s="93" t="n">
        <v>42.9329</v>
      </c>
      <c r="P36" s="93" t="n">
        <v>12464.31</v>
      </c>
      <c r="Q36" s="93" t="n">
        <v>136.59</v>
      </c>
      <c r="R36" s="75" t="n">
        <f aca="false">P36/3600</f>
        <v>3.46230833333333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40"/>
      <c r="B37" s="40"/>
      <c r="C37" s="40" t="n">
        <v>32</v>
      </c>
      <c r="D37" s="92" t="n">
        <v>40259.252</v>
      </c>
      <c r="E37" s="93" t="n">
        <v>34.4792</v>
      </c>
      <c r="F37" s="93" t="n">
        <v>39.2748</v>
      </c>
      <c r="G37" s="93" t="n">
        <v>41.6929</v>
      </c>
      <c r="H37" s="93" t="n">
        <v>8865.18</v>
      </c>
      <c r="I37" s="93" t="n">
        <v>117.05</v>
      </c>
      <c r="J37" s="75" t="n">
        <f aca="false">H37/3600</f>
        <v>2.46255</v>
      </c>
      <c r="L37" s="92" t="n">
        <v>40318.36</v>
      </c>
      <c r="M37" s="93" t="n">
        <v>34.4787</v>
      </c>
      <c r="N37" s="93" t="n">
        <v>39.2733</v>
      </c>
      <c r="O37" s="93" t="n">
        <v>41.6933</v>
      </c>
      <c r="P37" s="93" t="n">
        <v>8932.77</v>
      </c>
      <c r="Q37" s="93" t="n">
        <v>127.73</v>
      </c>
      <c r="R37" s="75" t="n">
        <f aca="false">P37/3600</f>
        <v>2.48132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32"/>
      <c r="B38" s="32"/>
      <c r="C38" s="32" t="n">
        <v>37</v>
      </c>
      <c r="D38" s="94" t="n">
        <v>21735.648</v>
      </c>
      <c r="E38" s="95" t="n">
        <v>32.0211</v>
      </c>
      <c r="F38" s="95" t="n">
        <v>38.2446</v>
      </c>
      <c r="G38" s="95" t="n">
        <v>40.7524</v>
      </c>
      <c r="H38" s="95" t="n">
        <v>7908.87</v>
      </c>
      <c r="I38" s="95" t="n">
        <v>109.5</v>
      </c>
      <c r="J38" s="81" t="n">
        <f aca="false">H38/3600</f>
        <v>2.19690833333333</v>
      </c>
      <c r="L38" s="94" t="n">
        <v>21759.8456</v>
      </c>
      <c r="M38" s="95" t="n">
        <v>32.0199</v>
      </c>
      <c r="N38" s="95" t="n">
        <v>38.2433</v>
      </c>
      <c r="O38" s="95" t="n">
        <v>40.7505</v>
      </c>
      <c r="P38" s="95" t="n">
        <v>8536.24</v>
      </c>
      <c r="Q38" s="95" t="n">
        <v>108.54</v>
      </c>
      <c r="R38" s="81" t="n">
        <f aca="false">P38/3600</f>
        <v>2.37117777777778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30" t="s">
        <v>10</v>
      </c>
      <c r="B39" s="30" t="s">
        <v>35</v>
      </c>
      <c r="C39" s="30" t="n">
        <v>22</v>
      </c>
      <c r="D39" s="90" t="n">
        <v>20775.392</v>
      </c>
      <c r="E39" s="91" t="n">
        <v>41.7534</v>
      </c>
      <c r="F39" s="91" t="n">
        <v>43.8247</v>
      </c>
      <c r="G39" s="91" t="n">
        <v>44.4476</v>
      </c>
      <c r="H39" s="91" t="n">
        <v>1911.73</v>
      </c>
      <c r="I39" s="91" t="n">
        <v>30.48</v>
      </c>
      <c r="J39" s="70" t="n">
        <f aca="false">H39/3600</f>
        <v>0.531036111111111</v>
      </c>
      <c r="L39" s="90" t="n">
        <v>20807.8048</v>
      </c>
      <c r="M39" s="91" t="n">
        <v>41.7514</v>
      </c>
      <c r="N39" s="91" t="n">
        <v>43.8211</v>
      </c>
      <c r="O39" s="91" t="n">
        <v>44.4421</v>
      </c>
      <c r="P39" s="91" t="n">
        <v>2023.17</v>
      </c>
      <c r="Q39" s="91" t="n">
        <v>30.54</v>
      </c>
      <c r="R39" s="70" t="n">
        <f aca="false">P39/3600</f>
        <v>0.561991666666667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40" t="s">
        <v>79</v>
      </c>
      <c r="B40" s="40"/>
      <c r="C40" s="40" t="n">
        <v>27</v>
      </c>
      <c r="D40" s="92" t="n">
        <v>11275.9072</v>
      </c>
      <c r="E40" s="93" t="n">
        <v>38.3652</v>
      </c>
      <c r="F40" s="93" t="n">
        <v>41.0365</v>
      </c>
      <c r="G40" s="93" t="n">
        <v>41.2868</v>
      </c>
      <c r="H40" s="93" t="n">
        <v>1763.2</v>
      </c>
      <c r="I40" s="93" t="n">
        <v>24.6</v>
      </c>
      <c r="J40" s="75" t="n">
        <f aca="false">H40/3600</f>
        <v>0.489777777777778</v>
      </c>
      <c r="L40" s="92" t="n">
        <v>11294.2376</v>
      </c>
      <c r="M40" s="93" t="n">
        <v>38.363</v>
      </c>
      <c r="N40" s="93" t="n">
        <v>41.0351</v>
      </c>
      <c r="O40" s="93" t="n">
        <v>41.2808</v>
      </c>
      <c r="P40" s="93" t="n">
        <v>1733.04</v>
      </c>
      <c r="Q40" s="93" t="n">
        <v>26.3</v>
      </c>
      <c r="R40" s="75" t="n">
        <f aca="false">P40/3600</f>
        <v>0.4814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40"/>
      <c r="B41" s="40"/>
      <c r="C41" s="40" t="n">
        <v>32</v>
      </c>
      <c r="D41" s="92" t="n">
        <v>6040.7472</v>
      </c>
      <c r="E41" s="93" t="n">
        <v>35.4008</v>
      </c>
      <c r="F41" s="93" t="n">
        <v>38.7905</v>
      </c>
      <c r="G41" s="93" t="n">
        <v>38.8445</v>
      </c>
      <c r="H41" s="93" t="n">
        <v>1421.66</v>
      </c>
      <c r="I41" s="93" t="n">
        <v>20.18</v>
      </c>
      <c r="J41" s="75" t="n">
        <f aca="false">H41/3600</f>
        <v>0.394905555555556</v>
      </c>
      <c r="L41" s="92" t="n">
        <v>6048.1752</v>
      </c>
      <c r="M41" s="93" t="n">
        <v>35.3986</v>
      </c>
      <c r="N41" s="93" t="n">
        <v>38.7886</v>
      </c>
      <c r="O41" s="93" t="n">
        <v>38.8388</v>
      </c>
      <c r="P41" s="93" t="n">
        <v>1474.78</v>
      </c>
      <c r="Q41" s="93" t="n">
        <v>19.55</v>
      </c>
      <c r="R41" s="75" t="n">
        <f aca="false">P41/3600</f>
        <v>0.409661111111111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40"/>
      <c r="B42" s="32"/>
      <c r="C42" s="32" t="n">
        <v>37</v>
      </c>
      <c r="D42" s="94" t="n">
        <v>3339.484</v>
      </c>
      <c r="E42" s="95" t="n">
        <v>32.7708</v>
      </c>
      <c r="F42" s="95" t="n">
        <v>37.1441</v>
      </c>
      <c r="G42" s="95" t="n">
        <v>37.0577</v>
      </c>
      <c r="H42" s="95" t="n">
        <v>1302.47</v>
      </c>
      <c r="I42" s="95" t="n">
        <v>19.31</v>
      </c>
      <c r="J42" s="81" t="n">
        <f aca="false">H42/3600</f>
        <v>0.361797222222222</v>
      </c>
      <c r="L42" s="94" t="n">
        <v>3342.0112</v>
      </c>
      <c r="M42" s="95" t="n">
        <v>32.7693</v>
      </c>
      <c r="N42" s="95" t="n">
        <v>37.1371</v>
      </c>
      <c r="O42" s="95" t="n">
        <v>37.0548</v>
      </c>
      <c r="P42" s="95" t="n">
        <v>1346.39</v>
      </c>
      <c r="Q42" s="95" t="n">
        <v>20.91</v>
      </c>
      <c r="R42" s="81" t="n">
        <f aca="false">P42/3600</f>
        <v>0.373997222222222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40"/>
      <c r="B43" s="30" t="s">
        <v>45</v>
      </c>
      <c r="C43" s="30" t="n">
        <v>22</v>
      </c>
      <c r="D43" s="90" t="n">
        <v>23318.0216</v>
      </c>
      <c r="E43" s="91" t="n">
        <v>41.9263</v>
      </c>
      <c r="F43" s="91" t="n">
        <v>44.0156</v>
      </c>
      <c r="G43" s="91" t="n">
        <v>45.4209</v>
      </c>
      <c r="H43" s="91" t="n">
        <v>2191.91</v>
      </c>
      <c r="I43" s="91" t="n">
        <v>31.07</v>
      </c>
      <c r="J43" s="70" t="n">
        <f aca="false">H43/3600</f>
        <v>0.608863888888889</v>
      </c>
      <c r="L43" s="90" t="n">
        <v>23346.6584</v>
      </c>
      <c r="M43" s="91" t="n">
        <v>41.9238</v>
      </c>
      <c r="N43" s="91" t="n">
        <v>44.012</v>
      </c>
      <c r="O43" s="91" t="n">
        <v>45.4161</v>
      </c>
      <c r="P43" s="91" t="n">
        <v>2348.92</v>
      </c>
      <c r="Q43" s="91" t="n">
        <v>30.48</v>
      </c>
      <c r="R43" s="70" t="n">
        <f aca="false">P43/3600</f>
        <v>0.652477777777778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40"/>
      <c r="B44" s="40"/>
      <c r="C44" s="40" t="n">
        <v>27</v>
      </c>
      <c r="D44" s="92" t="n">
        <v>13934.0216</v>
      </c>
      <c r="E44" s="93" t="n">
        <v>39.03</v>
      </c>
      <c r="F44" s="93" t="n">
        <v>41.6079</v>
      </c>
      <c r="G44" s="93" t="n">
        <v>42.7651</v>
      </c>
      <c r="H44" s="93" t="n">
        <v>1908.46</v>
      </c>
      <c r="I44" s="93" t="n">
        <v>28.52</v>
      </c>
      <c r="J44" s="75" t="n">
        <f aca="false">H44/3600</f>
        <v>0.530127777777778</v>
      </c>
      <c r="L44" s="92" t="n">
        <v>13951.6032</v>
      </c>
      <c r="M44" s="93" t="n">
        <v>39.0277</v>
      </c>
      <c r="N44" s="93" t="n">
        <v>41.6064</v>
      </c>
      <c r="O44" s="93" t="n">
        <v>42.7602</v>
      </c>
      <c r="P44" s="93" t="n">
        <v>2030.4</v>
      </c>
      <c r="Q44" s="93" t="n">
        <v>30.65</v>
      </c>
      <c r="R44" s="75" t="n">
        <f aca="false">P44/3600</f>
        <v>0.56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40"/>
      <c r="B45" s="40"/>
      <c r="C45" s="40" t="n">
        <v>32</v>
      </c>
      <c r="D45" s="92" t="n">
        <v>8200.3352</v>
      </c>
      <c r="E45" s="93" t="n">
        <v>35.9781</v>
      </c>
      <c r="F45" s="93" t="n">
        <v>39.6531</v>
      </c>
      <c r="G45" s="93" t="n">
        <v>40.6308</v>
      </c>
      <c r="H45" s="93" t="n">
        <v>1797.19</v>
      </c>
      <c r="I45" s="93" t="n">
        <v>25.34</v>
      </c>
      <c r="J45" s="75" t="n">
        <f aca="false">H45/3600</f>
        <v>0.499219444444444</v>
      </c>
      <c r="L45" s="92" t="n">
        <v>8211.3592</v>
      </c>
      <c r="M45" s="93" t="n">
        <v>35.9764</v>
      </c>
      <c r="N45" s="93" t="n">
        <v>39.6529</v>
      </c>
      <c r="O45" s="93" t="n">
        <v>40.6323</v>
      </c>
      <c r="P45" s="93" t="n">
        <v>1849.64</v>
      </c>
      <c r="Q45" s="93" t="n">
        <v>26.74</v>
      </c>
      <c r="R45" s="75" t="n">
        <f aca="false">P45/3600</f>
        <v>0.513788888888889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40"/>
      <c r="B46" s="32"/>
      <c r="C46" s="32" t="n">
        <v>37</v>
      </c>
      <c r="D46" s="94" t="n">
        <v>4682.7584</v>
      </c>
      <c r="E46" s="95" t="n">
        <v>32.8917</v>
      </c>
      <c r="F46" s="95" t="n">
        <v>38.2135</v>
      </c>
      <c r="G46" s="95" t="n">
        <v>39.1044</v>
      </c>
      <c r="H46" s="95" t="n">
        <v>1594</v>
      </c>
      <c r="I46" s="95" t="n">
        <v>22.41</v>
      </c>
      <c r="J46" s="81" t="n">
        <f aca="false">H46/3600</f>
        <v>0.442777777777778</v>
      </c>
      <c r="L46" s="94" t="n">
        <v>4685.2464</v>
      </c>
      <c r="M46" s="95" t="n">
        <v>32.8897</v>
      </c>
      <c r="N46" s="95" t="n">
        <v>38.2138</v>
      </c>
      <c r="O46" s="95" t="n">
        <v>39.099</v>
      </c>
      <c r="P46" s="95" t="n">
        <v>1647.31</v>
      </c>
      <c r="Q46" s="95" t="n">
        <v>23.88</v>
      </c>
      <c r="R46" s="81" t="n">
        <f aca="false">P46/3600</f>
        <v>0.457586111111111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40"/>
      <c r="B47" s="30" t="s">
        <v>59</v>
      </c>
      <c r="C47" s="30" t="n">
        <v>22</v>
      </c>
      <c r="D47" s="90" t="n">
        <v>43657.14</v>
      </c>
      <c r="E47" s="91" t="n">
        <v>41.0612</v>
      </c>
      <c r="F47" s="91" t="n">
        <v>42.4625</v>
      </c>
      <c r="G47" s="91" t="n">
        <v>43.3131</v>
      </c>
      <c r="H47" s="91" t="n">
        <v>2284.54</v>
      </c>
      <c r="I47" s="91" t="n">
        <v>43.06</v>
      </c>
      <c r="J47" s="70" t="n">
        <f aca="false">H47/3600</f>
        <v>0.634594444444445</v>
      </c>
      <c r="L47" s="90" t="n">
        <v>43732.5256</v>
      </c>
      <c r="M47" s="91" t="n">
        <v>41.0548</v>
      </c>
      <c r="N47" s="91" t="n">
        <v>42.4626</v>
      </c>
      <c r="O47" s="91" t="n">
        <v>43.3135</v>
      </c>
      <c r="P47" s="91" t="n">
        <v>2372.32</v>
      </c>
      <c r="Q47" s="91" t="n">
        <v>39.63</v>
      </c>
      <c r="R47" s="70" t="n">
        <f aca="false">P47/3600</f>
        <v>0.658977777777778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40"/>
      <c r="B48" s="40"/>
      <c r="C48" s="40" t="n">
        <v>27</v>
      </c>
      <c r="D48" s="92" t="n">
        <v>27077.4744</v>
      </c>
      <c r="E48" s="93" t="n">
        <v>36.8557</v>
      </c>
      <c r="F48" s="93" t="n">
        <v>39.2477</v>
      </c>
      <c r="G48" s="93" t="n">
        <v>40.0219</v>
      </c>
      <c r="H48" s="93" t="n">
        <v>1985.97</v>
      </c>
      <c r="I48" s="93" t="n">
        <v>30.43</v>
      </c>
      <c r="J48" s="75" t="n">
        <f aca="false">H48/3600</f>
        <v>0.551658333333333</v>
      </c>
      <c r="L48" s="92" t="n">
        <v>27106.2784</v>
      </c>
      <c r="M48" s="93" t="n">
        <v>36.8518</v>
      </c>
      <c r="N48" s="93" t="n">
        <v>39.2453</v>
      </c>
      <c r="O48" s="93" t="n">
        <v>40.0172</v>
      </c>
      <c r="P48" s="93" t="n">
        <v>2449.65</v>
      </c>
      <c r="Q48" s="93" t="n">
        <v>33.91</v>
      </c>
      <c r="R48" s="75" t="n">
        <f aca="false">P48/3600</f>
        <v>0.680458333333333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40"/>
      <c r="B49" s="40"/>
      <c r="C49" s="40" t="n">
        <v>32</v>
      </c>
      <c r="D49" s="92" t="n">
        <v>16134.028</v>
      </c>
      <c r="E49" s="93" t="n">
        <v>33.0508</v>
      </c>
      <c r="F49" s="93" t="n">
        <v>37.058</v>
      </c>
      <c r="G49" s="93" t="n">
        <v>37.7307</v>
      </c>
      <c r="H49" s="93" t="n">
        <v>1893.64</v>
      </c>
      <c r="I49" s="93" t="n">
        <v>26.66</v>
      </c>
      <c r="J49" s="75" t="n">
        <f aca="false">H49/3600</f>
        <v>0.526011111111111</v>
      </c>
      <c r="L49" s="92" t="n">
        <v>16145.2224</v>
      </c>
      <c r="M49" s="93" t="n">
        <v>33.0496</v>
      </c>
      <c r="N49" s="93" t="n">
        <v>37.055</v>
      </c>
      <c r="O49" s="93" t="n">
        <v>37.7271</v>
      </c>
      <c r="P49" s="93" t="n">
        <v>2132.69</v>
      </c>
      <c r="Q49" s="93" t="n">
        <v>27.26</v>
      </c>
      <c r="R49" s="75" t="n">
        <f aca="false">P49/3600</f>
        <v>0.592413888888889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40"/>
      <c r="B50" s="32"/>
      <c r="C50" s="32" t="n">
        <v>37</v>
      </c>
      <c r="D50" s="94" t="n">
        <v>8761.3064</v>
      </c>
      <c r="E50" s="95" t="n">
        <v>29.37</v>
      </c>
      <c r="F50" s="95" t="n">
        <v>35.528</v>
      </c>
      <c r="G50" s="95" t="n">
        <v>36.1585</v>
      </c>
      <c r="H50" s="95" t="n">
        <v>1659.18</v>
      </c>
      <c r="I50" s="95" t="n">
        <v>23.18</v>
      </c>
      <c r="J50" s="81" t="n">
        <f aca="false">H50/3600</f>
        <v>0.460883333333333</v>
      </c>
      <c r="L50" s="94" t="n">
        <v>8766.3992</v>
      </c>
      <c r="M50" s="95" t="n">
        <v>29.3695</v>
      </c>
      <c r="N50" s="95" t="n">
        <v>35.5254</v>
      </c>
      <c r="O50" s="95" t="n">
        <v>36.1568</v>
      </c>
      <c r="P50" s="95" t="n">
        <v>1629.13</v>
      </c>
      <c r="Q50" s="95" t="n">
        <v>24.72</v>
      </c>
      <c r="R50" s="81" t="n">
        <f aca="false">P50/3600</f>
        <v>0.452536111111111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40"/>
      <c r="B51" s="30" t="s">
        <v>62</v>
      </c>
      <c r="C51" s="30" t="n">
        <v>22</v>
      </c>
      <c r="D51" s="90" t="n">
        <v>14970.7048</v>
      </c>
      <c r="E51" s="91" t="n">
        <v>42.2805</v>
      </c>
      <c r="F51" s="91" t="n">
        <v>43.4894</v>
      </c>
      <c r="G51" s="91" t="n">
        <v>44.3282</v>
      </c>
      <c r="H51" s="91" t="n">
        <v>1135.58</v>
      </c>
      <c r="I51" s="91" t="n">
        <v>15.55</v>
      </c>
      <c r="J51" s="70" t="n">
        <f aca="false">H51/3600</f>
        <v>0.315438888888889</v>
      </c>
      <c r="L51" s="90" t="n">
        <v>14968.3768</v>
      </c>
      <c r="M51" s="91" t="n">
        <v>42.2773</v>
      </c>
      <c r="N51" s="91" t="n">
        <v>43.4862</v>
      </c>
      <c r="O51" s="91" t="n">
        <v>44.3259</v>
      </c>
      <c r="P51" s="91" t="n">
        <v>1187.64</v>
      </c>
      <c r="Q51" s="91" t="n">
        <v>17.65</v>
      </c>
      <c r="R51" s="70" t="n">
        <f aca="false">P51/3600</f>
        <v>0.3299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40"/>
      <c r="B52" s="40"/>
      <c r="C52" s="40" t="n">
        <v>27</v>
      </c>
      <c r="D52" s="92" t="n">
        <v>8985.2176</v>
      </c>
      <c r="E52" s="93" t="n">
        <v>38.9071</v>
      </c>
      <c r="F52" s="93" t="n">
        <v>40.1848</v>
      </c>
      <c r="G52" s="93" t="n">
        <v>41.5924</v>
      </c>
      <c r="H52" s="93" t="n">
        <v>1097.92</v>
      </c>
      <c r="I52" s="93" t="n">
        <v>13.93</v>
      </c>
      <c r="J52" s="75" t="n">
        <f aca="false">H52/3600</f>
        <v>0.304977777777778</v>
      </c>
      <c r="L52" s="92" t="n">
        <v>8986.8936</v>
      </c>
      <c r="M52" s="93" t="n">
        <v>38.9062</v>
      </c>
      <c r="N52" s="93" t="n">
        <v>40.1786</v>
      </c>
      <c r="O52" s="93" t="n">
        <v>41.5912</v>
      </c>
      <c r="P52" s="93" t="n">
        <v>1017.89</v>
      </c>
      <c r="Q52" s="93" t="n">
        <v>15.49</v>
      </c>
      <c r="R52" s="75" t="n">
        <f aca="false">P52/3600</f>
        <v>0.282747222222222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40"/>
      <c r="B53" s="40"/>
      <c r="C53" s="40" t="n">
        <v>32</v>
      </c>
      <c r="D53" s="92" t="n">
        <v>5100.4208</v>
      </c>
      <c r="E53" s="93" t="n">
        <v>35.4965</v>
      </c>
      <c r="F53" s="93" t="n">
        <v>37.8197</v>
      </c>
      <c r="G53" s="93" t="n">
        <v>39.6317</v>
      </c>
      <c r="H53" s="93" t="n">
        <v>915.94</v>
      </c>
      <c r="I53" s="93" t="n">
        <v>14.33</v>
      </c>
      <c r="J53" s="75" t="n">
        <f aca="false">H53/3600</f>
        <v>0.254427777777778</v>
      </c>
      <c r="L53" s="92" t="n">
        <v>5103.3136</v>
      </c>
      <c r="M53" s="93" t="n">
        <v>35.4947</v>
      </c>
      <c r="N53" s="93" t="n">
        <v>37.8152</v>
      </c>
      <c r="O53" s="93" t="n">
        <v>39.6323</v>
      </c>
      <c r="P53" s="93" t="n">
        <v>905.1</v>
      </c>
      <c r="Q53" s="93" t="n">
        <v>13.09</v>
      </c>
      <c r="R53" s="75" t="n">
        <f aca="false">P53/3600</f>
        <v>0.2514166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32"/>
      <c r="B54" s="32"/>
      <c r="C54" s="32" t="n">
        <v>37</v>
      </c>
      <c r="D54" s="94" t="n">
        <v>2573.7888</v>
      </c>
      <c r="E54" s="95" t="n">
        <v>32.1211</v>
      </c>
      <c r="F54" s="95" t="n">
        <v>36.3524</v>
      </c>
      <c r="G54" s="95" t="n">
        <v>38.145</v>
      </c>
      <c r="H54" s="95" t="n">
        <v>825.43</v>
      </c>
      <c r="I54" s="95" t="n">
        <v>10.76</v>
      </c>
      <c r="J54" s="81" t="n">
        <f aca="false">H54/3600</f>
        <v>0.229286111111111</v>
      </c>
      <c r="L54" s="94" t="n">
        <v>2576.724</v>
      </c>
      <c r="M54" s="95" t="n">
        <v>32.1221</v>
      </c>
      <c r="N54" s="95" t="n">
        <v>36.3564</v>
      </c>
      <c r="O54" s="95" t="n">
        <v>38.1436</v>
      </c>
      <c r="P54" s="95" t="n">
        <v>848.57</v>
      </c>
      <c r="Q54" s="95" t="n">
        <v>11.24</v>
      </c>
      <c r="R54" s="81" t="n">
        <f aca="false">P54/3600</f>
        <v>0.23571388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30" t="s">
        <v>11</v>
      </c>
      <c r="B55" s="30" t="s">
        <v>41</v>
      </c>
      <c r="C55" s="30" t="n">
        <v>22</v>
      </c>
      <c r="D55" s="90" t="n">
        <v>5312.2808</v>
      </c>
      <c r="E55" s="91" t="n">
        <v>42.957</v>
      </c>
      <c r="F55" s="91" t="n">
        <v>45.0506</v>
      </c>
      <c r="G55" s="91" t="n">
        <v>44.8635</v>
      </c>
      <c r="H55" s="91" t="n">
        <v>446.34</v>
      </c>
      <c r="I55" s="91" t="n">
        <v>7.31</v>
      </c>
      <c r="J55" s="70" t="n">
        <f aca="false">H55/3600</f>
        <v>0.123983333333333</v>
      </c>
      <c r="L55" s="90" t="n">
        <v>5318.1808</v>
      </c>
      <c r="M55" s="91" t="n">
        <v>42.9522</v>
      </c>
      <c r="N55" s="91" t="n">
        <v>45.0457</v>
      </c>
      <c r="O55" s="91" t="n">
        <v>44.8577</v>
      </c>
      <c r="P55" s="91" t="n">
        <v>463.21</v>
      </c>
      <c r="Q55" s="91" t="n">
        <v>7.89</v>
      </c>
      <c r="R55" s="70" t="n">
        <f aca="false">P55/3600</f>
        <v>0.128669444444444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40" t="s">
        <v>80</v>
      </c>
      <c r="B56" s="40"/>
      <c r="C56" s="40" t="n">
        <v>27</v>
      </c>
      <c r="D56" s="92" t="n">
        <v>3162.556</v>
      </c>
      <c r="E56" s="93" t="n">
        <v>39.381</v>
      </c>
      <c r="F56" s="93" t="n">
        <v>41.9548</v>
      </c>
      <c r="G56" s="93" t="n">
        <v>41.5174</v>
      </c>
      <c r="H56" s="93" t="n">
        <v>403.56</v>
      </c>
      <c r="I56" s="93" t="n">
        <v>6.13</v>
      </c>
      <c r="J56" s="75" t="n">
        <f aca="false">H56/3600</f>
        <v>0.1121</v>
      </c>
      <c r="L56" s="92" t="n">
        <v>3165.5136</v>
      </c>
      <c r="M56" s="93" t="n">
        <v>39.3799</v>
      </c>
      <c r="N56" s="93" t="n">
        <v>41.9442</v>
      </c>
      <c r="O56" s="93" t="n">
        <v>41.5127</v>
      </c>
      <c r="P56" s="93" t="n">
        <v>412.93</v>
      </c>
      <c r="Q56" s="93" t="n">
        <v>6.53</v>
      </c>
      <c r="R56" s="75" t="n">
        <f aca="false">P56/3600</f>
        <v>0.114702777777778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40"/>
      <c r="B57" s="40"/>
      <c r="C57" s="40" t="n">
        <v>32</v>
      </c>
      <c r="D57" s="92" t="n">
        <v>1811.66</v>
      </c>
      <c r="E57" s="93" t="n">
        <v>35.9788</v>
      </c>
      <c r="F57" s="93" t="n">
        <v>39.5636</v>
      </c>
      <c r="G57" s="93" t="n">
        <v>38.9452</v>
      </c>
      <c r="H57" s="93" t="n">
        <v>380.07</v>
      </c>
      <c r="I57" s="93" t="n">
        <v>5.56</v>
      </c>
      <c r="J57" s="75" t="n">
        <f aca="false">H57/3600</f>
        <v>0.105575</v>
      </c>
      <c r="L57" s="92" t="n">
        <v>1812.8032</v>
      </c>
      <c r="M57" s="93" t="n">
        <v>35.9759</v>
      </c>
      <c r="N57" s="93" t="n">
        <v>39.5484</v>
      </c>
      <c r="O57" s="93" t="n">
        <v>38.9349</v>
      </c>
      <c r="P57" s="93" t="n">
        <v>365.83</v>
      </c>
      <c r="Q57" s="93" t="n">
        <v>5.14</v>
      </c>
      <c r="R57" s="75" t="n">
        <f aca="false">P57/3600</f>
        <v>0.101619444444444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40"/>
      <c r="B58" s="32"/>
      <c r="C58" s="32" t="n">
        <v>37</v>
      </c>
      <c r="D58" s="94" t="n">
        <v>1007.9864</v>
      </c>
      <c r="E58" s="95" t="n">
        <v>32.8097</v>
      </c>
      <c r="F58" s="95" t="n">
        <v>37.8957</v>
      </c>
      <c r="G58" s="95" t="n">
        <v>37.0873</v>
      </c>
      <c r="H58" s="95" t="n">
        <v>341.39</v>
      </c>
      <c r="I58" s="95" t="n">
        <v>5.05</v>
      </c>
      <c r="J58" s="81" t="n">
        <f aca="false">H58/3600</f>
        <v>0.0948305555555556</v>
      </c>
      <c r="L58" s="94" t="n">
        <v>1008.7392</v>
      </c>
      <c r="M58" s="95" t="n">
        <v>32.8047</v>
      </c>
      <c r="N58" s="95" t="n">
        <v>37.8928</v>
      </c>
      <c r="O58" s="95" t="n">
        <v>37.0793</v>
      </c>
      <c r="P58" s="95" t="n">
        <v>326.98</v>
      </c>
      <c r="Q58" s="95" t="n">
        <v>6.16</v>
      </c>
      <c r="R58" s="81" t="n">
        <f aca="false">P58/3600</f>
        <v>0.0908277777777778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40"/>
      <c r="B59" s="30" t="s">
        <v>47</v>
      </c>
      <c r="C59" s="30" t="n">
        <v>22</v>
      </c>
      <c r="D59" s="90" t="n">
        <v>12947.4032</v>
      </c>
      <c r="E59" s="91" t="n">
        <v>41.1821</v>
      </c>
      <c r="F59" s="91" t="n">
        <v>43.2048</v>
      </c>
      <c r="G59" s="91" t="n">
        <v>44.1708</v>
      </c>
      <c r="H59" s="91" t="n">
        <v>652.18</v>
      </c>
      <c r="I59" s="91" t="n">
        <v>10.69</v>
      </c>
      <c r="J59" s="70" t="n">
        <f aca="false">H59/3600</f>
        <v>0.181161111111111</v>
      </c>
      <c r="L59" s="90" t="n">
        <v>12985.268</v>
      </c>
      <c r="M59" s="91" t="n">
        <v>41.1679</v>
      </c>
      <c r="N59" s="91" t="n">
        <v>43.2018</v>
      </c>
      <c r="O59" s="91" t="n">
        <v>44.1661</v>
      </c>
      <c r="P59" s="91" t="n">
        <v>664.18</v>
      </c>
      <c r="Q59" s="91" t="n">
        <v>10.31</v>
      </c>
      <c r="R59" s="70" t="n">
        <f aca="false">P59/3600</f>
        <v>0.184494444444444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40"/>
      <c r="B60" s="40"/>
      <c r="C60" s="40" t="n">
        <v>27</v>
      </c>
      <c r="D60" s="92" t="n">
        <v>8220.108</v>
      </c>
      <c r="E60" s="93" t="n">
        <v>36.7971</v>
      </c>
      <c r="F60" s="93" t="n">
        <v>40.5835</v>
      </c>
      <c r="G60" s="93" t="n">
        <v>41.6096</v>
      </c>
      <c r="H60" s="93" t="n">
        <v>574.94</v>
      </c>
      <c r="I60" s="93" t="n">
        <v>9.35</v>
      </c>
      <c r="J60" s="75" t="n">
        <f aca="false">H60/3600</f>
        <v>0.159705555555556</v>
      </c>
      <c r="L60" s="92" t="n">
        <v>8232.076</v>
      </c>
      <c r="M60" s="93" t="n">
        <v>36.7887</v>
      </c>
      <c r="N60" s="93" t="n">
        <v>40.5787</v>
      </c>
      <c r="O60" s="93" t="n">
        <v>41.6062</v>
      </c>
      <c r="P60" s="93" t="n">
        <v>616.62</v>
      </c>
      <c r="Q60" s="93" t="n">
        <v>9.25</v>
      </c>
      <c r="R60" s="75" t="n">
        <f aca="false">P60/3600</f>
        <v>0.171283333333333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40"/>
      <c r="B61" s="40"/>
      <c r="C61" s="40" t="n">
        <v>32</v>
      </c>
      <c r="D61" s="92" t="n">
        <v>5046.2784</v>
      </c>
      <c r="E61" s="93" t="n">
        <v>32.9794</v>
      </c>
      <c r="F61" s="93" t="n">
        <v>38.9508</v>
      </c>
      <c r="G61" s="93" t="n">
        <v>39.8206</v>
      </c>
      <c r="H61" s="93" t="n">
        <v>551.4</v>
      </c>
      <c r="I61" s="93" t="n">
        <v>8.04</v>
      </c>
      <c r="J61" s="75" t="n">
        <f aca="false">H61/3600</f>
        <v>0.153166666666667</v>
      </c>
      <c r="L61" s="92" t="n">
        <v>5051.42</v>
      </c>
      <c r="M61" s="93" t="n">
        <v>32.9775</v>
      </c>
      <c r="N61" s="93" t="n">
        <v>38.9458</v>
      </c>
      <c r="O61" s="93" t="n">
        <v>39.8175</v>
      </c>
      <c r="P61" s="93" t="n">
        <v>507.31</v>
      </c>
      <c r="Q61" s="93" t="n">
        <v>7.97</v>
      </c>
      <c r="R61" s="75" t="n">
        <f aca="false">P61/3600</f>
        <v>0.140919444444444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40"/>
      <c r="B62" s="32"/>
      <c r="C62" s="32" t="n">
        <v>37</v>
      </c>
      <c r="D62" s="94" t="n">
        <v>2992.8688</v>
      </c>
      <c r="E62" s="95" t="n">
        <v>29.4336</v>
      </c>
      <c r="F62" s="95" t="n">
        <v>37.8912</v>
      </c>
      <c r="G62" s="95" t="n">
        <v>38.5474</v>
      </c>
      <c r="H62" s="95" t="n">
        <v>526.96</v>
      </c>
      <c r="I62" s="95" t="n">
        <v>7.5</v>
      </c>
      <c r="J62" s="81" t="n">
        <f aca="false">H62/3600</f>
        <v>0.146377777777778</v>
      </c>
      <c r="L62" s="94" t="n">
        <v>2994.4168</v>
      </c>
      <c r="M62" s="95" t="n">
        <v>29.432</v>
      </c>
      <c r="N62" s="95" t="n">
        <v>37.8804</v>
      </c>
      <c r="O62" s="95" t="n">
        <v>38.539</v>
      </c>
      <c r="P62" s="95" t="n">
        <v>465.03</v>
      </c>
      <c r="Q62" s="95" t="n">
        <v>7.89</v>
      </c>
      <c r="R62" s="81" t="n">
        <f aca="false">P62/3600</f>
        <v>0.129175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40"/>
      <c r="B63" s="30" t="s">
        <v>43</v>
      </c>
      <c r="C63" s="30" t="n">
        <v>22</v>
      </c>
      <c r="D63" s="90" t="n">
        <v>11410.7368</v>
      </c>
      <c r="E63" s="91" t="n">
        <v>41.0224</v>
      </c>
      <c r="F63" s="91" t="n">
        <v>42.1118</v>
      </c>
      <c r="G63" s="91" t="n">
        <v>42.8083</v>
      </c>
      <c r="H63" s="91" t="n">
        <v>575.38</v>
      </c>
      <c r="I63" s="91" t="n">
        <v>9.55</v>
      </c>
      <c r="J63" s="70" t="n">
        <f aca="false">H63/3600</f>
        <v>0.159827777777778</v>
      </c>
      <c r="L63" s="90" t="n">
        <v>11426.4808</v>
      </c>
      <c r="M63" s="91" t="n">
        <v>41.0173</v>
      </c>
      <c r="N63" s="91" t="n">
        <v>42.1098</v>
      </c>
      <c r="O63" s="91" t="n">
        <v>42.8065</v>
      </c>
      <c r="P63" s="91" t="n">
        <v>601.79</v>
      </c>
      <c r="Q63" s="91" t="n">
        <v>9.48</v>
      </c>
      <c r="R63" s="70" t="n">
        <f aca="false">P63/3600</f>
        <v>0.167163888888889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40"/>
      <c r="B64" s="40"/>
      <c r="C64" s="40" t="n">
        <v>27</v>
      </c>
      <c r="D64" s="92" t="n">
        <v>7038.2176</v>
      </c>
      <c r="E64" s="93" t="n">
        <v>36.7107</v>
      </c>
      <c r="F64" s="93" t="n">
        <v>38.9658</v>
      </c>
      <c r="G64" s="93" t="n">
        <v>39.4673</v>
      </c>
      <c r="H64" s="93" t="n">
        <v>491.83</v>
      </c>
      <c r="I64" s="93" t="n">
        <v>7.84</v>
      </c>
      <c r="J64" s="75" t="n">
        <f aca="false">H64/3600</f>
        <v>0.136619444444444</v>
      </c>
      <c r="L64" s="92" t="n">
        <v>7045.304</v>
      </c>
      <c r="M64" s="93" t="n">
        <v>36.7104</v>
      </c>
      <c r="N64" s="93" t="n">
        <v>38.9608</v>
      </c>
      <c r="O64" s="93" t="n">
        <v>39.4644</v>
      </c>
      <c r="P64" s="93" t="n">
        <v>510.04</v>
      </c>
      <c r="Q64" s="93" t="n">
        <v>9.36</v>
      </c>
      <c r="R64" s="75" t="n">
        <f aca="false">P64/3600</f>
        <v>0.141677777777778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40"/>
      <c r="B65" s="40"/>
      <c r="C65" s="40" t="n">
        <v>32</v>
      </c>
      <c r="D65" s="92" t="n">
        <v>4005.9384</v>
      </c>
      <c r="E65" s="93" t="n">
        <v>32.7496</v>
      </c>
      <c r="F65" s="93" t="n">
        <v>36.661</v>
      </c>
      <c r="G65" s="93" t="n">
        <v>37.0796</v>
      </c>
      <c r="H65" s="93" t="n">
        <v>460.73</v>
      </c>
      <c r="I65" s="93" t="n">
        <v>7</v>
      </c>
      <c r="J65" s="75" t="n">
        <f aca="false">H65/3600</f>
        <v>0.127980555555556</v>
      </c>
      <c r="L65" s="92" t="n">
        <v>4008.0024</v>
      </c>
      <c r="M65" s="93" t="n">
        <v>32.7476</v>
      </c>
      <c r="N65" s="93" t="n">
        <v>36.655</v>
      </c>
      <c r="O65" s="93" t="n">
        <v>37.073</v>
      </c>
      <c r="P65" s="93" t="n">
        <v>441.47</v>
      </c>
      <c r="Q65" s="93" t="n">
        <v>7.6</v>
      </c>
      <c r="R65" s="75" t="n">
        <f aca="false">P65/3600</f>
        <v>0.122630555555556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40"/>
      <c r="B66" s="32"/>
      <c r="C66" s="32" t="n">
        <v>37</v>
      </c>
      <c r="D66" s="94" t="n">
        <v>2065.4656</v>
      </c>
      <c r="E66" s="95" t="n">
        <v>29.2188</v>
      </c>
      <c r="F66" s="95" t="n">
        <v>35.0691</v>
      </c>
      <c r="G66" s="95" t="n">
        <v>35.4755</v>
      </c>
      <c r="H66" s="95" t="n">
        <v>368.32</v>
      </c>
      <c r="I66" s="95" t="n">
        <v>6.61</v>
      </c>
      <c r="J66" s="81" t="n">
        <f aca="false">H66/3600</f>
        <v>0.102311111111111</v>
      </c>
      <c r="L66" s="94" t="n">
        <v>2066.6272</v>
      </c>
      <c r="M66" s="95" t="n">
        <v>29.2175</v>
      </c>
      <c r="N66" s="95" t="n">
        <v>35.0638</v>
      </c>
      <c r="O66" s="95" t="n">
        <v>35.4692</v>
      </c>
      <c r="P66" s="95" t="n">
        <v>387.89</v>
      </c>
      <c r="Q66" s="95" t="n">
        <v>6.59</v>
      </c>
      <c r="R66" s="81" t="n">
        <f aca="false">P66/3600</f>
        <v>0.107747222222222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40"/>
      <c r="B67" s="30" t="s">
        <v>62</v>
      </c>
      <c r="C67" s="30" t="n">
        <v>22</v>
      </c>
      <c r="D67" s="90" t="n">
        <v>4452.6648</v>
      </c>
      <c r="E67" s="91" t="n">
        <v>42.4157</v>
      </c>
      <c r="F67" s="91" t="n">
        <v>43.0529</v>
      </c>
      <c r="G67" s="91" t="n">
        <v>43.8988</v>
      </c>
      <c r="H67" s="91" t="n">
        <v>296.06</v>
      </c>
      <c r="I67" s="91" t="n">
        <v>4.54</v>
      </c>
      <c r="J67" s="70" t="n">
        <f aca="false">H67/3600</f>
        <v>0.0822388888888889</v>
      </c>
      <c r="L67" s="90" t="n">
        <v>4454.3704</v>
      </c>
      <c r="M67" s="91" t="n">
        <v>42.4155</v>
      </c>
      <c r="N67" s="91" t="n">
        <v>43.0515</v>
      </c>
      <c r="O67" s="91" t="n">
        <v>43.8991</v>
      </c>
      <c r="P67" s="91" t="n">
        <v>303.53</v>
      </c>
      <c r="Q67" s="91" t="n">
        <v>4.61</v>
      </c>
      <c r="R67" s="70" t="n">
        <f aca="false">P67/3600</f>
        <v>0.0843138888888889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40"/>
      <c r="B68" s="40"/>
      <c r="C68" s="40" t="n">
        <v>27</v>
      </c>
      <c r="D68" s="92" t="n">
        <v>2680.2848</v>
      </c>
      <c r="E68" s="93" t="n">
        <v>38.4121</v>
      </c>
      <c r="F68" s="93" t="n">
        <v>39.642</v>
      </c>
      <c r="G68" s="93" t="n">
        <v>40.9022</v>
      </c>
      <c r="H68" s="93" t="n">
        <v>258.96</v>
      </c>
      <c r="I68" s="93" t="n">
        <v>4.23</v>
      </c>
      <c r="J68" s="75" t="n">
        <f aca="false">H68/3600</f>
        <v>0.0719333333333333</v>
      </c>
      <c r="L68" s="92" t="n">
        <v>2681.3104</v>
      </c>
      <c r="M68" s="93" t="n">
        <v>38.4098</v>
      </c>
      <c r="N68" s="93" t="n">
        <v>39.6351</v>
      </c>
      <c r="O68" s="93" t="n">
        <v>40.8991</v>
      </c>
      <c r="P68" s="93" t="n">
        <v>266.6</v>
      </c>
      <c r="Q68" s="93" t="n">
        <v>4.04</v>
      </c>
      <c r="R68" s="75" t="n">
        <f aca="false">P68/3600</f>
        <v>0.0740555555555556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40"/>
      <c r="B69" s="40"/>
      <c r="C69" s="40" t="n">
        <v>32</v>
      </c>
      <c r="D69" s="92" t="n">
        <v>1473.5696</v>
      </c>
      <c r="E69" s="93" t="n">
        <v>34.591</v>
      </c>
      <c r="F69" s="93" t="n">
        <v>37.3576</v>
      </c>
      <c r="G69" s="93" t="n">
        <v>38.5852</v>
      </c>
      <c r="H69" s="93" t="n">
        <v>246.79</v>
      </c>
      <c r="I69" s="93" t="n">
        <v>3.64</v>
      </c>
      <c r="J69" s="75" t="n">
        <f aca="false">H69/3600</f>
        <v>0.0685527777777778</v>
      </c>
      <c r="L69" s="92" t="n">
        <v>1475.7168</v>
      </c>
      <c r="M69" s="93" t="n">
        <v>34.5911</v>
      </c>
      <c r="N69" s="93" t="n">
        <v>37.3551</v>
      </c>
      <c r="O69" s="93" t="n">
        <v>38.5811</v>
      </c>
      <c r="P69" s="93" t="n">
        <v>229.46</v>
      </c>
      <c r="Q69" s="93" t="n">
        <v>3.66</v>
      </c>
      <c r="R69" s="75" t="n">
        <f aca="false">P69/3600</f>
        <v>0.0637388888888889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32"/>
      <c r="B70" s="32"/>
      <c r="C70" s="32" t="n">
        <v>37</v>
      </c>
      <c r="D70" s="94" t="n">
        <v>743.7496</v>
      </c>
      <c r="E70" s="95" t="n">
        <v>31.2931</v>
      </c>
      <c r="F70" s="95" t="n">
        <v>35.7607</v>
      </c>
      <c r="G70" s="95" t="n">
        <v>36.8895</v>
      </c>
      <c r="H70" s="95" t="n">
        <v>198.87</v>
      </c>
      <c r="I70" s="95" t="n">
        <v>3.22</v>
      </c>
      <c r="J70" s="81" t="n">
        <f aca="false">H70/3600</f>
        <v>0.0552416666666667</v>
      </c>
      <c r="L70" s="94" t="n">
        <v>744.1832</v>
      </c>
      <c r="M70" s="95" t="n">
        <v>31.2928</v>
      </c>
      <c r="N70" s="95" t="n">
        <v>35.7548</v>
      </c>
      <c r="O70" s="95" t="n">
        <v>36.881</v>
      </c>
      <c r="P70" s="95" t="n">
        <v>206.53</v>
      </c>
      <c r="Q70" s="95" t="n">
        <v>2.94</v>
      </c>
      <c r="R70" s="81" t="n">
        <f aca="false">P70/3600</f>
        <v>0.0573694444444444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30" t="s">
        <v>81</v>
      </c>
      <c r="B71" s="30" t="s">
        <v>66</v>
      </c>
      <c r="C71" s="30" t="n">
        <v>22</v>
      </c>
      <c r="D71" s="90" t="n">
        <v>30172.7392</v>
      </c>
      <c r="E71" s="91" t="n">
        <v>43.807</v>
      </c>
      <c r="F71" s="91" t="n">
        <v>46.8358</v>
      </c>
      <c r="G71" s="91" t="n">
        <v>47.9521</v>
      </c>
      <c r="H71" s="91" t="n">
        <v>4343.25</v>
      </c>
      <c r="I71" s="91" t="n">
        <v>63.74</v>
      </c>
      <c r="J71" s="70" t="n">
        <f aca="false">H71/3600</f>
        <v>1.20645833333333</v>
      </c>
      <c r="L71" s="90" t="n">
        <v>30201.476</v>
      </c>
      <c r="M71" s="91" t="n">
        <v>43.8046</v>
      </c>
      <c r="N71" s="91" t="n">
        <v>46.8297</v>
      </c>
      <c r="O71" s="91" t="n">
        <v>47.949</v>
      </c>
      <c r="P71" s="91" t="n">
        <v>4961.36</v>
      </c>
      <c r="Q71" s="91" t="n">
        <v>60.45</v>
      </c>
      <c r="R71" s="70" t="n">
        <f aca="false">P71/3600</f>
        <v>1.37815555555556</v>
      </c>
      <c r="S71" s="72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1" t="e">
        <f aca="false">bdrateOld($D71:$D74,E71:E74,$L71:$L74,M71:M74)</f>
        <v>#VALUE!</v>
      </c>
      <c r="X71" s="42" t="e">
        <f aca="false">bdrateOld($D71:$D74,F71:F74,$L71:$L74,N71:N74)</f>
        <v>#VALUE!</v>
      </c>
      <c r="Y71" s="43" t="e">
        <f aca="false">bdrateOld($D71:$D74,G71:G74,$L71:$L74,O71:O74)</f>
        <v>#VALUE!</v>
      </c>
    </row>
    <row r="72" customFormat="false" ht="12" hidden="false" customHeight="false" outlineLevel="0" collapsed="false">
      <c r="A72" s="40" t="s">
        <v>82</v>
      </c>
      <c r="B72" s="40"/>
      <c r="C72" s="40" t="n">
        <v>27</v>
      </c>
      <c r="D72" s="92" t="n">
        <v>18491.7016</v>
      </c>
      <c r="E72" s="93" t="n">
        <v>41.2491</v>
      </c>
      <c r="F72" s="93" t="n">
        <v>44.513</v>
      </c>
      <c r="G72" s="93" t="n">
        <v>45.7278</v>
      </c>
      <c r="H72" s="93" t="n">
        <v>4226.9</v>
      </c>
      <c r="I72" s="93" t="n">
        <v>53.02</v>
      </c>
      <c r="J72" s="75" t="n">
        <f aca="false">H72/3600</f>
        <v>1.17413888888889</v>
      </c>
      <c r="L72" s="92" t="n">
        <v>18515.3016</v>
      </c>
      <c r="M72" s="93" t="n">
        <v>41.2476</v>
      </c>
      <c r="N72" s="93" t="n">
        <v>44.5049</v>
      </c>
      <c r="O72" s="93" t="n">
        <v>45.7273</v>
      </c>
      <c r="P72" s="93" t="n">
        <v>4099.43</v>
      </c>
      <c r="Q72" s="93" t="n">
        <v>55.41</v>
      </c>
      <c r="R72" s="75" t="n">
        <f aca="false">P72/3600</f>
        <v>1.138730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40"/>
      <c r="B73" s="40"/>
      <c r="C73" s="40" t="n">
        <v>32</v>
      </c>
      <c r="D73" s="92" t="n">
        <v>11371.0336</v>
      </c>
      <c r="E73" s="93" t="n">
        <v>38.382</v>
      </c>
      <c r="F73" s="93" t="n">
        <v>42.4959</v>
      </c>
      <c r="G73" s="93" t="n">
        <v>43.6745</v>
      </c>
      <c r="H73" s="93" t="n">
        <v>3610.21</v>
      </c>
      <c r="I73" s="93" t="n">
        <v>54.62</v>
      </c>
      <c r="J73" s="75" t="n">
        <f aca="false">H73/3600</f>
        <v>1.00283611111111</v>
      </c>
      <c r="L73" s="92" t="n">
        <v>11387.1232</v>
      </c>
      <c r="M73" s="93" t="n">
        <v>38.3827</v>
      </c>
      <c r="N73" s="93" t="n">
        <v>42.4919</v>
      </c>
      <c r="O73" s="93" t="n">
        <v>43.6739</v>
      </c>
      <c r="P73" s="93" t="n">
        <v>3686.12</v>
      </c>
      <c r="Q73" s="93" t="n">
        <v>55.67</v>
      </c>
      <c r="R73" s="75" t="n">
        <f aca="false">P73/3600</f>
        <v>1.02392222222222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40"/>
      <c r="B74" s="32"/>
      <c r="C74" s="32" t="n">
        <v>37</v>
      </c>
      <c r="D74" s="94" t="n">
        <v>6901.9944</v>
      </c>
      <c r="E74" s="95" t="n">
        <v>35.2648</v>
      </c>
      <c r="F74" s="95" t="n">
        <v>41.1011</v>
      </c>
      <c r="G74" s="95" t="n">
        <v>42.1714</v>
      </c>
      <c r="H74" s="95" t="n">
        <v>3372.61</v>
      </c>
      <c r="I74" s="95" t="n">
        <v>46.71</v>
      </c>
      <c r="J74" s="81" t="n">
        <f aca="false">H74/3600</f>
        <v>0.936836111111111</v>
      </c>
      <c r="L74" s="94" t="n">
        <v>6904.7568</v>
      </c>
      <c r="M74" s="95" t="n">
        <v>35.2621</v>
      </c>
      <c r="N74" s="95" t="n">
        <v>41.099</v>
      </c>
      <c r="O74" s="95" t="n">
        <v>42.1657</v>
      </c>
      <c r="P74" s="95" t="n">
        <v>3419.34</v>
      </c>
      <c r="Q74" s="95" t="n">
        <v>52.31</v>
      </c>
      <c r="R74" s="81" t="n">
        <f aca="false">P74/3600</f>
        <v>0.949816666666667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40"/>
      <c r="B75" s="30" t="s">
        <v>67</v>
      </c>
      <c r="C75" s="30" t="n">
        <v>22</v>
      </c>
      <c r="D75" s="90" t="n">
        <v>20090.8208</v>
      </c>
      <c r="E75" s="91" t="n">
        <v>44.0467</v>
      </c>
      <c r="F75" s="91" t="n">
        <v>48.0944</v>
      </c>
      <c r="G75" s="91" t="n">
        <v>48.6328</v>
      </c>
      <c r="H75" s="91" t="n">
        <v>4005.04</v>
      </c>
      <c r="I75" s="91" t="n">
        <v>52.14</v>
      </c>
      <c r="J75" s="70" t="n">
        <f aca="false">H75/3600</f>
        <v>1.11251111111111</v>
      </c>
      <c r="L75" s="90" t="n">
        <v>20130.4984</v>
      </c>
      <c r="M75" s="91" t="n">
        <v>44.0425</v>
      </c>
      <c r="N75" s="91" t="n">
        <v>48.0906</v>
      </c>
      <c r="O75" s="91" t="n">
        <v>48.6315</v>
      </c>
      <c r="P75" s="91" t="n">
        <v>4051.35</v>
      </c>
      <c r="Q75" s="91" t="n">
        <v>58.24</v>
      </c>
      <c r="R75" s="70" t="n">
        <f aca="false">P75/3600</f>
        <v>1.125375</v>
      </c>
      <c r="S75" s="72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1" t="e">
        <f aca="false">bdrateOld($D75:$D78,E75:E78,$L75:$L78,M75:M78)</f>
        <v>#VALUE!</v>
      </c>
      <c r="X75" s="42" t="e">
        <f aca="false">bdrateOld($D75:$D78,F75:F78,$L75:$L78,N75:N78)</f>
        <v>#VALUE!</v>
      </c>
      <c r="Y75" s="43" t="e">
        <f aca="false">bdrateOld($D75:$D78,G75:G78,$L75:$L78,O75:O78)</f>
        <v>#VALUE!</v>
      </c>
    </row>
    <row r="76" customFormat="false" ht="12" hidden="false" customHeight="false" outlineLevel="0" collapsed="false">
      <c r="A76" s="40"/>
      <c r="B76" s="40"/>
      <c r="C76" s="40" t="n">
        <v>27</v>
      </c>
      <c r="D76" s="92" t="n">
        <v>11184.9384</v>
      </c>
      <c r="E76" s="93" t="n">
        <v>41.846</v>
      </c>
      <c r="F76" s="93" t="n">
        <v>46.1923</v>
      </c>
      <c r="G76" s="93" t="n">
        <v>46.7459</v>
      </c>
      <c r="H76" s="93" t="n">
        <v>3577.21</v>
      </c>
      <c r="I76" s="93" t="n">
        <v>48.71</v>
      </c>
      <c r="J76" s="75" t="n">
        <f aca="false">H76/3600</f>
        <v>0.993669444444445</v>
      </c>
      <c r="L76" s="92" t="n">
        <v>11203.1328</v>
      </c>
      <c r="M76" s="93" t="n">
        <v>41.8424</v>
      </c>
      <c r="N76" s="93" t="n">
        <v>46.1884</v>
      </c>
      <c r="O76" s="93" t="n">
        <v>46.7413</v>
      </c>
      <c r="P76" s="93" t="n">
        <v>3651.99</v>
      </c>
      <c r="Q76" s="93" t="n">
        <v>51.3</v>
      </c>
      <c r="R76" s="75" t="n">
        <f aca="false">P76/3600</f>
        <v>1.01444166666667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40"/>
      <c r="B77" s="40"/>
      <c r="C77" s="40" t="n">
        <v>32</v>
      </c>
      <c r="D77" s="92" t="n">
        <v>6385.9776</v>
      </c>
      <c r="E77" s="93" t="n">
        <v>39.4909</v>
      </c>
      <c r="F77" s="93" t="n">
        <v>44.3126</v>
      </c>
      <c r="G77" s="93" t="n">
        <v>44.8652</v>
      </c>
      <c r="H77" s="93" t="n">
        <v>3423.35</v>
      </c>
      <c r="I77" s="93" t="n">
        <v>50.35</v>
      </c>
      <c r="J77" s="75" t="n">
        <f aca="false">H77/3600</f>
        <v>0.950930555555556</v>
      </c>
      <c r="L77" s="92" t="n">
        <v>6395.1488</v>
      </c>
      <c r="M77" s="93" t="n">
        <v>39.4882</v>
      </c>
      <c r="N77" s="93" t="n">
        <v>44.3082</v>
      </c>
      <c r="O77" s="93" t="n">
        <v>44.8662</v>
      </c>
      <c r="P77" s="93" t="n">
        <v>3387.49</v>
      </c>
      <c r="Q77" s="93" t="n">
        <v>49.16</v>
      </c>
      <c r="R77" s="75" t="n">
        <f aca="false">P77/3600</f>
        <v>0.940969444444444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40"/>
      <c r="B78" s="32"/>
      <c r="C78" s="32" t="n">
        <v>37</v>
      </c>
      <c r="D78" s="94" t="n">
        <v>3685.9976</v>
      </c>
      <c r="E78" s="95" t="n">
        <v>36.8916</v>
      </c>
      <c r="F78" s="95" t="n">
        <v>42.7747</v>
      </c>
      <c r="G78" s="95" t="n">
        <v>43.2619</v>
      </c>
      <c r="H78" s="95" t="n">
        <v>3257.62</v>
      </c>
      <c r="I78" s="95" t="n">
        <v>43.54</v>
      </c>
      <c r="J78" s="81" t="n">
        <f aca="false">H78/3600</f>
        <v>0.904894444444444</v>
      </c>
      <c r="L78" s="94" t="n">
        <v>3688.5472</v>
      </c>
      <c r="M78" s="95" t="n">
        <v>36.8915</v>
      </c>
      <c r="N78" s="95" t="n">
        <v>42.7704</v>
      </c>
      <c r="O78" s="95" t="n">
        <v>43.255</v>
      </c>
      <c r="P78" s="95" t="n">
        <v>3228</v>
      </c>
      <c r="Q78" s="95" t="n">
        <v>44.08</v>
      </c>
      <c r="R78" s="81" t="n">
        <f aca="false">P78/3600</f>
        <v>0.896666666666667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40"/>
      <c r="B79" s="30" t="s">
        <v>68</v>
      </c>
      <c r="C79" s="30" t="n">
        <v>22</v>
      </c>
      <c r="D79" s="90" t="n">
        <v>22138.3016</v>
      </c>
      <c r="E79" s="91" t="n">
        <v>44.4164</v>
      </c>
      <c r="F79" s="91" t="n">
        <v>47.5204</v>
      </c>
      <c r="G79" s="91" t="n">
        <v>48.3317</v>
      </c>
      <c r="H79" s="91" t="n">
        <v>4134.6</v>
      </c>
      <c r="I79" s="91" t="n">
        <v>55.35</v>
      </c>
      <c r="J79" s="70" t="n">
        <f aca="false">H79/3600</f>
        <v>1.1485</v>
      </c>
      <c r="L79" s="90" t="n">
        <v>22169.596</v>
      </c>
      <c r="M79" s="91" t="n">
        <v>44.4138</v>
      </c>
      <c r="N79" s="91" t="n">
        <v>47.5171</v>
      </c>
      <c r="O79" s="91" t="n">
        <v>48.3281</v>
      </c>
      <c r="P79" s="91" t="n">
        <v>4322.81</v>
      </c>
      <c r="Q79" s="91" t="n">
        <v>58.16</v>
      </c>
      <c r="R79" s="70" t="n">
        <f aca="false">P79/3600</f>
        <v>1.20078055555556</v>
      </c>
      <c r="S79" s="72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1" t="e">
        <f aca="false">bdrateOld($D79:$D82,E79:E82,$L79:$L82,M79:M82)</f>
        <v>#VALUE!</v>
      </c>
      <c r="X79" s="42" t="e">
        <f aca="false">bdrateOld($D79:$D82,F79:F82,$L79:$L82,N79:N82)</f>
        <v>#VALUE!</v>
      </c>
      <c r="Y79" s="43" t="e">
        <f aca="false">bdrateOld($D79:$D82,G79:G82,$L79:$L82,O79:O82)</f>
        <v>#VALUE!</v>
      </c>
    </row>
    <row r="80" customFormat="false" ht="12" hidden="false" customHeight="false" outlineLevel="0" collapsed="false">
      <c r="A80" s="40"/>
      <c r="B80" s="40"/>
      <c r="C80" s="40" t="n">
        <v>27</v>
      </c>
      <c r="D80" s="92" t="n">
        <v>13211.2896</v>
      </c>
      <c r="E80" s="93" t="n">
        <v>42.1021</v>
      </c>
      <c r="F80" s="93" t="n">
        <v>45.4221</v>
      </c>
      <c r="G80" s="93" t="n">
        <v>46.3236</v>
      </c>
      <c r="H80" s="93" t="n">
        <v>3663.73</v>
      </c>
      <c r="I80" s="93" t="n">
        <v>48.01</v>
      </c>
      <c r="J80" s="75" t="n">
        <f aca="false">H80/3600</f>
        <v>1.01770277777778</v>
      </c>
      <c r="L80" s="92" t="n">
        <v>13225.58</v>
      </c>
      <c r="M80" s="93" t="n">
        <v>42.1003</v>
      </c>
      <c r="N80" s="93" t="n">
        <v>45.4168</v>
      </c>
      <c r="O80" s="93" t="n">
        <v>46.3132</v>
      </c>
      <c r="P80" s="93" t="n">
        <v>3693.97</v>
      </c>
      <c r="Q80" s="93" t="n">
        <v>51.72</v>
      </c>
      <c r="R80" s="75" t="n">
        <f aca="false">P80/3600</f>
        <v>1.02610277777778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40"/>
      <c r="B81" s="40"/>
      <c r="C81" s="40" t="n">
        <v>32</v>
      </c>
      <c r="D81" s="92" t="n">
        <v>8008.8296</v>
      </c>
      <c r="E81" s="93" t="n">
        <v>39.4662</v>
      </c>
      <c r="F81" s="93" t="n">
        <v>43.4567</v>
      </c>
      <c r="G81" s="93" t="n">
        <v>44.4118</v>
      </c>
      <c r="H81" s="93" t="n">
        <v>3700.46</v>
      </c>
      <c r="I81" s="93" t="n">
        <v>47.46</v>
      </c>
      <c r="J81" s="75" t="n">
        <f aca="false">H81/3600</f>
        <v>1.02790555555556</v>
      </c>
      <c r="L81" s="92" t="n">
        <v>8019.18</v>
      </c>
      <c r="M81" s="93" t="n">
        <v>39.4654</v>
      </c>
      <c r="N81" s="93" t="n">
        <v>43.4555</v>
      </c>
      <c r="O81" s="93" t="n">
        <v>44.4121</v>
      </c>
      <c r="P81" s="93" t="n">
        <v>3901.6</v>
      </c>
      <c r="Q81" s="93" t="n">
        <v>49.44</v>
      </c>
      <c r="R81" s="75" t="n">
        <f aca="false">P81/3600</f>
        <v>1.08377777777778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32"/>
      <c r="B82" s="32"/>
      <c r="C82" s="32" t="n">
        <v>37</v>
      </c>
      <c r="D82" s="94" t="n">
        <v>4839.4544</v>
      </c>
      <c r="E82" s="95" t="n">
        <v>36.5649</v>
      </c>
      <c r="F82" s="95" t="n">
        <v>42.0105</v>
      </c>
      <c r="G82" s="95" t="n">
        <v>42.8776</v>
      </c>
      <c r="H82" s="95" t="n">
        <v>3238.36</v>
      </c>
      <c r="I82" s="95" t="n">
        <v>42.33</v>
      </c>
      <c r="J82" s="81" t="n">
        <f aca="false">H82/3600</f>
        <v>0.899544444444445</v>
      </c>
      <c r="L82" s="94" t="n">
        <v>4845.36</v>
      </c>
      <c r="M82" s="95" t="n">
        <v>36.5621</v>
      </c>
      <c r="N82" s="95" t="n">
        <v>42.0064</v>
      </c>
      <c r="O82" s="95" t="n">
        <v>42.8775</v>
      </c>
      <c r="P82" s="95" t="n">
        <v>3720.96</v>
      </c>
      <c r="Q82" s="95" t="n">
        <v>47.82</v>
      </c>
      <c r="R82" s="81" t="n">
        <f aca="false">P82/3600</f>
        <v>1.0336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3</v>
      </c>
      <c r="B83" s="88" t="s">
        <v>37</v>
      </c>
      <c r="C83" s="88" t="n">
        <v>22</v>
      </c>
      <c r="D83" s="90" t="n">
        <v>22820.008</v>
      </c>
      <c r="E83" s="91" t="n">
        <v>41.9557</v>
      </c>
      <c r="F83" s="91" t="n">
        <v>43.7541</v>
      </c>
      <c r="G83" s="91" t="n">
        <v>44.3358</v>
      </c>
      <c r="H83" s="91" t="n">
        <v>2080.42</v>
      </c>
      <c r="I83" s="91" t="n">
        <v>30.2</v>
      </c>
      <c r="J83" s="70" t="n">
        <f aca="false">H83/3600</f>
        <v>0.577894444444445</v>
      </c>
      <c r="L83" s="90" t="n">
        <v>22868.4832</v>
      </c>
      <c r="M83" s="91" t="n">
        <v>41.9502</v>
      </c>
      <c r="N83" s="91" t="n">
        <v>43.7562</v>
      </c>
      <c r="O83" s="91" t="n">
        <v>44.3336</v>
      </c>
      <c r="P83" s="91" t="n">
        <v>2014.79</v>
      </c>
      <c r="Q83" s="91" t="n">
        <v>32.05</v>
      </c>
      <c r="R83" s="70" t="n">
        <f aca="false">P83/3600</f>
        <v>0.559663888888889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3158.0584</v>
      </c>
      <c r="E84" s="93" t="n">
        <v>38.4973</v>
      </c>
      <c r="F84" s="93" t="n">
        <v>40.6853</v>
      </c>
      <c r="G84" s="93" t="n">
        <v>40.9509</v>
      </c>
      <c r="H84" s="93" t="n">
        <v>1750.93</v>
      </c>
      <c r="I84" s="93" t="n">
        <v>26</v>
      </c>
      <c r="J84" s="75" t="n">
        <f aca="false">H84/3600</f>
        <v>0.486369444444444</v>
      </c>
      <c r="L84" s="92" t="n">
        <v>13182.0704</v>
      </c>
      <c r="M84" s="93" t="n">
        <v>38.494</v>
      </c>
      <c r="N84" s="93" t="n">
        <v>40.6813</v>
      </c>
      <c r="O84" s="93" t="n">
        <v>40.9474</v>
      </c>
      <c r="P84" s="93" t="n">
        <v>1707.13</v>
      </c>
      <c r="Q84" s="93" t="n">
        <v>24.93</v>
      </c>
      <c r="R84" s="75" t="n">
        <f aca="false">P84/3600</f>
        <v>0.474202777777778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7547.3304</v>
      </c>
      <c r="E85" s="93" t="n">
        <v>35.3897</v>
      </c>
      <c r="F85" s="93" t="n">
        <v>38.181</v>
      </c>
      <c r="G85" s="93" t="n">
        <v>38.2962</v>
      </c>
      <c r="H85" s="93" t="n">
        <v>1767.2</v>
      </c>
      <c r="I85" s="93" t="n">
        <v>21.58</v>
      </c>
      <c r="J85" s="75" t="n">
        <f aca="false">H85/3600</f>
        <v>0.490888888888889</v>
      </c>
      <c r="L85" s="92" t="n">
        <v>7559.6056</v>
      </c>
      <c r="M85" s="93" t="n">
        <v>35.3866</v>
      </c>
      <c r="N85" s="93" t="n">
        <v>38.1776</v>
      </c>
      <c r="O85" s="93" t="n">
        <v>38.2915</v>
      </c>
      <c r="P85" s="93" t="n">
        <v>1530.87</v>
      </c>
      <c r="Q85" s="93" t="n">
        <v>20.68</v>
      </c>
      <c r="R85" s="75" t="n">
        <f aca="false">P85/3600</f>
        <v>0.425241666666667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436.6192</v>
      </c>
      <c r="E86" s="95" t="n">
        <v>32.5122</v>
      </c>
      <c r="F86" s="95" t="n">
        <v>36.3347</v>
      </c>
      <c r="G86" s="95" t="n">
        <v>36.3672</v>
      </c>
      <c r="H86" s="95" t="n">
        <v>1343.14</v>
      </c>
      <c r="I86" s="95" t="n">
        <v>18.7</v>
      </c>
      <c r="J86" s="81" t="n">
        <f aca="false">H86/3600</f>
        <v>0.373094444444444</v>
      </c>
      <c r="L86" s="94" t="n">
        <v>4441.328</v>
      </c>
      <c r="M86" s="95" t="n">
        <v>32.5114</v>
      </c>
      <c r="N86" s="95" t="n">
        <v>36.3257</v>
      </c>
      <c r="O86" s="95" t="n">
        <v>36.3591</v>
      </c>
      <c r="P86" s="95" t="n">
        <v>1478.37</v>
      </c>
      <c r="Q86" s="95" t="n">
        <v>20.29</v>
      </c>
      <c r="R86" s="81" t="n">
        <f aca="false">P86/3600</f>
        <v>0.410658333333333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5</v>
      </c>
      <c r="C87" s="88" t="n">
        <v>22</v>
      </c>
      <c r="D87" s="90" t="n">
        <v>24534.1834</v>
      </c>
      <c r="E87" s="91" t="n">
        <v>44.8274</v>
      </c>
      <c r="F87" s="91" t="n">
        <v>46.4454</v>
      </c>
      <c r="G87" s="91" t="n">
        <v>46.7351</v>
      </c>
      <c r="H87" s="91" t="n">
        <v>3749.88</v>
      </c>
      <c r="I87" s="91" t="n">
        <v>50.03</v>
      </c>
      <c r="J87" s="70" t="n">
        <f aca="false">H87/3600</f>
        <v>1.04163333333333</v>
      </c>
      <c r="L87" s="90" t="n">
        <v>24634.8058</v>
      </c>
      <c r="M87" s="91" t="n">
        <v>44.8091</v>
      </c>
      <c r="N87" s="91" t="n">
        <v>46.4305</v>
      </c>
      <c r="O87" s="91" t="n">
        <v>46.7332</v>
      </c>
      <c r="P87" s="91" t="n">
        <v>3578.66</v>
      </c>
      <c r="Q87" s="91" t="n">
        <v>52.05</v>
      </c>
      <c r="R87" s="70" t="n">
        <f aca="false">P87/3600</f>
        <v>0.994072222222222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16444.331</v>
      </c>
      <c r="E88" s="93" t="n">
        <v>40.805</v>
      </c>
      <c r="F88" s="93" t="n">
        <v>43.053</v>
      </c>
      <c r="G88" s="93" t="n">
        <v>43.2929</v>
      </c>
      <c r="H88" s="93" t="n">
        <v>3299.58</v>
      </c>
      <c r="I88" s="93" t="n">
        <v>44.1</v>
      </c>
      <c r="J88" s="75" t="n">
        <f aca="false">H88/3600</f>
        <v>0.91655</v>
      </c>
      <c r="L88" s="92" t="n">
        <v>16496.8421</v>
      </c>
      <c r="M88" s="93" t="n">
        <v>40.7936</v>
      </c>
      <c r="N88" s="93" t="n">
        <v>43.0293</v>
      </c>
      <c r="O88" s="93" t="n">
        <v>43.2819</v>
      </c>
      <c r="P88" s="93" t="n">
        <v>3294.28</v>
      </c>
      <c r="Q88" s="93" t="n">
        <v>47.02</v>
      </c>
      <c r="R88" s="75" t="n">
        <f aca="false">P88/3600</f>
        <v>0.9150777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0768.489</v>
      </c>
      <c r="E89" s="93" t="n">
        <v>36.9367</v>
      </c>
      <c r="F89" s="93" t="n">
        <v>40.6371</v>
      </c>
      <c r="G89" s="93" t="n">
        <v>40.5076</v>
      </c>
      <c r="H89" s="93" t="n">
        <v>2859.91</v>
      </c>
      <c r="I89" s="93" t="n">
        <v>40.39</v>
      </c>
      <c r="J89" s="75" t="n">
        <f aca="false">H89/3600</f>
        <v>0.794419444444445</v>
      </c>
      <c r="L89" s="92" t="n">
        <v>10799.747</v>
      </c>
      <c r="M89" s="93" t="n">
        <v>36.9283</v>
      </c>
      <c r="N89" s="93" t="n">
        <v>40.6362</v>
      </c>
      <c r="O89" s="93" t="n">
        <v>40.4981</v>
      </c>
      <c r="P89" s="93" t="n">
        <v>3137.12</v>
      </c>
      <c r="Q89" s="93" t="n">
        <v>40.14</v>
      </c>
      <c r="R89" s="75" t="n">
        <f aca="false">P89/3600</f>
        <v>0.8714222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943.416</v>
      </c>
      <c r="E90" s="95" t="n">
        <v>33.2491</v>
      </c>
      <c r="F90" s="95" t="n">
        <v>38.9408</v>
      </c>
      <c r="G90" s="95" t="n">
        <v>38.3378</v>
      </c>
      <c r="H90" s="95" t="n">
        <v>2643.3</v>
      </c>
      <c r="I90" s="95" t="n">
        <v>37.06</v>
      </c>
      <c r="J90" s="81" t="n">
        <f aca="false">H90/3600</f>
        <v>0.73425</v>
      </c>
      <c r="L90" s="94" t="n">
        <v>6955.7779</v>
      </c>
      <c r="M90" s="95" t="n">
        <v>33.2412</v>
      </c>
      <c r="N90" s="95" t="n">
        <v>38.936</v>
      </c>
      <c r="O90" s="95" t="n">
        <v>38.3378</v>
      </c>
      <c r="P90" s="95" t="n">
        <v>2874.96</v>
      </c>
      <c r="Q90" s="95" t="n">
        <v>37.15</v>
      </c>
      <c r="R90" s="81" t="n">
        <f aca="false">P90/3600</f>
        <v>0.7986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3</v>
      </c>
      <c r="C91" s="88" t="n">
        <v>22</v>
      </c>
      <c r="D91" s="90" t="n">
        <v>37727.3896</v>
      </c>
      <c r="E91" s="91" t="n">
        <v>46.3773</v>
      </c>
      <c r="F91" s="91" t="n">
        <v>44.7399</v>
      </c>
      <c r="G91" s="91" t="n">
        <v>44.9135</v>
      </c>
      <c r="H91" s="91" t="n">
        <v>2793.74</v>
      </c>
      <c r="I91" s="91" t="n">
        <v>36.67</v>
      </c>
      <c r="J91" s="70" t="n">
        <f aca="false">H91/3600</f>
        <v>0.776038888888889</v>
      </c>
      <c r="L91" s="90" t="n">
        <v>37863.4144</v>
      </c>
      <c r="M91" s="91" t="n">
        <v>46.3339</v>
      </c>
      <c r="N91" s="91" t="n">
        <v>44.7386</v>
      </c>
      <c r="O91" s="91" t="n">
        <v>44.9089</v>
      </c>
      <c r="P91" s="91" t="n">
        <v>2647.45</v>
      </c>
      <c r="Q91" s="91" t="n">
        <v>42.63</v>
      </c>
      <c r="R91" s="70" t="n">
        <f aca="false">P91/3600</f>
        <v>0.735402777777778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8405.6808</v>
      </c>
      <c r="E92" s="93" t="n">
        <v>41.8363</v>
      </c>
      <c r="F92" s="93" t="n">
        <v>40.8644</v>
      </c>
      <c r="G92" s="93" t="n">
        <v>41.0786</v>
      </c>
      <c r="H92" s="93" t="n">
        <v>2476.37</v>
      </c>
      <c r="I92" s="93" t="n">
        <v>34.29</v>
      </c>
      <c r="J92" s="75" t="n">
        <f aca="false">H92/3600</f>
        <v>0.687880555555556</v>
      </c>
      <c r="L92" s="92" t="n">
        <v>28504.66</v>
      </c>
      <c r="M92" s="93" t="n">
        <v>41.8112</v>
      </c>
      <c r="N92" s="93" t="n">
        <v>40.8633</v>
      </c>
      <c r="O92" s="93" t="n">
        <v>41.0826</v>
      </c>
      <c r="P92" s="93" t="n">
        <v>2476.76</v>
      </c>
      <c r="Q92" s="93" t="n">
        <v>36.7</v>
      </c>
      <c r="R92" s="75" t="n">
        <f aca="false">P92/3600</f>
        <v>0.687988888888889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21252.9648</v>
      </c>
      <c r="E93" s="93" t="n">
        <v>37.0375</v>
      </c>
      <c r="F93" s="93" t="n">
        <v>38.8423</v>
      </c>
      <c r="G93" s="93" t="n">
        <v>38.9192</v>
      </c>
      <c r="H93" s="93" t="n">
        <v>2403.28</v>
      </c>
      <c r="I93" s="93" t="n">
        <v>32.73</v>
      </c>
      <c r="J93" s="75" t="n">
        <f aca="false">H93/3600</f>
        <v>0.667577777777778</v>
      </c>
      <c r="L93" s="92" t="n">
        <v>21323.84</v>
      </c>
      <c r="M93" s="93" t="n">
        <v>37.0304</v>
      </c>
      <c r="N93" s="93" t="n">
        <v>38.8329</v>
      </c>
      <c r="O93" s="93" t="n">
        <v>38.9177</v>
      </c>
      <c r="P93" s="93" t="n">
        <v>2300.67</v>
      </c>
      <c r="Q93" s="93" t="n">
        <v>32.6</v>
      </c>
      <c r="R93" s="75" t="n">
        <f aca="false">P93/3600</f>
        <v>0.63907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5175.5312</v>
      </c>
      <c r="E94" s="95" t="n">
        <v>32.0542</v>
      </c>
      <c r="F94" s="95" t="n">
        <v>37.7505</v>
      </c>
      <c r="G94" s="95" t="n">
        <v>37.338</v>
      </c>
      <c r="H94" s="95" t="n">
        <v>2173.91</v>
      </c>
      <c r="I94" s="95" t="n">
        <v>29.69</v>
      </c>
      <c r="J94" s="81" t="n">
        <f aca="false">H94/3600</f>
        <v>0.603863888888889</v>
      </c>
      <c r="L94" s="94" t="n">
        <v>15216.4568</v>
      </c>
      <c r="M94" s="95" t="n">
        <v>32.051</v>
      </c>
      <c r="N94" s="95" t="n">
        <v>37.7415</v>
      </c>
      <c r="O94" s="95" t="n">
        <v>37.3303</v>
      </c>
      <c r="P94" s="95" t="n">
        <v>2167.93</v>
      </c>
      <c r="Q94" s="95" t="n">
        <v>33.48</v>
      </c>
      <c r="R94" s="81" t="n">
        <f aca="false">P94/3600</f>
        <v>0.602202777777778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4</v>
      </c>
      <c r="C95" s="88" t="n">
        <v>22</v>
      </c>
      <c r="D95" s="90" t="n">
        <v>5353.4442</v>
      </c>
      <c r="E95" s="91" t="n">
        <v>50.6471</v>
      </c>
      <c r="F95" s="91" t="n">
        <v>53.1965</v>
      </c>
      <c r="G95" s="91" t="n">
        <v>54.1471</v>
      </c>
      <c r="H95" s="91" t="n">
        <v>3054.19</v>
      </c>
      <c r="I95" s="91" t="n">
        <v>41.53</v>
      </c>
      <c r="J95" s="70" t="n">
        <f aca="false">H95/3600</f>
        <v>0.848386111111111</v>
      </c>
      <c r="L95" s="90" t="n">
        <v>5366.8234</v>
      </c>
      <c r="M95" s="91" t="n">
        <v>50.6335</v>
      </c>
      <c r="N95" s="91" t="n">
        <v>53.1973</v>
      </c>
      <c r="O95" s="91" t="n">
        <v>54.1358</v>
      </c>
      <c r="P95" s="91" t="n">
        <v>2949.7</v>
      </c>
      <c r="Q95" s="91" t="n">
        <v>42.47</v>
      </c>
      <c r="R95" s="70" t="n">
        <f aca="false">P95/3600</f>
        <v>0.819361111111111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3622.3936</v>
      </c>
      <c r="E96" s="93" t="n">
        <v>46.948</v>
      </c>
      <c r="F96" s="93" t="n">
        <v>49.7128</v>
      </c>
      <c r="G96" s="93" t="n">
        <v>50.7928</v>
      </c>
      <c r="H96" s="93" t="n">
        <v>2943.98</v>
      </c>
      <c r="I96" s="93" t="n">
        <v>39.91</v>
      </c>
      <c r="J96" s="75" t="n">
        <f aca="false">H96/3600</f>
        <v>0.817772222222222</v>
      </c>
      <c r="L96" s="92" t="n">
        <v>3628.8896</v>
      </c>
      <c r="M96" s="93" t="n">
        <v>46.9431</v>
      </c>
      <c r="N96" s="93" t="n">
        <v>49.6981</v>
      </c>
      <c r="O96" s="93" t="n">
        <v>50.7963</v>
      </c>
      <c r="P96" s="93" t="n">
        <v>3201.42</v>
      </c>
      <c r="Q96" s="93" t="n">
        <v>42.51</v>
      </c>
      <c r="R96" s="75" t="n">
        <f aca="false">P96/3600</f>
        <v>0.889283333333333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49.1187</v>
      </c>
      <c r="E97" s="93" t="n">
        <v>43.2346</v>
      </c>
      <c r="F97" s="93" t="n">
        <v>46.9856</v>
      </c>
      <c r="G97" s="93" t="n">
        <v>48.2245</v>
      </c>
      <c r="H97" s="93" t="n">
        <v>2728.81</v>
      </c>
      <c r="I97" s="93" t="n">
        <v>36.3</v>
      </c>
      <c r="J97" s="75" t="n">
        <f aca="false">H97/3600</f>
        <v>0.758002777777778</v>
      </c>
      <c r="L97" s="92" t="n">
        <v>2456.2874</v>
      </c>
      <c r="M97" s="93" t="n">
        <v>43.2251</v>
      </c>
      <c r="N97" s="93" t="n">
        <v>46.9504</v>
      </c>
      <c r="O97" s="93" t="n">
        <v>48.2292</v>
      </c>
      <c r="P97" s="93" t="n">
        <v>2774.49</v>
      </c>
      <c r="Q97" s="93" t="n">
        <v>37.75</v>
      </c>
      <c r="R97" s="75" t="n">
        <f aca="false">P97/3600</f>
        <v>0.770691666666667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622.6278</v>
      </c>
      <c r="E98" s="95" t="n">
        <v>39.319</v>
      </c>
      <c r="F98" s="95" t="n">
        <v>44.8756</v>
      </c>
      <c r="G98" s="95" t="n">
        <v>45.9805</v>
      </c>
      <c r="H98" s="95" t="n">
        <v>2586.09</v>
      </c>
      <c r="I98" s="95" t="n">
        <v>34.1</v>
      </c>
      <c r="J98" s="81" t="n">
        <f aca="false">H98/3600</f>
        <v>0.718358333333333</v>
      </c>
      <c r="L98" s="94" t="n">
        <v>1623.2019</v>
      </c>
      <c r="M98" s="95" t="n">
        <v>39.3109</v>
      </c>
      <c r="N98" s="95" t="n">
        <v>44.8354</v>
      </c>
      <c r="O98" s="95" t="n">
        <v>45.9634</v>
      </c>
      <c r="P98" s="95" t="n">
        <v>2671.84</v>
      </c>
      <c r="Q98" s="95" t="n">
        <v>35.39</v>
      </c>
      <c r="R98" s="81" t="n">
        <f aca="false">P98/3600</f>
        <v>0.7421777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 t="e">
        <f aca="false">AVERAGE(T71,T75,T79)</f>
        <v>#VALUE!</v>
      </c>
      <c r="U103" s="42" t="e">
        <f aca="false">AVERAGE(U71,U75,U79)</f>
        <v>#VALUE!</v>
      </c>
      <c r="V103" s="42" t="e">
        <f aca="false">AVERAGE(V71,V75,V79)</f>
        <v>#VALUE!</v>
      </c>
      <c r="W103" s="41" t="e">
        <f aca="false">AVERAGE(W71,W75,W79)</f>
        <v>#VALUE!</v>
      </c>
      <c r="X103" s="42" t="e">
        <f aca="false">AVERAGE(X71,X75,X79)</f>
        <v>#VALUE!</v>
      </c>
      <c r="Y103" s="4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34.4230230070668</v>
      </c>
      <c r="J106" s="96" t="n">
        <f aca="false">GEOMEAN(J3:J98)</f>
        <v>0.698463413362226</v>
      </c>
      <c r="Q106" s="96" t="n">
        <f aca="false">GEOMEAN(Q3:Q98)</f>
        <v>35.6897464394511</v>
      </c>
      <c r="R106" s="96" t="n">
        <f aca="false">GEOMEAN(R3:R98)</f>
        <v>0.713929444194982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3679872718106</v>
      </c>
      <c r="R107" s="97" t="n">
        <f aca="false">R106/J106</f>
        <v>1.02214293624673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1.31603888888889</v>
      </c>
      <c r="J108" s="96" t="n">
        <f aca="false">SUM(J3:J98)</f>
        <v>101.064047222222</v>
      </c>
      <c r="Q108" s="96" t="n">
        <f aca="false">SUM(Q3:Q98)/3600</f>
        <v>1.36934166666667</v>
      </c>
      <c r="R108" s="96" t="n">
        <f aca="false">SUM(R3:R98)</f>
        <v>103.971155555556</v>
      </c>
    </row>
    <row r="111" customFormat="false" ht="12.75" hidden="false" customHeight="false" outlineLevel="0" collapsed="false">
      <c r="B111" s="1" t="s">
        <v>88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3:I82)</f>
        <v>34.5925873739725</v>
      </c>
      <c r="J113" s="96" t="n">
        <f aca="false">GEOMEAN(J3:J82)</f>
        <v>0.701260186470849</v>
      </c>
      <c r="Q113" s="96" t="n">
        <f aca="false">GEOMEAN(Q3:Q82)</f>
        <v>35.8321141417513</v>
      </c>
      <c r="R113" s="96" t="n">
        <f aca="false">GEOMEAN(R3:R82)</f>
        <v>0.719742277336859</v>
      </c>
    </row>
    <row r="114" customFormat="false" ht="12" hidden="false" customHeight="false" outlineLevel="0" collapsed="false">
      <c r="B114" s="1" t="s">
        <v>86</v>
      </c>
      <c r="Q114" s="97" t="n">
        <f aca="false">Q113/I113</f>
        <v>1.03583214965618</v>
      </c>
      <c r="R114" s="97" t="n">
        <f aca="false">R113/J113</f>
        <v>1.02635553995875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30" t="s">
        <v>8</v>
      </c>
      <c r="B3" s="30" t="s">
        <v>30</v>
      </c>
      <c r="C3" s="30" t="n">
        <v>22</v>
      </c>
      <c r="D3" s="68" t="n">
        <v>12987.8864</v>
      </c>
      <c r="E3" s="69" t="n">
        <v>41.6321</v>
      </c>
      <c r="F3" s="69" t="n">
        <v>41.5147</v>
      </c>
      <c r="G3" s="69" t="n">
        <v>44.175</v>
      </c>
      <c r="H3" s="69" t="n">
        <v>16568.06</v>
      </c>
      <c r="I3" s="69" t="n">
        <v>34.33</v>
      </c>
      <c r="J3" s="70" t="n">
        <f aca="false">H3/3600</f>
        <v>4.60223888888889</v>
      </c>
      <c r="L3" s="68" t="n">
        <v>12988.336</v>
      </c>
      <c r="M3" s="69" t="n">
        <v>41.6293</v>
      </c>
      <c r="N3" s="69" t="n">
        <v>41.5106</v>
      </c>
      <c r="O3" s="69" t="n">
        <v>44.1755</v>
      </c>
      <c r="P3" s="69" t="n">
        <v>16708.35</v>
      </c>
      <c r="Q3" s="69" t="n">
        <v>34.94</v>
      </c>
      <c r="R3" s="71" t="n">
        <f aca="false">P3/3600</f>
        <v>4.64120833333333</v>
      </c>
      <c r="S3" s="72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40" t="s">
        <v>77</v>
      </c>
      <c r="B4" s="40"/>
      <c r="C4" s="40" t="n">
        <v>27</v>
      </c>
      <c r="D4" s="73" t="n">
        <v>5281.9728</v>
      </c>
      <c r="E4" s="74" t="n">
        <v>39.1469</v>
      </c>
      <c r="F4" s="74" t="n">
        <v>39.814</v>
      </c>
      <c r="G4" s="74" t="n">
        <v>42.2882</v>
      </c>
      <c r="H4" s="74" t="n">
        <v>14213.97</v>
      </c>
      <c r="I4" s="74" t="n">
        <v>27.84</v>
      </c>
      <c r="J4" s="75" t="n">
        <f aca="false">H4/3600</f>
        <v>3.948325</v>
      </c>
      <c r="L4" s="73" t="n">
        <v>5286.2848</v>
      </c>
      <c r="M4" s="74" t="n">
        <v>39.1459</v>
      </c>
      <c r="N4" s="74" t="n">
        <v>39.8131</v>
      </c>
      <c r="O4" s="74" t="n">
        <v>42.2916</v>
      </c>
      <c r="P4" s="74" t="n">
        <v>14081.18</v>
      </c>
      <c r="Q4" s="74" t="n">
        <v>28.74</v>
      </c>
      <c r="R4" s="76" t="n">
        <f aca="false">P4/3600</f>
        <v>3.91143888888889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40"/>
      <c r="B5" s="40"/>
      <c r="C5" s="40" t="n">
        <v>32</v>
      </c>
      <c r="D5" s="73" t="n">
        <v>2545.3584</v>
      </c>
      <c r="E5" s="74" t="n">
        <v>36.6054</v>
      </c>
      <c r="F5" s="74" t="n">
        <v>38.4559</v>
      </c>
      <c r="G5" s="74" t="n">
        <v>40.8036</v>
      </c>
      <c r="H5" s="74" t="n">
        <v>12848.1</v>
      </c>
      <c r="I5" s="74" t="n">
        <v>25.22</v>
      </c>
      <c r="J5" s="75" t="n">
        <f aca="false">H5/3600</f>
        <v>3.56891666666667</v>
      </c>
      <c r="L5" s="73" t="n">
        <v>2545.384</v>
      </c>
      <c r="M5" s="74" t="n">
        <v>36.6021</v>
      </c>
      <c r="N5" s="74" t="n">
        <v>38.4549</v>
      </c>
      <c r="O5" s="74" t="n">
        <v>40.8038</v>
      </c>
      <c r="P5" s="74" t="n">
        <v>13601.27</v>
      </c>
      <c r="Q5" s="74" t="n">
        <v>27.93</v>
      </c>
      <c r="R5" s="76" t="n">
        <f aca="false">P5/3600</f>
        <v>3.77813055555556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40"/>
      <c r="B6" s="32"/>
      <c r="C6" s="32" t="n">
        <v>37</v>
      </c>
      <c r="D6" s="79" t="n">
        <v>1320.8288</v>
      </c>
      <c r="E6" s="80" t="n">
        <v>33.9368</v>
      </c>
      <c r="F6" s="80" t="n">
        <v>37.4041</v>
      </c>
      <c r="G6" s="80" t="n">
        <v>39.7246</v>
      </c>
      <c r="H6" s="80" t="n">
        <v>12297.88</v>
      </c>
      <c r="I6" s="80" t="n">
        <v>26.47</v>
      </c>
      <c r="J6" s="81" t="n">
        <f aca="false">H6/3600</f>
        <v>3.41607777777778</v>
      </c>
      <c r="L6" s="79" t="n">
        <v>1322.0896</v>
      </c>
      <c r="M6" s="80" t="n">
        <v>33.9329</v>
      </c>
      <c r="N6" s="80" t="n">
        <v>37.3938</v>
      </c>
      <c r="O6" s="80" t="n">
        <v>39.7285</v>
      </c>
      <c r="P6" s="80" t="n">
        <v>11836.45</v>
      </c>
      <c r="Q6" s="80" t="n">
        <v>25.49</v>
      </c>
      <c r="R6" s="82" t="n">
        <f aca="false">P6/3600</f>
        <v>3.28790277777778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40"/>
      <c r="B7" s="30" t="s">
        <v>60</v>
      </c>
      <c r="C7" s="30" t="n">
        <v>22</v>
      </c>
      <c r="D7" s="68" t="n">
        <v>32646.488</v>
      </c>
      <c r="E7" s="69" t="n">
        <v>40.1461</v>
      </c>
      <c r="F7" s="69" t="n">
        <v>44.8914</v>
      </c>
      <c r="G7" s="69" t="n">
        <v>44.6755</v>
      </c>
      <c r="H7" s="69" t="n">
        <v>26995.61</v>
      </c>
      <c r="I7" s="69" t="n">
        <v>49.76</v>
      </c>
      <c r="J7" s="70" t="n">
        <f aca="false">H7/3600</f>
        <v>7.49878055555556</v>
      </c>
      <c r="L7" s="68" t="n">
        <v>32590.0336</v>
      </c>
      <c r="M7" s="69" t="n">
        <v>40.1276</v>
      </c>
      <c r="N7" s="69" t="n">
        <v>44.8842</v>
      </c>
      <c r="O7" s="69" t="n">
        <v>44.6749</v>
      </c>
      <c r="P7" s="69" t="n">
        <v>26781.79</v>
      </c>
      <c r="Q7" s="69" t="n">
        <v>52</v>
      </c>
      <c r="R7" s="71" t="n">
        <f aca="false">P7/3600</f>
        <v>7.43938611111111</v>
      </c>
      <c r="S7" s="72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1" t="e">
        <f aca="false">bdrateOld($D7:$D10,E7:E10,$L7:$L10,M7:M10)</f>
        <v>#VALUE!</v>
      </c>
      <c r="X7" s="42" t="e">
        <f aca="false">bdrateOld($D7:$D10,F7:F10,$L7:$L10,N7:N10)</f>
        <v>#VALUE!</v>
      </c>
      <c r="Y7" s="43" t="e">
        <f aca="false">bdrateOld($D7:$D10,G7:G10,$L7:$L10,O7:O10)</f>
        <v>#VALUE!</v>
      </c>
    </row>
    <row r="8" customFormat="false" ht="12" hidden="false" customHeight="false" outlineLevel="0" collapsed="false">
      <c r="A8" s="40"/>
      <c r="B8" s="40"/>
      <c r="C8" s="40" t="n">
        <v>27</v>
      </c>
      <c r="D8" s="73" t="n">
        <v>15676.2576</v>
      </c>
      <c r="E8" s="74" t="n">
        <v>37.1533</v>
      </c>
      <c r="F8" s="74" t="n">
        <v>42.9676</v>
      </c>
      <c r="G8" s="74" t="n">
        <v>43.2912</v>
      </c>
      <c r="H8" s="74" t="n">
        <v>22003.91</v>
      </c>
      <c r="I8" s="74" t="n">
        <v>43.31</v>
      </c>
      <c r="J8" s="75" t="n">
        <f aca="false">H8/3600</f>
        <v>6.11219722222222</v>
      </c>
      <c r="L8" s="73" t="n">
        <v>15676.6064</v>
      </c>
      <c r="M8" s="74" t="n">
        <v>37.1492</v>
      </c>
      <c r="N8" s="74" t="n">
        <v>42.9652</v>
      </c>
      <c r="O8" s="74" t="n">
        <v>43.2945</v>
      </c>
      <c r="P8" s="74" t="n">
        <v>22697.45</v>
      </c>
      <c r="Q8" s="74" t="n">
        <v>44.5</v>
      </c>
      <c r="R8" s="76" t="n">
        <f aca="false">P8/3600</f>
        <v>6.30484722222222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40"/>
      <c r="B9" s="40"/>
      <c r="C9" s="40" t="n">
        <v>32</v>
      </c>
      <c r="D9" s="73" t="n">
        <v>8255.4848</v>
      </c>
      <c r="E9" s="74" t="n">
        <v>34.2054</v>
      </c>
      <c r="F9" s="74" t="n">
        <v>41.3531</v>
      </c>
      <c r="G9" s="74" t="n">
        <v>41.9758</v>
      </c>
      <c r="H9" s="74" t="n">
        <v>21207.48</v>
      </c>
      <c r="I9" s="74" t="n">
        <v>36.38</v>
      </c>
      <c r="J9" s="75" t="n">
        <f aca="false">H9/3600</f>
        <v>5.89096666666667</v>
      </c>
      <c r="L9" s="73" t="n">
        <v>8248.6048</v>
      </c>
      <c r="M9" s="74" t="n">
        <v>34.1979</v>
      </c>
      <c r="N9" s="74" t="n">
        <v>41.3504</v>
      </c>
      <c r="O9" s="74" t="n">
        <v>41.9723</v>
      </c>
      <c r="P9" s="74" t="n">
        <v>19888.57</v>
      </c>
      <c r="Q9" s="74" t="n">
        <v>35.93</v>
      </c>
      <c r="R9" s="76" t="n">
        <f aca="false">P9/3600</f>
        <v>5.52460277777778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40"/>
      <c r="B10" s="32"/>
      <c r="C10" s="32" t="n">
        <v>37</v>
      </c>
      <c r="D10" s="79" t="n">
        <v>4622.8032</v>
      </c>
      <c r="E10" s="80" t="n">
        <v>31.4434</v>
      </c>
      <c r="F10" s="80" t="n">
        <v>40.1168</v>
      </c>
      <c r="G10" s="80" t="n">
        <v>40.9216</v>
      </c>
      <c r="H10" s="80" t="n">
        <v>16840.74</v>
      </c>
      <c r="I10" s="80" t="n">
        <v>35.38</v>
      </c>
      <c r="J10" s="81" t="n">
        <f aca="false">H10/3600</f>
        <v>4.67798333333333</v>
      </c>
      <c r="L10" s="79" t="n">
        <v>4613.6912</v>
      </c>
      <c r="M10" s="80" t="n">
        <v>31.4342</v>
      </c>
      <c r="N10" s="80" t="n">
        <v>40.1084</v>
      </c>
      <c r="O10" s="80" t="n">
        <v>40.9194</v>
      </c>
      <c r="P10" s="80" t="n">
        <v>17185.62</v>
      </c>
      <c r="Q10" s="80" t="n">
        <v>31.84</v>
      </c>
      <c r="R10" s="82" t="n">
        <f aca="false">P10/3600</f>
        <v>4.77378333333333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98"/>
      <c r="B11" s="88" t="s">
        <v>57</v>
      </c>
      <c r="C11" s="88" t="n">
        <v>22</v>
      </c>
      <c r="D11" s="68" t="n">
        <v>215707.4128</v>
      </c>
      <c r="E11" s="69" t="n">
        <v>39.0186</v>
      </c>
      <c r="F11" s="69" t="n">
        <v>39.1299</v>
      </c>
      <c r="G11" s="69" t="n">
        <v>37.7027</v>
      </c>
      <c r="H11" s="69" t="n">
        <v>77308.03</v>
      </c>
      <c r="I11" s="69" t="n">
        <v>127.98</v>
      </c>
      <c r="J11" s="70" t="n">
        <f aca="false">H11/3600</f>
        <v>21.4744527777778</v>
      </c>
      <c r="L11" s="68" t="n">
        <v>215476.5264</v>
      </c>
      <c r="M11" s="69" t="n">
        <v>39.0308</v>
      </c>
      <c r="N11" s="69" t="n">
        <v>39.1261</v>
      </c>
      <c r="O11" s="69" t="n">
        <v>37.7004</v>
      </c>
      <c r="P11" s="69" t="n">
        <v>76727.32</v>
      </c>
      <c r="Q11" s="69" t="n">
        <v>132.21</v>
      </c>
      <c r="R11" s="71" t="n">
        <f aca="false">P11/3600</f>
        <v>21.3131444444444</v>
      </c>
      <c r="S11" s="72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1" t="e">
        <f aca="false">bdrateOld($D11:$D14,E11:E14,$L11:$L14,M11:M14)</f>
        <v>#VALUE!</v>
      </c>
      <c r="X11" s="42" t="e">
        <f aca="false">bdrateOld($D11:$D14,F11:F14,$L11:$L14,N11:N14)</f>
        <v>#VALUE!</v>
      </c>
      <c r="Y11" s="43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87"/>
      <c r="C12" s="87" t="n">
        <v>27</v>
      </c>
      <c r="D12" s="73" t="n">
        <v>101867.84</v>
      </c>
      <c r="E12" s="74" t="n">
        <v>33.7551</v>
      </c>
      <c r="F12" s="74" t="n">
        <v>37.8464</v>
      </c>
      <c r="G12" s="74" t="n">
        <v>36.4235</v>
      </c>
      <c r="H12" s="74" t="n">
        <v>61345.32</v>
      </c>
      <c r="I12" s="74" t="n">
        <v>111.99</v>
      </c>
      <c r="J12" s="75" t="n">
        <f aca="false">H12/3600</f>
        <v>17.0403666666667</v>
      </c>
      <c r="L12" s="73" t="n">
        <v>104162.3104</v>
      </c>
      <c r="M12" s="74" t="n">
        <v>33.8907</v>
      </c>
      <c r="N12" s="74" t="n">
        <v>37.8424</v>
      </c>
      <c r="O12" s="74" t="n">
        <v>36.4231</v>
      </c>
      <c r="P12" s="74" t="n">
        <v>62600.52</v>
      </c>
      <c r="Q12" s="74" t="n">
        <v>112.06</v>
      </c>
      <c r="R12" s="76" t="n">
        <f aca="false">P12/3600</f>
        <v>17.3890333333333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98"/>
      <c r="B13" s="87"/>
      <c r="C13" s="87" t="n">
        <v>32</v>
      </c>
      <c r="D13" s="73" t="n">
        <v>29195.184</v>
      </c>
      <c r="E13" s="74" t="n">
        <v>29.5288</v>
      </c>
      <c r="F13" s="74" t="n">
        <v>36.71</v>
      </c>
      <c r="G13" s="74" t="n">
        <v>35.3783</v>
      </c>
      <c r="H13" s="74" t="n">
        <v>40922.11</v>
      </c>
      <c r="I13" s="74" t="n">
        <v>86.2</v>
      </c>
      <c r="J13" s="75" t="n">
        <f aca="false">H13/3600</f>
        <v>11.3672527777778</v>
      </c>
      <c r="L13" s="73" t="n">
        <v>29189.448</v>
      </c>
      <c r="M13" s="74" t="n">
        <v>29.5276</v>
      </c>
      <c r="N13" s="74" t="n">
        <v>36.709</v>
      </c>
      <c r="O13" s="74" t="n">
        <v>35.3795</v>
      </c>
      <c r="P13" s="74" t="n">
        <v>41497.68</v>
      </c>
      <c r="Q13" s="74" t="n">
        <v>80.15</v>
      </c>
      <c r="R13" s="76" t="n">
        <f aca="false">P13/3600</f>
        <v>11.5271333333333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98"/>
      <c r="B14" s="89"/>
      <c r="C14" s="89" t="n">
        <v>37</v>
      </c>
      <c r="D14" s="79" t="n">
        <v>7130.9376</v>
      </c>
      <c r="E14" s="80" t="n">
        <v>27.9001</v>
      </c>
      <c r="F14" s="80" t="n">
        <v>35.7951</v>
      </c>
      <c r="G14" s="80" t="n">
        <v>34.5296</v>
      </c>
      <c r="H14" s="80" t="n">
        <v>34415.14</v>
      </c>
      <c r="I14" s="80" t="n">
        <v>57.99</v>
      </c>
      <c r="J14" s="81" t="n">
        <f aca="false">H14/3600</f>
        <v>9.55976111111111</v>
      </c>
      <c r="L14" s="79" t="n">
        <v>7128.5936</v>
      </c>
      <c r="M14" s="80" t="n">
        <v>27.8984</v>
      </c>
      <c r="N14" s="80" t="n">
        <v>35.7945</v>
      </c>
      <c r="O14" s="80" t="n">
        <v>34.5281</v>
      </c>
      <c r="P14" s="80" t="n">
        <v>31408.07</v>
      </c>
      <c r="Q14" s="80" t="n">
        <v>62.11</v>
      </c>
      <c r="R14" s="82" t="n">
        <f aca="false">P14/3600</f>
        <v>8.72446388888889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98"/>
      <c r="B15" s="88" t="s">
        <v>65</v>
      </c>
      <c r="C15" s="88" t="n">
        <v>22</v>
      </c>
      <c r="D15" s="68" t="n">
        <v>23598.024</v>
      </c>
      <c r="E15" s="69" t="n">
        <v>41.3563</v>
      </c>
      <c r="F15" s="69" t="n">
        <v>46.218</v>
      </c>
      <c r="G15" s="69" t="n">
        <v>45.8932</v>
      </c>
      <c r="H15" s="69" t="n">
        <v>43791.57</v>
      </c>
      <c r="I15" s="69" t="n">
        <v>74.17</v>
      </c>
      <c r="J15" s="70" t="n">
        <f aca="false">H15/3600</f>
        <v>12.164325</v>
      </c>
      <c r="L15" s="68" t="n">
        <v>23553.4768</v>
      </c>
      <c r="M15" s="69" t="n">
        <v>41.3548</v>
      </c>
      <c r="N15" s="69" t="n">
        <v>46.2191</v>
      </c>
      <c r="O15" s="69" t="n">
        <v>45.8919</v>
      </c>
      <c r="P15" s="69" t="n">
        <v>46055.91</v>
      </c>
      <c r="Q15" s="69" t="n">
        <v>77.48</v>
      </c>
      <c r="R15" s="71" t="n">
        <f aca="false">P15/3600</f>
        <v>12.7933083333333</v>
      </c>
      <c r="S15" s="72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1" t="e">
        <f aca="false">bdrateOld($D15:$D18,E15:E18,$L15:$L18,M15:M18)</f>
        <v>#VALUE!</v>
      </c>
      <c r="X15" s="42" t="e">
        <f aca="false">bdrateOld($D15:$D18,F15:F18,$L15:$L18,N15:N18)</f>
        <v>#VALUE!</v>
      </c>
      <c r="Y15" s="43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87"/>
      <c r="C16" s="87" t="n">
        <v>27</v>
      </c>
      <c r="D16" s="73" t="n">
        <v>5937.5888</v>
      </c>
      <c r="E16" s="74" t="n">
        <v>39.9834</v>
      </c>
      <c r="F16" s="74" t="n">
        <v>45.4966</v>
      </c>
      <c r="G16" s="74" t="n">
        <v>45.3029</v>
      </c>
      <c r="H16" s="74" t="n">
        <v>38898.01</v>
      </c>
      <c r="I16" s="74" t="n">
        <v>61.07</v>
      </c>
      <c r="J16" s="75" t="n">
        <f aca="false">H16/3600</f>
        <v>10.8050027777778</v>
      </c>
      <c r="L16" s="73" t="n">
        <v>5931.5056</v>
      </c>
      <c r="M16" s="74" t="n">
        <v>39.9848</v>
      </c>
      <c r="N16" s="74" t="n">
        <v>45.5007</v>
      </c>
      <c r="O16" s="74" t="n">
        <v>45.3024</v>
      </c>
      <c r="P16" s="74" t="n">
        <v>33981.52</v>
      </c>
      <c r="Q16" s="74" t="n">
        <v>60.78</v>
      </c>
      <c r="R16" s="76" t="n">
        <f aca="false">P16/3600</f>
        <v>9.43931111111111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98"/>
      <c r="B17" s="87"/>
      <c r="C17" s="87" t="n">
        <v>32</v>
      </c>
      <c r="D17" s="73" t="n">
        <v>2438.9344</v>
      </c>
      <c r="E17" s="74" t="n">
        <v>38.7035</v>
      </c>
      <c r="F17" s="74" t="n">
        <v>44.9155</v>
      </c>
      <c r="G17" s="74" t="n">
        <v>44.8709</v>
      </c>
      <c r="H17" s="74" t="n">
        <v>29781.59</v>
      </c>
      <c r="I17" s="74" t="n">
        <v>54.6</v>
      </c>
      <c r="J17" s="75" t="n">
        <f aca="false">H17/3600</f>
        <v>8.27266388888889</v>
      </c>
      <c r="L17" s="73" t="n">
        <v>2433.64</v>
      </c>
      <c r="M17" s="74" t="n">
        <v>38.7007</v>
      </c>
      <c r="N17" s="74" t="n">
        <v>44.9088</v>
      </c>
      <c r="O17" s="74" t="n">
        <v>44.8751</v>
      </c>
      <c r="P17" s="74" t="n">
        <v>32530.96</v>
      </c>
      <c r="Q17" s="74" t="n">
        <v>53.22</v>
      </c>
      <c r="R17" s="76" t="n">
        <f aca="false">P17/3600</f>
        <v>9.03637777777778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99"/>
      <c r="B18" s="89"/>
      <c r="C18" s="89" t="n">
        <v>37</v>
      </c>
      <c r="D18" s="79" t="n">
        <v>1178.8304</v>
      </c>
      <c r="E18" s="80" t="n">
        <v>36.9774</v>
      </c>
      <c r="F18" s="80" t="n">
        <v>44.4227</v>
      </c>
      <c r="G18" s="80" t="n">
        <v>44.5145</v>
      </c>
      <c r="H18" s="80" t="n">
        <v>27411.7</v>
      </c>
      <c r="I18" s="80" t="n">
        <v>49.58</v>
      </c>
      <c r="J18" s="81" t="n">
        <f aca="false">H18/3600</f>
        <v>7.61436111111111</v>
      </c>
      <c r="L18" s="79" t="n">
        <v>1171.704</v>
      </c>
      <c r="M18" s="80" t="n">
        <v>36.9759</v>
      </c>
      <c r="N18" s="80" t="n">
        <v>44.4408</v>
      </c>
      <c r="O18" s="80" t="n">
        <v>44.5059</v>
      </c>
      <c r="P18" s="80" t="n">
        <v>27540.33</v>
      </c>
      <c r="Q18" s="80" t="n">
        <v>49.87</v>
      </c>
      <c r="R18" s="82" t="n">
        <f aca="false">P18/3600</f>
        <v>7.65009166666667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30" t="s">
        <v>9</v>
      </c>
      <c r="B19" s="30" t="s">
        <v>56</v>
      </c>
      <c r="C19" s="30" t="n">
        <v>22</v>
      </c>
      <c r="D19" s="90" t="n">
        <v>4778.5664</v>
      </c>
      <c r="E19" s="91" t="n">
        <v>41.5989</v>
      </c>
      <c r="F19" s="91" t="n">
        <v>43.4882</v>
      </c>
      <c r="G19" s="91" t="n">
        <v>45.2639</v>
      </c>
      <c r="H19" s="91" t="n">
        <v>15484.23</v>
      </c>
      <c r="I19" s="91" t="n">
        <v>30.9</v>
      </c>
      <c r="J19" s="70" t="n">
        <f aca="false">H19/3600</f>
        <v>4.301175</v>
      </c>
      <c r="L19" s="90" t="n">
        <v>4775.4176</v>
      </c>
      <c r="M19" s="91" t="n">
        <v>41.5968</v>
      </c>
      <c r="N19" s="91" t="n">
        <v>43.4882</v>
      </c>
      <c r="O19" s="91" t="n">
        <v>45.2646</v>
      </c>
      <c r="P19" s="91" t="n">
        <v>16487.61</v>
      </c>
      <c r="Q19" s="91" t="n">
        <v>33.64</v>
      </c>
      <c r="R19" s="70" t="n">
        <f aca="false">P19/3600</f>
        <v>4.57989166666667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40" t="s">
        <v>78</v>
      </c>
      <c r="B20" s="40"/>
      <c r="C20" s="40" t="n">
        <v>27</v>
      </c>
      <c r="D20" s="92" t="n">
        <v>2182.276</v>
      </c>
      <c r="E20" s="93" t="n">
        <v>39.7432</v>
      </c>
      <c r="F20" s="93" t="n">
        <v>42.1262</v>
      </c>
      <c r="G20" s="93" t="n">
        <v>43.415</v>
      </c>
      <c r="H20" s="93" t="n">
        <v>13269.34</v>
      </c>
      <c r="I20" s="93" t="n">
        <v>28.11</v>
      </c>
      <c r="J20" s="75" t="n">
        <f aca="false">H20/3600</f>
        <v>3.68592777777778</v>
      </c>
      <c r="L20" s="92" t="n">
        <v>2181.6576</v>
      </c>
      <c r="M20" s="93" t="n">
        <v>39.744</v>
      </c>
      <c r="N20" s="93" t="n">
        <v>42.1198</v>
      </c>
      <c r="O20" s="93" t="n">
        <v>43.4182</v>
      </c>
      <c r="P20" s="93" t="n">
        <v>14047.36</v>
      </c>
      <c r="Q20" s="93" t="n">
        <v>28.17</v>
      </c>
      <c r="R20" s="75" t="n">
        <f aca="false">P20/3600</f>
        <v>3.90204444444444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40"/>
      <c r="B21" s="40"/>
      <c r="C21" s="40" t="n">
        <v>32</v>
      </c>
      <c r="D21" s="92" t="n">
        <v>1069.6576</v>
      </c>
      <c r="E21" s="93" t="n">
        <v>37.449</v>
      </c>
      <c r="F21" s="93" t="n">
        <v>40.9231</v>
      </c>
      <c r="G21" s="93" t="n">
        <v>42.0793</v>
      </c>
      <c r="H21" s="93" t="n">
        <v>11765.57</v>
      </c>
      <c r="I21" s="93" t="n">
        <v>24.98</v>
      </c>
      <c r="J21" s="75" t="n">
        <f aca="false">H21/3600</f>
        <v>3.26821388888889</v>
      </c>
      <c r="L21" s="92" t="n">
        <v>1068.4512</v>
      </c>
      <c r="M21" s="93" t="n">
        <v>37.4501</v>
      </c>
      <c r="N21" s="93" t="n">
        <v>40.9287</v>
      </c>
      <c r="O21" s="93" t="n">
        <v>42.0791</v>
      </c>
      <c r="P21" s="93" t="n">
        <v>12516.09</v>
      </c>
      <c r="Q21" s="93" t="n">
        <v>24.75</v>
      </c>
      <c r="R21" s="75" t="n">
        <f aca="false">P21/3600</f>
        <v>3.47669166666667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40"/>
      <c r="B22" s="32"/>
      <c r="C22" s="32" t="n">
        <v>37</v>
      </c>
      <c r="D22" s="94" t="n">
        <v>542.1952</v>
      </c>
      <c r="E22" s="95" t="n">
        <v>35.0593</v>
      </c>
      <c r="F22" s="95" t="n">
        <v>40.0725</v>
      </c>
      <c r="G22" s="95" t="n">
        <v>41.2608</v>
      </c>
      <c r="H22" s="95" t="n">
        <v>10693.06</v>
      </c>
      <c r="I22" s="95" t="n">
        <v>22.63</v>
      </c>
      <c r="J22" s="81" t="n">
        <f aca="false">H22/3600</f>
        <v>2.97029444444444</v>
      </c>
      <c r="L22" s="94" t="n">
        <v>539.6296</v>
      </c>
      <c r="M22" s="95" t="n">
        <v>35.0513</v>
      </c>
      <c r="N22" s="95" t="n">
        <v>40.051</v>
      </c>
      <c r="O22" s="95" t="n">
        <v>41.2566</v>
      </c>
      <c r="P22" s="95" t="n">
        <v>11225.73</v>
      </c>
      <c r="Q22" s="95" t="n">
        <v>21.51</v>
      </c>
      <c r="R22" s="81" t="n">
        <f aca="false">P22/3600</f>
        <v>3.11825833333333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40"/>
      <c r="B23" s="30" t="s">
        <v>58</v>
      </c>
      <c r="C23" s="30" t="n">
        <v>22</v>
      </c>
      <c r="D23" s="90" t="n">
        <v>7611.6728</v>
      </c>
      <c r="E23" s="91" t="n">
        <v>40.0469</v>
      </c>
      <c r="F23" s="91" t="n">
        <v>42.3655</v>
      </c>
      <c r="G23" s="91" t="n">
        <v>43.7528</v>
      </c>
      <c r="H23" s="91" t="n">
        <v>14561.32</v>
      </c>
      <c r="I23" s="91" t="n">
        <v>36.18</v>
      </c>
      <c r="J23" s="70" t="n">
        <f aca="false">H23/3600</f>
        <v>4.04481111111111</v>
      </c>
      <c r="L23" s="90" t="n">
        <v>7609.2288</v>
      </c>
      <c r="M23" s="91" t="n">
        <v>40.0436</v>
      </c>
      <c r="N23" s="91" t="n">
        <v>42.3681</v>
      </c>
      <c r="O23" s="91" t="n">
        <v>43.7534</v>
      </c>
      <c r="P23" s="91" t="n">
        <v>14961.1</v>
      </c>
      <c r="Q23" s="91" t="n">
        <v>31.71</v>
      </c>
      <c r="R23" s="70" t="n">
        <f aca="false">P23/3600</f>
        <v>4.15586111111111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40"/>
      <c r="B24" s="40"/>
      <c r="C24" s="40" t="n">
        <v>27</v>
      </c>
      <c r="D24" s="92" t="n">
        <v>3321.3032</v>
      </c>
      <c r="E24" s="93" t="n">
        <v>37.5412</v>
      </c>
      <c r="F24" s="93" t="n">
        <v>40.5027</v>
      </c>
      <c r="G24" s="93" t="n">
        <v>41.5333</v>
      </c>
      <c r="H24" s="93" t="n">
        <v>12821.68</v>
      </c>
      <c r="I24" s="93" t="n">
        <v>26.35</v>
      </c>
      <c r="J24" s="75" t="n">
        <f aca="false">H24/3600</f>
        <v>3.56157777777778</v>
      </c>
      <c r="L24" s="92" t="n">
        <v>3320.66</v>
      </c>
      <c r="M24" s="93" t="n">
        <v>37.5408</v>
      </c>
      <c r="N24" s="93" t="n">
        <v>40.5024</v>
      </c>
      <c r="O24" s="93" t="n">
        <v>41.5304</v>
      </c>
      <c r="P24" s="93" t="n">
        <v>12672.87</v>
      </c>
      <c r="Q24" s="93" t="n">
        <v>26.66</v>
      </c>
      <c r="R24" s="75" t="n">
        <f aca="false">P24/3600</f>
        <v>3.52024166666667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40"/>
      <c r="B25" s="40"/>
      <c r="C25" s="40" t="n">
        <v>32</v>
      </c>
      <c r="D25" s="92" t="n">
        <v>1539.1552</v>
      </c>
      <c r="E25" s="93" t="n">
        <v>34.9509</v>
      </c>
      <c r="F25" s="93" t="n">
        <v>38.9111</v>
      </c>
      <c r="G25" s="93" t="n">
        <v>39.9967</v>
      </c>
      <c r="H25" s="93" t="n">
        <v>10913.42</v>
      </c>
      <c r="I25" s="93" t="n">
        <v>23.15</v>
      </c>
      <c r="J25" s="75" t="n">
        <f aca="false">H25/3600</f>
        <v>3.03150555555556</v>
      </c>
      <c r="L25" s="92" t="n">
        <v>1538.9408</v>
      </c>
      <c r="M25" s="93" t="n">
        <v>34.9519</v>
      </c>
      <c r="N25" s="93" t="n">
        <v>38.8943</v>
      </c>
      <c r="O25" s="93" t="n">
        <v>39.9925</v>
      </c>
      <c r="P25" s="93" t="n">
        <v>11012</v>
      </c>
      <c r="Q25" s="93" t="n">
        <v>22.8</v>
      </c>
      <c r="R25" s="75" t="n">
        <f aca="false">P25/3600</f>
        <v>3.05888888888889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40"/>
      <c r="B26" s="32"/>
      <c r="C26" s="32" t="n">
        <v>37</v>
      </c>
      <c r="D26" s="94" t="n">
        <v>718.2304</v>
      </c>
      <c r="E26" s="95" t="n">
        <v>32.4412</v>
      </c>
      <c r="F26" s="95" t="n">
        <v>37.7099</v>
      </c>
      <c r="G26" s="95" t="n">
        <v>39.0815</v>
      </c>
      <c r="H26" s="95" t="n">
        <v>10600.2</v>
      </c>
      <c r="I26" s="95" t="n">
        <v>23.39</v>
      </c>
      <c r="J26" s="81" t="n">
        <f aca="false">H26/3600</f>
        <v>2.9445</v>
      </c>
      <c r="L26" s="94" t="n">
        <v>717.2984</v>
      </c>
      <c r="M26" s="95" t="n">
        <v>32.4387</v>
      </c>
      <c r="N26" s="95" t="n">
        <v>37.704</v>
      </c>
      <c r="O26" s="95" t="n">
        <v>39.088</v>
      </c>
      <c r="P26" s="95" t="n">
        <v>10373.31</v>
      </c>
      <c r="Q26" s="95" t="n">
        <v>21.43</v>
      </c>
      <c r="R26" s="81" t="n">
        <f aca="false">P26/3600</f>
        <v>2.881475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40"/>
      <c r="B27" s="30" t="s">
        <v>50</v>
      </c>
      <c r="C27" s="30" t="n">
        <v>22</v>
      </c>
      <c r="D27" s="90" t="n">
        <v>18068.4392</v>
      </c>
      <c r="E27" s="91" t="n">
        <v>38.4605</v>
      </c>
      <c r="F27" s="91" t="n">
        <v>40.0911</v>
      </c>
      <c r="G27" s="91" t="n">
        <v>43.5756</v>
      </c>
      <c r="H27" s="91" t="n">
        <v>33336.79</v>
      </c>
      <c r="I27" s="91" t="n">
        <v>62.72</v>
      </c>
      <c r="J27" s="70" t="n">
        <f aca="false">H27/3600</f>
        <v>9.26021944444445</v>
      </c>
      <c r="L27" s="90" t="n">
        <v>18064.3752</v>
      </c>
      <c r="M27" s="91" t="n">
        <v>38.4584</v>
      </c>
      <c r="N27" s="91" t="n">
        <v>40.0879</v>
      </c>
      <c r="O27" s="91" t="n">
        <v>43.5724</v>
      </c>
      <c r="P27" s="91" t="n">
        <v>33687.21</v>
      </c>
      <c r="Q27" s="91" t="n">
        <v>63.52</v>
      </c>
      <c r="R27" s="70" t="n">
        <f aca="false">P27/3600</f>
        <v>9.35755833333333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40"/>
      <c r="B28" s="40"/>
      <c r="C28" s="40" t="n">
        <v>27</v>
      </c>
      <c r="D28" s="92" t="n">
        <v>5707.7856</v>
      </c>
      <c r="E28" s="93" t="n">
        <v>36.847</v>
      </c>
      <c r="F28" s="93" t="n">
        <v>39.0776</v>
      </c>
      <c r="G28" s="93" t="n">
        <v>41.8853</v>
      </c>
      <c r="H28" s="93" t="n">
        <v>26825.73</v>
      </c>
      <c r="I28" s="93" t="n">
        <v>48.35</v>
      </c>
      <c r="J28" s="75" t="n">
        <f aca="false">H28/3600</f>
        <v>7.45159166666667</v>
      </c>
      <c r="L28" s="92" t="n">
        <v>5705.3336</v>
      </c>
      <c r="M28" s="93" t="n">
        <v>36.8471</v>
      </c>
      <c r="N28" s="93" t="n">
        <v>39.0769</v>
      </c>
      <c r="O28" s="93" t="n">
        <v>41.8805</v>
      </c>
      <c r="P28" s="93" t="n">
        <v>26639.11</v>
      </c>
      <c r="Q28" s="93" t="n">
        <v>53.28</v>
      </c>
      <c r="R28" s="75" t="n">
        <f aca="false">P28/3600</f>
        <v>7.39975277777778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40"/>
      <c r="B29" s="40"/>
      <c r="C29" s="40" t="n">
        <v>32</v>
      </c>
      <c r="D29" s="92" t="n">
        <v>2672.612</v>
      </c>
      <c r="E29" s="93" t="n">
        <v>34.9477</v>
      </c>
      <c r="F29" s="93" t="n">
        <v>38.246</v>
      </c>
      <c r="G29" s="93" t="n">
        <v>40.3446</v>
      </c>
      <c r="H29" s="93" t="n">
        <v>24354.15</v>
      </c>
      <c r="I29" s="93" t="n">
        <v>44.65</v>
      </c>
      <c r="J29" s="75" t="n">
        <f aca="false">H29/3600</f>
        <v>6.76504166666667</v>
      </c>
      <c r="L29" s="92" t="n">
        <v>2670.7664</v>
      </c>
      <c r="M29" s="93" t="n">
        <v>34.9461</v>
      </c>
      <c r="N29" s="93" t="n">
        <v>38.2447</v>
      </c>
      <c r="O29" s="93" t="n">
        <v>40.343</v>
      </c>
      <c r="P29" s="93" t="n">
        <v>25641.09</v>
      </c>
      <c r="Q29" s="93" t="n">
        <v>45.84</v>
      </c>
      <c r="R29" s="75" t="n">
        <f aca="false">P29/3600</f>
        <v>7.122525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40"/>
      <c r="B30" s="32"/>
      <c r="C30" s="32" t="n">
        <v>37</v>
      </c>
      <c r="D30" s="94" t="n">
        <v>1371.016</v>
      </c>
      <c r="E30" s="95" t="n">
        <v>32.7741</v>
      </c>
      <c r="F30" s="95" t="n">
        <v>37.5326</v>
      </c>
      <c r="G30" s="95" t="n">
        <v>39.1414</v>
      </c>
      <c r="H30" s="95" t="n">
        <v>22394.96</v>
      </c>
      <c r="I30" s="95" t="n">
        <v>39.07</v>
      </c>
      <c r="J30" s="81" t="n">
        <f aca="false">H30/3600</f>
        <v>6.22082222222222</v>
      </c>
      <c r="L30" s="94" t="n">
        <v>1366.324</v>
      </c>
      <c r="M30" s="95" t="n">
        <v>32.7659</v>
      </c>
      <c r="N30" s="95" t="n">
        <v>37.5283</v>
      </c>
      <c r="O30" s="95" t="n">
        <v>39.1411</v>
      </c>
      <c r="P30" s="95" t="n">
        <v>22097.73</v>
      </c>
      <c r="Q30" s="95" t="n">
        <v>42.8</v>
      </c>
      <c r="R30" s="81" t="n">
        <f aca="false">P30/3600</f>
        <v>6.13825833333333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40"/>
      <c r="B31" s="30" t="s">
        <v>39</v>
      </c>
      <c r="C31" s="30" t="n">
        <v>22</v>
      </c>
      <c r="D31" s="90" t="n">
        <v>17277.9176</v>
      </c>
      <c r="E31" s="91" t="n">
        <v>39.1515</v>
      </c>
      <c r="F31" s="91" t="n">
        <v>43.7793</v>
      </c>
      <c r="G31" s="91" t="n">
        <v>44.9947</v>
      </c>
      <c r="H31" s="91" t="n">
        <v>38621.15</v>
      </c>
      <c r="I31" s="91" t="n">
        <v>74.61</v>
      </c>
      <c r="J31" s="70" t="n">
        <f aca="false">H31/3600</f>
        <v>10.7280972222222</v>
      </c>
      <c r="L31" s="90" t="n">
        <v>17259.7408</v>
      </c>
      <c r="M31" s="91" t="n">
        <v>39.1475</v>
      </c>
      <c r="N31" s="91" t="n">
        <v>43.7767</v>
      </c>
      <c r="O31" s="91" t="n">
        <v>44.9871</v>
      </c>
      <c r="P31" s="91" t="n">
        <v>41207.92</v>
      </c>
      <c r="Q31" s="91" t="n">
        <v>78.64</v>
      </c>
      <c r="R31" s="70" t="n">
        <f aca="false">P31/3600</f>
        <v>11.4466444444444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40"/>
      <c r="B32" s="40"/>
      <c r="C32" s="40" t="n">
        <v>27</v>
      </c>
      <c r="D32" s="92" t="n">
        <v>6009.9232</v>
      </c>
      <c r="E32" s="93" t="n">
        <v>37.4742</v>
      </c>
      <c r="F32" s="93" t="n">
        <v>42.5177</v>
      </c>
      <c r="G32" s="93" t="n">
        <v>43.0238</v>
      </c>
      <c r="H32" s="93" t="n">
        <v>36739.19</v>
      </c>
      <c r="I32" s="93" t="n">
        <v>58.95</v>
      </c>
      <c r="J32" s="75" t="n">
        <f aca="false">H32/3600</f>
        <v>10.2053305555556</v>
      </c>
      <c r="L32" s="92" t="n">
        <v>6017.2768</v>
      </c>
      <c r="M32" s="93" t="n">
        <v>37.4772</v>
      </c>
      <c r="N32" s="93" t="n">
        <v>42.5106</v>
      </c>
      <c r="O32" s="93" t="n">
        <v>43.0163</v>
      </c>
      <c r="P32" s="93" t="n">
        <v>32799.73</v>
      </c>
      <c r="Q32" s="93" t="n">
        <v>60.14</v>
      </c>
      <c r="R32" s="75" t="n">
        <f aca="false">P32/3600</f>
        <v>9.1110361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40"/>
      <c r="B33" s="40"/>
      <c r="C33" s="40" t="n">
        <v>32</v>
      </c>
      <c r="D33" s="92" t="n">
        <v>2818.4264</v>
      </c>
      <c r="E33" s="93" t="n">
        <v>35.626</v>
      </c>
      <c r="F33" s="93" t="n">
        <v>41.2941</v>
      </c>
      <c r="G33" s="93" t="n">
        <v>41.2345</v>
      </c>
      <c r="H33" s="93" t="n">
        <v>28314.76</v>
      </c>
      <c r="I33" s="93" t="n">
        <v>55.32</v>
      </c>
      <c r="J33" s="75" t="n">
        <f aca="false">H33/3600</f>
        <v>7.86521111111111</v>
      </c>
      <c r="L33" s="92" t="n">
        <v>2814.7984</v>
      </c>
      <c r="M33" s="93" t="n">
        <v>35.6256</v>
      </c>
      <c r="N33" s="93" t="n">
        <v>41.289</v>
      </c>
      <c r="O33" s="93" t="n">
        <v>41.2251</v>
      </c>
      <c r="P33" s="93" t="n">
        <v>29352.46</v>
      </c>
      <c r="Q33" s="93" t="n">
        <v>51.4</v>
      </c>
      <c r="R33" s="75" t="n">
        <f aca="false">P33/3600</f>
        <v>8.15346111111111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40"/>
      <c r="B34" s="32"/>
      <c r="C34" s="32" t="n">
        <v>37</v>
      </c>
      <c r="D34" s="94" t="n">
        <v>1474.4976</v>
      </c>
      <c r="E34" s="95" t="n">
        <v>33.6341</v>
      </c>
      <c r="F34" s="95" t="n">
        <v>40.3285</v>
      </c>
      <c r="G34" s="95" t="n">
        <v>39.906</v>
      </c>
      <c r="H34" s="95" t="n">
        <v>25583.54</v>
      </c>
      <c r="I34" s="95" t="n">
        <v>45.1</v>
      </c>
      <c r="J34" s="81" t="n">
        <f aca="false">H34/3600</f>
        <v>7.10653888888889</v>
      </c>
      <c r="L34" s="94" t="n">
        <v>1469.0104</v>
      </c>
      <c r="M34" s="95" t="n">
        <v>33.6276</v>
      </c>
      <c r="N34" s="95" t="n">
        <v>40.3026</v>
      </c>
      <c r="O34" s="95" t="n">
        <v>39.901</v>
      </c>
      <c r="P34" s="95" t="n">
        <v>26064.93</v>
      </c>
      <c r="Q34" s="95" t="n">
        <v>53.95</v>
      </c>
      <c r="R34" s="81" t="n">
        <f aca="false">P34/3600</f>
        <v>7.24025833333333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40"/>
      <c r="B35" s="30" t="s">
        <v>49</v>
      </c>
      <c r="C35" s="30" t="n">
        <v>22</v>
      </c>
      <c r="D35" s="90" t="n">
        <v>39145.364</v>
      </c>
      <c r="E35" s="91" t="n">
        <v>37.3925</v>
      </c>
      <c r="F35" s="91" t="n">
        <v>42.098</v>
      </c>
      <c r="G35" s="91" t="n">
        <v>44.2764</v>
      </c>
      <c r="H35" s="91" t="n">
        <v>45146.08</v>
      </c>
      <c r="I35" s="91" t="n">
        <v>98.88</v>
      </c>
      <c r="J35" s="70" t="n">
        <f aca="false">H35/3600</f>
        <v>12.5405777777778</v>
      </c>
      <c r="L35" s="90" t="n">
        <v>39145.9792</v>
      </c>
      <c r="M35" s="91" t="n">
        <v>37.3913</v>
      </c>
      <c r="N35" s="91" t="n">
        <v>42.0968</v>
      </c>
      <c r="O35" s="91" t="n">
        <v>44.2748</v>
      </c>
      <c r="P35" s="91" t="n">
        <v>47329.44</v>
      </c>
      <c r="Q35" s="91" t="n">
        <v>113.75</v>
      </c>
      <c r="R35" s="70" t="n">
        <f aca="false">P35/3600</f>
        <v>13.1470666666667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40"/>
      <c r="B36" s="40"/>
      <c r="C36" s="40" t="n">
        <v>27</v>
      </c>
      <c r="D36" s="92" t="n">
        <v>7218.668</v>
      </c>
      <c r="E36" s="93" t="n">
        <v>35.2798</v>
      </c>
      <c r="F36" s="93" t="n">
        <v>40.8149</v>
      </c>
      <c r="G36" s="93" t="n">
        <v>43.1413</v>
      </c>
      <c r="H36" s="93" t="n">
        <v>30574.86</v>
      </c>
      <c r="I36" s="93" t="n">
        <v>63.45</v>
      </c>
      <c r="J36" s="75" t="n">
        <f aca="false">H36/3600</f>
        <v>8.49301666666667</v>
      </c>
      <c r="L36" s="92" t="n">
        <v>7213.504</v>
      </c>
      <c r="M36" s="93" t="n">
        <v>35.2789</v>
      </c>
      <c r="N36" s="93" t="n">
        <v>40.8144</v>
      </c>
      <c r="O36" s="93" t="n">
        <v>43.1401</v>
      </c>
      <c r="P36" s="93" t="n">
        <v>31967.3</v>
      </c>
      <c r="Q36" s="93" t="n">
        <v>67.65</v>
      </c>
      <c r="R36" s="75" t="n">
        <f aca="false">P36/3600</f>
        <v>8.87980555555556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40"/>
      <c r="B37" s="40"/>
      <c r="C37" s="40" t="n">
        <v>32</v>
      </c>
      <c r="D37" s="92" t="n">
        <v>2248.5976</v>
      </c>
      <c r="E37" s="93" t="n">
        <v>33.8417</v>
      </c>
      <c r="F37" s="93" t="n">
        <v>39.6253</v>
      </c>
      <c r="G37" s="93" t="n">
        <v>42.0961</v>
      </c>
      <c r="H37" s="93" t="n">
        <v>27132.99</v>
      </c>
      <c r="I37" s="93" t="n">
        <v>52.87</v>
      </c>
      <c r="J37" s="75" t="n">
        <f aca="false">H37/3600</f>
        <v>7.53694166666667</v>
      </c>
      <c r="L37" s="92" t="n">
        <v>2247.7944</v>
      </c>
      <c r="M37" s="93" t="n">
        <v>33.8415</v>
      </c>
      <c r="N37" s="93" t="n">
        <v>39.6197</v>
      </c>
      <c r="O37" s="93" t="n">
        <v>42.0994</v>
      </c>
      <c r="P37" s="93" t="n">
        <v>29760.52</v>
      </c>
      <c r="Q37" s="93" t="n">
        <v>64.31</v>
      </c>
      <c r="R37" s="75" t="n">
        <f aca="false">P37/3600</f>
        <v>8.26681111111111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32"/>
      <c r="B38" s="32"/>
      <c r="C38" s="32" t="n">
        <v>37</v>
      </c>
      <c r="D38" s="94" t="n">
        <v>971.452</v>
      </c>
      <c r="E38" s="95" t="n">
        <v>31.9834</v>
      </c>
      <c r="F38" s="95" t="n">
        <v>38.6972</v>
      </c>
      <c r="G38" s="95" t="n">
        <v>41.2793</v>
      </c>
      <c r="H38" s="95" t="n">
        <v>25423.78</v>
      </c>
      <c r="I38" s="95" t="n">
        <v>53.01</v>
      </c>
      <c r="J38" s="81" t="n">
        <f aca="false">H38/3600</f>
        <v>7.06216111111111</v>
      </c>
      <c r="L38" s="94" t="n">
        <v>969.5832</v>
      </c>
      <c r="M38" s="95" t="n">
        <v>31.9824</v>
      </c>
      <c r="N38" s="95" t="n">
        <v>38.6861</v>
      </c>
      <c r="O38" s="95" t="n">
        <v>41.2941</v>
      </c>
      <c r="P38" s="95" t="n">
        <v>26298.99</v>
      </c>
      <c r="Q38" s="95" t="n">
        <v>59.61</v>
      </c>
      <c r="R38" s="81" t="n">
        <f aca="false">P38/3600</f>
        <v>7.305275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30" t="s">
        <v>10</v>
      </c>
      <c r="B39" s="30" t="s">
        <v>35</v>
      </c>
      <c r="C39" s="30" t="n">
        <v>22</v>
      </c>
      <c r="D39" s="90" t="n">
        <v>3436.8504</v>
      </c>
      <c r="E39" s="91" t="n">
        <v>40.4172</v>
      </c>
      <c r="F39" s="91" t="n">
        <v>43.0308</v>
      </c>
      <c r="G39" s="91" t="n">
        <v>43.585</v>
      </c>
      <c r="H39" s="91" t="n">
        <v>7196.38</v>
      </c>
      <c r="I39" s="91" t="n">
        <v>12.52</v>
      </c>
      <c r="J39" s="70" t="n">
        <f aca="false">H39/3600</f>
        <v>1.99899444444444</v>
      </c>
      <c r="L39" s="90" t="n">
        <v>3434.536</v>
      </c>
      <c r="M39" s="91" t="n">
        <v>40.407</v>
      </c>
      <c r="N39" s="91" t="n">
        <v>43.0254</v>
      </c>
      <c r="O39" s="91" t="n">
        <v>43.5812</v>
      </c>
      <c r="P39" s="91" t="n">
        <v>7475.12</v>
      </c>
      <c r="Q39" s="91" t="n">
        <v>14.17</v>
      </c>
      <c r="R39" s="70" t="n">
        <f aca="false">P39/3600</f>
        <v>2.07642222222222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40" t="s">
        <v>79</v>
      </c>
      <c r="B40" s="40"/>
      <c r="C40" s="40" t="n">
        <v>27</v>
      </c>
      <c r="D40" s="92" t="n">
        <v>1656.9272</v>
      </c>
      <c r="E40" s="93" t="n">
        <v>37.325</v>
      </c>
      <c r="F40" s="93" t="n">
        <v>40.6854</v>
      </c>
      <c r="G40" s="93" t="n">
        <v>40.8628</v>
      </c>
      <c r="H40" s="93" t="n">
        <v>7119.91</v>
      </c>
      <c r="I40" s="93" t="n">
        <v>11.62</v>
      </c>
      <c r="J40" s="75" t="n">
        <f aca="false">H40/3600</f>
        <v>1.97775277777778</v>
      </c>
      <c r="L40" s="92" t="n">
        <v>1657.6016</v>
      </c>
      <c r="M40" s="93" t="n">
        <v>37.3198</v>
      </c>
      <c r="N40" s="93" t="n">
        <v>40.6742</v>
      </c>
      <c r="O40" s="93" t="n">
        <v>40.8643</v>
      </c>
      <c r="P40" s="93" t="n">
        <v>6443.53</v>
      </c>
      <c r="Q40" s="93" t="n">
        <v>12.11</v>
      </c>
      <c r="R40" s="75" t="n">
        <f aca="false">P40/3600</f>
        <v>1.78986944444444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40"/>
      <c r="B41" s="40"/>
      <c r="C41" s="40" t="n">
        <v>32</v>
      </c>
      <c r="D41" s="92" t="n">
        <v>818.8384</v>
      </c>
      <c r="E41" s="93" t="n">
        <v>34.4054</v>
      </c>
      <c r="F41" s="93" t="n">
        <v>38.6658</v>
      </c>
      <c r="G41" s="93" t="n">
        <v>38.631</v>
      </c>
      <c r="H41" s="93" t="n">
        <v>5416.41</v>
      </c>
      <c r="I41" s="93" t="n">
        <v>9.8</v>
      </c>
      <c r="J41" s="75" t="n">
        <f aca="false">H41/3600</f>
        <v>1.50455833333333</v>
      </c>
      <c r="L41" s="92" t="n">
        <v>817.3728</v>
      </c>
      <c r="M41" s="93" t="n">
        <v>34.4012</v>
      </c>
      <c r="N41" s="93" t="n">
        <v>38.6522</v>
      </c>
      <c r="O41" s="93" t="n">
        <v>38.6206</v>
      </c>
      <c r="P41" s="93" t="n">
        <v>5393.36</v>
      </c>
      <c r="Q41" s="93" t="n">
        <v>10.15</v>
      </c>
      <c r="R41" s="75" t="n">
        <f aca="false">P41/3600</f>
        <v>1.49815555555556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40"/>
      <c r="B42" s="32"/>
      <c r="C42" s="32" t="n">
        <v>37</v>
      </c>
      <c r="D42" s="94" t="n">
        <v>433.0392</v>
      </c>
      <c r="E42" s="95" t="n">
        <v>31.9117</v>
      </c>
      <c r="F42" s="95" t="n">
        <v>37.1566</v>
      </c>
      <c r="G42" s="95" t="n">
        <v>36.9821</v>
      </c>
      <c r="H42" s="95" t="n">
        <v>4840.13</v>
      </c>
      <c r="I42" s="95" t="n">
        <v>9.26</v>
      </c>
      <c r="J42" s="81" t="n">
        <f aca="false">H42/3600</f>
        <v>1.34448055555556</v>
      </c>
      <c r="L42" s="94" t="n">
        <v>429.588</v>
      </c>
      <c r="M42" s="95" t="n">
        <v>31.8919</v>
      </c>
      <c r="N42" s="95" t="n">
        <v>37.1404</v>
      </c>
      <c r="O42" s="95" t="n">
        <v>36.953</v>
      </c>
      <c r="P42" s="95" t="n">
        <v>5117.09</v>
      </c>
      <c r="Q42" s="95" t="n">
        <v>10.42</v>
      </c>
      <c r="R42" s="81" t="n">
        <f aca="false">P42/3600</f>
        <v>1.42141388888889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40"/>
      <c r="B43" s="30" t="s">
        <v>45</v>
      </c>
      <c r="C43" s="30" t="n">
        <v>22</v>
      </c>
      <c r="D43" s="90" t="n">
        <v>3621.6496</v>
      </c>
      <c r="E43" s="91" t="n">
        <v>40.1714</v>
      </c>
      <c r="F43" s="91" t="n">
        <v>43.5129</v>
      </c>
      <c r="G43" s="91" t="n">
        <v>45.0111</v>
      </c>
      <c r="H43" s="91" t="n">
        <v>7914.75</v>
      </c>
      <c r="I43" s="91" t="n">
        <v>14.48</v>
      </c>
      <c r="J43" s="70" t="n">
        <f aca="false">H43/3600</f>
        <v>2.19854166666667</v>
      </c>
      <c r="L43" s="90" t="n">
        <v>3622.0472</v>
      </c>
      <c r="M43" s="91" t="n">
        <v>40.1676</v>
      </c>
      <c r="N43" s="91" t="n">
        <v>43.506</v>
      </c>
      <c r="O43" s="91" t="n">
        <v>45.0155</v>
      </c>
      <c r="P43" s="91" t="n">
        <v>7979.28</v>
      </c>
      <c r="Q43" s="91" t="n">
        <v>16.15</v>
      </c>
      <c r="R43" s="70" t="n">
        <f aca="false">P43/3600</f>
        <v>2.21646666666667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40"/>
      <c r="B44" s="40"/>
      <c r="C44" s="40" t="n">
        <v>27</v>
      </c>
      <c r="D44" s="92" t="n">
        <v>1700.6128</v>
      </c>
      <c r="E44" s="93" t="n">
        <v>37.654</v>
      </c>
      <c r="F44" s="93" t="n">
        <v>41.606</v>
      </c>
      <c r="G44" s="93" t="n">
        <v>42.7502</v>
      </c>
      <c r="H44" s="93" t="n">
        <v>6777.54</v>
      </c>
      <c r="I44" s="93" t="n">
        <v>12.99</v>
      </c>
      <c r="J44" s="75" t="n">
        <f aca="false">H44/3600</f>
        <v>1.88265</v>
      </c>
      <c r="L44" s="92" t="n">
        <v>1699.9592</v>
      </c>
      <c r="M44" s="93" t="n">
        <v>37.6496</v>
      </c>
      <c r="N44" s="93" t="n">
        <v>41.5928</v>
      </c>
      <c r="O44" s="93" t="n">
        <v>42.7537</v>
      </c>
      <c r="P44" s="93" t="n">
        <v>6936.29</v>
      </c>
      <c r="Q44" s="93" t="n">
        <v>13.49</v>
      </c>
      <c r="R44" s="75" t="n">
        <f aca="false">P44/3600</f>
        <v>1.92674722222222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40"/>
      <c r="B45" s="40"/>
      <c r="C45" s="40" t="n">
        <v>32</v>
      </c>
      <c r="D45" s="92" t="n">
        <v>857.48</v>
      </c>
      <c r="E45" s="93" t="n">
        <v>34.9111</v>
      </c>
      <c r="F45" s="93" t="n">
        <v>39.9404</v>
      </c>
      <c r="G45" s="93" t="n">
        <v>40.8584</v>
      </c>
      <c r="H45" s="93" t="n">
        <v>6163.58</v>
      </c>
      <c r="I45" s="93" t="n">
        <v>11.9</v>
      </c>
      <c r="J45" s="75" t="n">
        <f aca="false">H45/3600</f>
        <v>1.71210555555556</v>
      </c>
      <c r="L45" s="92" t="n">
        <v>855.3376</v>
      </c>
      <c r="M45" s="93" t="n">
        <v>34.9027</v>
      </c>
      <c r="N45" s="93" t="n">
        <v>39.9099</v>
      </c>
      <c r="O45" s="93" t="n">
        <v>40.8555</v>
      </c>
      <c r="P45" s="93" t="n">
        <v>6066.29</v>
      </c>
      <c r="Q45" s="93" t="n">
        <v>11.85</v>
      </c>
      <c r="R45" s="75" t="n">
        <f aca="false">P45/3600</f>
        <v>1.68508055555556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40"/>
      <c r="B46" s="32"/>
      <c r="C46" s="32" t="n">
        <v>37</v>
      </c>
      <c r="D46" s="94" t="n">
        <v>452.0336</v>
      </c>
      <c r="E46" s="95" t="n">
        <v>32.1661</v>
      </c>
      <c r="F46" s="95" t="n">
        <v>38.6171</v>
      </c>
      <c r="G46" s="95" t="n">
        <v>39.4411</v>
      </c>
      <c r="H46" s="95" t="n">
        <v>5377.18</v>
      </c>
      <c r="I46" s="95" t="n">
        <v>9.89</v>
      </c>
      <c r="J46" s="81" t="n">
        <f aca="false">H46/3600</f>
        <v>1.49366111111111</v>
      </c>
      <c r="L46" s="94" t="n">
        <v>450.4064</v>
      </c>
      <c r="M46" s="95" t="n">
        <v>32.1475</v>
      </c>
      <c r="N46" s="95" t="n">
        <v>38.6108</v>
      </c>
      <c r="O46" s="95" t="n">
        <v>39.4078</v>
      </c>
      <c r="P46" s="95" t="n">
        <v>5666.54</v>
      </c>
      <c r="Q46" s="95" t="n">
        <v>11.8</v>
      </c>
      <c r="R46" s="81" t="n">
        <f aca="false">P46/3600</f>
        <v>1.57403888888889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40"/>
      <c r="B47" s="30" t="s">
        <v>59</v>
      </c>
      <c r="C47" s="30" t="n">
        <v>22</v>
      </c>
      <c r="D47" s="90" t="n">
        <v>6761.32</v>
      </c>
      <c r="E47" s="91" t="n">
        <v>38.2</v>
      </c>
      <c r="F47" s="91" t="n">
        <v>41.2902</v>
      </c>
      <c r="G47" s="91" t="n">
        <v>42.3365</v>
      </c>
      <c r="H47" s="91" t="n">
        <v>7858.91</v>
      </c>
      <c r="I47" s="91" t="n">
        <v>15.67</v>
      </c>
      <c r="J47" s="70" t="n">
        <f aca="false">H47/3600</f>
        <v>2.18303055555556</v>
      </c>
      <c r="L47" s="90" t="n">
        <v>6762.1344</v>
      </c>
      <c r="M47" s="91" t="n">
        <v>38.1927</v>
      </c>
      <c r="N47" s="91" t="n">
        <v>41.2868</v>
      </c>
      <c r="O47" s="91" t="n">
        <v>42.3305</v>
      </c>
      <c r="P47" s="91" t="n">
        <v>7626.68</v>
      </c>
      <c r="Q47" s="91" t="n">
        <v>16.92</v>
      </c>
      <c r="R47" s="70" t="n">
        <f aca="false">P47/3600</f>
        <v>2.11852222222222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40"/>
      <c r="B48" s="40"/>
      <c r="C48" s="40" t="n">
        <v>27</v>
      </c>
      <c r="D48" s="92" t="n">
        <v>3082.6344</v>
      </c>
      <c r="E48" s="93" t="n">
        <v>34.6753</v>
      </c>
      <c r="F48" s="93" t="n">
        <v>38.8169</v>
      </c>
      <c r="G48" s="93" t="n">
        <v>39.7305</v>
      </c>
      <c r="H48" s="93" t="n">
        <v>6323.81</v>
      </c>
      <c r="I48" s="93" t="n">
        <v>12.53</v>
      </c>
      <c r="J48" s="75" t="n">
        <f aca="false">H48/3600</f>
        <v>1.75661388888889</v>
      </c>
      <c r="L48" s="92" t="n">
        <v>3082.5496</v>
      </c>
      <c r="M48" s="93" t="n">
        <v>34.6733</v>
      </c>
      <c r="N48" s="93" t="n">
        <v>38.8122</v>
      </c>
      <c r="O48" s="93" t="n">
        <v>39.7397</v>
      </c>
      <c r="P48" s="93" t="n">
        <v>7006.59</v>
      </c>
      <c r="Q48" s="93" t="n">
        <v>14.64</v>
      </c>
      <c r="R48" s="75" t="n">
        <f aca="false">P48/3600</f>
        <v>1.946275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40"/>
      <c r="B49" s="40"/>
      <c r="C49" s="40" t="n">
        <v>32</v>
      </c>
      <c r="D49" s="92" t="n">
        <v>1454.6472</v>
      </c>
      <c r="E49" s="93" t="n">
        <v>31.5298</v>
      </c>
      <c r="F49" s="93" t="n">
        <v>37.0094</v>
      </c>
      <c r="G49" s="93" t="n">
        <v>37.8317</v>
      </c>
      <c r="H49" s="93" t="n">
        <v>5213.44</v>
      </c>
      <c r="I49" s="93" t="n">
        <v>10.92</v>
      </c>
      <c r="J49" s="75" t="n">
        <f aca="false">H49/3600</f>
        <v>1.44817777777778</v>
      </c>
      <c r="L49" s="92" t="n">
        <v>1453.9144</v>
      </c>
      <c r="M49" s="93" t="n">
        <v>31.5299</v>
      </c>
      <c r="N49" s="93" t="n">
        <v>37.003</v>
      </c>
      <c r="O49" s="93" t="n">
        <v>37.81</v>
      </c>
      <c r="P49" s="93" t="n">
        <v>5517.67</v>
      </c>
      <c r="Q49" s="93" t="n">
        <v>11.68</v>
      </c>
      <c r="R49" s="75" t="n">
        <f aca="false">P49/3600</f>
        <v>1.532686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40"/>
      <c r="B50" s="32"/>
      <c r="C50" s="32" t="n">
        <v>37</v>
      </c>
      <c r="D50" s="94" t="n">
        <v>686.3184</v>
      </c>
      <c r="E50" s="95" t="n">
        <v>28.6083</v>
      </c>
      <c r="F50" s="95" t="n">
        <v>35.7119</v>
      </c>
      <c r="G50" s="95" t="n">
        <v>36.4415</v>
      </c>
      <c r="H50" s="95" t="n">
        <v>4823.98</v>
      </c>
      <c r="I50" s="95" t="n">
        <v>9.29</v>
      </c>
      <c r="J50" s="81" t="n">
        <f aca="false">H50/3600</f>
        <v>1.33999444444444</v>
      </c>
      <c r="L50" s="94" t="n">
        <v>684.1216</v>
      </c>
      <c r="M50" s="95" t="n">
        <v>28.6085</v>
      </c>
      <c r="N50" s="95" t="n">
        <v>35.6953</v>
      </c>
      <c r="O50" s="95" t="n">
        <v>36.4279</v>
      </c>
      <c r="P50" s="95" t="n">
        <v>4920.77</v>
      </c>
      <c r="Q50" s="95" t="n">
        <v>10.36</v>
      </c>
      <c r="R50" s="81" t="n">
        <f aca="false">P50/3600</f>
        <v>1.36688055555556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40"/>
      <c r="B51" s="30" t="s">
        <v>62</v>
      </c>
      <c r="C51" s="30" t="n">
        <v>22</v>
      </c>
      <c r="D51" s="90" t="n">
        <v>4769.4056</v>
      </c>
      <c r="E51" s="91" t="n">
        <v>39.0233</v>
      </c>
      <c r="F51" s="91" t="n">
        <v>41.3666</v>
      </c>
      <c r="G51" s="91" t="n">
        <v>42.8412</v>
      </c>
      <c r="H51" s="91" t="n">
        <v>5997.73</v>
      </c>
      <c r="I51" s="91" t="n">
        <v>10.86</v>
      </c>
      <c r="J51" s="70" t="n">
        <f aca="false">H51/3600</f>
        <v>1.66603611111111</v>
      </c>
      <c r="L51" s="90" t="n">
        <v>4767.3776</v>
      </c>
      <c r="M51" s="91" t="n">
        <v>39.0143</v>
      </c>
      <c r="N51" s="91" t="n">
        <v>41.3617</v>
      </c>
      <c r="O51" s="91" t="n">
        <v>42.8348</v>
      </c>
      <c r="P51" s="91" t="n">
        <v>6019.03</v>
      </c>
      <c r="Q51" s="91" t="n">
        <v>12.15</v>
      </c>
      <c r="R51" s="70" t="n">
        <f aca="false">P51/3600</f>
        <v>1.67195277777778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40"/>
      <c r="B52" s="40"/>
      <c r="C52" s="40" t="n">
        <v>27</v>
      </c>
      <c r="D52" s="92" t="n">
        <v>2019.4328</v>
      </c>
      <c r="E52" s="93" t="n">
        <v>35.8247</v>
      </c>
      <c r="F52" s="93" t="n">
        <v>39.0741</v>
      </c>
      <c r="G52" s="93" t="n">
        <v>40.6921</v>
      </c>
      <c r="H52" s="93" t="n">
        <v>5121.74</v>
      </c>
      <c r="I52" s="93" t="n">
        <v>8.74</v>
      </c>
      <c r="J52" s="75" t="n">
        <f aca="false">H52/3600</f>
        <v>1.42270555555556</v>
      </c>
      <c r="L52" s="92" t="n">
        <v>2019.5744</v>
      </c>
      <c r="M52" s="93" t="n">
        <v>35.8272</v>
      </c>
      <c r="N52" s="93" t="n">
        <v>39.0702</v>
      </c>
      <c r="O52" s="93" t="n">
        <v>40.6912</v>
      </c>
      <c r="P52" s="93" t="n">
        <v>5043.48</v>
      </c>
      <c r="Q52" s="93" t="n">
        <v>8.66</v>
      </c>
      <c r="R52" s="75" t="n">
        <f aca="false">P52/3600</f>
        <v>1.400966666666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40"/>
      <c r="B53" s="40"/>
      <c r="C53" s="40" t="n">
        <v>32</v>
      </c>
      <c r="D53" s="92" t="n">
        <v>946.3312</v>
      </c>
      <c r="E53" s="93" t="n">
        <v>32.9667</v>
      </c>
      <c r="F53" s="93" t="n">
        <v>37.236</v>
      </c>
      <c r="G53" s="93" t="n">
        <v>38.9916</v>
      </c>
      <c r="H53" s="93" t="n">
        <v>3997.02</v>
      </c>
      <c r="I53" s="93" t="n">
        <v>7.54</v>
      </c>
      <c r="J53" s="75" t="n">
        <f aca="false">H53/3600</f>
        <v>1.11028333333333</v>
      </c>
      <c r="L53" s="92" t="n">
        <v>945.3864</v>
      </c>
      <c r="M53" s="93" t="n">
        <v>32.9642</v>
      </c>
      <c r="N53" s="93" t="n">
        <v>37.2321</v>
      </c>
      <c r="O53" s="93" t="n">
        <v>38.9882</v>
      </c>
      <c r="P53" s="93" t="n">
        <v>4107.6</v>
      </c>
      <c r="Q53" s="93" t="n">
        <v>7.5</v>
      </c>
      <c r="R53" s="75" t="n">
        <f aca="false">P53/3600</f>
        <v>1.141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32"/>
      <c r="B54" s="32"/>
      <c r="C54" s="32" t="n">
        <v>37</v>
      </c>
      <c r="D54" s="94" t="n">
        <v>463.8904</v>
      </c>
      <c r="E54" s="95" t="n">
        <v>30.3303</v>
      </c>
      <c r="F54" s="95" t="n">
        <v>35.9479</v>
      </c>
      <c r="G54" s="95" t="n">
        <v>37.6862</v>
      </c>
      <c r="H54" s="95" t="n">
        <v>3743.84</v>
      </c>
      <c r="I54" s="95" t="n">
        <v>6.54</v>
      </c>
      <c r="J54" s="81" t="n">
        <f aca="false">H54/3600</f>
        <v>1.03995555555556</v>
      </c>
      <c r="L54" s="94" t="n">
        <v>463.276</v>
      </c>
      <c r="M54" s="95" t="n">
        <v>30.3252</v>
      </c>
      <c r="N54" s="95" t="n">
        <v>35.9282</v>
      </c>
      <c r="O54" s="95" t="n">
        <v>37.675</v>
      </c>
      <c r="P54" s="95" t="n">
        <v>3574.52</v>
      </c>
      <c r="Q54" s="95" t="n">
        <v>6.57</v>
      </c>
      <c r="R54" s="81" t="n">
        <f aca="false">P54/3600</f>
        <v>0.992922222222222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30" t="s">
        <v>11</v>
      </c>
      <c r="B55" s="30" t="s">
        <v>41</v>
      </c>
      <c r="C55" s="30" t="n">
        <v>22</v>
      </c>
      <c r="D55" s="90" t="n">
        <v>1503.5232</v>
      </c>
      <c r="E55" s="91" t="n">
        <v>40.6335</v>
      </c>
      <c r="F55" s="91" t="n">
        <v>43.8579</v>
      </c>
      <c r="G55" s="91" t="n">
        <v>43.014</v>
      </c>
      <c r="H55" s="91" t="n">
        <v>1954.52</v>
      </c>
      <c r="I55" s="91" t="n">
        <v>4.55</v>
      </c>
      <c r="J55" s="70" t="n">
        <f aca="false">H55/3600</f>
        <v>0.542922222222222</v>
      </c>
      <c r="L55" s="90" t="n">
        <v>1501.6</v>
      </c>
      <c r="M55" s="91" t="n">
        <v>40.6159</v>
      </c>
      <c r="N55" s="91" t="n">
        <v>43.863</v>
      </c>
      <c r="O55" s="91" t="n">
        <v>42.9966</v>
      </c>
      <c r="P55" s="91" t="n">
        <v>1904.02</v>
      </c>
      <c r="Q55" s="91" t="n">
        <v>4.43</v>
      </c>
      <c r="R55" s="70" t="n">
        <f aca="false">P55/3600</f>
        <v>0.528894444444444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40" t="s">
        <v>80</v>
      </c>
      <c r="B56" s="40"/>
      <c r="C56" s="40" t="n">
        <v>27</v>
      </c>
      <c r="D56" s="92" t="n">
        <v>753.2704</v>
      </c>
      <c r="E56" s="93" t="n">
        <v>36.8876</v>
      </c>
      <c r="F56" s="93" t="n">
        <v>41.2617</v>
      </c>
      <c r="G56" s="93" t="n">
        <v>40.0375</v>
      </c>
      <c r="H56" s="93" t="n">
        <v>1722.75</v>
      </c>
      <c r="I56" s="93" t="n">
        <v>3.85</v>
      </c>
      <c r="J56" s="75" t="n">
        <f aca="false">H56/3600</f>
        <v>0.478541666666667</v>
      </c>
      <c r="L56" s="92" t="n">
        <v>753.1936</v>
      </c>
      <c r="M56" s="93" t="n">
        <v>36.8835</v>
      </c>
      <c r="N56" s="93" t="n">
        <v>41.2571</v>
      </c>
      <c r="O56" s="93" t="n">
        <v>40.0336</v>
      </c>
      <c r="P56" s="93" t="n">
        <v>1874.94</v>
      </c>
      <c r="Q56" s="93" t="n">
        <v>3.83</v>
      </c>
      <c r="R56" s="75" t="n">
        <f aca="false">P56/3600</f>
        <v>0.520816666666667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40"/>
      <c r="B57" s="40"/>
      <c r="C57" s="40" t="n">
        <v>32</v>
      </c>
      <c r="D57" s="92" t="n">
        <v>375.5904</v>
      </c>
      <c r="E57" s="93" t="n">
        <v>33.5427</v>
      </c>
      <c r="F57" s="93" t="n">
        <v>39.2625</v>
      </c>
      <c r="G57" s="93" t="n">
        <v>37.7601</v>
      </c>
      <c r="H57" s="93" t="n">
        <v>1419.25</v>
      </c>
      <c r="I57" s="93" t="n">
        <v>3.25</v>
      </c>
      <c r="J57" s="75" t="n">
        <f aca="false">H57/3600</f>
        <v>0.394236111111111</v>
      </c>
      <c r="L57" s="92" t="n">
        <v>373.8976</v>
      </c>
      <c r="M57" s="93" t="n">
        <v>33.5306</v>
      </c>
      <c r="N57" s="93" t="n">
        <v>39.2254</v>
      </c>
      <c r="O57" s="93" t="n">
        <v>37.7307</v>
      </c>
      <c r="P57" s="93" t="n">
        <v>1514.8</v>
      </c>
      <c r="Q57" s="93" t="n">
        <v>3.34</v>
      </c>
      <c r="R57" s="75" t="n">
        <f aca="false">P57/3600</f>
        <v>0.420777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40"/>
      <c r="B58" s="32"/>
      <c r="C58" s="32" t="n">
        <v>37</v>
      </c>
      <c r="D58" s="94" t="n">
        <v>195.8504</v>
      </c>
      <c r="E58" s="95" t="n">
        <v>30.7577</v>
      </c>
      <c r="F58" s="95" t="n">
        <v>37.8161</v>
      </c>
      <c r="G58" s="95" t="n">
        <v>36.136</v>
      </c>
      <c r="H58" s="95" t="n">
        <v>1307.99</v>
      </c>
      <c r="I58" s="95" t="n">
        <v>3.04</v>
      </c>
      <c r="J58" s="81" t="n">
        <f aca="false">H58/3600</f>
        <v>0.363330555555556</v>
      </c>
      <c r="L58" s="94" t="n">
        <v>194.2896</v>
      </c>
      <c r="M58" s="95" t="n">
        <v>30.7341</v>
      </c>
      <c r="N58" s="95" t="n">
        <v>37.7725</v>
      </c>
      <c r="O58" s="95" t="n">
        <v>36.1287</v>
      </c>
      <c r="P58" s="95" t="n">
        <v>1326.26</v>
      </c>
      <c r="Q58" s="95" t="n">
        <v>3.2</v>
      </c>
      <c r="R58" s="81" t="n">
        <f aca="false">P58/3600</f>
        <v>0.368405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40"/>
      <c r="B59" s="30" t="s">
        <v>47</v>
      </c>
      <c r="C59" s="30" t="n">
        <v>22</v>
      </c>
      <c r="D59" s="90" t="n">
        <v>1609.3576</v>
      </c>
      <c r="E59" s="91" t="n">
        <v>37.9566</v>
      </c>
      <c r="F59" s="91" t="n">
        <v>43.0564</v>
      </c>
      <c r="G59" s="91" t="n">
        <v>44.061</v>
      </c>
      <c r="H59" s="91" t="n">
        <v>2090.72</v>
      </c>
      <c r="I59" s="91" t="n">
        <v>5.25</v>
      </c>
      <c r="J59" s="70" t="n">
        <f aca="false">H59/3600</f>
        <v>0.580755555555556</v>
      </c>
      <c r="L59" s="90" t="n">
        <v>1610.164</v>
      </c>
      <c r="M59" s="91" t="n">
        <v>37.9532</v>
      </c>
      <c r="N59" s="91" t="n">
        <v>43.0562</v>
      </c>
      <c r="O59" s="91" t="n">
        <v>44.0605</v>
      </c>
      <c r="P59" s="91" t="n">
        <v>2110.07</v>
      </c>
      <c r="Q59" s="91" t="n">
        <v>5.11</v>
      </c>
      <c r="R59" s="70" t="n">
        <f aca="false">P59/3600</f>
        <v>0.586130555555556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40"/>
      <c r="B60" s="40"/>
      <c r="C60" s="40" t="n">
        <v>27</v>
      </c>
      <c r="D60" s="92" t="n">
        <v>630.0136</v>
      </c>
      <c r="E60" s="93" t="n">
        <v>34.6207</v>
      </c>
      <c r="F60" s="93" t="n">
        <v>41.0509</v>
      </c>
      <c r="G60" s="93" t="n">
        <v>42.0087</v>
      </c>
      <c r="H60" s="93" t="n">
        <v>1591.08</v>
      </c>
      <c r="I60" s="93" t="n">
        <v>4.3</v>
      </c>
      <c r="J60" s="75" t="n">
        <f aca="false">H60/3600</f>
        <v>0.441966666666667</v>
      </c>
      <c r="L60" s="92" t="n">
        <v>629.7056</v>
      </c>
      <c r="M60" s="93" t="n">
        <v>34.6097</v>
      </c>
      <c r="N60" s="93" t="n">
        <v>41.0362</v>
      </c>
      <c r="O60" s="93" t="n">
        <v>42.013</v>
      </c>
      <c r="P60" s="93" t="n">
        <v>1614.82</v>
      </c>
      <c r="Q60" s="93" t="n">
        <v>4.37</v>
      </c>
      <c r="R60" s="75" t="n">
        <f aca="false">P60/3600</f>
        <v>0.448561111111111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40"/>
      <c r="B61" s="40"/>
      <c r="C61" s="40" t="n">
        <v>32</v>
      </c>
      <c r="D61" s="92" t="n">
        <v>283.2208</v>
      </c>
      <c r="E61" s="93" t="n">
        <v>31.7932</v>
      </c>
      <c r="F61" s="93" t="n">
        <v>39.5615</v>
      </c>
      <c r="G61" s="93" t="n">
        <v>40.4738</v>
      </c>
      <c r="H61" s="93" t="n">
        <v>1524.01</v>
      </c>
      <c r="I61" s="93" t="n">
        <v>3.96</v>
      </c>
      <c r="J61" s="75" t="n">
        <f aca="false">H61/3600</f>
        <v>0.423336111111111</v>
      </c>
      <c r="L61" s="92" t="n">
        <v>282.8408</v>
      </c>
      <c r="M61" s="93" t="n">
        <v>31.7838</v>
      </c>
      <c r="N61" s="93" t="n">
        <v>39.5337</v>
      </c>
      <c r="O61" s="93" t="n">
        <v>40.4546</v>
      </c>
      <c r="P61" s="93" t="n">
        <v>1388.46</v>
      </c>
      <c r="Q61" s="93" t="n">
        <v>4.08</v>
      </c>
      <c r="R61" s="75" t="n">
        <f aca="false">P61/3600</f>
        <v>0.38568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40"/>
      <c r="B62" s="32"/>
      <c r="C62" s="32" t="n">
        <v>37</v>
      </c>
      <c r="D62" s="94" t="n">
        <v>140.244</v>
      </c>
      <c r="E62" s="95" t="n">
        <v>29.0703</v>
      </c>
      <c r="F62" s="95" t="n">
        <v>38.4668</v>
      </c>
      <c r="G62" s="95" t="n">
        <v>39.3619</v>
      </c>
      <c r="H62" s="95" t="n">
        <v>1205.15</v>
      </c>
      <c r="I62" s="95" t="n">
        <v>3.24</v>
      </c>
      <c r="J62" s="81" t="n">
        <f aca="false">H62/3600</f>
        <v>0.334763888888889</v>
      </c>
      <c r="L62" s="94" t="n">
        <v>140.1336</v>
      </c>
      <c r="M62" s="95" t="n">
        <v>29.0609</v>
      </c>
      <c r="N62" s="95" t="n">
        <v>38.4247</v>
      </c>
      <c r="O62" s="95" t="n">
        <v>39.3468</v>
      </c>
      <c r="P62" s="95" t="n">
        <v>1281.49</v>
      </c>
      <c r="Q62" s="95" t="n">
        <v>3.48</v>
      </c>
      <c r="R62" s="81" t="n">
        <f aca="false">P62/3600</f>
        <v>0.355969444444444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40"/>
      <c r="B63" s="30" t="s">
        <v>43</v>
      </c>
      <c r="C63" s="30" t="n">
        <v>22</v>
      </c>
      <c r="D63" s="90" t="n">
        <v>1629.8232</v>
      </c>
      <c r="E63" s="91" t="n">
        <v>38.1747</v>
      </c>
      <c r="F63" s="91" t="n">
        <v>41.1983</v>
      </c>
      <c r="G63" s="91" t="n">
        <v>42.1196</v>
      </c>
      <c r="H63" s="91" t="n">
        <v>1749.8</v>
      </c>
      <c r="I63" s="91" t="n">
        <v>4.28</v>
      </c>
      <c r="J63" s="70" t="n">
        <f aca="false">H63/3600</f>
        <v>0.486055555555556</v>
      </c>
      <c r="L63" s="90" t="n">
        <v>1630.3384</v>
      </c>
      <c r="M63" s="91" t="n">
        <v>38.1649</v>
      </c>
      <c r="N63" s="91" t="n">
        <v>41.1956</v>
      </c>
      <c r="O63" s="91" t="n">
        <v>42.1223</v>
      </c>
      <c r="P63" s="91" t="n">
        <v>1823.72</v>
      </c>
      <c r="Q63" s="91" t="n">
        <v>3.97</v>
      </c>
      <c r="R63" s="70" t="n">
        <f aca="false">P63/3600</f>
        <v>0.506588888888889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40"/>
      <c r="B64" s="40"/>
      <c r="C64" s="40" t="n">
        <v>27</v>
      </c>
      <c r="D64" s="92" t="n">
        <v>747.504</v>
      </c>
      <c r="E64" s="93" t="n">
        <v>34.7796</v>
      </c>
      <c r="F64" s="93" t="n">
        <v>38.6784</v>
      </c>
      <c r="G64" s="93" t="n">
        <v>39.4299</v>
      </c>
      <c r="H64" s="93" t="n">
        <v>1356.93</v>
      </c>
      <c r="I64" s="93" t="n">
        <v>3.4</v>
      </c>
      <c r="J64" s="75" t="n">
        <f aca="false">H64/3600</f>
        <v>0.376925</v>
      </c>
      <c r="L64" s="92" t="n">
        <v>747.8208</v>
      </c>
      <c r="M64" s="93" t="n">
        <v>34.781</v>
      </c>
      <c r="N64" s="93" t="n">
        <v>38.689</v>
      </c>
      <c r="O64" s="93" t="n">
        <v>39.4253</v>
      </c>
      <c r="P64" s="93" t="n">
        <v>1388.39</v>
      </c>
      <c r="Q64" s="93" t="n">
        <v>4.03</v>
      </c>
      <c r="R64" s="75" t="n">
        <f aca="false">P64/3600</f>
        <v>0.385663888888889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40"/>
      <c r="B65" s="40"/>
      <c r="C65" s="40" t="n">
        <v>32</v>
      </c>
      <c r="D65" s="92" t="n">
        <v>351.38</v>
      </c>
      <c r="E65" s="93" t="n">
        <v>31.6027</v>
      </c>
      <c r="F65" s="93" t="n">
        <v>36.7248</v>
      </c>
      <c r="G65" s="93" t="n">
        <v>37.4014</v>
      </c>
      <c r="H65" s="93" t="n">
        <v>1240.21</v>
      </c>
      <c r="I65" s="93" t="n">
        <v>2.87</v>
      </c>
      <c r="J65" s="75" t="n">
        <f aca="false">H65/3600</f>
        <v>0.344502777777778</v>
      </c>
      <c r="L65" s="92" t="n">
        <v>351.7664</v>
      </c>
      <c r="M65" s="93" t="n">
        <v>31.5991</v>
      </c>
      <c r="N65" s="93" t="n">
        <v>36.7275</v>
      </c>
      <c r="O65" s="93" t="n">
        <v>37.3908</v>
      </c>
      <c r="P65" s="93" t="n">
        <v>1186.93</v>
      </c>
      <c r="Q65" s="93" t="n">
        <v>3.38</v>
      </c>
      <c r="R65" s="75" t="n">
        <f aca="false">P65/3600</f>
        <v>0.329702777777778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40"/>
      <c r="B66" s="32"/>
      <c r="C66" s="32" t="n">
        <v>37</v>
      </c>
      <c r="D66" s="94" t="n">
        <v>164.8424</v>
      </c>
      <c r="E66" s="95" t="n">
        <v>28.7041</v>
      </c>
      <c r="F66" s="95" t="n">
        <v>35.3572</v>
      </c>
      <c r="G66" s="95" t="n">
        <v>35.917</v>
      </c>
      <c r="H66" s="95" t="n">
        <v>1218.41</v>
      </c>
      <c r="I66" s="95" t="n">
        <v>2.74</v>
      </c>
      <c r="J66" s="81" t="n">
        <f aca="false">H66/3600</f>
        <v>0.338447222222222</v>
      </c>
      <c r="L66" s="94" t="n">
        <v>164.484</v>
      </c>
      <c r="M66" s="95" t="n">
        <v>28.6904</v>
      </c>
      <c r="N66" s="95" t="n">
        <v>35.3287</v>
      </c>
      <c r="O66" s="95" t="n">
        <v>35.9076</v>
      </c>
      <c r="P66" s="95" t="n">
        <v>1048.26</v>
      </c>
      <c r="Q66" s="95" t="n">
        <v>3.22</v>
      </c>
      <c r="R66" s="81" t="n">
        <f aca="false">P66/3600</f>
        <v>0.291183333333333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40"/>
      <c r="B67" s="30" t="s">
        <v>62</v>
      </c>
      <c r="C67" s="30" t="n">
        <v>22</v>
      </c>
      <c r="D67" s="90" t="n">
        <v>1192.4752</v>
      </c>
      <c r="E67" s="91" t="n">
        <v>39.4319</v>
      </c>
      <c r="F67" s="91" t="n">
        <v>41.4719</v>
      </c>
      <c r="G67" s="91" t="n">
        <v>42.5628</v>
      </c>
      <c r="H67" s="91" t="n">
        <v>1365.04</v>
      </c>
      <c r="I67" s="91" t="n">
        <v>3.04</v>
      </c>
      <c r="J67" s="70" t="n">
        <f aca="false">H67/3600</f>
        <v>0.379177777777778</v>
      </c>
      <c r="L67" s="90" t="n">
        <v>1191.0648</v>
      </c>
      <c r="M67" s="91" t="n">
        <v>39.4196</v>
      </c>
      <c r="N67" s="91" t="n">
        <v>41.4827</v>
      </c>
      <c r="O67" s="91" t="n">
        <v>42.5769</v>
      </c>
      <c r="P67" s="91" t="n">
        <v>1407.52</v>
      </c>
      <c r="Q67" s="91" t="n">
        <v>2.82</v>
      </c>
      <c r="R67" s="70" t="n">
        <f aca="false">P67/3600</f>
        <v>0.390977777777778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40"/>
      <c r="B68" s="40"/>
      <c r="C68" s="40" t="n">
        <v>27</v>
      </c>
      <c r="D68" s="92" t="n">
        <v>586.3856</v>
      </c>
      <c r="E68" s="93" t="n">
        <v>35.7235</v>
      </c>
      <c r="F68" s="93" t="n">
        <v>38.7833</v>
      </c>
      <c r="G68" s="93" t="n">
        <v>40.0357</v>
      </c>
      <c r="H68" s="93" t="n">
        <v>1174.24</v>
      </c>
      <c r="I68" s="93" t="n">
        <v>2.36</v>
      </c>
      <c r="J68" s="75" t="n">
        <f aca="false">H68/3600</f>
        <v>0.326177777777778</v>
      </c>
      <c r="L68" s="92" t="n">
        <v>585.4952</v>
      </c>
      <c r="M68" s="93" t="n">
        <v>35.717</v>
      </c>
      <c r="N68" s="93" t="n">
        <v>38.7803</v>
      </c>
      <c r="O68" s="93" t="n">
        <v>40.0261</v>
      </c>
      <c r="P68" s="93" t="n">
        <v>1184.8</v>
      </c>
      <c r="Q68" s="93" t="n">
        <v>2.36</v>
      </c>
      <c r="R68" s="75" t="n">
        <f aca="false">P68/3600</f>
        <v>0.329111111111111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40"/>
      <c r="B69" s="40"/>
      <c r="C69" s="40" t="n">
        <v>32</v>
      </c>
      <c r="D69" s="92" t="n">
        <v>287.7896</v>
      </c>
      <c r="E69" s="93" t="n">
        <v>32.342</v>
      </c>
      <c r="F69" s="93" t="n">
        <v>36.8537</v>
      </c>
      <c r="G69" s="93" t="n">
        <v>38.1029</v>
      </c>
      <c r="H69" s="93" t="n">
        <v>956.59</v>
      </c>
      <c r="I69" s="93" t="n">
        <v>2.24</v>
      </c>
      <c r="J69" s="75" t="n">
        <f aca="false">H69/3600</f>
        <v>0.265719444444444</v>
      </c>
      <c r="L69" s="92" t="n">
        <v>286.5768</v>
      </c>
      <c r="M69" s="93" t="n">
        <v>32.3252</v>
      </c>
      <c r="N69" s="93" t="n">
        <v>36.8342</v>
      </c>
      <c r="O69" s="93" t="n">
        <v>38.0858</v>
      </c>
      <c r="P69" s="93" t="n">
        <v>964.33</v>
      </c>
      <c r="Q69" s="93" t="n">
        <v>1.99</v>
      </c>
      <c r="R69" s="75" t="n">
        <f aca="false">P69/3600</f>
        <v>0.267869444444444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32"/>
      <c r="B70" s="32"/>
      <c r="C70" s="32" t="n">
        <v>37</v>
      </c>
      <c r="D70" s="94" t="n">
        <v>143.3712</v>
      </c>
      <c r="E70" s="95" t="n">
        <v>29.5532</v>
      </c>
      <c r="F70" s="95" t="n">
        <v>35.4359</v>
      </c>
      <c r="G70" s="95" t="n">
        <v>36.5874</v>
      </c>
      <c r="H70" s="95" t="n">
        <v>845.88</v>
      </c>
      <c r="I70" s="95" t="n">
        <v>1.92</v>
      </c>
      <c r="J70" s="81" t="n">
        <f aca="false">H70/3600</f>
        <v>0.234966666666667</v>
      </c>
      <c r="L70" s="94" t="n">
        <v>143.0936</v>
      </c>
      <c r="M70" s="95" t="n">
        <v>29.534</v>
      </c>
      <c r="N70" s="95" t="n">
        <v>35.418</v>
      </c>
      <c r="O70" s="95" t="n">
        <v>36.5812</v>
      </c>
      <c r="P70" s="95" t="n">
        <v>889.49</v>
      </c>
      <c r="Q70" s="95" t="n">
        <v>1.9</v>
      </c>
      <c r="R70" s="81" t="n">
        <f aca="false">P70/3600</f>
        <v>0.247080555555556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0" t="s">
        <v>81</v>
      </c>
      <c r="B71" s="100" t="s">
        <v>66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98" t="s">
        <v>82</v>
      </c>
      <c r="B72" s="98"/>
      <c r="C72" s="98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98"/>
      <c r="B73" s="98"/>
      <c r="C73" s="98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98"/>
      <c r="B74" s="99"/>
      <c r="C74" s="9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98"/>
      <c r="B75" s="100" t="s">
        <v>67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98"/>
      <c r="B76" s="98"/>
      <c r="C76" s="98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98"/>
      <c r="B77" s="98"/>
      <c r="C77" s="98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98"/>
      <c r="B78" s="99"/>
      <c r="C78" s="9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98"/>
      <c r="B79" s="100" t="s">
        <v>68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98"/>
      <c r="B80" s="98"/>
      <c r="C80" s="98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98"/>
      <c r="B81" s="98"/>
      <c r="C81" s="98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99"/>
      <c r="B82" s="99"/>
      <c r="C82" s="9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88" t="s">
        <v>83</v>
      </c>
      <c r="B83" s="88" t="s">
        <v>37</v>
      </c>
      <c r="C83" s="88" t="n">
        <v>22</v>
      </c>
      <c r="D83" s="90" t="n">
        <v>3579.2632</v>
      </c>
      <c r="E83" s="91" t="n">
        <v>40.544</v>
      </c>
      <c r="F83" s="91" t="n">
        <v>42.9471</v>
      </c>
      <c r="G83" s="91" t="n">
        <v>43.4667</v>
      </c>
      <c r="H83" s="91" t="n">
        <v>7132.29</v>
      </c>
      <c r="I83" s="91" t="n">
        <v>15.24</v>
      </c>
      <c r="J83" s="70" t="n">
        <f aca="false">H83/3600</f>
        <v>1.98119166666667</v>
      </c>
      <c r="L83" s="90" t="n">
        <v>3575.312</v>
      </c>
      <c r="M83" s="91" t="n">
        <v>40.5347</v>
      </c>
      <c r="N83" s="91" t="n">
        <v>42.9347</v>
      </c>
      <c r="O83" s="91" t="n">
        <v>43.4549</v>
      </c>
      <c r="P83" s="91" t="n">
        <v>7931.49</v>
      </c>
      <c r="Q83" s="91" t="n">
        <v>12.52</v>
      </c>
      <c r="R83" s="70" t="n">
        <f aca="false">P83/3600</f>
        <v>2.20319166666667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770.3992</v>
      </c>
      <c r="E84" s="93" t="n">
        <v>37.3559</v>
      </c>
      <c r="F84" s="93" t="n">
        <v>40.3577</v>
      </c>
      <c r="G84" s="93" t="n">
        <v>40.5296</v>
      </c>
      <c r="H84" s="93" t="n">
        <v>5957.76</v>
      </c>
      <c r="I84" s="93" t="n">
        <v>11.56</v>
      </c>
      <c r="J84" s="75" t="n">
        <f aca="false">H84/3600</f>
        <v>1.65493333333333</v>
      </c>
      <c r="L84" s="92" t="n">
        <v>1770.2736</v>
      </c>
      <c r="M84" s="93" t="n">
        <v>37.3564</v>
      </c>
      <c r="N84" s="93" t="n">
        <v>40.3427</v>
      </c>
      <c r="O84" s="93" t="n">
        <v>40.5321</v>
      </c>
      <c r="P84" s="93" t="n">
        <v>6320.9</v>
      </c>
      <c r="Q84" s="93" t="n">
        <v>12.18</v>
      </c>
      <c r="R84" s="75" t="n">
        <f aca="false">P84/3600</f>
        <v>1.75580555555556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896.6208</v>
      </c>
      <c r="E85" s="93" t="n">
        <v>34.3225</v>
      </c>
      <c r="F85" s="93" t="n">
        <v>38.1116</v>
      </c>
      <c r="G85" s="93" t="n">
        <v>38.1333</v>
      </c>
      <c r="H85" s="93" t="n">
        <v>5360.57</v>
      </c>
      <c r="I85" s="93" t="n">
        <v>9.71</v>
      </c>
      <c r="J85" s="75" t="n">
        <f aca="false">H85/3600</f>
        <v>1.48904722222222</v>
      </c>
      <c r="L85" s="92" t="n">
        <v>895.0888</v>
      </c>
      <c r="M85" s="93" t="n">
        <v>34.3207</v>
      </c>
      <c r="N85" s="93" t="n">
        <v>38.097</v>
      </c>
      <c r="O85" s="93" t="n">
        <v>38.1221</v>
      </c>
      <c r="P85" s="93" t="n">
        <v>5454.7</v>
      </c>
      <c r="Q85" s="93" t="n">
        <v>10.64</v>
      </c>
      <c r="R85" s="75" t="n">
        <f aca="false">P85/3600</f>
        <v>1.515194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85.4352</v>
      </c>
      <c r="E86" s="95" t="n">
        <v>31.6676</v>
      </c>
      <c r="F86" s="95" t="n">
        <v>36.4241</v>
      </c>
      <c r="G86" s="95" t="n">
        <v>36.3392</v>
      </c>
      <c r="H86" s="95" t="n">
        <v>4932.08</v>
      </c>
      <c r="I86" s="95" t="n">
        <v>8.41</v>
      </c>
      <c r="J86" s="81" t="n">
        <f aca="false">H86/3600</f>
        <v>1.37002222222222</v>
      </c>
      <c r="L86" s="94" t="n">
        <v>482.3296</v>
      </c>
      <c r="M86" s="95" t="n">
        <v>31.652</v>
      </c>
      <c r="N86" s="95" t="n">
        <v>36.4056</v>
      </c>
      <c r="O86" s="95" t="n">
        <v>36.3127</v>
      </c>
      <c r="P86" s="95" t="n">
        <v>4864.95</v>
      </c>
      <c r="Q86" s="95" t="n">
        <v>8.21</v>
      </c>
      <c r="R86" s="81" t="n">
        <f aca="false">P86/3600</f>
        <v>1.351375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5</v>
      </c>
      <c r="C87" s="88" t="n">
        <v>22</v>
      </c>
      <c r="D87" s="90" t="n">
        <v>5440.1621</v>
      </c>
      <c r="E87" s="91" t="n">
        <v>42.3573</v>
      </c>
      <c r="F87" s="91" t="n">
        <v>45.6643</v>
      </c>
      <c r="G87" s="91" t="n">
        <v>45.7015</v>
      </c>
      <c r="H87" s="91" t="n">
        <v>16076.96</v>
      </c>
      <c r="I87" s="91" t="n">
        <v>26.36</v>
      </c>
      <c r="J87" s="70" t="n">
        <f aca="false">H87/3600</f>
        <v>4.46582222222222</v>
      </c>
      <c r="L87" s="90" t="n">
        <v>5443.4832</v>
      </c>
      <c r="M87" s="91" t="n">
        <v>42.3351</v>
      </c>
      <c r="N87" s="91" t="n">
        <v>45.6587</v>
      </c>
      <c r="O87" s="91" t="n">
        <v>45.6983</v>
      </c>
      <c r="P87" s="91" t="n">
        <v>17708.53</v>
      </c>
      <c r="Q87" s="91" t="n">
        <v>26.84</v>
      </c>
      <c r="R87" s="70" t="n">
        <f aca="false">P87/3600</f>
        <v>4.91903611111111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787.1747</v>
      </c>
      <c r="E88" s="93" t="n">
        <v>38.39</v>
      </c>
      <c r="F88" s="93" t="n">
        <v>42.8287</v>
      </c>
      <c r="G88" s="93" t="n">
        <v>42.8089</v>
      </c>
      <c r="H88" s="93" t="n">
        <v>13009.41</v>
      </c>
      <c r="I88" s="93" t="n">
        <v>22.91</v>
      </c>
      <c r="J88" s="75" t="n">
        <f aca="false">H88/3600</f>
        <v>3.613725</v>
      </c>
      <c r="L88" s="92" t="n">
        <v>2792.5968</v>
      </c>
      <c r="M88" s="93" t="n">
        <v>38.388</v>
      </c>
      <c r="N88" s="93" t="n">
        <v>42.8178</v>
      </c>
      <c r="O88" s="93" t="n">
        <v>42.8114</v>
      </c>
      <c r="P88" s="93" t="n">
        <v>13833.9</v>
      </c>
      <c r="Q88" s="93" t="n">
        <v>21.81</v>
      </c>
      <c r="R88" s="75" t="n">
        <f aca="false">P88/3600</f>
        <v>3.84275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75.703</v>
      </c>
      <c r="E89" s="93" t="n">
        <v>34.6839</v>
      </c>
      <c r="F89" s="93" t="n">
        <v>40.69</v>
      </c>
      <c r="G89" s="93" t="n">
        <v>40.4554</v>
      </c>
      <c r="H89" s="93" t="n">
        <v>11692.57</v>
      </c>
      <c r="I89" s="93" t="n">
        <v>19.94</v>
      </c>
      <c r="J89" s="75" t="n">
        <f aca="false">H89/3600</f>
        <v>3.24793611111111</v>
      </c>
      <c r="L89" s="92" t="n">
        <v>1379.5258</v>
      </c>
      <c r="M89" s="93" t="n">
        <v>34.6936</v>
      </c>
      <c r="N89" s="93" t="n">
        <v>40.6923</v>
      </c>
      <c r="O89" s="93" t="n">
        <v>40.444</v>
      </c>
      <c r="P89" s="93" t="n">
        <v>11456.09</v>
      </c>
      <c r="Q89" s="93" t="n">
        <v>18.6</v>
      </c>
      <c r="R89" s="75" t="n">
        <f aca="false">P89/3600</f>
        <v>3.18224722222222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91.7501</v>
      </c>
      <c r="E90" s="95" t="n">
        <v>31.588</v>
      </c>
      <c r="F90" s="95" t="n">
        <v>39.2023</v>
      </c>
      <c r="G90" s="95" t="n">
        <v>38.5639</v>
      </c>
      <c r="H90" s="95" t="n">
        <v>9721.71</v>
      </c>
      <c r="I90" s="95" t="n">
        <v>17.89</v>
      </c>
      <c r="J90" s="81" t="n">
        <f aca="false">H90/3600</f>
        <v>2.700475</v>
      </c>
      <c r="L90" s="94" t="n">
        <v>690.4224</v>
      </c>
      <c r="M90" s="95" t="n">
        <v>31.5809</v>
      </c>
      <c r="N90" s="95" t="n">
        <v>39.1954</v>
      </c>
      <c r="O90" s="95" t="n">
        <v>38.5433</v>
      </c>
      <c r="P90" s="95" t="n">
        <v>9973.89</v>
      </c>
      <c r="Q90" s="95" t="n">
        <v>16.38</v>
      </c>
      <c r="R90" s="81" t="n">
        <f aca="false">P90/3600</f>
        <v>2.770525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3</v>
      </c>
      <c r="C91" s="88" t="n">
        <v>22</v>
      </c>
      <c r="D91" s="90" t="n">
        <v>1489.3704</v>
      </c>
      <c r="E91" s="91" t="n">
        <v>47.4691</v>
      </c>
      <c r="F91" s="91" t="n">
        <v>45.4508</v>
      </c>
      <c r="G91" s="91" t="n">
        <v>45.5676</v>
      </c>
      <c r="H91" s="91" t="n">
        <v>4832.84</v>
      </c>
      <c r="I91" s="91" t="n">
        <v>8.53</v>
      </c>
      <c r="J91" s="70" t="n">
        <f aca="false">H91/3600</f>
        <v>1.34245555555556</v>
      </c>
      <c r="L91" s="90" t="n">
        <v>1498.6128</v>
      </c>
      <c r="M91" s="91" t="n">
        <v>47.4569</v>
      </c>
      <c r="N91" s="91" t="n">
        <v>45.4519</v>
      </c>
      <c r="O91" s="91" t="n">
        <v>45.5562</v>
      </c>
      <c r="P91" s="91" t="n">
        <v>4928.9</v>
      </c>
      <c r="Q91" s="91" t="n">
        <v>8.94</v>
      </c>
      <c r="R91" s="70" t="n">
        <f aca="false">P91/3600</f>
        <v>1.36913888888889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1124.2296</v>
      </c>
      <c r="E92" s="93" t="n">
        <v>43.2046</v>
      </c>
      <c r="F92" s="93" t="n">
        <v>41.5572</v>
      </c>
      <c r="G92" s="93" t="n">
        <v>41.6861</v>
      </c>
      <c r="H92" s="93" t="n">
        <v>4798.13</v>
      </c>
      <c r="I92" s="93" t="n">
        <v>8.77</v>
      </c>
      <c r="J92" s="75" t="n">
        <f aca="false">H92/3600</f>
        <v>1.33281388888889</v>
      </c>
      <c r="L92" s="92" t="n">
        <v>1129.0704</v>
      </c>
      <c r="M92" s="93" t="n">
        <v>43.1798</v>
      </c>
      <c r="N92" s="93" t="n">
        <v>41.5643</v>
      </c>
      <c r="O92" s="93" t="n">
        <v>41.6888</v>
      </c>
      <c r="P92" s="93" t="n">
        <v>4883.1</v>
      </c>
      <c r="Q92" s="93" t="n">
        <v>10.98</v>
      </c>
      <c r="R92" s="75" t="n">
        <f aca="false">P92/3600</f>
        <v>1.35641666666667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841.7072</v>
      </c>
      <c r="E93" s="93" t="n">
        <v>38.4059</v>
      </c>
      <c r="F93" s="93" t="n">
        <v>39.3461</v>
      </c>
      <c r="G93" s="93" t="n">
        <v>39.4825</v>
      </c>
      <c r="H93" s="93" t="n">
        <v>4729.88</v>
      </c>
      <c r="I93" s="93" t="n">
        <v>8.46</v>
      </c>
      <c r="J93" s="75" t="n">
        <f aca="false">H93/3600</f>
        <v>1.31385555555556</v>
      </c>
      <c r="L93" s="92" t="n">
        <v>844.7776</v>
      </c>
      <c r="M93" s="93" t="n">
        <v>38.3949</v>
      </c>
      <c r="N93" s="93" t="n">
        <v>39.3545</v>
      </c>
      <c r="O93" s="93" t="n">
        <v>39.4817</v>
      </c>
      <c r="P93" s="93" t="n">
        <v>4762.61</v>
      </c>
      <c r="Q93" s="93" t="n">
        <v>9.4</v>
      </c>
      <c r="R93" s="75" t="n">
        <f aca="false">P93/3600</f>
        <v>1.32294722222222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608.7048</v>
      </c>
      <c r="E94" s="95" t="n">
        <v>33.54</v>
      </c>
      <c r="F94" s="95" t="n">
        <v>38.199</v>
      </c>
      <c r="G94" s="95" t="n">
        <v>37.9615</v>
      </c>
      <c r="H94" s="95" t="n">
        <v>4546.48</v>
      </c>
      <c r="I94" s="95" t="n">
        <v>8.4</v>
      </c>
      <c r="J94" s="81" t="n">
        <f aca="false">H94/3600</f>
        <v>1.26291111111111</v>
      </c>
      <c r="L94" s="94" t="n">
        <v>609.3856</v>
      </c>
      <c r="M94" s="95" t="n">
        <v>33.5244</v>
      </c>
      <c r="N94" s="95" t="n">
        <v>38.2107</v>
      </c>
      <c r="O94" s="95" t="n">
        <v>37.9284</v>
      </c>
      <c r="P94" s="95" t="n">
        <v>4806.08</v>
      </c>
      <c r="Q94" s="95" t="n">
        <v>9.31</v>
      </c>
      <c r="R94" s="81" t="n">
        <f aca="false">P94/3600</f>
        <v>1.33502222222222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4</v>
      </c>
      <c r="C95" s="88" t="n">
        <v>22</v>
      </c>
      <c r="D95" s="90" t="n">
        <v>839.5414</v>
      </c>
      <c r="E95" s="91" t="n">
        <v>50.1736</v>
      </c>
      <c r="F95" s="91" t="n">
        <v>53.122</v>
      </c>
      <c r="G95" s="91" t="n">
        <v>54.1257</v>
      </c>
      <c r="H95" s="91" t="n">
        <v>8832.43</v>
      </c>
      <c r="I95" s="91" t="n">
        <v>17.11</v>
      </c>
      <c r="J95" s="70" t="n">
        <f aca="false">H95/3600</f>
        <v>2.45345277777778</v>
      </c>
      <c r="L95" s="90" t="n">
        <v>841.8685</v>
      </c>
      <c r="M95" s="91" t="n">
        <v>50.1588</v>
      </c>
      <c r="N95" s="91" t="n">
        <v>53.1477</v>
      </c>
      <c r="O95" s="91" t="n">
        <v>54.1618</v>
      </c>
      <c r="P95" s="91" t="n">
        <v>9602.95</v>
      </c>
      <c r="Q95" s="91" t="n">
        <v>18.69</v>
      </c>
      <c r="R95" s="70" t="n">
        <f aca="false">P95/3600</f>
        <v>2.66748611111111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521.0298</v>
      </c>
      <c r="E96" s="93" t="n">
        <v>46.3438</v>
      </c>
      <c r="F96" s="93" t="n">
        <v>49.8824</v>
      </c>
      <c r="G96" s="93" t="n">
        <v>51.047</v>
      </c>
      <c r="H96" s="93" t="n">
        <v>8363.06</v>
      </c>
      <c r="I96" s="93" t="n">
        <v>17.63</v>
      </c>
      <c r="J96" s="75" t="n">
        <f aca="false">H96/3600</f>
        <v>2.32307222222222</v>
      </c>
      <c r="L96" s="92" t="n">
        <v>522.0771</v>
      </c>
      <c r="M96" s="93" t="n">
        <v>46.3399</v>
      </c>
      <c r="N96" s="93" t="n">
        <v>49.8542</v>
      </c>
      <c r="O96" s="93" t="n">
        <v>51.0224</v>
      </c>
      <c r="P96" s="93" t="n">
        <v>8591.94</v>
      </c>
      <c r="Q96" s="93" t="n">
        <v>15.85</v>
      </c>
      <c r="R96" s="75" t="n">
        <f aca="false">P96/3600</f>
        <v>2.38665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332.5446</v>
      </c>
      <c r="E97" s="93" t="n">
        <v>42.7038</v>
      </c>
      <c r="F97" s="93" t="n">
        <v>47.3908</v>
      </c>
      <c r="G97" s="93" t="n">
        <v>48.6582</v>
      </c>
      <c r="H97" s="93" t="n">
        <v>8309.69</v>
      </c>
      <c r="I97" s="93" t="n">
        <v>15.52</v>
      </c>
      <c r="J97" s="75" t="n">
        <f aca="false">H97/3600</f>
        <v>2.30824722222222</v>
      </c>
      <c r="L97" s="92" t="n">
        <v>332.7744</v>
      </c>
      <c r="M97" s="93" t="n">
        <v>42.7005</v>
      </c>
      <c r="N97" s="93" t="n">
        <v>47.3221</v>
      </c>
      <c r="O97" s="93" t="n">
        <v>48.6027</v>
      </c>
      <c r="P97" s="93" t="n">
        <v>9162</v>
      </c>
      <c r="Q97" s="93" t="n">
        <v>15.77</v>
      </c>
      <c r="R97" s="75" t="n">
        <f aca="false">P97/3600</f>
        <v>2.54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217.6234</v>
      </c>
      <c r="E98" s="95" t="n">
        <v>39.0436</v>
      </c>
      <c r="F98" s="95" t="n">
        <v>45.3989</v>
      </c>
      <c r="G98" s="95" t="n">
        <v>46.6672</v>
      </c>
      <c r="H98" s="95" t="n">
        <v>7868.76</v>
      </c>
      <c r="I98" s="95" t="n">
        <v>15.12</v>
      </c>
      <c r="J98" s="81" t="n">
        <f aca="false">H98/3600</f>
        <v>2.18576666666667</v>
      </c>
      <c r="L98" s="94" t="n">
        <v>216.8454</v>
      </c>
      <c r="M98" s="95" t="n">
        <v>39.0446</v>
      </c>
      <c r="N98" s="95" t="n">
        <v>45.3238</v>
      </c>
      <c r="O98" s="95" t="n">
        <v>46.7024</v>
      </c>
      <c r="P98" s="95" t="n">
        <v>8179.71</v>
      </c>
      <c r="Q98" s="95" t="n">
        <v>15.19</v>
      </c>
      <c r="R98" s="81" t="n">
        <f aca="false">P98/3600</f>
        <v>2.27214166666667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/>
      <c r="U103" s="42"/>
      <c r="V103" s="42"/>
      <c r="W103" s="41"/>
      <c r="X103" s="42"/>
      <c r="Y103" s="43"/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6.5389296018722</v>
      </c>
      <c r="J106" s="96" t="n">
        <f aca="false">GEOMEAN(J3:J98)</f>
        <v>2.32356650929199</v>
      </c>
      <c r="Q106" s="96" t="n">
        <f aca="false">GEOMEAN(Q3:Q98)</f>
        <v>17.0507826480418</v>
      </c>
      <c r="R106" s="96" t="n">
        <f aca="false">GEOMEAN(R3:R98)</f>
        <v>2.36237752420153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3094837806865</v>
      </c>
      <c r="R107" s="97" t="n">
        <f aca="false">R106/J106</f>
        <v>1.01670320808737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632038888888889</v>
      </c>
      <c r="J108" s="96" t="n">
        <f aca="false">SUM(J3:J98)</f>
        <v>334.494322222222</v>
      </c>
      <c r="Q108" s="96" t="n">
        <f aca="false">SUM(Q3:Q98)/3600</f>
        <v>0.652847222222222</v>
      </c>
      <c r="R108" s="96" t="n">
        <f aca="false">SUM(R3:R98)</f>
        <v>339.313713888889</v>
      </c>
    </row>
    <row r="111" customFormat="false" ht="12.75" hidden="false" customHeight="false" outlineLevel="0" collapsed="false">
      <c r="B111" s="1" t="s">
        <v>88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3:I70)</f>
        <v>17.3590785010566</v>
      </c>
      <c r="J113" s="96" t="n">
        <f aca="false">GEOMEAN(J3:J70)</f>
        <v>2.39960190514451</v>
      </c>
      <c r="Q113" s="96" t="n">
        <f aca="false">GEOMEAN(Q3:Q70)</f>
        <v>17.9678136068466</v>
      </c>
      <c r="R113" s="96" t="n">
        <f aca="false">GEOMEAN(R3:R70)</f>
        <v>2.4248740435169</v>
      </c>
    </row>
    <row r="114" customFormat="false" ht="12" hidden="false" customHeight="false" outlineLevel="0" collapsed="false">
      <c r="B114" s="1" t="s">
        <v>86</v>
      </c>
      <c r="Q114" s="97" t="n">
        <f aca="false">Q113/I113</f>
        <v>1.03506724770862</v>
      </c>
      <c r="R114" s="97" t="n">
        <f aca="false">R113/J113</f>
        <v>1.010531804595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100" t="s">
        <v>8</v>
      </c>
      <c r="B3" s="100" t="s">
        <v>3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8"/>
      <c r="B5" s="98"/>
      <c r="C5" s="98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8"/>
      <c r="B6" s="99"/>
      <c r="C6" s="99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8"/>
      <c r="B7" s="100" t="s">
        <v>60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8"/>
      <c r="B8" s="98"/>
      <c r="C8" s="98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8"/>
      <c r="B9" s="98"/>
      <c r="C9" s="98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8"/>
      <c r="B10" s="99"/>
      <c r="C10" s="99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8"/>
      <c r="B11" s="100" t="s">
        <v>57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 t="n">
        <v>0</v>
      </c>
      <c r="M11" s="125" t="n">
        <v>0</v>
      </c>
      <c r="N11" s="125" t="n">
        <v>0</v>
      </c>
      <c r="O11" s="125" t="n">
        <v>0</v>
      </c>
      <c r="P11" s="125" t="n">
        <v>0</v>
      </c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8"/>
      <c r="B12" s="98"/>
      <c r="C12" s="98" t="n">
        <v>27</v>
      </c>
      <c r="D12" s="109"/>
      <c r="E12" s="110"/>
      <c r="F12" s="110"/>
      <c r="G12" s="110"/>
      <c r="H12" s="110"/>
      <c r="I12" s="110"/>
      <c r="J12" s="111"/>
      <c r="K12" s="104"/>
      <c r="L12" s="131" t="n">
        <v>0</v>
      </c>
      <c r="M12" s="132" t="n">
        <v>0</v>
      </c>
      <c r="N12" s="132" t="n">
        <v>0</v>
      </c>
      <c r="O12" s="132" t="n">
        <v>0</v>
      </c>
      <c r="P12" s="132" t="n">
        <v>0</v>
      </c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8"/>
      <c r="B13" s="98"/>
      <c r="C13" s="98" t="n">
        <v>32</v>
      </c>
      <c r="D13" s="109"/>
      <c r="E13" s="110"/>
      <c r="F13" s="110"/>
      <c r="G13" s="110"/>
      <c r="H13" s="110"/>
      <c r="I13" s="110"/>
      <c r="J13" s="111"/>
      <c r="K13" s="104"/>
      <c r="L13" s="131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8"/>
      <c r="B14" s="99"/>
      <c r="C14" s="99" t="n">
        <v>37</v>
      </c>
      <c r="D14" s="115"/>
      <c r="E14" s="116"/>
      <c r="F14" s="116"/>
      <c r="G14" s="116"/>
      <c r="H14" s="116"/>
      <c r="I14" s="116"/>
      <c r="J14" s="117"/>
      <c r="K14" s="104"/>
      <c r="L14" s="137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8"/>
      <c r="B15" s="100" t="s">
        <v>65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 t="n">
        <v>0</v>
      </c>
      <c r="M15" s="125" t="n">
        <v>0</v>
      </c>
      <c r="N15" s="125" t="n">
        <v>0</v>
      </c>
      <c r="O15" s="125" t="n">
        <v>0</v>
      </c>
      <c r="P15" s="125" t="n">
        <v>0</v>
      </c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8"/>
      <c r="B16" s="98"/>
      <c r="C16" s="98" t="n">
        <v>27</v>
      </c>
      <c r="D16" s="109"/>
      <c r="E16" s="110"/>
      <c r="F16" s="110"/>
      <c r="G16" s="110"/>
      <c r="H16" s="110"/>
      <c r="I16" s="110"/>
      <c r="J16" s="111"/>
      <c r="K16" s="104"/>
      <c r="L16" s="131" t="n">
        <v>0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8"/>
      <c r="B17" s="98"/>
      <c r="C17" s="98" t="n">
        <v>32</v>
      </c>
      <c r="D17" s="109"/>
      <c r="E17" s="110"/>
      <c r="F17" s="110"/>
      <c r="G17" s="110"/>
      <c r="H17" s="110"/>
      <c r="I17" s="110"/>
      <c r="J17" s="111"/>
      <c r="K17" s="104"/>
      <c r="L17" s="131" t="n">
        <v>0</v>
      </c>
      <c r="M17" s="132" t="n">
        <v>0</v>
      </c>
      <c r="N17" s="132" t="n">
        <v>0</v>
      </c>
      <c r="O17" s="132" t="n">
        <v>0</v>
      </c>
      <c r="P17" s="132" t="n">
        <v>0</v>
      </c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9"/>
      <c r="B18" s="99"/>
      <c r="C18" s="99" t="n">
        <v>37</v>
      </c>
      <c r="D18" s="115"/>
      <c r="E18" s="116"/>
      <c r="F18" s="116"/>
      <c r="G18" s="116"/>
      <c r="H18" s="116"/>
      <c r="I18" s="116"/>
      <c r="J18" s="117"/>
      <c r="K18" s="104"/>
      <c r="L18" s="137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30" t="s">
        <v>9</v>
      </c>
      <c r="B19" s="30" t="s">
        <v>56</v>
      </c>
      <c r="C19" s="30" t="n">
        <v>22</v>
      </c>
      <c r="D19" s="90" t="n">
        <v>5193.3544</v>
      </c>
      <c r="E19" s="91" t="n">
        <v>41.6779</v>
      </c>
      <c r="F19" s="91" t="n">
        <v>43.2809</v>
      </c>
      <c r="G19" s="91" t="n">
        <v>44.7518</v>
      </c>
      <c r="H19" s="91" t="n">
        <v>24058.28</v>
      </c>
      <c r="I19" s="91" t="n">
        <v>33.29</v>
      </c>
      <c r="J19" s="70" t="n">
        <f aca="false">H19/3600</f>
        <v>6.68285555555556</v>
      </c>
      <c r="L19" s="90" t="n">
        <v>5189.8576</v>
      </c>
      <c r="M19" s="91" t="n">
        <v>41.6773</v>
      </c>
      <c r="N19" s="91" t="n">
        <v>43.2755</v>
      </c>
      <c r="O19" s="91" t="n">
        <v>44.748</v>
      </c>
      <c r="P19" s="91" t="n">
        <v>25200.64</v>
      </c>
      <c r="Q19" s="91" t="n">
        <v>35.85</v>
      </c>
      <c r="R19" s="70" t="n">
        <f aca="false">P19/3600</f>
        <v>7.00017777777778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40" t="s">
        <v>78</v>
      </c>
      <c r="B20" s="40"/>
      <c r="C20" s="40" t="n">
        <v>27</v>
      </c>
      <c r="D20" s="92" t="n">
        <v>2400.3536</v>
      </c>
      <c r="E20" s="93" t="n">
        <v>39.6556</v>
      </c>
      <c r="F20" s="93" t="n">
        <v>41.6299</v>
      </c>
      <c r="G20" s="93" t="n">
        <v>42.8027</v>
      </c>
      <c r="H20" s="93" t="n">
        <v>20869.31</v>
      </c>
      <c r="I20" s="93" t="n">
        <v>27.88</v>
      </c>
      <c r="J20" s="75" t="n">
        <f aca="false">H20/3600</f>
        <v>5.79703055555556</v>
      </c>
      <c r="L20" s="92" t="n">
        <v>2398.8352</v>
      </c>
      <c r="M20" s="93" t="n">
        <v>39.6554</v>
      </c>
      <c r="N20" s="93" t="n">
        <v>41.6285</v>
      </c>
      <c r="O20" s="93" t="n">
        <v>42.7933</v>
      </c>
      <c r="P20" s="93" t="n">
        <v>21380.24</v>
      </c>
      <c r="Q20" s="93" t="n">
        <v>29.42</v>
      </c>
      <c r="R20" s="75" t="n">
        <f aca="false">P20/3600</f>
        <v>5.93895555555556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40"/>
      <c r="B21" s="40"/>
      <c r="C21" s="40" t="n">
        <v>32</v>
      </c>
      <c r="D21" s="92" t="n">
        <v>1149.3224</v>
      </c>
      <c r="E21" s="93" t="n">
        <v>37.1216</v>
      </c>
      <c r="F21" s="93" t="n">
        <v>40.3265</v>
      </c>
      <c r="G21" s="93" t="n">
        <v>41.4874</v>
      </c>
      <c r="H21" s="93" t="n">
        <v>19867.37</v>
      </c>
      <c r="I21" s="93" t="n">
        <v>24.1</v>
      </c>
      <c r="J21" s="75" t="n">
        <f aca="false">H21/3600</f>
        <v>5.51871388888889</v>
      </c>
      <c r="L21" s="92" t="n">
        <v>1149.308</v>
      </c>
      <c r="M21" s="93" t="n">
        <v>37.1187</v>
      </c>
      <c r="N21" s="93" t="n">
        <v>40.3093</v>
      </c>
      <c r="O21" s="93" t="n">
        <v>41.4695</v>
      </c>
      <c r="P21" s="93" t="n">
        <v>19180.88</v>
      </c>
      <c r="Q21" s="93" t="n">
        <v>23.84</v>
      </c>
      <c r="R21" s="75" t="n">
        <f aca="false">P21/3600</f>
        <v>5.32802222222222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40"/>
      <c r="B22" s="32"/>
      <c r="C22" s="32" t="n">
        <v>37</v>
      </c>
      <c r="D22" s="94" t="n">
        <v>562.2816</v>
      </c>
      <c r="E22" s="95" t="n">
        <v>34.5283</v>
      </c>
      <c r="F22" s="95" t="n">
        <v>39.4886</v>
      </c>
      <c r="G22" s="95" t="n">
        <v>40.7758</v>
      </c>
      <c r="H22" s="95" t="n">
        <v>16431.98</v>
      </c>
      <c r="I22" s="95" t="n">
        <v>22.85</v>
      </c>
      <c r="J22" s="81" t="n">
        <f aca="false">H22/3600</f>
        <v>4.56443888888889</v>
      </c>
      <c r="L22" s="94" t="n">
        <v>560.2128</v>
      </c>
      <c r="M22" s="95" t="n">
        <v>34.5139</v>
      </c>
      <c r="N22" s="95" t="n">
        <v>39.4763</v>
      </c>
      <c r="O22" s="95" t="n">
        <v>40.7776</v>
      </c>
      <c r="P22" s="95" t="n">
        <v>17090.33</v>
      </c>
      <c r="Q22" s="95" t="n">
        <v>21.53</v>
      </c>
      <c r="R22" s="81" t="n">
        <f aca="false">P22/3600</f>
        <v>4.74731388888889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40"/>
      <c r="B23" s="30" t="s">
        <v>58</v>
      </c>
      <c r="C23" s="30" t="n">
        <v>22</v>
      </c>
      <c r="D23" s="90" t="n">
        <v>7877.1448</v>
      </c>
      <c r="E23" s="91" t="n">
        <v>39.8756</v>
      </c>
      <c r="F23" s="91" t="n">
        <v>41.9097</v>
      </c>
      <c r="G23" s="91" t="n">
        <v>43.0157</v>
      </c>
      <c r="H23" s="91" t="n">
        <v>22588.75</v>
      </c>
      <c r="I23" s="91" t="n">
        <v>36.95</v>
      </c>
      <c r="J23" s="70" t="n">
        <f aca="false">H23/3600</f>
        <v>6.27465277777778</v>
      </c>
      <c r="L23" s="90" t="n">
        <v>7882.144</v>
      </c>
      <c r="M23" s="91" t="n">
        <v>39.873</v>
      </c>
      <c r="N23" s="91" t="n">
        <v>41.9071</v>
      </c>
      <c r="O23" s="91" t="n">
        <v>43.0157</v>
      </c>
      <c r="P23" s="91" t="n">
        <v>23460.72</v>
      </c>
      <c r="Q23" s="91" t="n">
        <v>37.17</v>
      </c>
      <c r="R23" s="70" t="n">
        <f aca="false">P23/3600</f>
        <v>6.51686666666667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40"/>
      <c r="B24" s="40"/>
      <c r="C24" s="40" t="n">
        <v>27</v>
      </c>
      <c r="D24" s="92" t="n">
        <v>3151.1184</v>
      </c>
      <c r="E24" s="93" t="n">
        <v>36.9748</v>
      </c>
      <c r="F24" s="93" t="n">
        <v>39.778</v>
      </c>
      <c r="G24" s="93" t="n">
        <v>40.7797</v>
      </c>
      <c r="H24" s="93" t="n">
        <v>18708.39</v>
      </c>
      <c r="I24" s="93" t="n">
        <v>28.11</v>
      </c>
      <c r="J24" s="75" t="n">
        <f aca="false">H24/3600</f>
        <v>5.196775</v>
      </c>
      <c r="L24" s="92" t="n">
        <v>3146.2928</v>
      </c>
      <c r="M24" s="93" t="n">
        <v>36.9683</v>
      </c>
      <c r="N24" s="93" t="n">
        <v>39.7753</v>
      </c>
      <c r="O24" s="93" t="n">
        <v>40.7748</v>
      </c>
      <c r="P24" s="93" t="n">
        <v>19357.58</v>
      </c>
      <c r="Q24" s="93" t="n">
        <v>28.68</v>
      </c>
      <c r="R24" s="75" t="n">
        <f aca="false">P24/3600</f>
        <v>5.37710555555556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40"/>
      <c r="B25" s="40"/>
      <c r="C25" s="40" t="n">
        <v>32</v>
      </c>
      <c r="D25" s="92" t="n">
        <v>1330.0688</v>
      </c>
      <c r="E25" s="93" t="n">
        <v>34.182</v>
      </c>
      <c r="F25" s="93" t="n">
        <v>38.1243</v>
      </c>
      <c r="G25" s="93" t="n">
        <v>39.3877</v>
      </c>
      <c r="H25" s="93" t="n">
        <v>16196.83</v>
      </c>
      <c r="I25" s="93" t="n">
        <v>21.51</v>
      </c>
      <c r="J25" s="75" t="n">
        <f aca="false">H25/3600</f>
        <v>4.49911944444444</v>
      </c>
      <c r="L25" s="92" t="n">
        <v>1329.2816</v>
      </c>
      <c r="M25" s="93" t="n">
        <v>34.1746</v>
      </c>
      <c r="N25" s="93" t="n">
        <v>38.1189</v>
      </c>
      <c r="O25" s="93" t="n">
        <v>39.3729</v>
      </c>
      <c r="P25" s="93" t="n">
        <v>16559.4</v>
      </c>
      <c r="Q25" s="93" t="n">
        <v>25.51</v>
      </c>
      <c r="R25" s="75" t="n">
        <f aca="false">P25/3600</f>
        <v>4.59983333333333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40"/>
      <c r="B26" s="32"/>
      <c r="C26" s="32" t="n">
        <v>37</v>
      </c>
      <c r="D26" s="94" t="n">
        <v>575.6336</v>
      </c>
      <c r="E26" s="95" t="n">
        <v>31.5787</v>
      </c>
      <c r="F26" s="95" t="n">
        <v>37.0151</v>
      </c>
      <c r="G26" s="95" t="n">
        <v>38.619</v>
      </c>
      <c r="H26" s="95" t="n">
        <v>14839.28</v>
      </c>
      <c r="I26" s="95" t="n">
        <v>20.27</v>
      </c>
      <c r="J26" s="81" t="n">
        <f aca="false">H26/3600</f>
        <v>4.12202222222222</v>
      </c>
      <c r="L26" s="94" t="n">
        <v>574.0792</v>
      </c>
      <c r="M26" s="95" t="n">
        <v>31.5797</v>
      </c>
      <c r="N26" s="95" t="n">
        <v>37.0114</v>
      </c>
      <c r="O26" s="95" t="n">
        <v>38.6119</v>
      </c>
      <c r="P26" s="95" t="n">
        <v>15401.38</v>
      </c>
      <c r="Q26" s="95" t="n">
        <v>20.56</v>
      </c>
      <c r="R26" s="81" t="n">
        <f aca="false">P26/3600</f>
        <v>4.27816111111111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40"/>
      <c r="B27" s="30" t="s">
        <v>50</v>
      </c>
      <c r="C27" s="30" t="n">
        <v>22</v>
      </c>
      <c r="D27" s="90" t="n">
        <v>19582.5984</v>
      </c>
      <c r="E27" s="91" t="n">
        <v>38.6615</v>
      </c>
      <c r="F27" s="91" t="n">
        <v>40.1143</v>
      </c>
      <c r="G27" s="91" t="n">
        <v>43.3055</v>
      </c>
      <c r="H27" s="91" t="n">
        <v>53253.14</v>
      </c>
      <c r="I27" s="91" t="n">
        <v>68.29</v>
      </c>
      <c r="J27" s="70" t="n">
        <f aca="false">H27/3600</f>
        <v>14.7925388888889</v>
      </c>
      <c r="L27" s="90" t="n">
        <v>19580.2064</v>
      </c>
      <c r="M27" s="91" t="n">
        <v>38.6591</v>
      </c>
      <c r="N27" s="91" t="n">
        <v>40.1117</v>
      </c>
      <c r="O27" s="91" t="n">
        <v>43.3035</v>
      </c>
      <c r="P27" s="91" t="n">
        <v>53097.73</v>
      </c>
      <c r="Q27" s="91" t="n">
        <v>73.44</v>
      </c>
      <c r="R27" s="70" t="n">
        <f aca="false">P27/3600</f>
        <v>14.7493694444444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40"/>
      <c r="B28" s="40"/>
      <c r="C28" s="40" t="n">
        <v>27</v>
      </c>
      <c r="D28" s="92" t="n">
        <v>5701.484</v>
      </c>
      <c r="E28" s="93" t="n">
        <v>36.6927</v>
      </c>
      <c r="F28" s="93" t="n">
        <v>38.8816</v>
      </c>
      <c r="G28" s="93" t="n">
        <v>41.3917</v>
      </c>
      <c r="H28" s="93" t="n">
        <v>38237.93</v>
      </c>
      <c r="I28" s="93" t="n">
        <v>49.44</v>
      </c>
      <c r="J28" s="75" t="n">
        <f aca="false">H28/3600</f>
        <v>10.6216472222222</v>
      </c>
      <c r="L28" s="92" t="n">
        <v>5690.2928</v>
      </c>
      <c r="M28" s="93" t="n">
        <v>36.6834</v>
      </c>
      <c r="N28" s="93" t="n">
        <v>38.8752</v>
      </c>
      <c r="O28" s="93" t="n">
        <v>41.3891</v>
      </c>
      <c r="P28" s="93" t="n">
        <v>39550.34</v>
      </c>
      <c r="Q28" s="93" t="n">
        <v>55.18</v>
      </c>
      <c r="R28" s="75" t="n">
        <f aca="false">P28/3600</f>
        <v>10.9862055555556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40"/>
      <c r="B29" s="40"/>
      <c r="C29" s="40" t="n">
        <v>32</v>
      </c>
      <c r="D29" s="92" t="n">
        <v>2566.6944</v>
      </c>
      <c r="E29" s="93" t="n">
        <v>34.5517</v>
      </c>
      <c r="F29" s="93" t="n">
        <v>37.9278</v>
      </c>
      <c r="G29" s="93" t="n">
        <v>39.7591</v>
      </c>
      <c r="H29" s="93" t="n">
        <v>34844.29</v>
      </c>
      <c r="I29" s="93" t="n">
        <v>42.21</v>
      </c>
      <c r="J29" s="75" t="n">
        <f aca="false">H29/3600</f>
        <v>9.67896944444444</v>
      </c>
      <c r="L29" s="92" t="n">
        <v>2558.1464</v>
      </c>
      <c r="M29" s="93" t="n">
        <v>34.5449</v>
      </c>
      <c r="N29" s="93" t="n">
        <v>37.9139</v>
      </c>
      <c r="O29" s="93" t="n">
        <v>39.762</v>
      </c>
      <c r="P29" s="93" t="n">
        <v>35055.84</v>
      </c>
      <c r="Q29" s="93" t="n">
        <v>41.88</v>
      </c>
      <c r="R29" s="75" t="n">
        <f aca="false">P29/3600</f>
        <v>9.73773333333333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40"/>
      <c r="B30" s="32"/>
      <c r="C30" s="32" t="n">
        <v>37</v>
      </c>
      <c r="D30" s="94" t="n">
        <v>1267.5176</v>
      </c>
      <c r="E30" s="95" t="n">
        <v>32.261</v>
      </c>
      <c r="F30" s="95" t="n">
        <v>37.1581</v>
      </c>
      <c r="G30" s="95" t="n">
        <v>38.5317</v>
      </c>
      <c r="H30" s="95" t="n">
        <v>30849.73</v>
      </c>
      <c r="I30" s="95" t="n">
        <v>36.41</v>
      </c>
      <c r="J30" s="81" t="n">
        <f aca="false">H30/3600</f>
        <v>8.56936944444444</v>
      </c>
      <c r="L30" s="94" t="n">
        <v>1261.3048</v>
      </c>
      <c r="M30" s="95" t="n">
        <v>32.252</v>
      </c>
      <c r="N30" s="95" t="n">
        <v>37.1408</v>
      </c>
      <c r="O30" s="95" t="n">
        <v>38.5041</v>
      </c>
      <c r="P30" s="95" t="n">
        <v>32056.58</v>
      </c>
      <c r="Q30" s="95" t="n">
        <v>36.85</v>
      </c>
      <c r="R30" s="81" t="n">
        <f aca="false">P30/3600</f>
        <v>8.90460555555556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40"/>
      <c r="B31" s="30" t="s">
        <v>39</v>
      </c>
      <c r="C31" s="30" t="n">
        <v>22</v>
      </c>
      <c r="D31" s="90" t="n">
        <v>19715.2448</v>
      </c>
      <c r="E31" s="91" t="n">
        <v>39.4022</v>
      </c>
      <c r="F31" s="91" t="n">
        <v>43.6331</v>
      </c>
      <c r="G31" s="91" t="n">
        <v>44.8391</v>
      </c>
      <c r="H31" s="91" t="n">
        <v>57437.86</v>
      </c>
      <c r="I31" s="91" t="n">
        <v>83.81</v>
      </c>
      <c r="J31" s="70" t="n">
        <f aca="false">H31/3600</f>
        <v>15.9549611111111</v>
      </c>
      <c r="L31" s="90" t="n">
        <v>19711.904</v>
      </c>
      <c r="M31" s="91" t="n">
        <v>39.3993</v>
      </c>
      <c r="N31" s="91" t="n">
        <v>43.6288</v>
      </c>
      <c r="O31" s="91" t="n">
        <v>44.8322</v>
      </c>
      <c r="P31" s="91" t="n">
        <v>59710.79</v>
      </c>
      <c r="Q31" s="91" t="n">
        <v>82.83</v>
      </c>
      <c r="R31" s="70" t="n">
        <f aca="false">P31/3600</f>
        <v>16.5863305555556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40"/>
      <c r="B32" s="40"/>
      <c r="C32" s="40" t="n">
        <v>27</v>
      </c>
      <c r="D32" s="92" t="n">
        <v>6745.0072</v>
      </c>
      <c r="E32" s="93" t="n">
        <v>37.4879</v>
      </c>
      <c r="F32" s="93" t="n">
        <v>42.1921</v>
      </c>
      <c r="G32" s="93" t="n">
        <v>42.6592</v>
      </c>
      <c r="H32" s="93" t="n">
        <v>49344.17</v>
      </c>
      <c r="I32" s="93" t="n">
        <v>62.46</v>
      </c>
      <c r="J32" s="75" t="n">
        <f aca="false">H32/3600</f>
        <v>13.7067138888889</v>
      </c>
      <c r="L32" s="92" t="n">
        <v>6727.0528</v>
      </c>
      <c r="M32" s="93" t="n">
        <v>37.4799</v>
      </c>
      <c r="N32" s="93" t="n">
        <v>42.1855</v>
      </c>
      <c r="O32" s="93" t="n">
        <v>42.6471</v>
      </c>
      <c r="P32" s="93" t="n">
        <v>50082.59</v>
      </c>
      <c r="Q32" s="93" t="n">
        <v>63.96</v>
      </c>
      <c r="R32" s="75" t="n">
        <f aca="false">P32/3600</f>
        <v>13.9118305555556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40"/>
      <c r="B33" s="40"/>
      <c r="C33" s="40" t="n">
        <v>32</v>
      </c>
      <c r="D33" s="92" t="n">
        <v>3112.2264</v>
      </c>
      <c r="E33" s="93" t="n">
        <v>35.494</v>
      </c>
      <c r="F33" s="93" t="n">
        <v>40.8169</v>
      </c>
      <c r="G33" s="93" t="n">
        <v>40.7222</v>
      </c>
      <c r="H33" s="93" t="n">
        <v>39633.12</v>
      </c>
      <c r="I33" s="93" t="n">
        <v>54.01</v>
      </c>
      <c r="J33" s="75" t="n">
        <f aca="false">H33/3600</f>
        <v>11.0092</v>
      </c>
      <c r="L33" s="92" t="n">
        <v>3097.4</v>
      </c>
      <c r="M33" s="93" t="n">
        <v>35.4852</v>
      </c>
      <c r="N33" s="93" t="n">
        <v>40.789</v>
      </c>
      <c r="O33" s="93" t="n">
        <v>40.7158</v>
      </c>
      <c r="P33" s="93" t="n">
        <v>40193.11</v>
      </c>
      <c r="Q33" s="93" t="n">
        <v>55.85</v>
      </c>
      <c r="R33" s="75" t="n">
        <f aca="false">P33/3600</f>
        <v>11.1647527777778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40"/>
      <c r="B34" s="32"/>
      <c r="C34" s="32" t="n">
        <v>37</v>
      </c>
      <c r="D34" s="94" t="n">
        <v>1581.4296</v>
      </c>
      <c r="E34" s="95" t="n">
        <v>33.3614</v>
      </c>
      <c r="F34" s="95" t="n">
        <v>39.8492</v>
      </c>
      <c r="G34" s="95" t="n">
        <v>39.4015</v>
      </c>
      <c r="H34" s="95" t="n">
        <v>36464.32</v>
      </c>
      <c r="I34" s="95" t="n">
        <v>55.37</v>
      </c>
      <c r="J34" s="81" t="n">
        <f aca="false">H34/3600</f>
        <v>10.1289777777778</v>
      </c>
      <c r="L34" s="94" t="n">
        <v>1576.332</v>
      </c>
      <c r="M34" s="95" t="n">
        <v>33.3563</v>
      </c>
      <c r="N34" s="95" t="n">
        <v>39.8181</v>
      </c>
      <c r="O34" s="95" t="n">
        <v>39.3499</v>
      </c>
      <c r="P34" s="95" t="n">
        <v>37890.05</v>
      </c>
      <c r="Q34" s="95" t="n">
        <v>48.68</v>
      </c>
      <c r="R34" s="81" t="n">
        <f aca="false">P34/3600</f>
        <v>10.5250138888889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40"/>
      <c r="B35" s="30" t="s">
        <v>49</v>
      </c>
      <c r="C35" s="30" t="n">
        <v>22</v>
      </c>
      <c r="D35" s="90" t="n">
        <v>51884.9224</v>
      </c>
      <c r="E35" s="91" t="n">
        <v>38.1872</v>
      </c>
      <c r="F35" s="91" t="n">
        <v>41.9337</v>
      </c>
      <c r="G35" s="91" t="n">
        <v>44.071</v>
      </c>
      <c r="H35" s="91" t="n">
        <v>67321.33</v>
      </c>
      <c r="I35" s="91" t="n">
        <v>114.73</v>
      </c>
      <c r="J35" s="70" t="n">
        <f aca="false">H35/3600</f>
        <v>18.7003694444444</v>
      </c>
      <c r="L35" s="90" t="n">
        <v>51882.0256</v>
      </c>
      <c r="M35" s="91" t="n">
        <v>38.186</v>
      </c>
      <c r="N35" s="91" t="n">
        <v>41.9334</v>
      </c>
      <c r="O35" s="91" t="n">
        <v>44.0695</v>
      </c>
      <c r="P35" s="91" t="n">
        <v>67695.8</v>
      </c>
      <c r="Q35" s="91" t="n">
        <v>128.27</v>
      </c>
      <c r="R35" s="70" t="n">
        <f aca="false">P35/3600</f>
        <v>18.8043888888889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40"/>
      <c r="B36" s="40"/>
      <c r="C36" s="40" t="n">
        <v>27</v>
      </c>
      <c r="D36" s="92" t="n">
        <v>7379.8872</v>
      </c>
      <c r="E36" s="93" t="n">
        <v>35.375</v>
      </c>
      <c r="F36" s="93" t="n">
        <v>40.4391</v>
      </c>
      <c r="G36" s="93" t="n">
        <v>42.7986</v>
      </c>
      <c r="H36" s="93" t="n">
        <v>43602.02</v>
      </c>
      <c r="I36" s="93" t="n">
        <v>64.73</v>
      </c>
      <c r="J36" s="75" t="n">
        <f aca="false">H36/3600</f>
        <v>12.1116722222222</v>
      </c>
      <c r="L36" s="92" t="n">
        <v>7371.9536</v>
      </c>
      <c r="M36" s="93" t="n">
        <v>35.3724</v>
      </c>
      <c r="N36" s="93" t="n">
        <v>40.4355</v>
      </c>
      <c r="O36" s="93" t="n">
        <v>42.7992</v>
      </c>
      <c r="P36" s="93" t="n">
        <v>48179.58</v>
      </c>
      <c r="Q36" s="93" t="n">
        <v>66.3</v>
      </c>
      <c r="R36" s="75" t="n">
        <f aca="false">P36/3600</f>
        <v>13.3832166666667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40"/>
      <c r="B37" s="40"/>
      <c r="C37" s="40" t="n">
        <v>32</v>
      </c>
      <c r="D37" s="92" t="n">
        <v>1979.0128</v>
      </c>
      <c r="E37" s="93" t="n">
        <v>33.5689</v>
      </c>
      <c r="F37" s="93" t="n">
        <v>39.153</v>
      </c>
      <c r="G37" s="93" t="n">
        <v>41.7179</v>
      </c>
      <c r="H37" s="93" t="n">
        <v>37226.69</v>
      </c>
      <c r="I37" s="93" t="n">
        <v>59.05</v>
      </c>
      <c r="J37" s="75" t="n">
        <f aca="false">H37/3600</f>
        <v>10.3407472222222</v>
      </c>
      <c r="L37" s="92" t="n">
        <v>1974.5288</v>
      </c>
      <c r="M37" s="93" t="n">
        <v>33.5648</v>
      </c>
      <c r="N37" s="93" t="n">
        <v>39.1386</v>
      </c>
      <c r="O37" s="93" t="n">
        <v>41.7231</v>
      </c>
      <c r="P37" s="93" t="n">
        <v>37918.53</v>
      </c>
      <c r="Q37" s="93" t="n">
        <v>55.63</v>
      </c>
      <c r="R37" s="75" t="n">
        <f aca="false">P37/3600</f>
        <v>10.53292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32"/>
      <c r="B38" s="32"/>
      <c r="C38" s="32" t="n">
        <v>37</v>
      </c>
      <c r="D38" s="94" t="n">
        <v>764.0496</v>
      </c>
      <c r="E38" s="95" t="n">
        <v>31.3697</v>
      </c>
      <c r="F38" s="95" t="n">
        <v>38.2458</v>
      </c>
      <c r="G38" s="95" t="n">
        <v>40.9633</v>
      </c>
      <c r="H38" s="95" t="n">
        <v>33335.62</v>
      </c>
      <c r="I38" s="95" t="n">
        <v>44.93</v>
      </c>
      <c r="J38" s="81" t="n">
        <f aca="false">H38/3600</f>
        <v>9.25989444444445</v>
      </c>
      <c r="L38" s="94" t="n">
        <v>763.0368</v>
      </c>
      <c r="M38" s="95" t="n">
        <v>31.3662</v>
      </c>
      <c r="N38" s="95" t="n">
        <v>38.2444</v>
      </c>
      <c r="O38" s="95" t="n">
        <v>40.9577</v>
      </c>
      <c r="P38" s="95" t="n">
        <v>69733.46</v>
      </c>
      <c r="Q38" s="95" t="n">
        <v>49.89</v>
      </c>
      <c r="R38" s="81" t="n">
        <f aca="false">P38/3600</f>
        <v>19.3704055555556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30" t="s">
        <v>10</v>
      </c>
      <c r="B39" s="30" t="s">
        <v>35</v>
      </c>
      <c r="C39" s="30" t="n">
        <v>22</v>
      </c>
      <c r="D39" s="90" t="n">
        <v>3648.9584</v>
      </c>
      <c r="E39" s="91" t="n">
        <v>40.2034</v>
      </c>
      <c r="F39" s="91" t="n">
        <v>42.6727</v>
      </c>
      <c r="G39" s="91" t="n">
        <v>43.2033</v>
      </c>
      <c r="H39" s="91" t="n">
        <v>9564.98</v>
      </c>
      <c r="I39" s="91" t="n">
        <v>14.4</v>
      </c>
      <c r="J39" s="70" t="n">
        <f aca="false">H39/3600</f>
        <v>2.65693888888889</v>
      </c>
      <c r="L39" s="90" t="n">
        <v>3647.8904</v>
      </c>
      <c r="M39" s="91" t="n">
        <v>40.1986</v>
      </c>
      <c r="N39" s="91" t="n">
        <v>42.6473</v>
      </c>
      <c r="O39" s="91" t="n">
        <v>43.1909</v>
      </c>
      <c r="P39" s="91" t="n">
        <v>10198.45</v>
      </c>
      <c r="Q39" s="91" t="n">
        <v>13.88</v>
      </c>
      <c r="R39" s="70" t="n">
        <f aca="false">P39/3600</f>
        <v>2.83290277777778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40" t="s">
        <v>79</v>
      </c>
      <c r="B40" s="40"/>
      <c r="C40" s="40" t="n">
        <v>27</v>
      </c>
      <c r="D40" s="92" t="n">
        <v>1714.0752</v>
      </c>
      <c r="E40" s="93" t="n">
        <v>36.9803</v>
      </c>
      <c r="F40" s="93" t="n">
        <v>40.0901</v>
      </c>
      <c r="G40" s="93" t="n">
        <v>40.4135</v>
      </c>
      <c r="H40" s="93" t="n">
        <v>8441.08</v>
      </c>
      <c r="I40" s="93" t="n">
        <v>12.33</v>
      </c>
      <c r="J40" s="75" t="n">
        <f aca="false">H40/3600</f>
        <v>2.34474444444444</v>
      </c>
      <c r="L40" s="92" t="n">
        <v>1707.9592</v>
      </c>
      <c r="M40" s="93" t="n">
        <v>36.9697</v>
      </c>
      <c r="N40" s="93" t="n">
        <v>40.0718</v>
      </c>
      <c r="O40" s="93" t="n">
        <v>40.3869</v>
      </c>
      <c r="P40" s="93" t="n">
        <v>8793.96</v>
      </c>
      <c r="Q40" s="93" t="n">
        <v>12.24</v>
      </c>
      <c r="R40" s="75" t="n">
        <f aca="false">P40/3600</f>
        <v>2.44276666666667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40"/>
      <c r="B41" s="40"/>
      <c r="C41" s="40" t="n">
        <v>32</v>
      </c>
      <c r="D41" s="92" t="n">
        <v>817.716</v>
      </c>
      <c r="E41" s="93" t="n">
        <v>34.0664</v>
      </c>
      <c r="F41" s="93" t="n">
        <v>38.0666</v>
      </c>
      <c r="G41" s="93" t="n">
        <v>38.3198</v>
      </c>
      <c r="H41" s="93" t="n">
        <v>7805.67</v>
      </c>
      <c r="I41" s="93" t="n">
        <v>9.78</v>
      </c>
      <c r="J41" s="75" t="n">
        <f aca="false">H41/3600</f>
        <v>2.16824166666667</v>
      </c>
      <c r="L41" s="92" t="n">
        <v>812.9296</v>
      </c>
      <c r="M41" s="93" t="n">
        <v>34.0498</v>
      </c>
      <c r="N41" s="93" t="n">
        <v>38.0637</v>
      </c>
      <c r="O41" s="93" t="n">
        <v>38.3181</v>
      </c>
      <c r="P41" s="93" t="n">
        <v>7704.92</v>
      </c>
      <c r="Q41" s="93" t="n">
        <v>11.3</v>
      </c>
      <c r="R41" s="75" t="n">
        <f aca="false">P41/3600</f>
        <v>2.14025555555556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40"/>
      <c r="B42" s="32"/>
      <c r="C42" s="32" t="n">
        <v>37</v>
      </c>
      <c r="D42" s="94" t="n">
        <v>418.6912</v>
      </c>
      <c r="E42" s="95" t="n">
        <v>31.6249</v>
      </c>
      <c r="F42" s="95" t="n">
        <v>36.6665</v>
      </c>
      <c r="G42" s="95" t="n">
        <v>36.7697</v>
      </c>
      <c r="H42" s="95" t="n">
        <v>6794.6</v>
      </c>
      <c r="I42" s="95" t="n">
        <v>8.17</v>
      </c>
      <c r="J42" s="81" t="n">
        <f aca="false">H42/3600</f>
        <v>1.88738888888889</v>
      </c>
      <c r="L42" s="94" t="n">
        <v>415.5168</v>
      </c>
      <c r="M42" s="95" t="n">
        <v>31.6078</v>
      </c>
      <c r="N42" s="95" t="n">
        <v>36.6225</v>
      </c>
      <c r="O42" s="95" t="n">
        <v>36.7275</v>
      </c>
      <c r="P42" s="95" t="n">
        <v>6845.2</v>
      </c>
      <c r="Q42" s="95" t="n">
        <v>8.5</v>
      </c>
      <c r="R42" s="81" t="n">
        <f aca="false">P42/3600</f>
        <v>1.90144444444444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40"/>
      <c r="B43" s="30" t="s">
        <v>45</v>
      </c>
      <c r="C43" s="30" t="n">
        <v>22</v>
      </c>
      <c r="D43" s="90" t="n">
        <v>4159.8624</v>
      </c>
      <c r="E43" s="91" t="n">
        <v>40.0747</v>
      </c>
      <c r="F43" s="91" t="n">
        <v>43.0142</v>
      </c>
      <c r="G43" s="91" t="n">
        <v>44.3783</v>
      </c>
      <c r="H43" s="91" t="n">
        <v>10814.81</v>
      </c>
      <c r="I43" s="91" t="n">
        <v>16.3</v>
      </c>
      <c r="J43" s="70" t="n">
        <f aca="false">H43/3600</f>
        <v>3.00411388888889</v>
      </c>
      <c r="L43" s="90" t="n">
        <v>4159.9456</v>
      </c>
      <c r="M43" s="91" t="n">
        <v>40.0685</v>
      </c>
      <c r="N43" s="91" t="n">
        <v>43.0123</v>
      </c>
      <c r="O43" s="91" t="n">
        <v>44.3729</v>
      </c>
      <c r="P43" s="91" t="n">
        <v>10964.05</v>
      </c>
      <c r="Q43" s="91" t="n">
        <v>16.01</v>
      </c>
      <c r="R43" s="70" t="n">
        <f aca="false">P43/3600</f>
        <v>3.04556944444444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40"/>
      <c r="B44" s="40"/>
      <c r="C44" s="40" t="n">
        <v>27</v>
      </c>
      <c r="D44" s="92" t="n">
        <v>1865.1368</v>
      </c>
      <c r="E44" s="93" t="n">
        <v>37.2106</v>
      </c>
      <c r="F44" s="93" t="n">
        <v>40.9133</v>
      </c>
      <c r="G44" s="93" t="n">
        <v>41.987</v>
      </c>
      <c r="H44" s="93" t="n">
        <v>9676.38</v>
      </c>
      <c r="I44" s="93" t="n">
        <v>13.48</v>
      </c>
      <c r="J44" s="75" t="n">
        <f aca="false">H44/3600</f>
        <v>2.68788333333333</v>
      </c>
      <c r="L44" s="92" t="n">
        <v>1859.98</v>
      </c>
      <c r="M44" s="93" t="n">
        <v>37.2019</v>
      </c>
      <c r="N44" s="93" t="n">
        <v>40.8936</v>
      </c>
      <c r="O44" s="93" t="n">
        <v>41.9748</v>
      </c>
      <c r="P44" s="93" t="n">
        <v>9375.37</v>
      </c>
      <c r="Q44" s="93" t="n">
        <v>15.05</v>
      </c>
      <c r="R44" s="75" t="n">
        <f aca="false">P44/3600</f>
        <v>2.604269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40"/>
      <c r="B45" s="40"/>
      <c r="C45" s="40" t="n">
        <v>32</v>
      </c>
      <c r="D45" s="92" t="n">
        <v>902.408</v>
      </c>
      <c r="E45" s="93" t="n">
        <v>34.2596</v>
      </c>
      <c r="F45" s="93" t="n">
        <v>39.147</v>
      </c>
      <c r="G45" s="93" t="n">
        <v>40.0407</v>
      </c>
      <c r="H45" s="93" t="n">
        <v>8153.18</v>
      </c>
      <c r="I45" s="93" t="n">
        <v>11.34</v>
      </c>
      <c r="J45" s="75" t="n">
        <f aca="false">H45/3600</f>
        <v>2.26477222222222</v>
      </c>
      <c r="L45" s="92" t="n">
        <v>900.132</v>
      </c>
      <c r="M45" s="93" t="n">
        <v>34.2454</v>
      </c>
      <c r="N45" s="93" t="n">
        <v>39.1236</v>
      </c>
      <c r="O45" s="93" t="n">
        <v>40.0266</v>
      </c>
      <c r="P45" s="93" t="n">
        <v>8306.69</v>
      </c>
      <c r="Q45" s="93" t="n">
        <v>12.06</v>
      </c>
      <c r="R45" s="75" t="n">
        <f aca="false">P45/3600</f>
        <v>2.30741388888889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40"/>
      <c r="B46" s="32"/>
      <c r="C46" s="32" t="n">
        <v>37</v>
      </c>
      <c r="D46" s="94" t="n">
        <v>459.2344</v>
      </c>
      <c r="E46" s="95" t="n">
        <v>31.3754</v>
      </c>
      <c r="F46" s="95" t="n">
        <v>37.8501</v>
      </c>
      <c r="G46" s="95" t="n">
        <v>38.6036</v>
      </c>
      <c r="H46" s="95" t="n">
        <v>7420.39</v>
      </c>
      <c r="I46" s="95" t="n">
        <v>11.22</v>
      </c>
      <c r="J46" s="81" t="n">
        <f aca="false">H46/3600</f>
        <v>2.06121944444444</v>
      </c>
      <c r="L46" s="94" t="n">
        <v>456.8976</v>
      </c>
      <c r="M46" s="95" t="n">
        <v>31.3494</v>
      </c>
      <c r="N46" s="95" t="n">
        <v>37.81</v>
      </c>
      <c r="O46" s="95" t="n">
        <v>38.5838</v>
      </c>
      <c r="P46" s="95" t="n">
        <v>7588.49</v>
      </c>
      <c r="Q46" s="95" t="n">
        <v>10.58</v>
      </c>
      <c r="R46" s="81" t="n">
        <f aca="false">P46/3600</f>
        <v>2.10791388888889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40"/>
      <c r="B47" s="30" t="s">
        <v>59</v>
      </c>
      <c r="C47" s="30" t="n">
        <v>22</v>
      </c>
      <c r="D47" s="90" t="n">
        <v>7947.0424</v>
      </c>
      <c r="E47" s="91" t="n">
        <v>38.2906</v>
      </c>
      <c r="F47" s="91" t="n">
        <v>40.8869</v>
      </c>
      <c r="G47" s="91" t="n">
        <v>41.7996</v>
      </c>
      <c r="H47" s="91" t="n">
        <v>11796.02</v>
      </c>
      <c r="I47" s="91" t="n">
        <v>18.15</v>
      </c>
      <c r="J47" s="70" t="n">
        <f aca="false">H47/3600</f>
        <v>3.27667222222222</v>
      </c>
      <c r="L47" s="90" t="n">
        <v>7950.9552</v>
      </c>
      <c r="M47" s="91" t="n">
        <v>38.2854</v>
      </c>
      <c r="N47" s="91" t="n">
        <v>40.8819</v>
      </c>
      <c r="O47" s="91" t="n">
        <v>41.7945</v>
      </c>
      <c r="P47" s="91" t="n">
        <v>11800.1</v>
      </c>
      <c r="Q47" s="91" t="n">
        <v>20.24</v>
      </c>
      <c r="R47" s="70" t="n">
        <f aca="false">P47/3600</f>
        <v>3.27780555555556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40"/>
      <c r="B48" s="40"/>
      <c r="C48" s="40" t="n">
        <v>27</v>
      </c>
      <c r="D48" s="92" t="n">
        <v>3411.6936</v>
      </c>
      <c r="E48" s="93" t="n">
        <v>34.4532</v>
      </c>
      <c r="F48" s="93" t="n">
        <v>38.2163</v>
      </c>
      <c r="G48" s="93" t="n">
        <v>39.0315</v>
      </c>
      <c r="H48" s="93" t="n">
        <v>10446.12</v>
      </c>
      <c r="I48" s="93" t="n">
        <v>14.96</v>
      </c>
      <c r="J48" s="75" t="n">
        <f aca="false">H48/3600</f>
        <v>2.9017</v>
      </c>
      <c r="L48" s="92" t="n">
        <v>3406.088</v>
      </c>
      <c r="M48" s="93" t="n">
        <v>34.4426</v>
      </c>
      <c r="N48" s="93" t="n">
        <v>38.2091</v>
      </c>
      <c r="O48" s="93" t="n">
        <v>39.0315</v>
      </c>
      <c r="P48" s="93" t="n">
        <v>9311.9</v>
      </c>
      <c r="Q48" s="93" t="n">
        <v>15.41</v>
      </c>
      <c r="R48" s="75" t="n">
        <f aca="false">P48/3600</f>
        <v>2.58663888888889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40"/>
      <c r="B49" s="40"/>
      <c r="C49" s="40" t="n">
        <v>32</v>
      </c>
      <c r="D49" s="92" t="n">
        <v>1492.0808</v>
      </c>
      <c r="E49" s="93" t="n">
        <v>30.9842</v>
      </c>
      <c r="F49" s="93" t="n">
        <v>36.2989</v>
      </c>
      <c r="G49" s="93" t="n">
        <v>37.0668</v>
      </c>
      <c r="H49" s="93" t="n">
        <v>7829.99</v>
      </c>
      <c r="I49" s="93" t="n">
        <v>11.52</v>
      </c>
      <c r="J49" s="75" t="n">
        <f aca="false">H49/3600</f>
        <v>2.17499722222222</v>
      </c>
      <c r="L49" s="92" t="n">
        <v>1485.6248</v>
      </c>
      <c r="M49" s="93" t="n">
        <v>30.9769</v>
      </c>
      <c r="N49" s="93" t="n">
        <v>36.2662</v>
      </c>
      <c r="O49" s="93" t="n">
        <v>37.0457</v>
      </c>
      <c r="P49" s="93" t="n">
        <v>7815.37</v>
      </c>
      <c r="Q49" s="93" t="n">
        <v>12.5</v>
      </c>
      <c r="R49" s="75" t="n">
        <f aca="false">P49/3600</f>
        <v>2.17093611111111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40"/>
      <c r="B50" s="32"/>
      <c r="C50" s="32" t="n">
        <v>37</v>
      </c>
      <c r="D50" s="94" t="n">
        <v>637.5464</v>
      </c>
      <c r="E50" s="95" t="n">
        <v>27.7689</v>
      </c>
      <c r="F50" s="95" t="n">
        <v>34.8964</v>
      </c>
      <c r="G50" s="95" t="n">
        <v>35.6161</v>
      </c>
      <c r="H50" s="95" t="n">
        <v>6738.48</v>
      </c>
      <c r="I50" s="95" t="n">
        <v>10.23</v>
      </c>
      <c r="J50" s="81" t="n">
        <f aca="false">H50/3600</f>
        <v>1.8718</v>
      </c>
      <c r="L50" s="94" t="n">
        <v>635.6672</v>
      </c>
      <c r="M50" s="95" t="n">
        <v>27.7564</v>
      </c>
      <c r="N50" s="95" t="n">
        <v>34.889</v>
      </c>
      <c r="O50" s="95" t="n">
        <v>35.5869</v>
      </c>
      <c r="P50" s="95" t="n">
        <v>6886.88</v>
      </c>
      <c r="Q50" s="95" t="n">
        <v>10.36</v>
      </c>
      <c r="R50" s="81" t="n">
        <f aca="false">P50/3600</f>
        <v>1.91302222222222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40"/>
      <c r="B51" s="30" t="s">
        <v>62</v>
      </c>
      <c r="C51" s="30" t="n">
        <v>22</v>
      </c>
      <c r="D51" s="90" t="n">
        <v>5667.7392</v>
      </c>
      <c r="E51" s="91" t="n">
        <v>39.8555</v>
      </c>
      <c r="F51" s="91" t="n">
        <v>41.3735</v>
      </c>
      <c r="G51" s="91" t="n">
        <v>42.7465</v>
      </c>
      <c r="H51" s="91" t="n">
        <v>8524.66</v>
      </c>
      <c r="I51" s="91" t="n">
        <v>12.8</v>
      </c>
      <c r="J51" s="70" t="n">
        <f aca="false">H51/3600</f>
        <v>2.36796111111111</v>
      </c>
      <c r="L51" s="90" t="n">
        <v>5670.6792</v>
      </c>
      <c r="M51" s="91" t="n">
        <v>39.8511</v>
      </c>
      <c r="N51" s="91" t="n">
        <v>41.3648</v>
      </c>
      <c r="O51" s="91" t="n">
        <v>42.7378</v>
      </c>
      <c r="P51" s="91" t="n">
        <v>8609.63</v>
      </c>
      <c r="Q51" s="91" t="n">
        <v>13.05</v>
      </c>
      <c r="R51" s="70" t="n">
        <f aca="false">P51/3600</f>
        <v>2.39156388888889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40"/>
      <c r="B52" s="40"/>
      <c r="C52" s="40" t="n">
        <v>27</v>
      </c>
      <c r="D52" s="92" t="n">
        <v>2251.2064</v>
      </c>
      <c r="E52" s="93" t="n">
        <v>36.1783</v>
      </c>
      <c r="F52" s="93" t="n">
        <v>38.7277</v>
      </c>
      <c r="G52" s="93" t="n">
        <v>40.3774</v>
      </c>
      <c r="H52" s="93" t="n">
        <v>7096.37</v>
      </c>
      <c r="I52" s="93" t="n">
        <v>9.35</v>
      </c>
      <c r="J52" s="75" t="n">
        <f aca="false">H52/3600</f>
        <v>1.97121388888889</v>
      </c>
      <c r="L52" s="92" t="n">
        <v>2249.3512</v>
      </c>
      <c r="M52" s="93" t="n">
        <v>36.1669</v>
      </c>
      <c r="N52" s="93" t="n">
        <v>38.7218</v>
      </c>
      <c r="O52" s="93" t="n">
        <v>40.3726</v>
      </c>
      <c r="P52" s="93" t="n">
        <v>7085.5</v>
      </c>
      <c r="Q52" s="93" t="n">
        <v>18.27</v>
      </c>
      <c r="R52" s="75" t="n">
        <f aca="false">P52/3600</f>
        <v>1.96819444444444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40"/>
      <c r="B53" s="40"/>
      <c r="C53" s="40" t="n">
        <v>32</v>
      </c>
      <c r="D53" s="92" t="n">
        <v>992.308</v>
      </c>
      <c r="E53" s="93" t="n">
        <v>33.0072</v>
      </c>
      <c r="F53" s="93" t="n">
        <v>36.839</v>
      </c>
      <c r="G53" s="93" t="n">
        <v>38.5779</v>
      </c>
      <c r="H53" s="93" t="n">
        <v>5935.77</v>
      </c>
      <c r="I53" s="93" t="n">
        <v>7.75</v>
      </c>
      <c r="J53" s="75" t="n">
        <f aca="false">H53/3600</f>
        <v>1.648825</v>
      </c>
      <c r="L53" s="92" t="n">
        <v>989.192</v>
      </c>
      <c r="M53" s="93" t="n">
        <v>32.9923</v>
      </c>
      <c r="N53" s="93" t="n">
        <v>36.823</v>
      </c>
      <c r="O53" s="93" t="n">
        <v>38.5808</v>
      </c>
      <c r="P53" s="93" t="n">
        <v>5964.31</v>
      </c>
      <c r="Q53" s="93" t="n">
        <v>7.96</v>
      </c>
      <c r="R53" s="75" t="n">
        <f aca="false">P53/3600</f>
        <v>1.65675277777778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32"/>
      <c r="B54" s="32"/>
      <c r="C54" s="32" t="n">
        <v>37</v>
      </c>
      <c r="D54" s="94" t="n">
        <v>455.8264</v>
      </c>
      <c r="E54" s="95" t="n">
        <v>30.1449</v>
      </c>
      <c r="F54" s="95" t="n">
        <v>35.555</v>
      </c>
      <c r="G54" s="95" t="n">
        <v>37.2396</v>
      </c>
      <c r="H54" s="95" t="n">
        <v>5013.83</v>
      </c>
      <c r="I54" s="95" t="n">
        <v>6.55</v>
      </c>
      <c r="J54" s="81" t="n">
        <f aca="false">H54/3600</f>
        <v>1.39273055555556</v>
      </c>
      <c r="L54" s="94" t="n">
        <v>453.5584</v>
      </c>
      <c r="M54" s="95" t="n">
        <v>30.1304</v>
      </c>
      <c r="N54" s="95" t="n">
        <v>35.5161</v>
      </c>
      <c r="O54" s="95" t="n">
        <v>37.2442</v>
      </c>
      <c r="P54" s="95" t="n">
        <v>5390.74</v>
      </c>
      <c r="Q54" s="95" t="n">
        <v>6.63</v>
      </c>
      <c r="R54" s="81" t="n">
        <f aca="false">P54/3600</f>
        <v>1.49742777777778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30" t="s">
        <v>11</v>
      </c>
      <c r="B55" s="30" t="s">
        <v>41</v>
      </c>
      <c r="C55" s="30" t="n">
        <v>22</v>
      </c>
      <c r="D55" s="90" t="n">
        <v>1716</v>
      </c>
      <c r="E55" s="91" t="n">
        <v>40.8428</v>
      </c>
      <c r="F55" s="91" t="n">
        <v>43.4282</v>
      </c>
      <c r="G55" s="91" t="n">
        <v>42.8683</v>
      </c>
      <c r="H55" s="91" t="n">
        <v>2560</v>
      </c>
      <c r="I55" s="91" t="n">
        <v>4.59</v>
      </c>
      <c r="J55" s="70" t="n">
        <f aca="false">H55/3600</f>
        <v>0.711111111111111</v>
      </c>
      <c r="L55" s="90" t="n">
        <v>1715.7872</v>
      </c>
      <c r="M55" s="91" t="n">
        <v>40.8345</v>
      </c>
      <c r="N55" s="91" t="n">
        <v>43.4388</v>
      </c>
      <c r="O55" s="91" t="n">
        <v>42.8528</v>
      </c>
      <c r="P55" s="91" t="n">
        <v>2779.29</v>
      </c>
      <c r="Q55" s="91" t="n">
        <v>4.81</v>
      </c>
      <c r="R55" s="70" t="n">
        <f aca="false">P55/3600</f>
        <v>0.772025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40" t="s">
        <v>80</v>
      </c>
      <c r="B56" s="40"/>
      <c r="C56" s="40" t="n">
        <v>27</v>
      </c>
      <c r="D56" s="92" t="n">
        <v>853.8672</v>
      </c>
      <c r="E56" s="93" t="n">
        <v>36.963</v>
      </c>
      <c r="F56" s="93" t="n">
        <v>40.6733</v>
      </c>
      <c r="G56" s="93" t="n">
        <v>39.6561</v>
      </c>
      <c r="H56" s="93" t="n">
        <v>2366.98</v>
      </c>
      <c r="I56" s="93" t="n">
        <v>3.93</v>
      </c>
      <c r="J56" s="75" t="n">
        <f aca="false">H56/3600</f>
        <v>0.657494444444445</v>
      </c>
      <c r="L56" s="92" t="n">
        <v>849.7312</v>
      </c>
      <c r="M56" s="93" t="n">
        <v>36.9344</v>
      </c>
      <c r="N56" s="93" t="n">
        <v>40.6781</v>
      </c>
      <c r="O56" s="93" t="n">
        <v>39.643</v>
      </c>
      <c r="P56" s="93" t="n">
        <v>2439.98</v>
      </c>
      <c r="Q56" s="93" t="n">
        <v>4.25</v>
      </c>
      <c r="R56" s="75" t="n">
        <f aca="false">P56/3600</f>
        <v>0.677772222222222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40"/>
      <c r="B57" s="40"/>
      <c r="C57" s="40" t="n">
        <v>32</v>
      </c>
      <c r="D57" s="92" t="n">
        <v>417.3696</v>
      </c>
      <c r="E57" s="93" t="n">
        <v>33.4767</v>
      </c>
      <c r="F57" s="93" t="n">
        <v>38.6273</v>
      </c>
      <c r="G57" s="93" t="n">
        <v>37.3259</v>
      </c>
      <c r="H57" s="93" t="n">
        <v>2017.42</v>
      </c>
      <c r="I57" s="93" t="n">
        <v>3.43</v>
      </c>
      <c r="J57" s="75" t="n">
        <f aca="false">H57/3600</f>
        <v>0.560394444444444</v>
      </c>
      <c r="L57" s="92" t="n">
        <v>414.7952</v>
      </c>
      <c r="M57" s="93" t="n">
        <v>33.4434</v>
      </c>
      <c r="N57" s="93" t="n">
        <v>38.5738</v>
      </c>
      <c r="O57" s="93" t="n">
        <v>37.2914</v>
      </c>
      <c r="P57" s="93" t="n">
        <v>2125.59</v>
      </c>
      <c r="Q57" s="93" t="n">
        <v>3.46</v>
      </c>
      <c r="R57" s="75" t="n">
        <f aca="false">P57/3600</f>
        <v>0.590441666666667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40"/>
      <c r="B58" s="32"/>
      <c r="C58" s="32" t="n">
        <v>37</v>
      </c>
      <c r="D58" s="94" t="n">
        <v>210.6</v>
      </c>
      <c r="E58" s="95" t="n">
        <v>30.5438</v>
      </c>
      <c r="F58" s="95" t="n">
        <v>37.194</v>
      </c>
      <c r="G58" s="95" t="n">
        <v>35.6599</v>
      </c>
      <c r="H58" s="95" t="n">
        <v>1772.78</v>
      </c>
      <c r="I58" s="95" t="n">
        <v>3.06</v>
      </c>
      <c r="J58" s="81" t="n">
        <f aca="false">H58/3600</f>
        <v>0.492438888888889</v>
      </c>
      <c r="L58" s="94" t="n">
        <v>209.64</v>
      </c>
      <c r="M58" s="95" t="n">
        <v>30.5185</v>
      </c>
      <c r="N58" s="95" t="n">
        <v>37.1674</v>
      </c>
      <c r="O58" s="95" t="n">
        <v>35.6131</v>
      </c>
      <c r="P58" s="95" t="n">
        <v>1862.3</v>
      </c>
      <c r="Q58" s="95" t="n">
        <v>3.44</v>
      </c>
      <c r="R58" s="81" t="n">
        <f aca="false">P58/3600</f>
        <v>0.517305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40"/>
      <c r="B59" s="30" t="s">
        <v>47</v>
      </c>
      <c r="C59" s="30" t="n">
        <v>22</v>
      </c>
      <c r="D59" s="90" t="n">
        <v>2186.2968</v>
      </c>
      <c r="E59" s="91" t="n">
        <v>38.2503</v>
      </c>
      <c r="F59" s="91" t="n">
        <v>42.4989</v>
      </c>
      <c r="G59" s="91" t="n">
        <v>43.4678</v>
      </c>
      <c r="H59" s="91" t="n">
        <v>2938.87</v>
      </c>
      <c r="I59" s="91" t="n">
        <v>5.74</v>
      </c>
      <c r="J59" s="70" t="n">
        <f aca="false">H59/3600</f>
        <v>0.816352777777778</v>
      </c>
      <c r="L59" s="90" t="n">
        <v>2183.5824</v>
      </c>
      <c r="M59" s="91" t="n">
        <v>38.2425</v>
      </c>
      <c r="N59" s="91" t="n">
        <v>42.4934</v>
      </c>
      <c r="O59" s="91" t="n">
        <v>43.4759</v>
      </c>
      <c r="P59" s="91" t="n">
        <v>3094.4</v>
      </c>
      <c r="Q59" s="91" t="n">
        <v>6.31</v>
      </c>
      <c r="R59" s="70" t="n">
        <f aca="false">P59/3600</f>
        <v>0.859555555555556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40"/>
      <c r="B60" s="40"/>
      <c r="C60" s="40" t="n">
        <v>27</v>
      </c>
      <c r="D60" s="92" t="n">
        <v>764.6624</v>
      </c>
      <c r="E60" s="93" t="n">
        <v>34.413</v>
      </c>
      <c r="F60" s="93" t="n">
        <v>40.5869</v>
      </c>
      <c r="G60" s="93" t="n">
        <v>41.4959</v>
      </c>
      <c r="H60" s="93" t="n">
        <v>2531.88</v>
      </c>
      <c r="I60" s="93" t="n">
        <v>4.98</v>
      </c>
      <c r="J60" s="75" t="n">
        <f aca="false">H60/3600</f>
        <v>0.7033</v>
      </c>
      <c r="L60" s="92" t="n">
        <v>763.6112</v>
      </c>
      <c r="M60" s="93" t="n">
        <v>34.4092</v>
      </c>
      <c r="N60" s="93" t="n">
        <v>40.5313</v>
      </c>
      <c r="O60" s="93" t="n">
        <v>41.4801</v>
      </c>
      <c r="P60" s="93" t="n">
        <v>2403.77</v>
      </c>
      <c r="Q60" s="93" t="n">
        <v>4.74</v>
      </c>
      <c r="R60" s="75" t="n">
        <f aca="false">P60/3600</f>
        <v>0.667713888888889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40"/>
      <c r="B61" s="40"/>
      <c r="C61" s="40" t="n">
        <v>32</v>
      </c>
      <c r="D61" s="92" t="n">
        <v>306.6856</v>
      </c>
      <c r="E61" s="93" t="n">
        <v>31.2606</v>
      </c>
      <c r="F61" s="93" t="n">
        <v>39.3067</v>
      </c>
      <c r="G61" s="93" t="n">
        <v>40.1146</v>
      </c>
      <c r="H61" s="93" t="n">
        <v>1938.28</v>
      </c>
      <c r="I61" s="93" t="n">
        <v>3.75</v>
      </c>
      <c r="J61" s="75" t="n">
        <f aca="false">H61/3600</f>
        <v>0.538411111111111</v>
      </c>
      <c r="L61" s="92" t="n">
        <v>306.4392</v>
      </c>
      <c r="M61" s="93" t="n">
        <v>31.2507</v>
      </c>
      <c r="N61" s="93" t="n">
        <v>39.3003</v>
      </c>
      <c r="O61" s="93" t="n">
        <v>40.1195</v>
      </c>
      <c r="P61" s="93" t="n">
        <v>2060.4</v>
      </c>
      <c r="Q61" s="93" t="n">
        <v>3.96</v>
      </c>
      <c r="R61" s="75" t="n">
        <f aca="false">P61/3600</f>
        <v>0.572333333333333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40"/>
      <c r="B62" s="32"/>
      <c r="C62" s="32" t="n">
        <v>37</v>
      </c>
      <c r="D62" s="94" t="n">
        <v>127.604</v>
      </c>
      <c r="E62" s="95" t="n">
        <v>28.2167</v>
      </c>
      <c r="F62" s="95" t="n">
        <v>38.2802</v>
      </c>
      <c r="G62" s="95" t="n">
        <v>39.0104</v>
      </c>
      <c r="H62" s="95" t="n">
        <v>1952.52</v>
      </c>
      <c r="I62" s="95" t="n">
        <v>3.04</v>
      </c>
      <c r="J62" s="81" t="n">
        <f aca="false">H62/3600</f>
        <v>0.542366666666667</v>
      </c>
      <c r="L62" s="94" t="n">
        <v>127.284</v>
      </c>
      <c r="M62" s="95" t="n">
        <v>28.1701</v>
      </c>
      <c r="N62" s="95" t="n">
        <v>38.2018</v>
      </c>
      <c r="O62" s="95" t="n">
        <v>38.9315</v>
      </c>
      <c r="P62" s="95" t="n">
        <v>1749.54</v>
      </c>
      <c r="Q62" s="95" t="n">
        <v>3.41</v>
      </c>
      <c r="R62" s="81" t="n">
        <f aca="false">P62/3600</f>
        <v>0.485983333333333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40"/>
      <c r="B63" s="30" t="s">
        <v>43</v>
      </c>
      <c r="C63" s="30" t="n">
        <v>22</v>
      </c>
      <c r="D63" s="90" t="n">
        <v>1915.8</v>
      </c>
      <c r="E63" s="91" t="n">
        <v>38.0045</v>
      </c>
      <c r="F63" s="91" t="n">
        <v>40.6105</v>
      </c>
      <c r="G63" s="91" t="n">
        <v>41.2935</v>
      </c>
      <c r="H63" s="91" t="n">
        <v>2655.06</v>
      </c>
      <c r="I63" s="91" t="n">
        <v>5.13</v>
      </c>
      <c r="J63" s="70" t="n">
        <f aca="false">H63/3600</f>
        <v>0.737516666666667</v>
      </c>
      <c r="L63" s="90" t="n">
        <v>1916.6112</v>
      </c>
      <c r="M63" s="91" t="n">
        <v>37.9947</v>
      </c>
      <c r="N63" s="91" t="n">
        <v>40.6056</v>
      </c>
      <c r="O63" s="91" t="n">
        <v>41.3026</v>
      </c>
      <c r="P63" s="91" t="n">
        <v>2623.12</v>
      </c>
      <c r="Q63" s="91" t="n">
        <v>5.43</v>
      </c>
      <c r="R63" s="70" t="n">
        <f aca="false">P63/3600</f>
        <v>0.728644444444444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40"/>
      <c r="B64" s="40"/>
      <c r="C64" s="40" t="n">
        <v>27</v>
      </c>
      <c r="D64" s="92" t="n">
        <v>816.92</v>
      </c>
      <c r="E64" s="93" t="n">
        <v>34.2482</v>
      </c>
      <c r="F64" s="93" t="n">
        <v>37.9366</v>
      </c>
      <c r="G64" s="93" t="n">
        <v>38.4997</v>
      </c>
      <c r="H64" s="93" t="n">
        <v>1988.87</v>
      </c>
      <c r="I64" s="93" t="n">
        <v>3.85</v>
      </c>
      <c r="J64" s="75" t="n">
        <f aca="false">H64/3600</f>
        <v>0.552463888888889</v>
      </c>
      <c r="L64" s="92" t="n">
        <v>815.6288</v>
      </c>
      <c r="M64" s="93" t="n">
        <v>34.2401</v>
      </c>
      <c r="N64" s="93" t="n">
        <v>37.9503</v>
      </c>
      <c r="O64" s="93" t="n">
        <v>38.4997</v>
      </c>
      <c r="P64" s="93" t="n">
        <v>2105.86</v>
      </c>
      <c r="Q64" s="93" t="n">
        <v>3.75</v>
      </c>
      <c r="R64" s="75" t="n">
        <f aca="false">P64/3600</f>
        <v>0.584961111111111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40"/>
      <c r="B65" s="40"/>
      <c r="C65" s="40" t="n">
        <v>32</v>
      </c>
      <c r="D65" s="92" t="n">
        <v>351.724</v>
      </c>
      <c r="E65" s="93" t="n">
        <v>30.8055</v>
      </c>
      <c r="F65" s="93" t="n">
        <v>35.9621</v>
      </c>
      <c r="G65" s="93" t="n">
        <v>36.4741</v>
      </c>
      <c r="H65" s="93" t="n">
        <v>1710.68</v>
      </c>
      <c r="I65" s="93" t="n">
        <v>3.16</v>
      </c>
      <c r="J65" s="75" t="n">
        <f aca="false">H65/3600</f>
        <v>0.475188888888889</v>
      </c>
      <c r="L65" s="92" t="n">
        <v>350.5344</v>
      </c>
      <c r="M65" s="93" t="n">
        <v>30.7905</v>
      </c>
      <c r="N65" s="93" t="n">
        <v>35.9618</v>
      </c>
      <c r="O65" s="93" t="n">
        <v>36.4427</v>
      </c>
      <c r="P65" s="93" t="n">
        <v>1959.35</v>
      </c>
      <c r="Q65" s="93" t="n">
        <v>2.82</v>
      </c>
      <c r="R65" s="75" t="n">
        <f aca="false">P65/3600</f>
        <v>0.544263888888889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40"/>
      <c r="B66" s="32"/>
      <c r="C66" s="32" t="n">
        <v>37</v>
      </c>
      <c r="D66" s="94" t="n">
        <v>149.6552</v>
      </c>
      <c r="E66" s="95" t="n">
        <v>27.7524</v>
      </c>
      <c r="F66" s="95" t="n">
        <v>34.5314</v>
      </c>
      <c r="G66" s="95" t="n">
        <v>34.9774</v>
      </c>
      <c r="H66" s="95" t="n">
        <v>1484.18</v>
      </c>
      <c r="I66" s="95" t="n">
        <v>2.46</v>
      </c>
      <c r="J66" s="81" t="n">
        <f aca="false">H66/3600</f>
        <v>0.412272222222222</v>
      </c>
      <c r="L66" s="94" t="n">
        <v>149.3304</v>
      </c>
      <c r="M66" s="95" t="n">
        <v>27.7212</v>
      </c>
      <c r="N66" s="95" t="n">
        <v>34.4623</v>
      </c>
      <c r="O66" s="95" t="n">
        <v>34.9818</v>
      </c>
      <c r="P66" s="95" t="n">
        <v>1535.81</v>
      </c>
      <c r="Q66" s="95" t="n">
        <v>2.5</v>
      </c>
      <c r="R66" s="81" t="n">
        <f aca="false">P66/3600</f>
        <v>0.426613888888889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40"/>
      <c r="B67" s="30" t="s">
        <v>62</v>
      </c>
      <c r="C67" s="30" t="n">
        <v>22</v>
      </c>
      <c r="D67" s="90" t="n">
        <v>1330.4528</v>
      </c>
      <c r="E67" s="91" t="n">
        <v>39.8291</v>
      </c>
      <c r="F67" s="91" t="n">
        <v>41.1413</v>
      </c>
      <c r="G67" s="91" t="n">
        <v>42.2162</v>
      </c>
      <c r="H67" s="91" t="n">
        <v>1969.06</v>
      </c>
      <c r="I67" s="91" t="n">
        <v>3.36</v>
      </c>
      <c r="J67" s="70" t="n">
        <f aca="false">H67/3600</f>
        <v>0.546961111111111</v>
      </c>
      <c r="L67" s="90" t="n">
        <v>1329.5664</v>
      </c>
      <c r="M67" s="91" t="n">
        <v>39.8221</v>
      </c>
      <c r="N67" s="91" t="n">
        <v>41.1501</v>
      </c>
      <c r="O67" s="91" t="n">
        <v>42.2296</v>
      </c>
      <c r="P67" s="91" t="n">
        <v>1964.52</v>
      </c>
      <c r="Q67" s="91" t="n">
        <v>3.19</v>
      </c>
      <c r="R67" s="70" t="n">
        <f aca="false">P67/3600</f>
        <v>0.5457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40"/>
      <c r="B68" s="40"/>
      <c r="C68" s="40" t="n">
        <v>27</v>
      </c>
      <c r="D68" s="92" t="n">
        <v>632.7872</v>
      </c>
      <c r="E68" s="93" t="n">
        <v>35.7816</v>
      </c>
      <c r="F68" s="93" t="n">
        <v>38.2753</v>
      </c>
      <c r="G68" s="93" t="n">
        <v>39.5242</v>
      </c>
      <c r="H68" s="93" t="n">
        <v>1635.82</v>
      </c>
      <c r="I68" s="93" t="n">
        <v>2.81</v>
      </c>
      <c r="J68" s="75" t="n">
        <f aca="false">H68/3600</f>
        <v>0.454394444444444</v>
      </c>
      <c r="L68" s="92" t="n">
        <v>630.1168</v>
      </c>
      <c r="M68" s="93" t="n">
        <v>35.7575</v>
      </c>
      <c r="N68" s="93" t="n">
        <v>38.2643</v>
      </c>
      <c r="O68" s="93" t="n">
        <v>39.5091</v>
      </c>
      <c r="P68" s="93" t="n">
        <v>1703.03</v>
      </c>
      <c r="Q68" s="93" t="n">
        <v>2.58</v>
      </c>
      <c r="R68" s="75" t="n">
        <f aca="false">P68/3600</f>
        <v>0.473063888888889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40"/>
      <c r="B69" s="40"/>
      <c r="C69" s="40" t="n">
        <v>32</v>
      </c>
      <c r="D69" s="92" t="n">
        <v>299.2968</v>
      </c>
      <c r="E69" s="93" t="n">
        <v>32.1867</v>
      </c>
      <c r="F69" s="93" t="n">
        <v>36.3041</v>
      </c>
      <c r="G69" s="93" t="n">
        <v>37.4735</v>
      </c>
      <c r="H69" s="93" t="n">
        <v>1394.09</v>
      </c>
      <c r="I69" s="93" t="n">
        <v>2.28</v>
      </c>
      <c r="J69" s="75" t="n">
        <f aca="false">H69/3600</f>
        <v>0.387247222222222</v>
      </c>
      <c r="L69" s="92" t="n">
        <v>297.8024</v>
      </c>
      <c r="M69" s="93" t="n">
        <v>32.173</v>
      </c>
      <c r="N69" s="93" t="n">
        <v>36.2794</v>
      </c>
      <c r="O69" s="93" t="n">
        <v>37.4431</v>
      </c>
      <c r="P69" s="93" t="n">
        <v>1507.08</v>
      </c>
      <c r="Q69" s="93" t="n">
        <v>2.01</v>
      </c>
      <c r="R69" s="75" t="n">
        <f aca="false">P69/3600</f>
        <v>0.418633333333333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32"/>
      <c r="B70" s="32"/>
      <c r="C70" s="32" t="n">
        <v>37</v>
      </c>
      <c r="D70" s="94" t="n">
        <v>144.4776</v>
      </c>
      <c r="E70" s="95" t="n">
        <v>29.3236</v>
      </c>
      <c r="F70" s="95" t="n">
        <v>34.8591</v>
      </c>
      <c r="G70" s="95" t="n">
        <v>35.927</v>
      </c>
      <c r="H70" s="95" t="n">
        <v>1249.85</v>
      </c>
      <c r="I70" s="95" t="n">
        <v>1.68</v>
      </c>
      <c r="J70" s="81" t="n">
        <f aca="false">H70/3600</f>
        <v>0.347180555555556</v>
      </c>
      <c r="L70" s="94" t="n">
        <v>143.7728</v>
      </c>
      <c r="M70" s="95" t="n">
        <v>29.312</v>
      </c>
      <c r="N70" s="95" t="n">
        <v>34.804</v>
      </c>
      <c r="O70" s="95" t="n">
        <v>35.8956</v>
      </c>
      <c r="P70" s="95" t="n">
        <v>1270.73</v>
      </c>
      <c r="Q70" s="95" t="n">
        <v>1.67</v>
      </c>
      <c r="R70" s="81" t="n">
        <f aca="false">P70/3600</f>
        <v>0.352980555555556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30" t="s">
        <v>81</v>
      </c>
      <c r="B71" s="30" t="s">
        <v>66</v>
      </c>
      <c r="C71" s="30" t="n">
        <v>22</v>
      </c>
      <c r="D71" s="90" t="n">
        <v>2219.0088</v>
      </c>
      <c r="E71" s="91" t="n">
        <v>42.5089</v>
      </c>
      <c r="F71" s="91" t="n">
        <v>46.3497</v>
      </c>
      <c r="G71" s="91" t="n">
        <v>47.5833</v>
      </c>
      <c r="H71" s="91" t="n">
        <v>16175.51</v>
      </c>
      <c r="I71" s="91" t="n">
        <v>20.52</v>
      </c>
      <c r="J71" s="70" t="n">
        <f aca="false">H71/3600</f>
        <v>4.49319722222222</v>
      </c>
      <c r="L71" s="90" t="n">
        <v>2218.7328</v>
      </c>
      <c r="M71" s="91" t="n">
        <v>42.5088</v>
      </c>
      <c r="N71" s="91" t="n">
        <v>46.334</v>
      </c>
      <c r="O71" s="91" t="n">
        <v>47.5863</v>
      </c>
      <c r="P71" s="91" t="n">
        <v>17007.46</v>
      </c>
      <c r="Q71" s="91" t="n">
        <v>19.61</v>
      </c>
      <c r="R71" s="70" t="n">
        <f aca="false">P71/3600</f>
        <v>4.72429444444444</v>
      </c>
      <c r="S71" s="72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1" t="e">
        <f aca="false">bdrateOld($D71:$D74,E71:E74,$L71:$L74,M71:M74)</f>
        <v>#VALUE!</v>
      </c>
      <c r="X71" s="42" t="e">
        <f aca="false">bdrateOld($D71:$D74,F71:F74,$L71:$L74,N71:N74)</f>
        <v>#VALUE!</v>
      </c>
      <c r="Y71" s="43" t="e">
        <f aca="false">bdrateOld($D71:$D74,G71:G74,$L71:$L74,O71:O74)</f>
        <v>#VALUE!</v>
      </c>
    </row>
    <row r="72" customFormat="false" ht="12" hidden="false" customHeight="false" outlineLevel="0" collapsed="false">
      <c r="A72" s="40" t="s">
        <v>82</v>
      </c>
      <c r="B72" s="40"/>
      <c r="C72" s="40" t="n">
        <v>27</v>
      </c>
      <c r="D72" s="92" t="n">
        <v>866.4832</v>
      </c>
      <c r="E72" s="93" t="n">
        <v>40.2194</v>
      </c>
      <c r="F72" s="93" t="n">
        <v>44.2557</v>
      </c>
      <c r="G72" s="93" t="n">
        <v>45.4613</v>
      </c>
      <c r="H72" s="93" t="n">
        <v>14492.55</v>
      </c>
      <c r="I72" s="93" t="n">
        <v>16.33</v>
      </c>
      <c r="J72" s="75" t="n">
        <f aca="false">H72/3600</f>
        <v>4.02570833333333</v>
      </c>
      <c r="L72" s="92" t="n">
        <v>863.652</v>
      </c>
      <c r="M72" s="93" t="n">
        <v>40.2098</v>
      </c>
      <c r="N72" s="93" t="n">
        <v>44.2607</v>
      </c>
      <c r="O72" s="93" t="n">
        <v>45.4528</v>
      </c>
      <c r="P72" s="93" t="n">
        <v>14910.68</v>
      </c>
      <c r="Q72" s="93" t="n">
        <v>16.03</v>
      </c>
      <c r="R72" s="75" t="n">
        <f aca="false">P72/3600</f>
        <v>4.14185555555556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40"/>
      <c r="B73" s="40"/>
      <c r="C73" s="40" t="n">
        <v>32</v>
      </c>
      <c r="D73" s="92" t="n">
        <v>425.664</v>
      </c>
      <c r="E73" s="93" t="n">
        <v>37.5749</v>
      </c>
      <c r="F73" s="93" t="n">
        <v>42.3982</v>
      </c>
      <c r="G73" s="93" t="n">
        <v>43.5593</v>
      </c>
      <c r="H73" s="93" t="n">
        <v>13638.11</v>
      </c>
      <c r="I73" s="93" t="n">
        <v>16.02</v>
      </c>
      <c r="J73" s="75" t="n">
        <f aca="false">H73/3600</f>
        <v>3.78836388888889</v>
      </c>
      <c r="L73" s="92" t="n">
        <v>423.5944</v>
      </c>
      <c r="M73" s="93" t="n">
        <v>37.5685</v>
      </c>
      <c r="N73" s="93" t="n">
        <v>42.4663</v>
      </c>
      <c r="O73" s="93" t="n">
        <v>43.574</v>
      </c>
      <c r="P73" s="93" t="n">
        <v>14328.97</v>
      </c>
      <c r="Q73" s="93" t="n">
        <v>14.01</v>
      </c>
      <c r="R73" s="75" t="n">
        <f aca="false">P73/3600</f>
        <v>3.98026944444444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40"/>
      <c r="B74" s="32"/>
      <c r="C74" s="32" t="n">
        <v>37</v>
      </c>
      <c r="D74" s="94" t="n">
        <v>222.8232</v>
      </c>
      <c r="E74" s="95" t="n">
        <v>34.6332</v>
      </c>
      <c r="F74" s="95" t="n">
        <v>41.1644</v>
      </c>
      <c r="G74" s="95" t="n">
        <v>42.2299</v>
      </c>
      <c r="H74" s="95" t="n">
        <v>13576.9</v>
      </c>
      <c r="I74" s="95" t="n">
        <v>16.5</v>
      </c>
      <c r="J74" s="81" t="n">
        <f aca="false">H74/3600</f>
        <v>3.77136111111111</v>
      </c>
      <c r="L74" s="94" t="n">
        <v>222.0944</v>
      </c>
      <c r="M74" s="95" t="n">
        <v>34.6199</v>
      </c>
      <c r="N74" s="95" t="n">
        <v>41.1117</v>
      </c>
      <c r="O74" s="95" t="n">
        <v>42.1601</v>
      </c>
      <c r="P74" s="95" t="n">
        <v>13304.25</v>
      </c>
      <c r="Q74" s="95" t="n">
        <v>13.45</v>
      </c>
      <c r="R74" s="81" t="n">
        <f aca="false">P74/3600</f>
        <v>3.695625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40"/>
      <c r="B75" s="30" t="s">
        <v>67</v>
      </c>
      <c r="C75" s="30" t="n">
        <v>22</v>
      </c>
      <c r="D75" s="90" t="n">
        <v>1498.568</v>
      </c>
      <c r="E75" s="91" t="n">
        <v>42.9416</v>
      </c>
      <c r="F75" s="91" t="n">
        <v>47.8872</v>
      </c>
      <c r="G75" s="91" t="n">
        <v>48.4389</v>
      </c>
      <c r="H75" s="91" t="n">
        <v>18342.07</v>
      </c>
      <c r="I75" s="91" t="n">
        <v>20.26</v>
      </c>
      <c r="J75" s="70" t="n">
        <f aca="false">H75/3600</f>
        <v>5.09501944444444</v>
      </c>
      <c r="L75" s="90" t="n">
        <v>1496.6592</v>
      </c>
      <c r="M75" s="91" t="n">
        <v>42.9418</v>
      </c>
      <c r="N75" s="91" t="n">
        <v>47.8631</v>
      </c>
      <c r="O75" s="91" t="n">
        <v>48.4459</v>
      </c>
      <c r="P75" s="91" t="n">
        <v>16526.25</v>
      </c>
      <c r="Q75" s="91" t="n">
        <v>22.9</v>
      </c>
      <c r="R75" s="70" t="n">
        <f aca="false">P75/3600</f>
        <v>4.590625</v>
      </c>
      <c r="S75" s="72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1" t="e">
        <f aca="false">bdrateOld($D75:$D78,E75:E78,$L75:$L78,M75:M78)</f>
        <v>#VALUE!</v>
      </c>
      <c r="X75" s="42" t="e">
        <f aca="false">bdrateOld($D75:$D78,F75:F78,$L75:$L78,N75:N78)</f>
        <v>#VALUE!</v>
      </c>
      <c r="Y75" s="43" t="e">
        <f aca="false">bdrateOld($D75:$D78,G75:G78,$L75:$L78,O75:O78)</f>
        <v>#VALUE!</v>
      </c>
    </row>
    <row r="76" customFormat="false" ht="12" hidden="false" customHeight="false" outlineLevel="0" collapsed="false">
      <c r="A76" s="40"/>
      <c r="B76" s="40"/>
      <c r="C76" s="40" t="n">
        <v>27</v>
      </c>
      <c r="D76" s="92" t="n">
        <v>417.7504</v>
      </c>
      <c r="E76" s="93" t="n">
        <v>41.1344</v>
      </c>
      <c r="F76" s="93" t="n">
        <v>46.168</v>
      </c>
      <c r="G76" s="93" t="n">
        <v>46.7356</v>
      </c>
      <c r="H76" s="93" t="n">
        <v>14251.26</v>
      </c>
      <c r="I76" s="93" t="n">
        <v>16</v>
      </c>
      <c r="J76" s="75" t="n">
        <f aca="false">H76/3600</f>
        <v>3.95868333333333</v>
      </c>
      <c r="L76" s="92" t="n">
        <v>417.3392</v>
      </c>
      <c r="M76" s="93" t="n">
        <v>41.1314</v>
      </c>
      <c r="N76" s="93" t="n">
        <v>46.1759</v>
      </c>
      <c r="O76" s="93" t="n">
        <v>46.7624</v>
      </c>
      <c r="P76" s="93" t="n">
        <v>14513.27</v>
      </c>
      <c r="Q76" s="93" t="n">
        <v>18.44</v>
      </c>
      <c r="R76" s="75" t="n">
        <f aca="false">P76/3600</f>
        <v>4.03146388888889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40"/>
      <c r="B77" s="40"/>
      <c r="C77" s="40" t="n">
        <v>32</v>
      </c>
      <c r="D77" s="92" t="n">
        <v>186.8848</v>
      </c>
      <c r="E77" s="93" t="n">
        <v>38.9851</v>
      </c>
      <c r="F77" s="93" t="n">
        <v>44.5374</v>
      </c>
      <c r="G77" s="93" t="n">
        <v>45.1103</v>
      </c>
      <c r="H77" s="93" t="n">
        <v>14218.33</v>
      </c>
      <c r="I77" s="93" t="n">
        <v>15.02</v>
      </c>
      <c r="J77" s="75" t="n">
        <f aca="false">H77/3600</f>
        <v>3.94953611111111</v>
      </c>
      <c r="L77" s="92" t="n">
        <v>186.7968</v>
      </c>
      <c r="M77" s="93" t="n">
        <v>38.9853</v>
      </c>
      <c r="N77" s="93" t="n">
        <v>44.492</v>
      </c>
      <c r="O77" s="93" t="n">
        <v>45.0319</v>
      </c>
      <c r="P77" s="93" t="n">
        <v>13630.83</v>
      </c>
      <c r="Q77" s="93" t="n">
        <v>16.13</v>
      </c>
      <c r="R77" s="75" t="n">
        <f aca="false">P77/3600</f>
        <v>3.78634166666667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40"/>
      <c r="B78" s="32"/>
      <c r="C78" s="32" t="n">
        <v>37</v>
      </c>
      <c r="D78" s="94" t="n">
        <v>98.8856</v>
      </c>
      <c r="E78" s="95" t="n">
        <v>36.49</v>
      </c>
      <c r="F78" s="95" t="n">
        <v>43.1753</v>
      </c>
      <c r="G78" s="95" t="n">
        <v>43.612</v>
      </c>
      <c r="H78" s="95" t="n">
        <v>13285.45</v>
      </c>
      <c r="I78" s="95" t="n">
        <v>14.58</v>
      </c>
      <c r="J78" s="81" t="n">
        <f aca="false">H78/3600</f>
        <v>3.69040277777778</v>
      </c>
      <c r="L78" s="94" t="n">
        <v>98.488</v>
      </c>
      <c r="M78" s="95" t="n">
        <v>36.4829</v>
      </c>
      <c r="N78" s="95" t="n">
        <v>43.0228</v>
      </c>
      <c r="O78" s="95" t="n">
        <v>43.605</v>
      </c>
      <c r="P78" s="95" t="n">
        <v>13304.82</v>
      </c>
      <c r="Q78" s="95" t="n">
        <v>15.65</v>
      </c>
      <c r="R78" s="81" t="n">
        <f aca="false">P78/3600</f>
        <v>3.69578333333333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40"/>
      <c r="B79" s="30" t="s">
        <v>68</v>
      </c>
      <c r="C79" s="30" t="n">
        <v>22</v>
      </c>
      <c r="D79" s="90" t="n">
        <v>1972.2264</v>
      </c>
      <c r="E79" s="91" t="n">
        <v>43.1999</v>
      </c>
      <c r="F79" s="91" t="n">
        <v>47.0769</v>
      </c>
      <c r="G79" s="91" t="n">
        <v>47.9744</v>
      </c>
      <c r="H79" s="91" t="n">
        <v>17184.2</v>
      </c>
      <c r="I79" s="91" t="n">
        <v>25.26</v>
      </c>
      <c r="J79" s="70" t="n">
        <f aca="false">H79/3600</f>
        <v>4.77338888888889</v>
      </c>
      <c r="L79" s="90" t="n">
        <v>1968.448</v>
      </c>
      <c r="M79" s="91" t="n">
        <v>43.1979</v>
      </c>
      <c r="N79" s="91" t="n">
        <v>47.0811</v>
      </c>
      <c r="O79" s="91" t="n">
        <v>47.9603</v>
      </c>
      <c r="P79" s="91" t="n">
        <v>17476.71</v>
      </c>
      <c r="Q79" s="91" t="n">
        <v>21.94</v>
      </c>
      <c r="R79" s="70" t="n">
        <f aca="false">P79/3600</f>
        <v>4.85464166666667</v>
      </c>
      <c r="S79" s="72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1" t="e">
        <f aca="false">bdrateOld($D79:$D82,E79:E82,$L79:$L82,M79:M82)</f>
        <v>#VALUE!</v>
      </c>
      <c r="X79" s="42" t="e">
        <f aca="false">bdrateOld($D79:$D82,F79:F82,$L79:$L82,N79:N82)</f>
        <v>#VALUE!</v>
      </c>
      <c r="Y79" s="43" t="e">
        <f aca="false">bdrateOld($D79:$D82,G79:G82,$L79:$L82,O79:O82)</f>
        <v>#VALUE!</v>
      </c>
    </row>
    <row r="80" customFormat="false" ht="12" hidden="false" customHeight="false" outlineLevel="0" collapsed="false">
      <c r="A80" s="40"/>
      <c r="B80" s="40"/>
      <c r="C80" s="40" t="n">
        <v>27</v>
      </c>
      <c r="D80" s="92" t="n">
        <v>694.22</v>
      </c>
      <c r="E80" s="93" t="n">
        <v>41.0531</v>
      </c>
      <c r="F80" s="93" t="n">
        <v>45.2095</v>
      </c>
      <c r="G80" s="93" t="n">
        <v>46.0273</v>
      </c>
      <c r="H80" s="93" t="n">
        <v>15799.68</v>
      </c>
      <c r="I80" s="93" t="n">
        <v>19.28</v>
      </c>
      <c r="J80" s="75" t="n">
        <f aca="false">H80/3600</f>
        <v>4.3888</v>
      </c>
      <c r="L80" s="92" t="n">
        <v>693.0048</v>
      </c>
      <c r="M80" s="93" t="n">
        <v>41.0543</v>
      </c>
      <c r="N80" s="93" t="n">
        <v>45.1681</v>
      </c>
      <c r="O80" s="93" t="n">
        <v>46.0537</v>
      </c>
      <c r="P80" s="93" t="n">
        <v>17306.23</v>
      </c>
      <c r="Q80" s="93" t="n">
        <v>18.47</v>
      </c>
      <c r="R80" s="75" t="n">
        <f aca="false">P80/3600</f>
        <v>4.80728611111111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40"/>
      <c r="B81" s="40"/>
      <c r="C81" s="40" t="n">
        <v>32</v>
      </c>
      <c r="D81" s="92" t="n">
        <v>315.6936</v>
      </c>
      <c r="E81" s="93" t="n">
        <v>38.6305</v>
      </c>
      <c r="F81" s="93" t="n">
        <v>43.4261</v>
      </c>
      <c r="G81" s="93" t="n">
        <v>44.3231</v>
      </c>
      <c r="H81" s="93" t="n">
        <v>14277.34</v>
      </c>
      <c r="I81" s="93" t="n">
        <v>16.53</v>
      </c>
      <c r="J81" s="75" t="n">
        <f aca="false">H81/3600</f>
        <v>3.96592777777778</v>
      </c>
      <c r="L81" s="92" t="n">
        <v>314.6352</v>
      </c>
      <c r="M81" s="93" t="n">
        <v>38.6458</v>
      </c>
      <c r="N81" s="93" t="n">
        <v>43.4048</v>
      </c>
      <c r="O81" s="93" t="n">
        <v>44.2637</v>
      </c>
      <c r="P81" s="93" t="n">
        <v>15069.95</v>
      </c>
      <c r="Q81" s="93" t="n">
        <v>16.47</v>
      </c>
      <c r="R81" s="75" t="n">
        <f aca="false">P81/3600</f>
        <v>4.18609722222222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32"/>
      <c r="B82" s="32"/>
      <c r="C82" s="32" t="n">
        <v>37</v>
      </c>
      <c r="D82" s="94" t="n">
        <v>164.0472</v>
      </c>
      <c r="E82" s="95" t="n">
        <v>35.954</v>
      </c>
      <c r="F82" s="95" t="n">
        <v>42.0343</v>
      </c>
      <c r="G82" s="95" t="n">
        <v>42.9472</v>
      </c>
      <c r="H82" s="95" t="n">
        <v>14065.03</v>
      </c>
      <c r="I82" s="95" t="n">
        <v>15.31</v>
      </c>
      <c r="J82" s="81" t="n">
        <f aca="false">H82/3600</f>
        <v>3.90695277777778</v>
      </c>
      <c r="L82" s="94" t="n">
        <v>163.2992</v>
      </c>
      <c r="M82" s="95" t="n">
        <v>35.9182</v>
      </c>
      <c r="N82" s="95" t="n">
        <v>42.0294</v>
      </c>
      <c r="O82" s="95" t="n">
        <v>42.8138</v>
      </c>
      <c r="P82" s="95" t="n">
        <v>14084.14</v>
      </c>
      <c r="Q82" s="95" t="n">
        <v>17.26</v>
      </c>
      <c r="R82" s="81" t="n">
        <f aca="false">P82/3600</f>
        <v>3.91226111111111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3</v>
      </c>
      <c r="B83" s="88" t="s">
        <v>37</v>
      </c>
      <c r="C83" s="88" t="n">
        <v>22</v>
      </c>
      <c r="D83" s="90" t="n">
        <v>3860.2424</v>
      </c>
      <c r="E83" s="91" t="n">
        <v>40.3195</v>
      </c>
      <c r="F83" s="91" t="n">
        <v>42.4712</v>
      </c>
      <c r="G83" s="91" t="n">
        <v>42.9966</v>
      </c>
      <c r="H83" s="91" t="n">
        <v>9871.68</v>
      </c>
      <c r="I83" s="91" t="n">
        <v>14.88</v>
      </c>
      <c r="J83" s="70" t="n">
        <f aca="false">H83/3600</f>
        <v>2.74213333333333</v>
      </c>
      <c r="L83" s="90" t="n">
        <v>3857.0216</v>
      </c>
      <c r="M83" s="91" t="n">
        <v>40.3112</v>
      </c>
      <c r="N83" s="91" t="n">
        <v>42.4629</v>
      </c>
      <c r="O83" s="91" t="n">
        <v>42.9745</v>
      </c>
      <c r="P83" s="91" t="n">
        <v>10397.89</v>
      </c>
      <c r="Q83" s="91" t="n">
        <v>13.33</v>
      </c>
      <c r="R83" s="70" t="n">
        <f aca="false">P83/3600</f>
        <v>2.88830277777778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814.82</v>
      </c>
      <c r="E84" s="93" t="n">
        <v>36.995</v>
      </c>
      <c r="F84" s="93" t="n">
        <v>39.6318</v>
      </c>
      <c r="G84" s="93" t="n">
        <v>39.9696</v>
      </c>
      <c r="H84" s="93" t="n">
        <v>8872.68</v>
      </c>
      <c r="I84" s="93" t="n">
        <v>11.39</v>
      </c>
      <c r="J84" s="75" t="n">
        <f aca="false">H84/3600</f>
        <v>2.46463333333333</v>
      </c>
      <c r="L84" s="92" t="n">
        <v>1808.036</v>
      </c>
      <c r="M84" s="93" t="n">
        <v>36.9748</v>
      </c>
      <c r="N84" s="93" t="n">
        <v>39.6411</v>
      </c>
      <c r="O84" s="93" t="n">
        <v>39.9554</v>
      </c>
      <c r="P84" s="93" t="n">
        <v>8314.11</v>
      </c>
      <c r="Q84" s="93" t="n">
        <v>10.98</v>
      </c>
      <c r="R84" s="75" t="n">
        <f aca="false">P84/3600</f>
        <v>2.309475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881.2608</v>
      </c>
      <c r="E85" s="93" t="n">
        <v>33.9632</v>
      </c>
      <c r="F85" s="93" t="n">
        <v>37.3842</v>
      </c>
      <c r="G85" s="93" t="n">
        <v>37.6768</v>
      </c>
      <c r="H85" s="93" t="n">
        <v>7457.59</v>
      </c>
      <c r="I85" s="93" t="n">
        <v>9.27</v>
      </c>
      <c r="J85" s="75" t="n">
        <f aca="false">H85/3600</f>
        <v>2.07155277777778</v>
      </c>
      <c r="L85" s="92" t="n">
        <v>875.92</v>
      </c>
      <c r="M85" s="93" t="n">
        <v>33.9495</v>
      </c>
      <c r="N85" s="93" t="n">
        <v>37.3805</v>
      </c>
      <c r="O85" s="93" t="n">
        <v>37.62</v>
      </c>
      <c r="P85" s="93" t="n">
        <v>7563.77</v>
      </c>
      <c r="Q85" s="93" t="n">
        <v>10.37</v>
      </c>
      <c r="R85" s="75" t="n">
        <f aca="false">P85/3600</f>
        <v>2.10104722222222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56.784</v>
      </c>
      <c r="E86" s="95" t="n">
        <v>31.2962</v>
      </c>
      <c r="F86" s="95" t="n">
        <v>35.7793</v>
      </c>
      <c r="G86" s="95" t="n">
        <v>35.919</v>
      </c>
      <c r="H86" s="95" t="n">
        <v>6862.15</v>
      </c>
      <c r="I86" s="95" t="n">
        <v>8.43</v>
      </c>
      <c r="J86" s="81" t="n">
        <f aca="false">H86/3600</f>
        <v>1.90615277777778</v>
      </c>
      <c r="L86" s="94" t="n">
        <v>453.1128</v>
      </c>
      <c r="M86" s="95" t="n">
        <v>31.2848</v>
      </c>
      <c r="N86" s="95" t="n">
        <v>35.708</v>
      </c>
      <c r="O86" s="95" t="n">
        <v>35.8809</v>
      </c>
      <c r="P86" s="95" t="n">
        <v>6855.35</v>
      </c>
      <c r="Q86" s="95" t="n">
        <v>9.21</v>
      </c>
      <c r="R86" s="81" t="n">
        <f aca="false">P86/3600</f>
        <v>1.90426388888889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5</v>
      </c>
      <c r="C87" s="88" t="n">
        <v>22</v>
      </c>
      <c r="D87" s="90" t="n">
        <v>5676.253</v>
      </c>
      <c r="E87" s="91" t="n">
        <v>42.7562</v>
      </c>
      <c r="F87" s="91" t="n">
        <v>45.3816</v>
      </c>
      <c r="G87" s="91" t="n">
        <v>45.6256</v>
      </c>
      <c r="H87" s="91" t="n">
        <v>21737.46</v>
      </c>
      <c r="I87" s="91" t="n">
        <v>27.67</v>
      </c>
      <c r="J87" s="70" t="n">
        <f aca="false">H87/3600</f>
        <v>6.03818333333333</v>
      </c>
      <c r="L87" s="90" t="n">
        <v>5681.303</v>
      </c>
      <c r="M87" s="91" t="n">
        <v>42.7401</v>
      </c>
      <c r="N87" s="91" t="n">
        <v>45.3659</v>
      </c>
      <c r="O87" s="91" t="n">
        <v>45.6362</v>
      </c>
      <c r="P87" s="91" t="n">
        <v>22585.69</v>
      </c>
      <c r="Q87" s="91" t="n">
        <v>28.95</v>
      </c>
      <c r="R87" s="70" t="n">
        <f aca="false">P87/3600</f>
        <v>6.27380277777778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812.7904</v>
      </c>
      <c r="E88" s="93" t="n">
        <v>38.7748</v>
      </c>
      <c r="F88" s="93" t="n">
        <v>42.3732</v>
      </c>
      <c r="G88" s="93" t="n">
        <v>42.5986</v>
      </c>
      <c r="H88" s="93" t="n">
        <v>18773.71</v>
      </c>
      <c r="I88" s="93" t="n">
        <v>23.56</v>
      </c>
      <c r="J88" s="75" t="n">
        <f aca="false">H88/3600</f>
        <v>5.21491944444444</v>
      </c>
      <c r="L88" s="92" t="n">
        <v>2809.3258</v>
      </c>
      <c r="M88" s="93" t="n">
        <v>38.7488</v>
      </c>
      <c r="N88" s="93" t="n">
        <v>42.381</v>
      </c>
      <c r="O88" s="93" t="n">
        <v>42.5801</v>
      </c>
      <c r="P88" s="93" t="n">
        <v>19378.63</v>
      </c>
      <c r="Q88" s="93" t="n">
        <v>23.91</v>
      </c>
      <c r="R88" s="75" t="n">
        <f aca="false">P88/3600</f>
        <v>5.38295277777778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34.0942</v>
      </c>
      <c r="E89" s="93" t="n">
        <v>34.9814</v>
      </c>
      <c r="F89" s="93" t="n">
        <v>40.1866</v>
      </c>
      <c r="G89" s="93" t="n">
        <v>40.0623</v>
      </c>
      <c r="H89" s="93" t="n">
        <v>16378.8</v>
      </c>
      <c r="I89" s="93" t="n">
        <v>20.52</v>
      </c>
      <c r="J89" s="75" t="n">
        <f aca="false">H89/3600</f>
        <v>4.54966666666667</v>
      </c>
      <c r="L89" s="92" t="n">
        <v>1331.473</v>
      </c>
      <c r="M89" s="93" t="n">
        <v>34.9586</v>
      </c>
      <c r="N89" s="93" t="n">
        <v>40.1735</v>
      </c>
      <c r="O89" s="93" t="n">
        <v>40.0263</v>
      </c>
      <c r="P89" s="93" t="n">
        <v>16308.3</v>
      </c>
      <c r="Q89" s="93" t="n">
        <v>20.82</v>
      </c>
      <c r="R89" s="75" t="n">
        <f aca="false">P89/3600</f>
        <v>4.53008333333333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04.5355</v>
      </c>
      <c r="E90" s="95" t="n">
        <v>31.7007</v>
      </c>
      <c r="F90" s="95" t="n">
        <v>38.6479</v>
      </c>
      <c r="G90" s="95" t="n">
        <v>38.0087</v>
      </c>
      <c r="H90" s="95" t="n">
        <v>14378.96</v>
      </c>
      <c r="I90" s="95" t="n">
        <v>17.16</v>
      </c>
      <c r="J90" s="81" t="n">
        <f aca="false">H90/3600</f>
        <v>3.99415555555556</v>
      </c>
      <c r="L90" s="94" t="n">
        <v>600.7478</v>
      </c>
      <c r="M90" s="95" t="n">
        <v>31.6771</v>
      </c>
      <c r="N90" s="95" t="n">
        <v>38.6322</v>
      </c>
      <c r="O90" s="95" t="n">
        <v>37.9831</v>
      </c>
      <c r="P90" s="95" t="n">
        <v>13803.34</v>
      </c>
      <c r="Q90" s="95" t="n">
        <v>18.4</v>
      </c>
      <c r="R90" s="81" t="n">
        <f aca="false">P90/3600</f>
        <v>3.83426111111111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3</v>
      </c>
      <c r="C91" s="88" t="n">
        <v>22</v>
      </c>
      <c r="D91" s="90" t="n">
        <v>353.7688</v>
      </c>
      <c r="E91" s="91" t="n">
        <v>46.3402</v>
      </c>
      <c r="F91" s="91" t="n">
        <v>44.5509</v>
      </c>
      <c r="G91" s="91" t="n">
        <v>44.5986</v>
      </c>
      <c r="H91" s="91" t="n">
        <v>6470.4</v>
      </c>
      <c r="I91" s="91" t="n">
        <v>5.88</v>
      </c>
      <c r="J91" s="70" t="n">
        <f aca="false">H91/3600</f>
        <v>1.79733333333333</v>
      </c>
      <c r="L91" s="90" t="n">
        <v>356.124</v>
      </c>
      <c r="M91" s="91" t="n">
        <v>46.3629</v>
      </c>
      <c r="N91" s="91" t="n">
        <v>44.5555</v>
      </c>
      <c r="O91" s="91" t="n">
        <v>44.5898</v>
      </c>
      <c r="P91" s="91" t="n">
        <v>6679.13</v>
      </c>
      <c r="Q91" s="91" t="n">
        <v>6.67</v>
      </c>
      <c r="R91" s="70" t="n">
        <f aca="false">P91/3600</f>
        <v>1.85531388888889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63.3208</v>
      </c>
      <c r="E92" s="93" t="n">
        <v>42.1295</v>
      </c>
      <c r="F92" s="93" t="n">
        <v>40.8476</v>
      </c>
      <c r="G92" s="93" t="n">
        <v>40.8521</v>
      </c>
      <c r="H92" s="93" t="n">
        <v>6263.94</v>
      </c>
      <c r="I92" s="93" t="n">
        <v>6.35</v>
      </c>
      <c r="J92" s="75" t="n">
        <f aca="false">H92/3600</f>
        <v>1.73998333333333</v>
      </c>
      <c r="L92" s="92" t="n">
        <v>264.7232</v>
      </c>
      <c r="M92" s="93" t="n">
        <v>42.083</v>
      </c>
      <c r="N92" s="93" t="n">
        <v>40.8224</v>
      </c>
      <c r="O92" s="93" t="n">
        <v>40.8024</v>
      </c>
      <c r="P92" s="93" t="n">
        <v>6611.72</v>
      </c>
      <c r="Q92" s="93" t="n">
        <v>6.57</v>
      </c>
      <c r="R92" s="75" t="n">
        <f aca="false">P92/3600</f>
        <v>1.83658888888889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94.7592</v>
      </c>
      <c r="E93" s="93" t="n">
        <v>37.4606</v>
      </c>
      <c r="F93" s="93" t="n">
        <v>38.8101</v>
      </c>
      <c r="G93" s="93" t="n">
        <v>38.7386</v>
      </c>
      <c r="H93" s="93" t="n">
        <v>6710.95</v>
      </c>
      <c r="I93" s="93" t="n">
        <v>6.14</v>
      </c>
      <c r="J93" s="75" t="n">
        <f aca="false">H93/3600</f>
        <v>1.86415277777778</v>
      </c>
      <c r="L93" s="92" t="n">
        <v>194.4184</v>
      </c>
      <c r="M93" s="93" t="n">
        <v>37.5087</v>
      </c>
      <c r="N93" s="93" t="n">
        <v>38.7707</v>
      </c>
      <c r="O93" s="93" t="n">
        <v>38.703</v>
      </c>
      <c r="P93" s="93" t="n">
        <v>6415.65</v>
      </c>
      <c r="Q93" s="93" t="n">
        <v>6.4</v>
      </c>
      <c r="R93" s="75" t="n">
        <f aca="false">P93/3600</f>
        <v>1.782125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36.092</v>
      </c>
      <c r="E94" s="95" t="n">
        <v>32.6082</v>
      </c>
      <c r="F94" s="95" t="n">
        <v>37.652</v>
      </c>
      <c r="G94" s="95" t="n">
        <v>37.2202</v>
      </c>
      <c r="H94" s="95" t="n">
        <v>6156.95</v>
      </c>
      <c r="I94" s="95" t="n">
        <v>5.6</v>
      </c>
      <c r="J94" s="81" t="n">
        <f aca="false">H94/3600</f>
        <v>1.71026388888889</v>
      </c>
      <c r="L94" s="94" t="n">
        <v>137.2912</v>
      </c>
      <c r="M94" s="95" t="n">
        <v>32.5989</v>
      </c>
      <c r="N94" s="95" t="n">
        <v>37.5418</v>
      </c>
      <c r="O94" s="95" t="n">
        <v>37.2025</v>
      </c>
      <c r="P94" s="95" t="n">
        <v>6490.18</v>
      </c>
      <c r="Q94" s="95" t="n">
        <v>6.75</v>
      </c>
      <c r="R94" s="81" t="n">
        <f aca="false">P94/3600</f>
        <v>1.80282777777778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4</v>
      </c>
      <c r="C95" s="88" t="n">
        <v>22</v>
      </c>
      <c r="D95" s="90" t="n">
        <v>701.5568</v>
      </c>
      <c r="E95" s="91" t="n">
        <v>48.7218</v>
      </c>
      <c r="F95" s="91" t="n">
        <v>51.6837</v>
      </c>
      <c r="G95" s="91" t="n">
        <v>52.7532</v>
      </c>
      <c r="H95" s="91" t="n">
        <v>12995.38</v>
      </c>
      <c r="I95" s="91" t="n">
        <v>14.02</v>
      </c>
      <c r="J95" s="70" t="n">
        <f aca="false">H95/3600</f>
        <v>3.60982777777778</v>
      </c>
      <c r="L95" s="90" t="n">
        <v>701.5942</v>
      </c>
      <c r="M95" s="91" t="n">
        <v>48.7013</v>
      </c>
      <c r="N95" s="91" t="n">
        <v>51.7323</v>
      </c>
      <c r="O95" s="91" t="n">
        <v>52.7484</v>
      </c>
      <c r="P95" s="91" t="n">
        <v>13869.47</v>
      </c>
      <c r="Q95" s="91" t="n">
        <v>15.25</v>
      </c>
      <c r="R95" s="70" t="n">
        <f aca="false">P95/3600</f>
        <v>3.85263055555556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413.7494</v>
      </c>
      <c r="E96" s="93" t="n">
        <v>44.8479</v>
      </c>
      <c r="F96" s="93" t="n">
        <v>48.3176</v>
      </c>
      <c r="G96" s="93" t="n">
        <v>49.6152</v>
      </c>
      <c r="H96" s="93" t="n">
        <v>13237.2</v>
      </c>
      <c r="I96" s="93" t="n">
        <v>14.24</v>
      </c>
      <c r="J96" s="75" t="n">
        <f aca="false">H96/3600</f>
        <v>3.677</v>
      </c>
      <c r="L96" s="92" t="n">
        <v>413.1571</v>
      </c>
      <c r="M96" s="93" t="n">
        <v>44.833</v>
      </c>
      <c r="N96" s="93" t="n">
        <v>48.3984</v>
      </c>
      <c r="O96" s="93" t="n">
        <v>49.5957</v>
      </c>
      <c r="P96" s="93" t="n">
        <v>13369.79</v>
      </c>
      <c r="Q96" s="93" t="n">
        <v>12.95</v>
      </c>
      <c r="R96" s="75" t="n">
        <f aca="false">P96/3600</f>
        <v>3.71383055555556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45.2973</v>
      </c>
      <c r="E97" s="93" t="n">
        <v>41.052</v>
      </c>
      <c r="F97" s="93" t="n">
        <v>45.6178</v>
      </c>
      <c r="G97" s="93" t="n">
        <v>46.948</v>
      </c>
      <c r="H97" s="93" t="n">
        <v>12499.73</v>
      </c>
      <c r="I97" s="93" t="n">
        <v>12.38</v>
      </c>
      <c r="J97" s="75" t="n">
        <f aca="false">H97/3600</f>
        <v>3.47214722222222</v>
      </c>
      <c r="L97" s="92" t="n">
        <v>245.0374</v>
      </c>
      <c r="M97" s="93" t="n">
        <v>41.0509</v>
      </c>
      <c r="N97" s="93" t="n">
        <v>45.6549</v>
      </c>
      <c r="O97" s="93" t="n">
        <v>46.3677</v>
      </c>
      <c r="P97" s="93" t="n">
        <v>12792.18</v>
      </c>
      <c r="Q97" s="93" t="n">
        <v>14.9</v>
      </c>
      <c r="R97" s="75" t="n">
        <f aca="false">P97/3600</f>
        <v>3.55338333333333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52.0605</v>
      </c>
      <c r="E98" s="95" t="n">
        <v>37.2125</v>
      </c>
      <c r="F98" s="95" t="n">
        <v>42.9615</v>
      </c>
      <c r="G98" s="95" t="n">
        <v>45.0638</v>
      </c>
      <c r="H98" s="95" t="n">
        <v>12796.89</v>
      </c>
      <c r="I98" s="95" t="n">
        <v>12.37</v>
      </c>
      <c r="J98" s="81" t="n">
        <f aca="false">H98/3600</f>
        <v>3.55469166666667</v>
      </c>
      <c r="L98" s="94" t="n">
        <v>150.4038</v>
      </c>
      <c r="M98" s="95" t="n">
        <v>37.2301</v>
      </c>
      <c r="N98" s="95" t="n">
        <v>43.6447</v>
      </c>
      <c r="O98" s="95" t="n">
        <v>45.0533</v>
      </c>
      <c r="P98" s="95" t="n">
        <v>12270.19</v>
      </c>
      <c r="Q98" s="95" t="n">
        <v>13.14</v>
      </c>
      <c r="R98" s="81" t="n">
        <f aca="false">P98/3600</f>
        <v>3.40838611111111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/>
      <c r="U99" s="45"/>
      <c r="V99" s="45"/>
      <c r="W99" s="52"/>
      <c r="X99" s="45"/>
      <c r="Y99" s="46"/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 t="e">
        <f aca="false">AVERAGE(T71,T75,T79)</f>
        <v>#VALUE!</v>
      </c>
      <c r="U103" s="42" t="e">
        <f aca="false">AVERAGE(U71,U75,U79)</f>
        <v>#VALUE!</v>
      </c>
      <c r="V103" s="42" t="e">
        <f aca="false">AVERAGE(V71,V75,V79)</f>
        <v>#VALUE!</v>
      </c>
      <c r="W103" s="41" t="e">
        <f aca="false">AVERAGE(W71,W75,W79)</f>
        <v>#VALUE!</v>
      </c>
      <c r="X103" s="42" t="e">
        <f aca="false">AVERAGE(X71,X75,X79)</f>
        <v>#VALUE!</v>
      </c>
      <c r="Y103" s="4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3.3185739587976</v>
      </c>
      <c r="J106" s="96" t="n">
        <f aca="false">GEOMEAN(J3:J98)</f>
        <v>2.71957919076573</v>
      </c>
      <c r="Q106" s="96" t="n">
        <f aca="false">GEOMEAN(Q3:Q98)</f>
        <v>13.7645977168782</v>
      </c>
      <c r="R106" s="96" t="n">
        <f aca="false">GEOMEAN(R3:R98)</f>
        <v>2.7951991107569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3348885244475</v>
      </c>
      <c r="R107" s="97" t="n">
        <f aca="false">R106/J106</f>
        <v>1.02780574297963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449291666666667</v>
      </c>
      <c r="J108" s="96" t="n">
        <f aca="false">SUM(J3:J98)</f>
        <v>333.361105555556</v>
      </c>
      <c r="Q108" s="96" t="n">
        <f aca="false">SUM(Q3:Q98)/3600</f>
        <v>0.464625</v>
      </c>
      <c r="R108" s="96" t="n">
        <f aca="false">SUM(R3:R98)</f>
        <v>349.941902777778</v>
      </c>
    </row>
    <row r="111" customFormat="false" ht="12.75" hidden="false" customHeight="false" outlineLevel="0" collapsed="false">
      <c r="B111" s="1" t="s">
        <v>88</v>
      </c>
      <c r="T111" s="49"/>
      <c r="U111" s="50"/>
      <c r="V111" s="50"/>
      <c r="W111" s="49"/>
      <c r="X111" s="50"/>
      <c r="Y111" s="51"/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19:I82)</f>
        <v>13.7640944835654</v>
      </c>
      <c r="J113" s="96" t="n">
        <f aca="false">GEOMEAN(J19:J82)</f>
        <v>2.67639227991792</v>
      </c>
      <c r="Q113" s="96" t="n">
        <f aca="false">GEOMEAN(Q19:Q82)</f>
        <v>14.1597655958971</v>
      </c>
      <c r="R113" s="96" t="n">
        <f aca="false">GEOMEAN(R19:R82)</f>
        <v>2.76219422932901</v>
      </c>
    </row>
    <row r="114" customFormat="false" ht="12" hidden="false" customHeight="false" outlineLevel="0" collapsed="false">
      <c r="B114" s="1" t="s">
        <v>86</v>
      </c>
      <c r="Q114" s="97" t="n">
        <f aca="false">Q113/I113</f>
        <v>1.02874661408377</v>
      </c>
      <c r="R114" s="97" t="n">
        <f aca="false">R113/J113</f>
        <v>1.032058809186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100" t="s">
        <v>8</v>
      </c>
      <c r="B3" s="100" t="s">
        <v>30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8" t="s">
        <v>77</v>
      </c>
      <c r="B4" s="98"/>
      <c r="C4" s="98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8"/>
      <c r="B5" s="98"/>
      <c r="C5" s="98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8"/>
      <c r="B6" s="99"/>
      <c r="C6" s="99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8"/>
      <c r="B7" s="100" t="s">
        <v>60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8"/>
      <c r="B8" s="98"/>
      <c r="C8" s="98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8"/>
      <c r="B9" s="98"/>
      <c r="C9" s="98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8"/>
      <c r="B10" s="99"/>
      <c r="C10" s="99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8"/>
      <c r="B11" s="100" t="s">
        <v>57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 t="n">
        <v>0</v>
      </c>
      <c r="M11" s="125" t="n">
        <v>0</v>
      </c>
      <c r="N11" s="125" t="n">
        <v>0</v>
      </c>
      <c r="O11" s="125" t="n">
        <v>0</v>
      </c>
      <c r="P11" s="125" t="n">
        <v>0</v>
      </c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8"/>
      <c r="B12" s="98"/>
      <c r="C12" s="98" t="n">
        <v>27</v>
      </c>
      <c r="D12" s="109"/>
      <c r="E12" s="110"/>
      <c r="F12" s="110"/>
      <c r="G12" s="110"/>
      <c r="H12" s="110"/>
      <c r="I12" s="110"/>
      <c r="J12" s="111"/>
      <c r="K12" s="104"/>
      <c r="L12" s="131" t="n">
        <v>0</v>
      </c>
      <c r="M12" s="132" t="n">
        <v>0</v>
      </c>
      <c r="N12" s="132" t="n">
        <v>0</v>
      </c>
      <c r="O12" s="132" t="n">
        <v>0</v>
      </c>
      <c r="P12" s="132" t="n">
        <v>0</v>
      </c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8"/>
      <c r="B13" s="98"/>
      <c r="C13" s="98" t="n">
        <v>32</v>
      </c>
      <c r="D13" s="109"/>
      <c r="E13" s="110"/>
      <c r="F13" s="110"/>
      <c r="G13" s="110"/>
      <c r="H13" s="110"/>
      <c r="I13" s="110"/>
      <c r="J13" s="111"/>
      <c r="K13" s="104"/>
      <c r="L13" s="131" t="n">
        <v>0</v>
      </c>
      <c r="M13" s="132" t="n">
        <v>0</v>
      </c>
      <c r="N13" s="132" t="n">
        <v>0</v>
      </c>
      <c r="O13" s="132" t="n">
        <v>0</v>
      </c>
      <c r="P13" s="132" t="n">
        <v>0</v>
      </c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8"/>
      <c r="B14" s="99"/>
      <c r="C14" s="99" t="n">
        <v>37</v>
      </c>
      <c r="D14" s="115"/>
      <c r="E14" s="116"/>
      <c r="F14" s="116"/>
      <c r="G14" s="116"/>
      <c r="H14" s="116"/>
      <c r="I14" s="116"/>
      <c r="J14" s="117"/>
      <c r="K14" s="104"/>
      <c r="L14" s="137" t="n">
        <v>0</v>
      </c>
      <c r="M14" s="138" t="n">
        <v>0</v>
      </c>
      <c r="N14" s="138" t="n">
        <v>0</v>
      </c>
      <c r="O14" s="138" t="n">
        <v>0</v>
      </c>
      <c r="P14" s="138" t="n">
        <v>0</v>
      </c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8"/>
      <c r="B15" s="100" t="s">
        <v>65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 t="n">
        <v>0</v>
      </c>
      <c r="M15" s="125" t="n">
        <v>0</v>
      </c>
      <c r="N15" s="125" t="n">
        <v>0</v>
      </c>
      <c r="O15" s="125" t="n">
        <v>0</v>
      </c>
      <c r="P15" s="125" t="n">
        <v>0</v>
      </c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8"/>
      <c r="B16" s="98"/>
      <c r="C16" s="98" t="n">
        <v>27</v>
      </c>
      <c r="D16" s="109"/>
      <c r="E16" s="110"/>
      <c r="F16" s="110"/>
      <c r="G16" s="110"/>
      <c r="H16" s="110"/>
      <c r="I16" s="110"/>
      <c r="J16" s="111"/>
      <c r="K16" s="104"/>
      <c r="L16" s="131" t="n">
        <v>0</v>
      </c>
      <c r="M16" s="132" t="n">
        <v>0</v>
      </c>
      <c r="N16" s="132" t="n">
        <v>0</v>
      </c>
      <c r="O16" s="132" t="n">
        <v>0</v>
      </c>
      <c r="P16" s="132" t="n">
        <v>0</v>
      </c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8"/>
      <c r="B17" s="98"/>
      <c r="C17" s="98" t="n">
        <v>32</v>
      </c>
      <c r="D17" s="109"/>
      <c r="E17" s="110"/>
      <c r="F17" s="110"/>
      <c r="G17" s="110"/>
      <c r="H17" s="110"/>
      <c r="I17" s="110"/>
      <c r="J17" s="111"/>
      <c r="K17" s="104"/>
      <c r="L17" s="131" t="n">
        <v>0</v>
      </c>
      <c r="M17" s="132" t="n">
        <v>0</v>
      </c>
      <c r="N17" s="132" t="n">
        <v>0</v>
      </c>
      <c r="O17" s="132" t="n">
        <v>0</v>
      </c>
      <c r="P17" s="132" t="n">
        <v>0</v>
      </c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9"/>
      <c r="B18" s="99"/>
      <c r="C18" s="99" t="n">
        <v>37</v>
      </c>
      <c r="D18" s="115"/>
      <c r="E18" s="116"/>
      <c r="F18" s="116"/>
      <c r="G18" s="116"/>
      <c r="H18" s="116"/>
      <c r="I18" s="116"/>
      <c r="J18" s="117"/>
      <c r="K18" s="104"/>
      <c r="L18" s="137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100" t="s">
        <v>9</v>
      </c>
      <c r="B19" s="100" t="s">
        <v>56</v>
      </c>
      <c r="C19" s="100" t="n">
        <v>22</v>
      </c>
      <c r="D19" s="90" t="n">
        <v>5451.6472</v>
      </c>
      <c r="E19" s="91" t="n">
        <v>41.5519</v>
      </c>
      <c r="F19" s="91" t="n">
        <v>43.2655</v>
      </c>
      <c r="G19" s="91" t="n">
        <v>44.7463</v>
      </c>
      <c r="H19" s="91" t="n">
        <v>18627.01</v>
      </c>
      <c r="I19" s="91" t="n">
        <v>30.4</v>
      </c>
      <c r="J19" s="70" t="n">
        <f aca="false">H19/3600</f>
        <v>5.17416944444444</v>
      </c>
      <c r="L19" s="90"/>
      <c r="M19" s="91"/>
      <c r="N19" s="91"/>
      <c r="O19" s="91"/>
      <c r="P19" s="91"/>
      <c r="Q19" s="91"/>
      <c r="R19" s="70" t="n">
        <f aca="false">P19/3600</f>
        <v>0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98" t="s">
        <v>78</v>
      </c>
      <c r="B20" s="98"/>
      <c r="C20" s="98" t="n">
        <v>27</v>
      </c>
      <c r="D20" s="92" t="n">
        <v>2478.3832</v>
      </c>
      <c r="E20" s="93" t="n">
        <v>39.5311</v>
      </c>
      <c r="F20" s="93" t="n">
        <v>41.6034</v>
      </c>
      <c r="G20" s="93" t="n">
        <v>42.7878</v>
      </c>
      <c r="H20" s="93" t="n">
        <v>16316.21</v>
      </c>
      <c r="I20" s="93" t="n">
        <v>24.04</v>
      </c>
      <c r="J20" s="75" t="n">
        <f aca="false">H20/3600</f>
        <v>4.53228055555556</v>
      </c>
      <c r="L20" s="92"/>
      <c r="M20" s="93"/>
      <c r="N20" s="93"/>
      <c r="O20" s="93"/>
      <c r="P20" s="93"/>
      <c r="Q20" s="93"/>
      <c r="R20" s="75" t="n">
        <f aca="false">P20/3600</f>
        <v>0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98"/>
      <c r="B21" s="98"/>
      <c r="C21" s="98" t="n">
        <v>32</v>
      </c>
      <c r="D21" s="92" t="n">
        <v>1195.696</v>
      </c>
      <c r="E21" s="93" t="n">
        <v>36.9933</v>
      </c>
      <c r="F21" s="93" t="n">
        <v>40.2831</v>
      </c>
      <c r="G21" s="93" t="n">
        <v>41.4542</v>
      </c>
      <c r="H21" s="93" t="n">
        <v>13400</v>
      </c>
      <c r="I21" s="93" t="n">
        <v>20.46</v>
      </c>
      <c r="J21" s="75" t="n">
        <f aca="false">H21/3600</f>
        <v>3.72222222222222</v>
      </c>
      <c r="L21" s="92"/>
      <c r="M21" s="93"/>
      <c r="N21" s="93"/>
      <c r="O21" s="93"/>
      <c r="P21" s="93"/>
      <c r="Q21" s="93"/>
      <c r="R21" s="75" t="n">
        <f aca="false">P21/3600</f>
        <v>0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98"/>
      <c r="B22" s="99"/>
      <c r="C22" s="99" t="n">
        <v>37</v>
      </c>
      <c r="D22" s="94" t="n">
        <v>589.0728</v>
      </c>
      <c r="E22" s="95" t="n">
        <v>34.3988</v>
      </c>
      <c r="F22" s="95" t="n">
        <v>39.402</v>
      </c>
      <c r="G22" s="95" t="n">
        <v>40.7387</v>
      </c>
      <c r="H22" s="95" t="n">
        <v>12110.29</v>
      </c>
      <c r="I22" s="95" t="n">
        <v>19.44</v>
      </c>
      <c r="J22" s="81" t="n">
        <f aca="false">H22/3600</f>
        <v>3.36396944444445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98"/>
      <c r="B23" s="100" t="s">
        <v>58</v>
      </c>
      <c r="C23" s="100" t="n">
        <v>22</v>
      </c>
      <c r="D23" s="90" t="n">
        <v>8352.0848</v>
      </c>
      <c r="E23" s="91" t="n">
        <v>39.7946</v>
      </c>
      <c r="F23" s="91" t="n">
        <v>41.8694</v>
      </c>
      <c r="G23" s="91" t="n">
        <v>42.9843</v>
      </c>
      <c r="H23" s="91" t="n">
        <v>16798.85</v>
      </c>
      <c r="I23" s="91" t="n">
        <v>32.23</v>
      </c>
      <c r="J23" s="70" t="n">
        <f aca="false">H23/3600</f>
        <v>4.66634722222222</v>
      </c>
      <c r="L23" s="90"/>
      <c r="M23" s="91"/>
      <c r="N23" s="91"/>
      <c r="O23" s="91"/>
      <c r="P23" s="91"/>
      <c r="Q23" s="91"/>
      <c r="R23" s="70" t="n">
        <f aca="false">P23/3600</f>
        <v>0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98"/>
      <c r="B24" s="98"/>
      <c r="C24" s="98" t="n">
        <v>27</v>
      </c>
      <c r="D24" s="92" t="n">
        <v>3251.2888</v>
      </c>
      <c r="E24" s="93" t="n">
        <v>36.9332</v>
      </c>
      <c r="F24" s="93" t="n">
        <v>39.7532</v>
      </c>
      <c r="G24" s="93" t="n">
        <v>40.7559</v>
      </c>
      <c r="H24" s="93" t="n">
        <v>13758.1</v>
      </c>
      <c r="I24" s="93" t="n">
        <v>23.49</v>
      </c>
      <c r="J24" s="75" t="n">
        <f aca="false">H24/3600</f>
        <v>3.82169444444444</v>
      </c>
      <c r="L24" s="92"/>
      <c r="M24" s="93"/>
      <c r="N24" s="93"/>
      <c r="O24" s="93"/>
      <c r="P24" s="93"/>
      <c r="Q24" s="93"/>
      <c r="R24" s="75" t="n">
        <f aca="false">P24/3600</f>
        <v>0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98"/>
      <c r="B25" s="98"/>
      <c r="C25" s="98" t="n">
        <v>32</v>
      </c>
      <c r="D25" s="92" t="n">
        <v>1367.14</v>
      </c>
      <c r="E25" s="93" t="n">
        <v>34.1693</v>
      </c>
      <c r="F25" s="93" t="n">
        <v>38.0994</v>
      </c>
      <c r="G25" s="93" t="n">
        <v>39.372</v>
      </c>
      <c r="H25" s="93" t="n">
        <v>11269.62</v>
      </c>
      <c r="I25" s="93" t="n">
        <v>21.86</v>
      </c>
      <c r="J25" s="75" t="n">
        <f aca="false">H25/3600</f>
        <v>3.13045</v>
      </c>
      <c r="L25" s="92"/>
      <c r="M25" s="93"/>
      <c r="N25" s="93"/>
      <c r="O25" s="93"/>
      <c r="P25" s="93"/>
      <c r="Q25" s="93"/>
      <c r="R25" s="75" t="n">
        <f aca="false">P25/3600</f>
        <v>0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98"/>
      <c r="B26" s="99"/>
      <c r="C26" s="99" t="n">
        <v>37</v>
      </c>
      <c r="D26" s="94" t="n">
        <v>591.508</v>
      </c>
      <c r="E26" s="95" t="n">
        <v>31.5872</v>
      </c>
      <c r="F26" s="95" t="n">
        <v>36.9746</v>
      </c>
      <c r="G26" s="95" t="n">
        <v>38.5658</v>
      </c>
      <c r="H26" s="95" t="n">
        <v>10325.21</v>
      </c>
      <c r="I26" s="95" t="n">
        <v>19.71</v>
      </c>
      <c r="J26" s="81" t="n">
        <f aca="false">H26/3600</f>
        <v>2.86811388888889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98"/>
      <c r="B27" s="100" t="s">
        <v>50</v>
      </c>
      <c r="C27" s="100" t="n">
        <v>22</v>
      </c>
      <c r="D27" s="90" t="n">
        <v>22339.992</v>
      </c>
      <c r="E27" s="91" t="n">
        <v>38.5601</v>
      </c>
      <c r="F27" s="91" t="n">
        <v>40.0721</v>
      </c>
      <c r="G27" s="91" t="n">
        <v>43.2777</v>
      </c>
      <c r="H27" s="91" t="n">
        <v>35711.27</v>
      </c>
      <c r="I27" s="91" t="n">
        <v>67.79</v>
      </c>
      <c r="J27" s="70" t="n">
        <f aca="false">H27/3600</f>
        <v>9.91979722222222</v>
      </c>
      <c r="L27" s="90"/>
      <c r="M27" s="91"/>
      <c r="N27" s="91"/>
      <c r="O27" s="91"/>
      <c r="P27" s="91"/>
      <c r="Q27" s="91"/>
      <c r="R27" s="70" t="n">
        <f aca="false">P27/3600</f>
        <v>0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98"/>
      <c r="B28" s="98"/>
      <c r="C28" s="98" t="n">
        <v>27</v>
      </c>
      <c r="D28" s="92" t="n">
        <v>5997.616</v>
      </c>
      <c r="E28" s="93" t="n">
        <v>36.6158</v>
      </c>
      <c r="F28" s="93" t="n">
        <v>38.8712</v>
      </c>
      <c r="G28" s="93" t="n">
        <v>41.3964</v>
      </c>
      <c r="H28" s="93" t="n">
        <v>26602.68</v>
      </c>
      <c r="I28" s="93" t="n">
        <v>44.73</v>
      </c>
      <c r="J28" s="75" t="n">
        <f aca="false">H28/3600</f>
        <v>7.38963333333333</v>
      </c>
      <c r="L28" s="92"/>
      <c r="M28" s="93"/>
      <c r="N28" s="93"/>
      <c r="O28" s="93"/>
      <c r="P28" s="93"/>
      <c r="Q28" s="93"/>
      <c r="R28" s="75" t="n">
        <f aca="false">P28/3600</f>
        <v>0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98"/>
      <c r="B29" s="98"/>
      <c r="C29" s="98" t="n">
        <v>32</v>
      </c>
      <c r="D29" s="92" t="n">
        <v>2663.292</v>
      </c>
      <c r="E29" s="93" t="n">
        <v>34.4823</v>
      </c>
      <c r="F29" s="93" t="n">
        <v>37.91</v>
      </c>
      <c r="G29" s="93" t="n">
        <v>39.7288</v>
      </c>
      <c r="H29" s="93" t="n">
        <v>22783.43</v>
      </c>
      <c r="I29" s="93" t="n">
        <v>37.29</v>
      </c>
      <c r="J29" s="75" t="n">
        <f aca="false">H29/3600</f>
        <v>6.32873055555556</v>
      </c>
      <c r="L29" s="92"/>
      <c r="M29" s="93"/>
      <c r="N29" s="93"/>
      <c r="O29" s="93"/>
      <c r="P29" s="93"/>
      <c r="Q29" s="93"/>
      <c r="R29" s="75" t="n">
        <f aca="false">P29/3600</f>
        <v>0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98"/>
      <c r="B30" s="99"/>
      <c r="C30" s="99" t="n">
        <v>37</v>
      </c>
      <c r="D30" s="94" t="n">
        <v>1304.8424</v>
      </c>
      <c r="E30" s="95" t="n">
        <v>32.2119</v>
      </c>
      <c r="F30" s="95" t="n">
        <v>37.1181</v>
      </c>
      <c r="G30" s="95" t="n">
        <v>38.4769</v>
      </c>
      <c r="H30" s="95" t="n">
        <v>21192.84</v>
      </c>
      <c r="I30" s="95" t="n">
        <v>30.92</v>
      </c>
      <c r="J30" s="81" t="n">
        <f aca="false">H30/3600</f>
        <v>5.8869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98"/>
      <c r="B31" s="100" t="s">
        <v>39</v>
      </c>
      <c r="C31" s="100" t="n">
        <v>22</v>
      </c>
      <c r="D31" s="90" t="n">
        <v>21387.848</v>
      </c>
      <c r="E31" s="91" t="n">
        <v>39.3296</v>
      </c>
      <c r="F31" s="91" t="n">
        <v>43.5853</v>
      </c>
      <c r="G31" s="91" t="n">
        <v>44.7764</v>
      </c>
      <c r="H31" s="91" t="n">
        <v>45798.88</v>
      </c>
      <c r="I31" s="91" t="n">
        <v>69.1</v>
      </c>
      <c r="J31" s="70" t="n">
        <f aca="false">H31/3600</f>
        <v>12.7219111111111</v>
      </c>
      <c r="L31" s="90"/>
      <c r="M31" s="91"/>
      <c r="N31" s="91"/>
      <c r="O31" s="91"/>
      <c r="P31" s="91"/>
      <c r="Q31" s="91"/>
      <c r="R31" s="70" t="n">
        <f aca="false">P31/3600</f>
        <v>0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98"/>
      <c r="B32" s="98"/>
      <c r="C32" s="98" t="n">
        <v>27</v>
      </c>
      <c r="D32" s="92" t="n">
        <v>7156.8672</v>
      </c>
      <c r="E32" s="93" t="n">
        <v>37.3843</v>
      </c>
      <c r="F32" s="93" t="n">
        <v>42.1456</v>
      </c>
      <c r="G32" s="93" t="n">
        <v>42.5958</v>
      </c>
      <c r="H32" s="93" t="n">
        <v>35244.97</v>
      </c>
      <c r="I32" s="93" t="n">
        <v>54.52</v>
      </c>
      <c r="J32" s="75" t="n">
        <f aca="false">H32/3600</f>
        <v>9.79026944444444</v>
      </c>
      <c r="L32" s="92"/>
      <c r="M32" s="93"/>
      <c r="N32" s="93"/>
      <c r="O32" s="93"/>
      <c r="P32" s="93"/>
      <c r="Q32" s="93"/>
      <c r="R32" s="75" t="n">
        <f aca="false">P32/3600</f>
        <v>0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98"/>
      <c r="B33" s="98"/>
      <c r="C33" s="98" t="n">
        <v>32</v>
      </c>
      <c r="D33" s="92" t="n">
        <v>3283.1152</v>
      </c>
      <c r="E33" s="93" t="n">
        <v>35.3649</v>
      </c>
      <c r="F33" s="93" t="n">
        <v>40.7199</v>
      </c>
      <c r="G33" s="93" t="n">
        <v>40.6364</v>
      </c>
      <c r="H33" s="93" t="n">
        <v>28696.44</v>
      </c>
      <c r="I33" s="93" t="n">
        <v>46.31</v>
      </c>
      <c r="J33" s="75" t="n">
        <f aca="false">H33/3600</f>
        <v>7.97123333333333</v>
      </c>
      <c r="L33" s="92"/>
      <c r="M33" s="93"/>
      <c r="N33" s="93"/>
      <c r="O33" s="93"/>
      <c r="P33" s="93"/>
      <c r="Q33" s="93"/>
      <c r="R33" s="75" t="n">
        <f aca="false">P33/3600</f>
        <v>0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98"/>
      <c r="B34" s="99"/>
      <c r="C34" s="99" t="n">
        <v>37</v>
      </c>
      <c r="D34" s="94" t="n">
        <v>1663.4224</v>
      </c>
      <c r="E34" s="95" t="n">
        <v>33.2038</v>
      </c>
      <c r="F34" s="95" t="n">
        <v>39.7493</v>
      </c>
      <c r="G34" s="95" t="n">
        <v>39.2803</v>
      </c>
      <c r="H34" s="95" t="n">
        <v>25898.31</v>
      </c>
      <c r="I34" s="95" t="n">
        <v>46.22</v>
      </c>
      <c r="J34" s="81" t="n">
        <f aca="false">H34/3600</f>
        <v>7.193975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98"/>
      <c r="B35" s="100" t="s">
        <v>49</v>
      </c>
      <c r="C35" s="100" t="n">
        <v>22</v>
      </c>
      <c r="D35" s="90" t="n">
        <v>63517.0464</v>
      </c>
      <c r="E35" s="91" t="n">
        <v>38.2329</v>
      </c>
      <c r="F35" s="91" t="n">
        <v>41.8108</v>
      </c>
      <c r="G35" s="91" t="n">
        <v>43.9602</v>
      </c>
      <c r="H35" s="91" t="n">
        <v>57369.87</v>
      </c>
      <c r="I35" s="91" t="n">
        <v>116.65</v>
      </c>
      <c r="J35" s="70" t="n">
        <f aca="false">H35/3600</f>
        <v>15.936075</v>
      </c>
      <c r="L35" s="90"/>
      <c r="M35" s="91"/>
      <c r="N35" s="91"/>
      <c r="O35" s="91"/>
      <c r="P35" s="91"/>
      <c r="Q35" s="91"/>
      <c r="R35" s="70" t="n">
        <f aca="false">P35/3600</f>
        <v>0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98"/>
      <c r="B36" s="98"/>
      <c r="C36" s="98" t="n">
        <v>27</v>
      </c>
      <c r="D36" s="92" t="n">
        <v>9546.256</v>
      </c>
      <c r="E36" s="93" t="n">
        <v>35.1038</v>
      </c>
      <c r="F36" s="93" t="n">
        <v>40.3921</v>
      </c>
      <c r="G36" s="93" t="n">
        <v>42.7627</v>
      </c>
      <c r="H36" s="93" t="n">
        <v>30422.23</v>
      </c>
      <c r="I36" s="93" t="n">
        <v>59.07</v>
      </c>
      <c r="J36" s="75" t="n">
        <f aca="false">H36/3600</f>
        <v>8.45061944444444</v>
      </c>
      <c r="L36" s="92"/>
      <c r="M36" s="93"/>
      <c r="N36" s="93"/>
      <c r="O36" s="93"/>
      <c r="P36" s="93"/>
      <c r="Q36" s="93"/>
      <c r="R36" s="75" t="n">
        <f aca="false">P36/3600</f>
        <v>0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98"/>
      <c r="B37" s="98"/>
      <c r="C37" s="98" t="n">
        <v>32</v>
      </c>
      <c r="D37" s="92" t="n">
        <v>2347.2136</v>
      </c>
      <c r="E37" s="93" t="n">
        <v>33.3936</v>
      </c>
      <c r="F37" s="93" t="n">
        <v>39.1306</v>
      </c>
      <c r="G37" s="93" t="n">
        <v>41.6756</v>
      </c>
      <c r="H37" s="93" t="n">
        <v>23871.18</v>
      </c>
      <c r="I37" s="93" t="n">
        <v>42.11</v>
      </c>
      <c r="J37" s="75" t="n">
        <f aca="false">H37/3600</f>
        <v>6.63088333333333</v>
      </c>
      <c r="L37" s="92"/>
      <c r="M37" s="93"/>
      <c r="N37" s="93"/>
      <c r="O37" s="93"/>
      <c r="P37" s="93"/>
      <c r="Q37" s="93"/>
      <c r="R37" s="75" t="n">
        <f aca="false">P37/3600</f>
        <v>0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99"/>
      <c r="B38" s="99"/>
      <c r="C38" s="99" t="n">
        <v>37</v>
      </c>
      <c r="D38" s="94" t="n">
        <v>848.0248</v>
      </c>
      <c r="E38" s="95" t="n">
        <v>31.2467</v>
      </c>
      <c r="F38" s="95" t="n">
        <v>38.2326</v>
      </c>
      <c r="G38" s="95" t="n">
        <v>40.9001</v>
      </c>
      <c r="H38" s="95" t="n">
        <v>21850.42</v>
      </c>
      <c r="I38" s="95" t="n">
        <v>38.83</v>
      </c>
      <c r="J38" s="81" t="n">
        <f aca="false">H38/3600</f>
        <v>6.06956111111111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0" t="s">
        <v>10</v>
      </c>
      <c r="B39" s="100" t="s">
        <v>35</v>
      </c>
      <c r="C39" s="100" t="n">
        <v>22</v>
      </c>
      <c r="D39" s="90" t="n">
        <v>3894.0368</v>
      </c>
      <c r="E39" s="91" t="n">
        <v>40.1132</v>
      </c>
      <c r="F39" s="91" t="n">
        <v>42.693</v>
      </c>
      <c r="G39" s="91" t="n">
        <v>43.1938</v>
      </c>
      <c r="H39" s="91" t="n">
        <v>7950.99</v>
      </c>
      <c r="I39" s="91" t="n">
        <v>13.66</v>
      </c>
      <c r="J39" s="70" t="n">
        <f aca="false">H39/3600</f>
        <v>2.20860833333333</v>
      </c>
      <c r="L39" s="90"/>
      <c r="M39" s="91"/>
      <c r="N39" s="91"/>
      <c r="O39" s="91"/>
      <c r="P39" s="91"/>
      <c r="Q39" s="91"/>
      <c r="R39" s="70" t="n">
        <f aca="false">P39/3600</f>
        <v>0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98" t="s">
        <v>79</v>
      </c>
      <c r="B40" s="98"/>
      <c r="C40" s="98" t="n">
        <v>27</v>
      </c>
      <c r="D40" s="92" t="n">
        <v>1795.8608</v>
      </c>
      <c r="E40" s="93" t="n">
        <v>36.9129</v>
      </c>
      <c r="F40" s="93" t="n">
        <v>40.0887</v>
      </c>
      <c r="G40" s="93" t="n">
        <v>40.3309</v>
      </c>
      <c r="H40" s="93" t="n">
        <v>6188.13</v>
      </c>
      <c r="I40" s="93" t="n">
        <v>10.8</v>
      </c>
      <c r="J40" s="75" t="n">
        <f aca="false">H40/3600</f>
        <v>1.718925</v>
      </c>
      <c r="L40" s="92"/>
      <c r="M40" s="93"/>
      <c r="N40" s="93"/>
      <c r="O40" s="93"/>
      <c r="P40" s="93"/>
      <c r="Q40" s="93"/>
      <c r="R40" s="75" t="n">
        <f aca="false">P40/3600</f>
        <v>0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98"/>
      <c r="B41" s="98"/>
      <c r="C41" s="98" t="n">
        <v>32</v>
      </c>
      <c r="D41" s="92" t="n">
        <v>856.128</v>
      </c>
      <c r="E41" s="93" t="n">
        <v>34.0277</v>
      </c>
      <c r="F41" s="93" t="n">
        <v>38.0178</v>
      </c>
      <c r="G41" s="93" t="n">
        <v>38.1878</v>
      </c>
      <c r="H41" s="93" t="n">
        <v>5636.16</v>
      </c>
      <c r="I41" s="93" t="n">
        <v>9.61</v>
      </c>
      <c r="J41" s="75" t="n">
        <f aca="false">H41/3600</f>
        <v>1.5656</v>
      </c>
      <c r="L41" s="92"/>
      <c r="M41" s="93"/>
      <c r="N41" s="93"/>
      <c r="O41" s="93"/>
      <c r="P41" s="93"/>
      <c r="Q41" s="93"/>
      <c r="R41" s="75" t="n">
        <f aca="false">P41/3600</f>
        <v>0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98"/>
      <c r="B42" s="99"/>
      <c r="C42" s="99" t="n">
        <v>37</v>
      </c>
      <c r="D42" s="94" t="n">
        <v>435.9216</v>
      </c>
      <c r="E42" s="95" t="n">
        <v>31.5634</v>
      </c>
      <c r="F42" s="95" t="n">
        <v>36.5766</v>
      </c>
      <c r="G42" s="95" t="n">
        <v>36.6134</v>
      </c>
      <c r="H42" s="95" t="n">
        <v>5261.07</v>
      </c>
      <c r="I42" s="95" t="n">
        <v>7.43</v>
      </c>
      <c r="J42" s="81" t="n">
        <f aca="false">H42/3600</f>
        <v>1.46140833333333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98"/>
      <c r="B43" s="100" t="s">
        <v>45</v>
      </c>
      <c r="C43" s="100" t="n">
        <v>22</v>
      </c>
      <c r="D43" s="90" t="n">
        <v>4557.456</v>
      </c>
      <c r="E43" s="91" t="n">
        <v>39.9647</v>
      </c>
      <c r="F43" s="91" t="n">
        <v>42.9929</v>
      </c>
      <c r="G43" s="91" t="n">
        <v>44.3669</v>
      </c>
      <c r="H43" s="91" t="n">
        <v>8395.97</v>
      </c>
      <c r="I43" s="91" t="n">
        <v>15.7</v>
      </c>
      <c r="J43" s="70" t="n">
        <f aca="false">H43/3600</f>
        <v>2.33221388888889</v>
      </c>
      <c r="L43" s="90"/>
      <c r="M43" s="91"/>
      <c r="N43" s="91"/>
      <c r="O43" s="91"/>
      <c r="P43" s="91"/>
      <c r="Q43" s="91"/>
      <c r="R43" s="70" t="n">
        <f aca="false">P43/3600</f>
        <v>0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98"/>
      <c r="B44" s="98"/>
      <c r="C44" s="98" t="n">
        <v>27</v>
      </c>
      <c r="D44" s="92" t="n">
        <v>1969.7</v>
      </c>
      <c r="E44" s="93" t="n">
        <v>37.0973</v>
      </c>
      <c r="F44" s="93" t="n">
        <v>40.8959</v>
      </c>
      <c r="G44" s="93" t="n">
        <v>41.9695</v>
      </c>
      <c r="H44" s="93" t="n">
        <v>6939.66</v>
      </c>
      <c r="I44" s="93" t="n">
        <v>12.49</v>
      </c>
      <c r="J44" s="75" t="n">
        <f aca="false">H44/3600</f>
        <v>1.92768333333333</v>
      </c>
      <c r="L44" s="92"/>
      <c r="M44" s="93"/>
      <c r="N44" s="93"/>
      <c r="O44" s="93"/>
      <c r="P44" s="93"/>
      <c r="Q44" s="93"/>
      <c r="R44" s="75" t="n">
        <f aca="false">P44/3600</f>
        <v>0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98"/>
      <c r="B45" s="98"/>
      <c r="C45" s="98" t="n">
        <v>32</v>
      </c>
      <c r="D45" s="92" t="n">
        <v>939.4216</v>
      </c>
      <c r="E45" s="93" t="n">
        <v>34.1735</v>
      </c>
      <c r="F45" s="93" t="n">
        <v>39.1252</v>
      </c>
      <c r="G45" s="93" t="n">
        <v>40.0025</v>
      </c>
      <c r="H45" s="93" t="n">
        <v>5728.81</v>
      </c>
      <c r="I45" s="93" t="n">
        <v>10.51</v>
      </c>
      <c r="J45" s="75" t="n">
        <f aca="false">H45/3600</f>
        <v>1.59133611111111</v>
      </c>
      <c r="L45" s="92"/>
      <c r="M45" s="93"/>
      <c r="N45" s="93"/>
      <c r="O45" s="93"/>
      <c r="P45" s="93"/>
      <c r="Q45" s="93"/>
      <c r="R45" s="75" t="n">
        <f aca="false">P45/3600</f>
        <v>0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98"/>
      <c r="B46" s="99"/>
      <c r="C46" s="99" t="n">
        <v>37</v>
      </c>
      <c r="D46" s="94" t="n">
        <v>471.2776</v>
      </c>
      <c r="E46" s="95" t="n">
        <v>31.3016</v>
      </c>
      <c r="F46" s="95" t="n">
        <v>37.7836</v>
      </c>
      <c r="G46" s="95" t="n">
        <v>38.5425</v>
      </c>
      <c r="H46" s="95" t="n">
        <v>5183.02</v>
      </c>
      <c r="I46" s="95" t="n">
        <v>9.44</v>
      </c>
      <c r="J46" s="81" t="n">
        <f aca="false">H46/3600</f>
        <v>1.43972777777778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98"/>
      <c r="B47" s="100" t="s">
        <v>59</v>
      </c>
      <c r="C47" s="100" t="n">
        <v>22</v>
      </c>
      <c r="D47" s="90" t="n">
        <v>9203.0152</v>
      </c>
      <c r="E47" s="91" t="n">
        <v>38.1507</v>
      </c>
      <c r="F47" s="91" t="n">
        <v>40.8543</v>
      </c>
      <c r="G47" s="91" t="n">
        <v>41.7799</v>
      </c>
      <c r="H47" s="91" t="n">
        <v>8529.77</v>
      </c>
      <c r="I47" s="91" t="n">
        <v>17.84</v>
      </c>
      <c r="J47" s="70" t="n">
        <f aca="false">H47/3600</f>
        <v>2.36938055555556</v>
      </c>
      <c r="L47" s="90"/>
      <c r="M47" s="91"/>
      <c r="N47" s="91"/>
      <c r="O47" s="91"/>
      <c r="P47" s="91"/>
      <c r="Q47" s="91"/>
      <c r="R47" s="70" t="n">
        <f aca="false">P47/3600</f>
        <v>0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98"/>
      <c r="B48" s="98"/>
      <c r="C48" s="98" t="n">
        <v>27</v>
      </c>
      <c r="D48" s="92" t="n">
        <v>3660.6208</v>
      </c>
      <c r="E48" s="93" t="n">
        <v>34.2965</v>
      </c>
      <c r="F48" s="93" t="n">
        <v>38.2018</v>
      </c>
      <c r="G48" s="93" t="n">
        <v>39.0272</v>
      </c>
      <c r="H48" s="93" t="n">
        <v>6610.79</v>
      </c>
      <c r="I48" s="93" t="n">
        <v>13.6</v>
      </c>
      <c r="J48" s="75" t="n">
        <f aca="false">H48/3600</f>
        <v>1.83633055555556</v>
      </c>
      <c r="L48" s="92"/>
      <c r="M48" s="93"/>
      <c r="N48" s="93"/>
      <c r="O48" s="93"/>
      <c r="P48" s="93"/>
      <c r="Q48" s="93"/>
      <c r="R48" s="75" t="n">
        <f aca="false">P48/3600</f>
        <v>0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98"/>
      <c r="B49" s="98"/>
      <c r="C49" s="98" t="n">
        <v>32</v>
      </c>
      <c r="D49" s="92" t="n">
        <v>1549.7952</v>
      </c>
      <c r="E49" s="93" t="n">
        <v>30.9385</v>
      </c>
      <c r="F49" s="93" t="n">
        <v>36.2806</v>
      </c>
      <c r="G49" s="93" t="n">
        <v>37.0504</v>
      </c>
      <c r="H49" s="93" t="n">
        <v>5213.92</v>
      </c>
      <c r="I49" s="93" t="n">
        <v>10.46</v>
      </c>
      <c r="J49" s="75" t="n">
        <f aca="false">H49/3600</f>
        <v>1.44831111111111</v>
      </c>
      <c r="L49" s="92"/>
      <c r="M49" s="93"/>
      <c r="N49" s="93"/>
      <c r="O49" s="93"/>
      <c r="P49" s="93"/>
      <c r="Q49" s="93"/>
      <c r="R49" s="75" t="n">
        <f aca="false">P49/3600</f>
        <v>0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98"/>
      <c r="B50" s="99"/>
      <c r="C50" s="99" t="n">
        <v>37</v>
      </c>
      <c r="D50" s="94" t="n">
        <v>654.12</v>
      </c>
      <c r="E50" s="95" t="n">
        <v>27.7595</v>
      </c>
      <c r="F50" s="95" t="n">
        <v>34.875</v>
      </c>
      <c r="G50" s="95" t="n">
        <v>35.5871</v>
      </c>
      <c r="H50" s="95" t="n">
        <v>4569.64</v>
      </c>
      <c r="I50" s="95" t="n">
        <v>8.6</v>
      </c>
      <c r="J50" s="81" t="n">
        <f aca="false">H50/3600</f>
        <v>1.26934444444444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98"/>
      <c r="B51" s="100" t="s">
        <v>62</v>
      </c>
      <c r="C51" s="100" t="n">
        <v>22</v>
      </c>
      <c r="D51" s="90" t="n">
        <v>6020.5976</v>
      </c>
      <c r="E51" s="91" t="n">
        <v>39.8115</v>
      </c>
      <c r="F51" s="91" t="n">
        <v>41.2887</v>
      </c>
      <c r="G51" s="91" t="n">
        <v>42.6868</v>
      </c>
      <c r="H51" s="91" t="n">
        <v>6888.22</v>
      </c>
      <c r="I51" s="91" t="n">
        <v>11.92</v>
      </c>
      <c r="J51" s="70" t="n">
        <f aca="false">H51/3600</f>
        <v>1.91339444444444</v>
      </c>
      <c r="L51" s="90"/>
      <c r="M51" s="91"/>
      <c r="N51" s="91"/>
      <c r="O51" s="91"/>
      <c r="P51" s="91"/>
      <c r="Q51" s="91"/>
      <c r="R51" s="70" t="n">
        <f aca="false">P51/3600</f>
        <v>0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98"/>
      <c r="B52" s="98"/>
      <c r="C52" s="98" t="n">
        <v>27</v>
      </c>
      <c r="D52" s="92" t="n">
        <v>2349.3576</v>
      </c>
      <c r="E52" s="93" t="n">
        <v>36.0448</v>
      </c>
      <c r="F52" s="93" t="n">
        <v>38.6633</v>
      </c>
      <c r="G52" s="93" t="n">
        <v>40.332</v>
      </c>
      <c r="H52" s="93" t="n">
        <v>5811.37</v>
      </c>
      <c r="I52" s="93" t="n">
        <v>8.83</v>
      </c>
      <c r="J52" s="75" t="n">
        <f aca="false">H52/3600</f>
        <v>1.61426944444444</v>
      </c>
      <c r="L52" s="92"/>
      <c r="M52" s="93"/>
      <c r="N52" s="93"/>
      <c r="O52" s="93"/>
      <c r="P52" s="93"/>
      <c r="Q52" s="93"/>
      <c r="R52" s="75" t="n">
        <f aca="false">P52/3600</f>
        <v>0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98"/>
      <c r="B53" s="98"/>
      <c r="C53" s="98" t="n">
        <v>32</v>
      </c>
      <c r="D53" s="92" t="n">
        <v>1017.7232</v>
      </c>
      <c r="E53" s="93" t="n">
        <v>32.9012</v>
      </c>
      <c r="F53" s="93" t="n">
        <v>36.7902</v>
      </c>
      <c r="G53" s="93" t="n">
        <v>38.5395</v>
      </c>
      <c r="H53" s="93" t="n">
        <v>4522.22</v>
      </c>
      <c r="I53" s="93" t="n">
        <v>8.07</v>
      </c>
      <c r="J53" s="75" t="n">
        <f aca="false">H53/3600</f>
        <v>1.25617222222222</v>
      </c>
      <c r="L53" s="92"/>
      <c r="M53" s="93"/>
      <c r="N53" s="93"/>
      <c r="O53" s="93"/>
      <c r="P53" s="93"/>
      <c r="Q53" s="93"/>
      <c r="R53" s="75" t="n">
        <f aca="false">P53/3600</f>
        <v>0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99"/>
      <c r="B54" s="99"/>
      <c r="C54" s="99" t="n">
        <v>37</v>
      </c>
      <c r="D54" s="94" t="n">
        <v>464.4608</v>
      </c>
      <c r="E54" s="95" t="n">
        <v>30.0809</v>
      </c>
      <c r="F54" s="95" t="n">
        <v>35.511</v>
      </c>
      <c r="G54" s="95" t="n">
        <v>37.1875</v>
      </c>
      <c r="H54" s="95" t="n">
        <v>3987.12</v>
      </c>
      <c r="I54" s="95" t="n">
        <v>5.96</v>
      </c>
      <c r="J54" s="81" t="n">
        <f aca="false">H54/3600</f>
        <v>1.10753333333333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0" t="s">
        <v>11</v>
      </c>
      <c r="B55" s="100" t="s">
        <v>41</v>
      </c>
      <c r="C55" s="100" t="n">
        <v>22</v>
      </c>
      <c r="D55" s="90" t="n">
        <v>1761.9536</v>
      </c>
      <c r="E55" s="91" t="n">
        <v>40.7548</v>
      </c>
      <c r="F55" s="91" t="n">
        <v>43.4206</v>
      </c>
      <c r="G55" s="91" t="n">
        <v>42.8669</v>
      </c>
      <c r="H55" s="91" t="n">
        <v>2195.6</v>
      </c>
      <c r="I55" s="91" t="n">
        <v>4.41</v>
      </c>
      <c r="J55" s="70" t="n">
        <f aca="false">H55/3600</f>
        <v>0.609888888888889</v>
      </c>
      <c r="L55" s="90"/>
      <c r="M55" s="91"/>
      <c r="N55" s="91"/>
      <c r="O55" s="91"/>
      <c r="P55" s="91"/>
      <c r="Q55" s="91"/>
      <c r="R55" s="70" t="n">
        <f aca="false">P55/3600</f>
        <v>0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98" t="s">
        <v>80</v>
      </c>
      <c r="B56" s="98"/>
      <c r="C56" s="98" t="n">
        <v>27</v>
      </c>
      <c r="D56" s="92" t="n">
        <v>872.2912</v>
      </c>
      <c r="E56" s="93" t="n">
        <v>36.8872</v>
      </c>
      <c r="F56" s="93" t="n">
        <v>40.6709</v>
      </c>
      <c r="G56" s="93" t="n">
        <v>39.6338</v>
      </c>
      <c r="H56" s="93" t="n">
        <v>1724.97</v>
      </c>
      <c r="I56" s="93" t="n">
        <v>3.67</v>
      </c>
      <c r="J56" s="75" t="n">
        <f aca="false">H56/3600</f>
        <v>0.479158333333333</v>
      </c>
      <c r="L56" s="92"/>
      <c r="M56" s="93"/>
      <c r="N56" s="93"/>
      <c r="O56" s="93"/>
      <c r="P56" s="93"/>
      <c r="Q56" s="93"/>
      <c r="R56" s="75" t="n">
        <f aca="false">P56/3600</f>
        <v>0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98"/>
      <c r="B57" s="98"/>
      <c r="C57" s="98" t="n">
        <v>32</v>
      </c>
      <c r="D57" s="92" t="n">
        <v>427.1848</v>
      </c>
      <c r="E57" s="93" t="n">
        <v>33.4192</v>
      </c>
      <c r="F57" s="93" t="n">
        <v>38.5984</v>
      </c>
      <c r="G57" s="93" t="n">
        <v>37.3139</v>
      </c>
      <c r="H57" s="93" t="n">
        <v>1499.8</v>
      </c>
      <c r="I57" s="93" t="n">
        <v>3.29</v>
      </c>
      <c r="J57" s="75" t="n">
        <f aca="false">H57/3600</f>
        <v>0.416611111111111</v>
      </c>
      <c r="L57" s="92"/>
      <c r="M57" s="93"/>
      <c r="N57" s="93"/>
      <c r="O57" s="93"/>
      <c r="P57" s="93"/>
      <c r="Q57" s="93"/>
      <c r="R57" s="75" t="n">
        <f aca="false">P57/3600</f>
        <v>0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98"/>
      <c r="B58" s="99"/>
      <c r="C58" s="99" t="n">
        <v>37</v>
      </c>
      <c r="D58" s="94" t="n">
        <v>216.9336</v>
      </c>
      <c r="E58" s="95" t="n">
        <v>30.4712</v>
      </c>
      <c r="F58" s="95" t="n">
        <v>37.1748</v>
      </c>
      <c r="G58" s="95" t="n">
        <v>35.631</v>
      </c>
      <c r="H58" s="95" t="n">
        <v>1284.78</v>
      </c>
      <c r="I58" s="95" t="n">
        <v>2.38</v>
      </c>
      <c r="J58" s="81" t="n">
        <f aca="false">H58/3600</f>
        <v>0.356883333333333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98"/>
      <c r="B59" s="100" t="s">
        <v>47</v>
      </c>
      <c r="C59" s="100" t="n">
        <v>22</v>
      </c>
      <c r="D59" s="90" t="n">
        <v>2713.1456</v>
      </c>
      <c r="E59" s="91" t="n">
        <v>38.1675</v>
      </c>
      <c r="F59" s="91" t="n">
        <v>42.4726</v>
      </c>
      <c r="G59" s="91" t="n">
        <v>43.4531</v>
      </c>
      <c r="H59" s="91" t="n">
        <v>2337.02</v>
      </c>
      <c r="I59" s="91" t="n">
        <v>5.77</v>
      </c>
      <c r="J59" s="70" t="n">
        <f aca="false">H59/3600</f>
        <v>0.649172222222222</v>
      </c>
      <c r="L59" s="90"/>
      <c r="M59" s="91"/>
      <c r="N59" s="91"/>
      <c r="O59" s="91"/>
      <c r="P59" s="91"/>
      <c r="Q59" s="91"/>
      <c r="R59" s="70" t="n">
        <f aca="false">P59/3600</f>
        <v>0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98"/>
      <c r="B60" s="98"/>
      <c r="C60" s="98" t="n">
        <v>27</v>
      </c>
      <c r="D60" s="92" t="n">
        <v>898.5128</v>
      </c>
      <c r="E60" s="93" t="n">
        <v>34.1606</v>
      </c>
      <c r="F60" s="93" t="n">
        <v>40.5749</v>
      </c>
      <c r="G60" s="93" t="n">
        <v>41.4832</v>
      </c>
      <c r="H60" s="93" t="n">
        <v>1783.49</v>
      </c>
      <c r="I60" s="93" t="n">
        <v>4.01</v>
      </c>
      <c r="J60" s="75" t="n">
        <f aca="false">H60/3600</f>
        <v>0.495413888888889</v>
      </c>
      <c r="L60" s="92"/>
      <c r="M60" s="93"/>
      <c r="N60" s="93"/>
      <c r="O60" s="93"/>
      <c r="P60" s="93"/>
      <c r="Q60" s="93"/>
      <c r="R60" s="75" t="n">
        <f aca="false">P60/3600</f>
        <v>0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98"/>
      <c r="B61" s="98"/>
      <c r="C61" s="98" t="n">
        <v>32</v>
      </c>
      <c r="D61" s="92" t="n">
        <v>334.2424</v>
      </c>
      <c r="E61" s="93" t="n">
        <v>31.1187</v>
      </c>
      <c r="F61" s="93" t="n">
        <v>39.2912</v>
      </c>
      <c r="G61" s="93" t="n">
        <v>40.0973</v>
      </c>
      <c r="H61" s="93" t="n">
        <v>1263.93</v>
      </c>
      <c r="I61" s="93" t="n">
        <v>3.31</v>
      </c>
      <c r="J61" s="75" t="n">
        <f aca="false">H61/3600</f>
        <v>0.351091666666667</v>
      </c>
      <c r="L61" s="92"/>
      <c r="M61" s="93"/>
      <c r="N61" s="93"/>
      <c r="O61" s="93"/>
      <c r="P61" s="93"/>
      <c r="Q61" s="93"/>
      <c r="R61" s="75" t="n">
        <f aca="false">P61/3600</f>
        <v>0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98"/>
      <c r="B62" s="99"/>
      <c r="C62" s="99" t="n">
        <v>37</v>
      </c>
      <c r="D62" s="94" t="n">
        <v>132.2264</v>
      </c>
      <c r="E62" s="95" t="n">
        <v>28.213</v>
      </c>
      <c r="F62" s="95" t="n">
        <v>38.2208</v>
      </c>
      <c r="G62" s="95" t="n">
        <v>38.9784</v>
      </c>
      <c r="H62" s="95" t="n">
        <v>1236.32</v>
      </c>
      <c r="I62" s="95" t="n">
        <v>2.68</v>
      </c>
      <c r="J62" s="81" t="n">
        <f aca="false">H62/3600</f>
        <v>0.343422222222222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98"/>
      <c r="B63" s="100" t="s">
        <v>43</v>
      </c>
      <c r="C63" s="100" t="n">
        <v>22</v>
      </c>
      <c r="D63" s="90" t="n">
        <v>2122.4528</v>
      </c>
      <c r="E63" s="91" t="n">
        <v>37.8922</v>
      </c>
      <c r="F63" s="91" t="n">
        <v>40.5926</v>
      </c>
      <c r="G63" s="91" t="n">
        <v>41.2838</v>
      </c>
      <c r="H63" s="91" t="n">
        <v>1877.29</v>
      </c>
      <c r="I63" s="91" t="n">
        <v>4.51</v>
      </c>
      <c r="J63" s="70" t="n">
        <f aca="false">H63/3600</f>
        <v>0.521469444444444</v>
      </c>
      <c r="L63" s="90"/>
      <c r="M63" s="91"/>
      <c r="N63" s="91"/>
      <c r="O63" s="91"/>
      <c r="P63" s="91"/>
      <c r="Q63" s="91"/>
      <c r="R63" s="70" t="n">
        <f aca="false">P63/3600</f>
        <v>0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98"/>
      <c r="B64" s="98"/>
      <c r="C64" s="98" t="n">
        <v>27</v>
      </c>
      <c r="D64" s="92" t="n">
        <v>853.352</v>
      </c>
      <c r="E64" s="93" t="n">
        <v>34.16</v>
      </c>
      <c r="F64" s="93" t="n">
        <v>37.9425</v>
      </c>
      <c r="G64" s="93" t="n">
        <v>38.5036</v>
      </c>
      <c r="H64" s="93" t="n">
        <v>1419.66</v>
      </c>
      <c r="I64" s="93" t="n">
        <v>3.34</v>
      </c>
      <c r="J64" s="75" t="n">
        <f aca="false">H64/3600</f>
        <v>0.39435</v>
      </c>
      <c r="L64" s="92"/>
      <c r="M64" s="93"/>
      <c r="N64" s="93"/>
      <c r="O64" s="93"/>
      <c r="P64" s="93"/>
      <c r="Q64" s="93"/>
      <c r="R64" s="75" t="n">
        <f aca="false">P64/3600</f>
        <v>0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98"/>
      <c r="B65" s="98"/>
      <c r="C65" s="98" t="n">
        <v>32</v>
      </c>
      <c r="D65" s="92" t="n">
        <v>359.748</v>
      </c>
      <c r="E65" s="93" t="n">
        <v>30.7853</v>
      </c>
      <c r="F65" s="93" t="n">
        <v>35.9659</v>
      </c>
      <c r="G65" s="93" t="n">
        <v>36.4737</v>
      </c>
      <c r="H65" s="93" t="n">
        <v>1140.02</v>
      </c>
      <c r="I65" s="93" t="n">
        <v>2.87</v>
      </c>
      <c r="J65" s="75" t="n">
        <f aca="false">H65/3600</f>
        <v>0.316672222222222</v>
      </c>
      <c r="L65" s="92"/>
      <c r="M65" s="93"/>
      <c r="N65" s="93"/>
      <c r="O65" s="93"/>
      <c r="P65" s="93"/>
      <c r="Q65" s="93"/>
      <c r="R65" s="75" t="n">
        <f aca="false">P65/3600</f>
        <v>0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98"/>
      <c r="B66" s="99"/>
      <c r="C66" s="99" t="n">
        <v>37</v>
      </c>
      <c r="D66" s="94" t="n">
        <v>152.9224</v>
      </c>
      <c r="E66" s="95" t="n">
        <v>27.7811</v>
      </c>
      <c r="F66" s="95" t="n">
        <v>34.4986</v>
      </c>
      <c r="G66" s="95" t="n">
        <v>34.9956</v>
      </c>
      <c r="H66" s="95" t="n">
        <v>981.77</v>
      </c>
      <c r="I66" s="95" t="n">
        <v>2.21</v>
      </c>
      <c r="J66" s="81" t="n">
        <f aca="false">H66/3600</f>
        <v>0.272713888888889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98"/>
      <c r="B67" s="100" t="s">
        <v>62</v>
      </c>
      <c r="C67" s="100" t="n">
        <v>22</v>
      </c>
      <c r="D67" s="90" t="n">
        <v>1366.0704</v>
      </c>
      <c r="E67" s="91" t="n">
        <v>39.7011</v>
      </c>
      <c r="F67" s="91" t="n">
        <v>41.1064</v>
      </c>
      <c r="G67" s="91" t="n">
        <v>42.1904</v>
      </c>
      <c r="H67" s="91" t="n">
        <v>1611.42</v>
      </c>
      <c r="I67" s="91" t="n">
        <v>3.07</v>
      </c>
      <c r="J67" s="70" t="n">
        <f aca="false">H67/3600</f>
        <v>0.447616666666667</v>
      </c>
      <c r="L67" s="90"/>
      <c r="M67" s="91"/>
      <c r="N67" s="91"/>
      <c r="O67" s="91"/>
      <c r="P67" s="91"/>
      <c r="Q67" s="91"/>
      <c r="R67" s="70" t="n">
        <f aca="false">P67/3600</f>
        <v>0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98"/>
      <c r="B68" s="98"/>
      <c r="C68" s="98" t="n">
        <v>27</v>
      </c>
      <c r="D68" s="92" t="n">
        <v>640.544</v>
      </c>
      <c r="E68" s="93" t="n">
        <v>35.7133</v>
      </c>
      <c r="F68" s="93" t="n">
        <v>38.252</v>
      </c>
      <c r="G68" s="93" t="n">
        <v>39.482</v>
      </c>
      <c r="H68" s="93" t="n">
        <v>1261.36</v>
      </c>
      <c r="I68" s="93" t="n">
        <v>2.42</v>
      </c>
      <c r="J68" s="75" t="n">
        <f aca="false">H68/3600</f>
        <v>0.350377777777778</v>
      </c>
      <c r="L68" s="92"/>
      <c r="M68" s="93"/>
      <c r="N68" s="93"/>
      <c r="O68" s="93"/>
      <c r="P68" s="93"/>
      <c r="Q68" s="93"/>
      <c r="R68" s="75" t="n">
        <f aca="false">P68/3600</f>
        <v>0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98"/>
      <c r="B69" s="98"/>
      <c r="C69" s="98" t="n">
        <v>32</v>
      </c>
      <c r="D69" s="92" t="n">
        <v>301.6248</v>
      </c>
      <c r="E69" s="93" t="n">
        <v>32.1781</v>
      </c>
      <c r="F69" s="93" t="n">
        <v>36.2665</v>
      </c>
      <c r="G69" s="93" t="n">
        <v>37.4552</v>
      </c>
      <c r="H69" s="93" t="n">
        <v>1119.44</v>
      </c>
      <c r="I69" s="93" t="n">
        <v>2.22</v>
      </c>
      <c r="J69" s="75" t="n">
        <f aca="false">H69/3600</f>
        <v>0.310955555555556</v>
      </c>
      <c r="L69" s="92"/>
      <c r="M69" s="93"/>
      <c r="N69" s="93"/>
      <c r="O69" s="93"/>
      <c r="P69" s="93"/>
      <c r="Q69" s="93"/>
      <c r="R69" s="75" t="n">
        <f aca="false">P69/3600</f>
        <v>0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99"/>
      <c r="B70" s="99"/>
      <c r="C70" s="99" t="n">
        <v>37</v>
      </c>
      <c r="D70" s="94" t="n">
        <v>146.3568</v>
      </c>
      <c r="E70" s="95" t="n">
        <v>29.3206</v>
      </c>
      <c r="F70" s="95" t="n">
        <v>34.8222</v>
      </c>
      <c r="G70" s="95" t="n">
        <v>35.9463</v>
      </c>
      <c r="H70" s="95" t="n">
        <v>904.12</v>
      </c>
      <c r="I70" s="95" t="n">
        <v>1.78</v>
      </c>
      <c r="J70" s="81" t="n">
        <f aca="false">H70/3600</f>
        <v>0.251144444444444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0" t="s">
        <v>81</v>
      </c>
      <c r="B71" s="100" t="s">
        <v>66</v>
      </c>
      <c r="C71" s="100" t="n">
        <v>22</v>
      </c>
      <c r="D71" s="90" t="n">
        <v>2434.0448</v>
      </c>
      <c r="E71" s="91" t="n">
        <v>42.3555</v>
      </c>
      <c r="F71" s="91" t="n">
        <v>46.3266</v>
      </c>
      <c r="G71" s="91" t="n">
        <v>47.5554</v>
      </c>
      <c r="H71" s="91" t="n">
        <v>10968.15</v>
      </c>
      <c r="I71" s="91" t="n">
        <v>18.85</v>
      </c>
      <c r="J71" s="70" t="n">
        <f aca="false">H71/3600</f>
        <v>3.04670833333333</v>
      </c>
      <c r="L71" s="90"/>
      <c r="M71" s="91"/>
      <c r="N71" s="91"/>
      <c r="O71" s="91"/>
      <c r="P71" s="91"/>
      <c r="Q71" s="91"/>
      <c r="R71" s="70" t="n">
        <f aca="false">P71/3600</f>
        <v>0</v>
      </c>
      <c r="S71" s="72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1" t="e">
        <f aca="false">bdrateOld($D71:$D74,E71:E74,$L71:$L74,M71:M74)</f>
        <v>#VALUE!</v>
      </c>
      <c r="X71" s="42" t="e">
        <f aca="false">bdrateOld($D71:$D74,F71:F74,$L71:$L74,N71:N74)</f>
        <v>#VALUE!</v>
      </c>
      <c r="Y71" s="43" t="e">
        <f aca="false">bdrateOld($D71:$D74,G71:G74,$L71:$L74,O71:O74)</f>
        <v>#VALUE!</v>
      </c>
    </row>
    <row r="72" customFormat="false" ht="12" hidden="false" customHeight="false" outlineLevel="0" collapsed="false">
      <c r="A72" s="98" t="s">
        <v>82</v>
      </c>
      <c r="B72" s="98"/>
      <c r="C72" s="98" t="n">
        <v>27</v>
      </c>
      <c r="D72" s="92" t="n">
        <v>903.6152</v>
      </c>
      <c r="E72" s="93" t="n">
        <v>40.1011</v>
      </c>
      <c r="F72" s="93" t="n">
        <v>44.2679</v>
      </c>
      <c r="G72" s="93" t="n">
        <v>45.4564</v>
      </c>
      <c r="H72" s="93" t="n">
        <v>9500.21</v>
      </c>
      <c r="I72" s="93" t="n">
        <v>16.89</v>
      </c>
      <c r="J72" s="75" t="n">
        <f aca="false">H72/3600</f>
        <v>2.63894722222222</v>
      </c>
      <c r="L72" s="92"/>
      <c r="M72" s="93"/>
      <c r="N72" s="93"/>
      <c r="O72" s="93"/>
      <c r="P72" s="93"/>
      <c r="Q72" s="93"/>
      <c r="R72" s="75" t="n">
        <f aca="false">P72/3600</f>
        <v>0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98"/>
      <c r="B73" s="98"/>
      <c r="C73" s="98" t="n">
        <v>32</v>
      </c>
      <c r="D73" s="92" t="n">
        <v>437.6176</v>
      </c>
      <c r="E73" s="93" t="n">
        <v>37.5137</v>
      </c>
      <c r="F73" s="93" t="n">
        <v>42.3662</v>
      </c>
      <c r="G73" s="93" t="n">
        <v>43.5565</v>
      </c>
      <c r="H73" s="93" t="n">
        <v>8843.59</v>
      </c>
      <c r="I73" s="93" t="n">
        <v>13.51</v>
      </c>
      <c r="J73" s="75" t="n">
        <f aca="false">H73/3600</f>
        <v>2.45655277777778</v>
      </c>
      <c r="L73" s="92"/>
      <c r="M73" s="93"/>
      <c r="N73" s="93"/>
      <c r="O73" s="93"/>
      <c r="P73" s="93"/>
      <c r="Q73" s="93"/>
      <c r="R73" s="75" t="n">
        <f aca="false">P73/3600</f>
        <v>0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98"/>
      <c r="B74" s="99"/>
      <c r="C74" s="99" t="n">
        <v>37</v>
      </c>
      <c r="D74" s="94" t="n">
        <v>229.0776</v>
      </c>
      <c r="E74" s="95" t="n">
        <v>34.5992</v>
      </c>
      <c r="F74" s="95" t="n">
        <v>41.1389</v>
      </c>
      <c r="G74" s="95" t="n">
        <v>42.1506</v>
      </c>
      <c r="H74" s="95" t="n">
        <v>8300.19</v>
      </c>
      <c r="I74" s="95" t="n">
        <v>13.44</v>
      </c>
      <c r="J74" s="81" t="n">
        <f aca="false">H74/3600</f>
        <v>2.30560833333333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98"/>
      <c r="B75" s="100" t="s">
        <v>67</v>
      </c>
      <c r="C75" s="100" t="n">
        <v>22</v>
      </c>
      <c r="D75" s="90" t="n">
        <v>1883.3232</v>
      </c>
      <c r="E75" s="91" t="n">
        <v>42.7369</v>
      </c>
      <c r="F75" s="91" t="n">
        <v>47.8465</v>
      </c>
      <c r="G75" s="91" t="n">
        <v>48.4508</v>
      </c>
      <c r="H75" s="91" t="n">
        <v>10789.18</v>
      </c>
      <c r="I75" s="91" t="n">
        <v>23.65</v>
      </c>
      <c r="J75" s="70" t="n">
        <f aca="false">H75/3600</f>
        <v>2.99699444444444</v>
      </c>
      <c r="L75" s="90"/>
      <c r="M75" s="91"/>
      <c r="N75" s="91"/>
      <c r="O75" s="91"/>
      <c r="P75" s="91"/>
      <c r="Q75" s="91"/>
      <c r="R75" s="70" t="n">
        <f aca="false">P75/3600</f>
        <v>0</v>
      </c>
      <c r="S75" s="72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1" t="e">
        <f aca="false">bdrateOld($D75:$D78,E75:E78,$L75:$L78,M75:M78)</f>
        <v>#VALUE!</v>
      </c>
      <c r="X75" s="42" t="e">
        <f aca="false">bdrateOld($D75:$D78,F75:F78,$L75:$L78,N75:N78)</f>
        <v>#VALUE!</v>
      </c>
      <c r="Y75" s="43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92" t="n">
        <v>458.7776</v>
      </c>
      <c r="E76" s="93" t="n">
        <v>40.9785</v>
      </c>
      <c r="F76" s="93" t="n">
        <v>46.1356</v>
      </c>
      <c r="G76" s="93" t="n">
        <v>46.741</v>
      </c>
      <c r="H76" s="93" t="n">
        <v>9187.56</v>
      </c>
      <c r="I76" s="93" t="n">
        <v>14.6</v>
      </c>
      <c r="J76" s="75" t="n">
        <f aca="false">H76/3600</f>
        <v>2.5521</v>
      </c>
      <c r="L76" s="92"/>
      <c r="M76" s="93"/>
      <c r="N76" s="93"/>
      <c r="O76" s="93"/>
      <c r="P76" s="93"/>
      <c r="Q76" s="93"/>
      <c r="R76" s="75" t="n">
        <f aca="false">P76/3600</f>
        <v>0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98"/>
      <c r="B77" s="98"/>
      <c r="C77" s="98" t="n">
        <v>32</v>
      </c>
      <c r="D77" s="92" t="n">
        <v>192.4968</v>
      </c>
      <c r="E77" s="93" t="n">
        <v>38.8534</v>
      </c>
      <c r="F77" s="93" t="n">
        <v>44.4065</v>
      </c>
      <c r="G77" s="93" t="n">
        <v>45.0469</v>
      </c>
      <c r="H77" s="93" t="n">
        <v>8219.19</v>
      </c>
      <c r="I77" s="93" t="n">
        <v>14.32</v>
      </c>
      <c r="J77" s="75" t="n">
        <f aca="false">H77/3600</f>
        <v>2.28310833333333</v>
      </c>
      <c r="L77" s="92"/>
      <c r="M77" s="93"/>
      <c r="N77" s="93"/>
      <c r="O77" s="93"/>
      <c r="P77" s="93"/>
      <c r="Q77" s="93"/>
      <c r="R77" s="75" t="n">
        <f aca="false">P77/3600</f>
        <v>0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98"/>
      <c r="B78" s="99"/>
      <c r="C78" s="99" t="n">
        <v>37</v>
      </c>
      <c r="D78" s="94" t="n">
        <v>100.8824</v>
      </c>
      <c r="E78" s="95" t="n">
        <v>36.3909</v>
      </c>
      <c r="F78" s="95" t="n">
        <v>43.0564</v>
      </c>
      <c r="G78" s="95" t="n">
        <v>43.5207</v>
      </c>
      <c r="H78" s="95" t="n">
        <v>8578.07</v>
      </c>
      <c r="I78" s="95" t="n">
        <v>15.73</v>
      </c>
      <c r="J78" s="81" t="n">
        <f aca="false">H78/3600</f>
        <v>2.38279722222222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98"/>
      <c r="B79" s="100" t="s">
        <v>68</v>
      </c>
      <c r="C79" s="100" t="n">
        <v>22</v>
      </c>
      <c r="D79" s="90" t="n">
        <v>2172.8072</v>
      </c>
      <c r="E79" s="91" t="n">
        <v>43.0934</v>
      </c>
      <c r="F79" s="91" t="n">
        <v>47.0365</v>
      </c>
      <c r="G79" s="91" t="n">
        <v>47.9255</v>
      </c>
      <c r="H79" s="91" t="n">
        <v>13436.68</v>
      </c>
      <c r="I79" s="91" t="n">
        <v>20.63</v>
      </c>
      <c r="J79" s="70" t="n">
        <f aca="false">H79/3600</f>
        <v>3.73241111111111</v>
      </c>
      <c r="L79" s="90"/>
      <c r="M79" s="91"/>
      <c r="N79" s="91"/>
      <c r="O79" s="91"/>
      <c r="P79" s="91"/>
      <c r="Q79" s="91"/>
      <c r="R79" s="70" t="n">
        <f aca="false">P79/3600</f>
        <v>0</v>
      </c>
      <c r="S79" s="72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1" t="e">
        <f aca="false">bdrateOld($D79:$D82,E79:E82,$L79:$L82,M79:M82)</f>
        <v>#VALUE!</v>
      </c>
      <c r="X79" s="42" t="e">
        <f aca="false">bdrateOld($D79:$D82,F79:F82,$L79:$L82,N79:N82)</f>
        <v>#VALUE!</v>
      </c>
      <c r="Y79" s="43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92" t="n">
        <v>730.9096</v>
      </c>
      <c r="E80" s="93" t="n">
        <v>40.9724</v>
      </c>
      <c r="F80" s="93" t="n">
        <v>45.1524</v>
      </c>
      <c r="G80" s="93" t="n">
        <v>46.0171</v>
      </c>
      <c r="H80" s="93" t="n">
        <v>10260.49</v>
      </c>
      <c r="I80" s="93" t="n">
        <v>17.29</v>
      </c>
      <c r="J80" s="75" t="n">
        <f aca="false">H80/3600</f>
        <v>2.85013611111111</v>
      </c>
      <c r="L80" s="92"/>
      <c r="M80" s="93"/>
      <c r="N80" s="93"/>
      <c r="O80" s="93"/>
      <c r="P80" s="93"/>
      <c r="Q80" s="93"/>
      <c r="R80" s="75" t="n">
        <f aca="false">P80/3600</f>
        <v>0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98"/>
      <c r="B81" s="98"/>
      <c r="C81" s="98" t="n">
        <v>32</v>
      </c>
      <c r="D81" s="92" t="n">
        <v>326.8456</v>
      </c>
      <c r="E81" s="93" t="n">
        <v>38.5827</v>
      </c>
      <c r="F81" s="93" t="n">
        <v>43.2927</v>
      </c>
      <c r="G81" s="93" t="n">
        <v>44.2318</v>
      </c>
      <c r="H81" s="93" t="n">
        <v>9791.04</v>
      </c>
      <c r="I81" s="93" t="n">
        <v>14.65</v>
      </c>
      <c r="J81" s="75" t="n">
        <f aca="false">H81/3600</f>
        <v>2.71973333333333</v>
      </c>
      <c r="L81" s="92"/>
      <c r="M81" s="93"/>
      <c r="N81" s="93"/>
      <c r="O81" s="93"/>
      <c r="P81" s="93"/>
      <c r="Q81" s="93"/>
      <c r="R81" s="75" t="n">
        <f aca="false">P81/3600</f>
        <v>0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99"/>
      <c r="B82" s="99"/>
      <c r="C82" s="99" t="n">
        <v>37</v>
      </c>
      <c r="D82" s="94" t="n">
        <v>168.232</v>
      </c>
      <c r="E82" s="95" t="n">
        <v>35.8897</v>
      </c>
      <c r="F82" s="95" t="n">
        <v>41.9442</v>
      </c>
      <c r="G82" s="95" t="n">
        <v>42.8399</v>
      </c>
      <c r="H82" s="95" t="n">
        <v>8932.26</v>
      </c>
      <c r="I82" s="95" t="n">
        <v>15.17</v>
      </c>
      <c r="J82" s="81" t="n">
        <f aca="false">H82/3600</f>
        <v>2.48118333333333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0" t="s">
        <v>83</v>
      </c>
      <c r="B83" s="100" t="s">
        <v>37</v>
      </c>
      <c r="C83" s="100" t="n">
        <v>22</v>
      </c>
      <c r="D83" s="90" t="n">
        <v>4233.444</v>
      </c>
      <c r="E83" s="91" t="n">
        <v>40.2166</v>
      </c>
      <c r="F83" s="91" t="n">
        <v>42.4894</v>
      </c>
      <c r="G83" s="91" t="n">
        <v>42.9988</v>
      </c>
      <c r="H83" s="91" t="n">
        <v>7726.27</v>
      </c>
      <c r="I83" s="91" t="n">
        <v>13.95</v>
      </c>
      <c r="J83" s="70" t="n">
        <f aca="false">H83/3600</f>
        <v>2.14618611111111</v>
      </c>
      <c r="L83" s="90"/>
      <c r="M83" s="91"/>
      <c r="N83" s="91"/>
      <c r="O83" s="91"/>
      <c r="P83" s="91"/>
      <c r="Q83" s="91"/>
      <c r="R83" s="70" t="n">
        <f aca="false">P83/3600</f>
        <v>0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92" t="n">
        <v>1955.7112</v>
      </c>
      <c r="E84" s="93" t="n">
        <v>36.883</v>
      </c>
      <c r="F84" s="93" t="n">
        <v>39.662</v>
      </c>
      <c r="G84" s="93" t="n">
        <v>39.937</v>
      </c>
      <c r="H84" s="93" t="n">
        <v>6075.24</v>
      </c>
      <c r="I84" s="93" t="n">
        <v>11.76</v>
      </c>
      <c r="J84" s="75" t="n">
        <f aca="false">H84/3600</f>
        <v>1.68756666666667</v>
      </c>
      <c r="L84" s="92"/>
      <c r="M84" s="93"/>
      <c r="N84" s="93"/>
      <c r="O84" s="93"/>
      <c r="P84" s="93"/>
      <c r="Q84" s="93"/>
      <c r="R84" s="75" t="n">
        <f aca="false">P84/3600</f>
        <v>0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98"/>
      <c r="B85" s="98"/>
      <c r="C85" s="98" t="n">
        <v>32</v>
      </c>
      <c r="D85" s="92" t="n">
        <v>929.9976</v>
      </c>
      <c r="E85" s="93" t="n">
        <v>33.8981</v>
      </c>
      <c r="F85" s="93" t="n">
        <v>37.3877</v>
      </c>
      <c r="G85" s="93" t="n">
        <v>37.5858</v>
      </c>
      <c r="H85" s="93" t="n">
        <v>5337.18</v>
      </c>
      <c r="I85" s="93" t="n">
        <v>9.44</v>
      </c>
      <c r="J85" s="75" t="n">
        <f aca="false">H85/3600</f>
        <v>1.48255</v>
      </c>
      <c r="L85" s="92"/>
      <c r="M85" s="93"/>
      <c r="N85" s="93"/>
      <c r="O85" s="93"/>
      <c r="P85" s="93"/>
      <c r="Q85" s="93"/>
      <c r="R85" s="75" t="n">
        <f aca="false">P85/3600</f>
        <v>0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98"/>
      <c r="B86" s="99"/>
      <c r="C86" s="99" t="n">
        <v>37</v>
      </c>
      <c r="D86" s="94" t="n">
        <v>477.2544</v>
      </c>
      <c r="E86" s="95" t="n">
        <v>31.2516</v>
      </c>
      <c r="F86" s="95" t="n">
        <v>35.6935</v>
      </c>
      <c r="G86" s="95" t="n">
        <v>35.7854</v>
      </c>
      <c r="H86" s="95" t="n">
        <v>5111.98</v>
      </c>
      <c r="I86" s="95" t="n">
        <v>7.23</v>
      </c>
      <c r="J86" s="81" t="n">
        <f aca="false">H86/3600</f>
        <v>1.41999444444444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98"/>
      <c r="B87" s="100" t="s">
        <v>55</v>
      </c>
      <c r="C87" s="100" t="n">
        <v>22</v>
      </c>
      <c r="D87" s="90" t="n">
        <v>5784.5798</v>
      </c>
      <c r="E87" s="91" t="n">
        <v>42.7066</v>
      </c>
      <c r="F87" s="91" t="n">
        <v>45.2928</v>
      </c>
      <c r="G87" s="91" t="n">
        <v>45.5841</v>
      </c>
      <c r="H87" s="91" t="n">
        <v>17233.14</v>
      </c>
      <c r="I87" s="91" t="n">
        <v>25.85</v>
      </c>
      <c r="J87" s="70" t="n">
        <f aca="false">H87/3600</f>
        <v>4.78698333333333</v>
      </c>
      <c r="L87" s="90"/>
      <c r="M87" s="91"/>
      <c r="N87" s="91"/>
      <c r="O87" s="91"/>
      <c r="P87" s="91"/>
      <c r="Q87" s="91"/>
      <c r="R87" s="70" t="n">
        <f aca="false">P87/3600</f>
        <v>0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98"/>
      <c r="B88" s="98"/>
      <c r="C88" s="98" t="n">
        <v>27</v>
      </c>
      <c r="D88" s="92" t="n">
        <v>2866.2158</v>
      </c>
      <c r="E88" s="93" t="n">
        <v>38.7366</v>
      </c>
      <c r="F88" s="93" t="n">
        <v>42.2748</v>
      </c>
      <c r="G88" s="93" t="n">
        <v>42.5468</v>
      </c>
      <c r="H88" s="93" t="n">
        <v>14545.12</v>
      </c>
      <c r="I88" s="93" t="n">
        <v>22.67</v>
      </c>
      <c r="J88" s="75" t="n">
        <f aca="false">H88/3600</f>
        <v>4.04031111111111</v>
      </c>
      <c r="L88" s="92"/>
      <c r="M88" s="93"/>
      <c r="N88" s="93"/>
      <c r="O88" s="93"/>
      <c r="P88" s="93"/>
      <c r="Q88" s="93"/>
      <c r="R88" s="75" t="n">
        <f aca="false">P88/3600</f>
        <v>0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98"/>
      <c r="B89" s="98"/>
      <c r="C89" s="98" t="n">
        <v>32</v>
      </c>
      <c r="D89" s="92" t="n">
        <v>1364.9438</v>
      </c>
      <c r="E89" s="93" t="n">
        <v>34.9583</v>
      </c>
      <c r="F89" s="93" t="n">
        <v>40.0882</v>
      </c>
      <c r="G89" s="93" t="n">
        <v>39.9762</v>
      </c>
      <c r="H89" s="93" t="n">
        <v>12872.53</v>
      </c>
      <c r="I89" s="93" t="n">
        <v>20.84</v>
      </c>
      <c r="J89" s="75" t="n">
        <f aca="false">H89/3600</f>
        <v>3.57570277777778</v>
      </c>
      <c r="L89" s="92"/>
      <c r="M89" s="93"/>
      <c r="N89" s="93"/>
      <c r="O89" s="93"/>
      <c r="P89" s="93"/>
      <c r="Q89" s="93"/>
      <c r="R89" s="75" t="n">
        <f aca="false">P89/3600</f>
        <v>0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98"/>
      <c r="B90" s="99"/>
      <c r="C90" s="99" t="n">
        <v>37</v>
      </c>
      <c r="D90" s="94" t="n">
        <v>620.5094</v>
      </c>
      <c r="E90" s="95" t="n">
        <v>31.6515</v>
      </c>
      <c r="F90" s="95" t="n">
        <v>38.5757</v>
      </c>
      <c r="G90" s="95" t="n">
        <v>37.9524</v>
      </c>
      <c r="H90" s="95" t="n">
        <v>9857.55</v>
      </c>
      <c r="I90" s="95" t="n">
        <v>16.23</v>
      </c>
      <c r="J90" s="81" t="n">
        <f aca="false">H90/3600</f>
        <v>2.73820833333333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98"/>
      <c r="B91" s="100" t="s">
        <v>63</v>
      </c>
      <c r="C91" s="100" t="n">
        <v>22</v>
      </c>
      <c r="D91" s="90" t="n">
        <v>356.52</v>
      </c>
      <c r="E91" s="91" t="n">
        <v>46.3115</v>
      </c>
      <c r="F91" s="91" t="n">
        <v>44.5245</v>
      </c>
      <c r="G91" s="91" t="n">
        <v>44.5336</v>
      </c>
      <c r="H91" s="91" t="n">
        <v>4685.61</v>
      </c>
      <c r="I91" s="91" t="n">
        <v>5.84</v>
      </c>
      <c r="J91" s="70" t="n">
        <f aca="false">H91/3600</f>
        <v>1.30155833333333</v>
      </c>
      <c r="L91" s="90"/>
      <c r="M91" s="91"/>
      <c r="N91" s="91"/>
      <c r="O91" s="91"/>
      <c r="P91" s="91"/>
      <c r="Q91" s="91"/>
      <c r="R91" s="70" t="n">
        <f aca="false">P91/3600</f>
        <v>0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98"/>
      <c r="B92" s="98"/>
      <c r="C92" s="98" t="n">
        <v>27</v>
      </c>
      <c r="D92" s="92" t="n">
        <v>263.1936</v>
      </c>
      <c r="E92" s="93" t="n">
        <v>42.1048</v>
      </c>
      <c r="F92" s="93" t="n">
        <v>40.8307</v>
      </c>
      <c r="G92" s="93" t="n">
        <v>40.8604</v>
      </c>
      <c r="H92" s="93" t="n">
        <v>4256.83</v>
      </c>
      <c r="I92" s="93" t="n">
        <v>5.81</v>
      </c>
      <c r="J92" s="75" t="n">
        <f aca="false">H92/3600</f>
        <v>1.18245277777778</v>
      </c>
      <c r="L92" s="92"/>
      <c r="M92" s="93"/>
      <c r="N92" s="93"/>
      <c r="O92" s="93"/>
      <c r="P92" s="93"/>
      <c r="Q92" s="93"/>
      <c r="R92" s="75" t="n">
        <f aca="false">P92/3600</f>
        <v>0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98"/>
      <c r="B93" s="98"/>
      <c r="C93" s="98" t="n">
        <v>32</v>
      </c>
      <c r="D93" s="92" t="n">
        <v>195.5584</v>
      </c>
      <c r="E93" s="93" t="n">
        <v>37.4227</v>
      </c>
      <c r="F93" s="93" t="n">
        <v>38.8023</v>
      </c>
      <c r="G93" s="93" t="n">
        <v>38.7248</v>
      </c>
      <c r="H93" s="93" t="n">
        <v>4266.22</v>
      </c>
      <c r="I93" s="93" t="n">
        <v>6.31</v>
      </c>
      <c r="J93" s="75" t="n">
        <f aca="false">H93/3600</f>
        <v>1.18506111111111</v>
      </c>
      <c r="L93" s="92"/>
      <c r="M93" s="93"/>
      <c r="N93" s="93"/>
      <c r="O93" s="93"/>
      <c r="P93" s="93"/>
      <c r="Q93" s="93"/>
      <c r="R93" s="75" t="n">
        <f aca="false">P93/3600</f>
        <v>0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98"/>
      <c r="B94" s="99"/>
      <c r="C94" s="99" t="n">
        <v>37</v>
      </c>
      <c r="D94" s="94" t="n">
        <v>137.0016</v>
      </c>
      <c r="E94" s="95" t="n">
        <v>32.5766</v>
      </c>
      <c r="F94" s="95" t="n">
        <v>37.6457</v>
      </c>
      <c r="G94" s="95" t="n">
        <v>37.1851</v>
      </c>
      <c r="H94" s="95" t="n">
        <v>3895.2</v>
      </c>
      <c r="I94" s="95" t="n">
        <v>5.94</v>
      </c>
      <c r="J94" s="81" t="n">
        <f aca="false">H94/3600</f>
        <v>1.082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98"/>
      <c r="B95" s="100" t="s">
        <v>64</v>
      </c>
      <c r="C95" s="100" t="n">
        <v>22</v>
      </c>
      <c r="D95" s="90" t="n">
        <v>725.4253</v>
      </c>
      <c r="E95" s="91" t="n">
        <v>48.6731</v>
      </c>
      <c r="F95" s="91" t="n">
        <v>51.7011</v>
      </c>
      <c r="G95" s="91" t="n">
        <v>52.7155</v>
      </c>
      <c r="H95" s="91" t="n">
        <v>8926.44</v>
      </c>
      <c r="I95" s="91" t="n">
        <v>15.86</v>
      </c>
      <c r="J95" s="70" t="n">
        <f aca="false">H95/3600</f>
        <v>2.47956666666667</v>
      </c>
      <c r="L95" s="90"/>
      <c r="M95" s="91"/>
      <c r="N95" s="91"/>
      <c r="O95" s="91"/>
      <c r="P95" s="91"/>
      <c r="Q95" s="91"/>
      <c r="R95" s="70" t="n">
        <f aca="false">P95/3600</f>
        <v>0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98"/>
      <c r="B96" s="98"/>
      <c r="C96" s="98" t="n">
        <v>27</v>
      </c>
      <c r="D96" s="92" t="n">
        <v>427.8035</v>
      </c>
      <c r="E96" s="93" t="n">
        <v>44.7951</v>
      </c>
      <c r="F96" s="93" t="n">
        <v>48.1622</v>
      </c>
      <c r="G96" s="93" t="n">
        <v>49.4685</v>
      </c>
      <c r="H96" s="93" t="n">
        <v>9285.85</v>
      </c>
      <c r="I96" s="93" t="n">
        <v>13.3</v>
      </c>
      <c r="J96" s="75" t="n">
        <f aca="false">H96/3600</f>
        <v>2.57940277777778</v>
      </c>
      <c r="L96" s="92"/>
      <c r="M96" s="93"/>
      <c r="N96" s="93"/>
      <c r="O96" s="93"/>
      <c r="P96" s="93"/>
      <c r="Q96" s="93"/>
      <c r="R96" s="75" t="n">
        <f aca="false">P96/3600</f>
        <v>0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98"/>
      <c r="B97" s="98"/>
      <c r="C97" s="98" t="n">
        <v>32</v>
      </c>
      <c r="D97" s="92" t="n">
        <v>251.4781</v>
      </c>
      <c r="E97" s="93" t="n">
        <v>40.965</v>
      </c>
      <c r="F97" s="93" t="n">
        <v>45.6442</v>
      </c>
      <c r="G97" s="93" t="n">
        <v>46.8685</v>
      </c>
      <c r="H97" s="93" t="n">
        <v>8102.13</v>
      </c>
      <c r="I97" s="93" t="n">
        <v>13.34</v>
      </c>
      <c r="J97" s="75" t="n">
        <f aca="false">H97/3600</f>
        <v>2.25059166666667</v>
      </c>
      <c r="L97" s="92"/>
      <c r="M97" s="93"/>
      <c r="N97" s="93"/>
      <c r="O97" s="93"/>
      <c r="P97" s="93"/>
      <c r="Q97" s="93"/>
      <c r="R97" s="75" t="n">
        <f aca="false">P97/3600</f>
        <v>0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99"/>
      <c r="B98" s="99"/>
      <c r="C98" s="99" t="n">
        <v>37</v>
      </c>
      <c r="D98" s="94" t="n">
        <v>152.4893</v>
      </c>
      <c r="E98" s="95" t="n">
        <v>37.1665</v>
      </c>
      <c r="F98" s="95" t="n">
        <v>43.1486</v>
      </c>
      <c r="G98" s="95" t="n">
        <v>44.8799</v>
      </c>
      <c r="H98" s="95" t="n">
        <v>8402.87</v>
      </c>
      <c r="I98" s="95" t="n">
        <v>11.57</v>
      </c>
      <c r="J98" s="81" t="n">
        <f aca="false">H98/3600</f>
        <v>2.33413055555556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/>
      <c r="U99" s="45"/>
      <c r="V99" s="45"/>
      <c r="W99" s="52"/>
      <c r="X99" s="45"/>
      <c r="Y99" s="46"/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 t="e">
        <f aca="false">AVERAGE(T71,T75,T79)</f>
        <v>#VALUE!</v>
      </c>
      <c r="U103" s="42" t="e">
        <f aca="false">AVERAGE(U71,U75,U79)</f>
        <v>#VALUE!</v>
      </c>
      <c r="V103" s="42" t="e">
        <f aca="false">AVERAGE(V71,V75,V79)</f>
        <v>#VALUE!</v>
      </c>
      <c r="W103" s="41" t="e">
        <f aca="false">AVERAGE(W71,W75,W79)</f>
        <v>#VALUE!</v>
      </c>
      <c r="X103" s="42" t="e">
        <f aca="false">AVERAGE(X71,X75,X79)</f>
        <v>#VALUE!</v>
      </c>
      <c r="Y103" s="4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2.3069715028733</v>
      </c>
      <c r="J106" s="96" t="n">
        <f aca="false">GEOMEAN(J3:J98)</f>
        <v>1.93102508904938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7" t="e">
        <f aca="false">Q106/I106</f>
        <v>#NUM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410194444444445</v>
      </c>
      <c r="J108" s="96" t="n">
        <f aca="false">SUM(J3:J98)</f>
        <v>237.914563888889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49"/>
      <c r="U111" s="50"/>
      <c r="V111" s="50"/>
      <c r="W111" s="49"/>
      <c r="X111" s="50"/>
      <c r="Y111" s="51"/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19:I82)</f>
        <v>12.5209683241779</v>
      </c>
      <c r="J113" s="96" t="n">
        <f aca="false">GEOMEAN(J19:J82)</f>
        <v>1.90285552013197</v>
      </c>
      <c r="Q113" s="96" t="e">
        <f aca="false">GEOMEAN(Q19:Q82)</f>
        <v>#NUM!</v>
      </c>
      <c r="R113" s="96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97" t="e">
        <f aca="false">Q113/I113</f>
        <v>#NUM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30" t="s">
        <v>8</v>
      </c>
      <c r="B3" s="30" t="s">
        <v>30</v>
      </c>
      <c r="C3" s="30" t="n">
        <v>22</v>
      </c>
      <c r="D3" s="68" t="n">
        <v>102219.8816</v>
      </c>
      <c r="E3" s="69" t="n">
        <v>43.6322</v>
      </c>
      <c r="F3" s="69" t="n">
        <v>43.0933</v>
      </c>
      <c r="G3" s="69" t="n">
        <v>45.056</v>
      </c>
      <c r="H3" s="69" t="n">
        <v>7807.92</v>
      </c>
      <c r="I3" s="69" t="n">
        <v>85.23</v>
      </c>
      <c r="J3" s="70" t="n">
        <f aca="false">H3/3600</f>
        <v>2.16886666666667</v>
      </c>
      <c r="L3" s="68" t="n">
        <v>102270.1136</v>
      </c>
      <c r="M3" s="69" t="n">
        <v>43.6311</v>
      </c>
      <c r="N3" s="69" t="n">
        <v>43.0924</v>
      </c>
      <c r="O3" s="69" t="n">
        <v>45.0546</v>
      </c>
      <c r="P3" s="69" t="n">
        <v>8604.56</v>
      </c>
      <c r="Q3" s="69" t="n">
        <v>88.98</v>
      </c>
      <c r="R3" s="71" t="n">
        <f aca="false">P3/3600</f>
        <v>2.39015555555556</v>
      </c>
      <c r="S3" s="72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40" t="s">
        <v>77</v>
      </c>
      <c r="B4" s="40"/>
      <c r="C4" s="40" t="n">
        <v>27</v>
      </c>
      <c r="D4" s="73" t="n">
        <v>57543.6864</v>
      </c>
      <c r="E4" s="74" t="n">
        <v>40.438</v>
      </c>
      <c r="F4" s="74" t="n">
        <v>40.4229</v>
      </c>
      <c r="G4" s="74" t="n">
        <v>42.4375</v>
      </c>
      <c r="H4" s="74" t="n">
        <v>6455.04</v>
      </c>
      <c r="I4" s="74" t="n">
        <v>80.29</v>
      </c>
      <c r="J4" s="75" t="n">
        <f aca="false">H4/3600</f>
        <v>1.79306666666667</v>
      </c>
      <c r="L4" s="73" t="n">
        <v>57591.7008</v>
      </c>
      <c r="M4" s="74" t="n">
        <v>40.4373</v>
      </c>
      <c r="N4" s="74" t="n">
        <v>40.4211</v>
      </c>
      <c r="O4" s="74" t="n">
        <v>42.4349</v>
      </c>
      <c r="P4" s="74" t="n">
        <v>6843.68</v>
      </c>
      <c r="Q4" s="74" t="n">
        <v>75.07</v>
      </c>
      <c r="R4" s="76" t="n">
        <f aca="false">P4/3600</f>
        <v>1.90102222222222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40"/>
      <c r="B5" s="40"/>
      <c r="C5" s="40" t="n">
        <v>32</v>
      </c>
      <c r="D5" s="73" t="n">
        <v>32799.872</v>
      </c>
      <c r="E5" s="74" t="n">
        <v>37.3519</v>
      </c>
      <c r="F5" s="74" t="n">
        <v>38.6448</v>
      </c>
      <c r="G5" s="74" t="n">
        <v>40.6092</v>
      </c>
      <c r="H5" s="74" t="n">
        <v>6081.3</v>
      </c>
      <c r="I5" s="74" t="n">
        <v>65.83</v>
      </c>
      <c r="J5" s="75" t="n">
        <f aca="false">H5/3600</f>
        <v>1.68925</v>
      </c>
      <c r="L5" s="73" t="n">
        <v>32817.6144</v>
      </c>
      <c r="M5" s="74" t="n">
        <v>37.3505</v>
      </c>
      <c r="N5" s="74" t="n">
        <v>38.6452</v>
      </c>
      <c r="O5" s="74" t="n">
        <v>40.6052</v>
      </c>
      <c r="P5" s="74" t="n">
        <v>6338.98</v>
      </c>
      <c r="Q5" s="74" t="n">
        <v>67.54</v>
      </c>
      <c r="R5" s="76" t="n">
        <f aca="false">P5/3600</f>
        <v>1.76082777777778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40"/>
      <c r="B6" s="32"/>
      <c r="C6" s="32" t="n">
        <v>37</v>
      </c>
      <c r="D6" s="79" t="n">
        <v>18595.1072</v>
      </c>
      <c r="E6" s="80" t="n">
        <v>34.2732</v>
      </c>
      <c r="F6" s="80" t="n">
        <v>37.4377</v>
      </c>
      <c r="G6" s="80" t="n">
        <v>39.423</v>
      </c>
      <c r="H6" s="80" t="n">
        <v>5389.15</v>
      </c>
      <c r="I6" s="80" t="n">
        <v>61.18</v>
      </c>
      <c r="J6" s="81" t="n">
        <f aca="false">H6/3600</f>
        <v>1.49698611111111</v>
      </c>
      <c r="L6" s="79" t="n">
        <v>18599.1184</v>
      </c>
      <c r="M6" s="80" t="n">
        <v>34.2711</v>
      </c>
      <c r="N6" s="80" t="n">
        <v>37.4346</v>
      </c>
      <c r="O6" s="80" t="n">
        <v>39.4201</v>
      </c>
      <c r="P6" s="80" t="n">
        <v>5400.14</v>
      </c>
      <c r="Q6" s="80" t="n">
        <v>67.18</v>
      </c>
      <c r="R6" s="82" t="n">
        <f aca="false">P6/3600</f>
        <v>1.50003888888889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40"/>
      <c r="B7" s="30" t="s">
        <v>60</v>
      </c>
      <c r="C7" s="30" t="n">
        <v>22</v>
      </c>
      <c r="D7" s="68" t="n">
        <v>105201.1728</v>
      </c>
      <c r="E7" s="69" t="n">
        <v>43.5375</v>
      </c>
      <c r="F7" s="69" t="n">
        <v>46.0531</v>
      </c>
      <c r="G7" s="69" t="n">
        <v>45.5135</v>
      </c>
      <c r="H7" s="69" t="n">
        <v>7551.52</v>
      </c>
      <c r="I7" s="69" t="n">
        <v>84.76</v>
      </c>
      <c r="J7" s="70" t="n">
        <f aca="false">H7/3600</f>
        <v>2.09764444444444</v>
      </c>
      <c r="L7" s="68" t="n">
        <v>105285.3424</v>
      </c>
      <c r="M7" s="69" t="n">
        <v>43.5348</v>
      </c>
      <c r="N7" s="69" t="n">
        <v>46.0512</v>
      </c>
      <c r="O7" s="69" t="n">
        <v>45.5113</v>
      </c>
      <c r="P7" s="69" t="n">
        <v>8041.27</v>
      </c>
      <c r="Q7" s="69" t="n">
        <v>96.13</v>
      </c>
      <c r="R7" s="71" t="n">
        <f aca="false">P7/3600</f>
        <v>2.23368611111111</v>
      </c>
      <c r="S7" s="72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1" t="e">
        <f aca="false">bdrateOld($D7:$D10,E7:E10,$L7:$L10,M7:M10)</f>
        <v>#VALUE!</v>
      </c>
      <c r="X7" s="42" t="e">
        <f aca="false">bdrateOld($D7:$D10,F7:F10,$L7:$L10,N7:N10)</f>
        <v>#VALUE!</v>
      </c>
      <c r="Y7" s="43" t="e">
        <f aca="false">bdrateOld($D7:$D10,G7:G10,$L7:$L10,O7:O10)</f>
        <v>#VALUE!</v>
      </c>
    </row>
    <row r="8" customFormat="false" ht="12" hidden="false" customHeight="false" outlineLevel="0" collapsed="false">
      <c r="A8" s="40"/>
      <c r="B8" s="40"/>
      <c r="C8" s="40" t="n">
        <v>27</v>
      </c>
      <c r="D8" s="73" t="n">
        <v>61481.2</v>
      </c>
      <c r="E8" s="74" t="n">
        <v>40.0897</v>
      </c>
      <c r="F8" s="74" t="n">
        <v>43.6803</v>
      </c>
      <c r="G8" s="74" t="n">
        <v>43.6998</v>
      </c>
      <c r="H8" s="74" t="n">
        <v>6758.61</v>
      </c>
      <c r="I8" s="74" t="n">
        <v>81.4</v>
      </c>
      <c r="J8" s="75" t="n">
        <f aca="false">H8/3600</f>
        <v>1.87739166666667</v>
      </c>
      <c r="L8" s="73" t="n">
        <v>61558.5072</v>
      </c>
      <c r="M8" s="74" t="n">
        <v>40.0871</v>
      </c>
      <c r="N8" s="74" t="n">
        <v>43.6801</v>
      </c>
      <c r="O8" s="74" t="n">
        <v>43.6989</v>
      </c>
      <c r="P8" s="74" t="n">
        <v>6923.21</v>
      </c>
      <c r="Q8" s="74" t="n">
        <v>77.45</v>
      </c>
      <c r="R8" s="76" t="n">
        <f aca="false">P8/3600</f>
        <v>1.92311388888889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40"/>
      <c r="B9" s="40"/>
      <c r="C9" s="40" t="n">
        <v>32</v>
      </c>
      <c r="D9" s="73" t="n">
        <v>35171.8272</v>
      </c>
      <c r="E9" s="74" t="n">
        <v>36.9428</v>
      </c>
      <c r="F9" s="74" t="n">
        <v>41.6198</v>
      </c>
      <c r="G9" s="74" t="n">
        <v>42.0474</v>
      </c>
      <c r="H9" s="74" t="n">
        <v>6397.12</v>
      </c>
      <c r="I9" s="74" t="n">
        <v>70.29</v>
      </c>
      <c r="J9" s="75" t="n">
        <f aca="false">H9/3600</f>
        <v>1.77697777777778</v>
      </c>
      <c r="L9" s="73" t="n">
        <v>35214.4704</v>
      </c>
      <c r="M9" s="74" t="n">
        <v>36.9389</v>
      </c>
      <c r="N9" s="74" t="n">
        <v>41.6161</v>
      </c>
      <c r="O9" s="74" t="n">
        <v>42.0443</v>
      </c>
      <c r="P9" s="74" t="n">
        <v>5983.26</v>
      </c>
      <c r="Q9" s="74" t="n">
        <v>71.8</v>
      </c>
      <c r="R9" s="76" t="n">
        <f aca="false">P9/3600</f>
        <v>1.66201666666667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40"/>
      <c r="B10" s="32"/>
      <c r="C10" s="32" t="n">
        <v>37</v>
      </c>
      <c r="D10" s="79" t="n">
        <v>20635.4288</v>
      </c>
      <c r="E10" s="80" t="n">
        <v>34.0567</v>
      </c>
      <c r="F10" s="80" t="n">
        <v>40.0739</v>
      </c>
      <c r="G10" s="80" t="n">
        <v>40.7673</v>
      </c>
      <c r="H10" s="80" t="n">
        <v>5458.48</v>
      </c>
      <c r="I10" s="80" t="n">
        <v>67.54</v>
      </c>
      <c r="J10" s="81" t="n">
        <f aca="false">H10/3600</f>
        <v>1.51624444444444</v>
      </c>
      <c r="L10" s="79" t="n">
        <v>20660.9744</v>
      </c>
      <c r="M10" s="80" t="n">
        <v>34.0531</v>
      </c>
      <c r="N10" s="80" t="n">
        <v>40.079</v>
      </c>
      <c r="O10" s="80" t="n">
        <v>40.7668</v>
      </c>
      <c r="P10" s="80" t="n">
        <v>5757.67</v>
      </c>
      <c r="Q10" s="80" t="n">
        <v>75.41</v>
      </c>
      <c r="R10" s="82" t="n">
        <f aca="false">P10/3600</f>
        <v>1.59935277777778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7</v>
      </c>
      <c r="C11" s="88" t="n">
        <v>22</v>
      </c>
      <c r="D11" s="68" t="n">
        <v>373420.1552</v>
      </c>
      <c r="E11" s="69" t="n">
        <v>42.6605</v>
      </c>
      <c r="F11" s="69" t="n">
        <v>43.1712</v>
      </c>
      <c r="G11" s="69" t="n">
        <v>41.5257</v>
      </c>
      <c r="H11" s="69" t="n">
        <v>22130.92</v>
      </c>
      <c r="I11" s="69" t="n">
        <v>173.73</v>
      </c>
      <c r="J11" s="70" t="n">
        <f aca="false">H11/3600</f>
        <v>6.14747777777778</v>
      </c>
      <c r="L11" s="68" t="n">
        <v>373052.9232</v>
      </c>
      <c r="M11" s="69" t="n">
        <v>42.6612</v>
      </c>
      <c r="N11" s="69" t="n">
        <v>43.168</v>
      </c>
      <c r="O11" s="69" t="n">
        <v>41.5172</v>
      </c>
      <c r="P11" s="69" t="n">
        <v>20417.46</v>
      </c>
      <c r="Q11" s="69" t="n">
        <v>179.05</v>
      </c>
      <c r="R11" s="71" t="n">
        <f aca="false">P11/3600</f>
        <v>5.67151666666667</v>
      </c>
      <c r="S11" s="72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1" t="e">
        <f aca="false">bdrateOld($D11:$D14,E11:E14,$L11:$L14,M11:M14)</f>
        <v>#VALUE!</v>
      </c>
      <c r="X11" s="42" t="e">
        <f aca="false">bdrateOld($D11:$D14,F11:F14,$L11:$L14,N11:N14)</f>
        <v>#VALUE!</v>
      </c>
      <c r="Y11" s="4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241635.5344</v>
      </c>
      <c r="E12" s="74" t="n">
        <v>39.0648</v>
      </c>
      <c r="F12" s="74" t="n">
        <v>40.3876</v>
      </c>
      <c r="G12" s="74" t="n">
        <v>38.0603</v>
      </c>
      <c r="H12" s="74" t="n">
        <v>16070.35</v>
      </c>
      <c r="I12" s="74" t="n">
        <v>145.46</v>
      </c>
      <c r="J12" s="75" t="n">
        <f aca="false">H12/3600</f>
        <v>4.46398611111111</v>
      </c>
      <c r="L12" s="73" t="n">
        <v>241434.5488</v>
      </c>
      <c r="M12" s="74" t="n">
        <v>39.0664</v>
      </c>
      <c r="N12" s="74" t="n">
        <v>40.3804</v>
      </c>
      <c r="O12" s="74" t="n">
        <v>38.0537</v>
      </c>
      <c r="P12" s="74" t="n">
        <v>17094.79</v>
      </c>
      <c r="Q12" s="74" t="n">
        <v>157.78</v>
      </c>
      <c r="R12" s="76" t="n">
        <f aca="false">P12/3600</f>
        <v>4.74855277777778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152271.6656</v>
      </c>
      <c r="E13" s="74" t="n">
        <v>35.0917</v>
      </c>
      <c r="F13" s="74" t="n">
        <v>38.7564</v>
      </c>
      <c r="G13" s="74" t="n">
        <v>36.4197</v>
      </c>
      <c r="H13" s="74" t="n">
        <v>14146.04</v>
      </c>
      <c r="I13" s="74" t="n">
        <v>135.05</v>
      </c>
      <c r="J13" s="75" t="n">
        <f aca="false">H13/3600</f>
        <v>3.92945555555556</v>
      </c>
      <c r="L13" s="73" t="n">
        <v>152303.2944</v>
      </c>
      <c r="M13" s="74" t="n">
        <v>35.092</v>
      </c>
      <c r="N13" s="74" t="n">
        <v>38.7498</v>
      </c>
      <c r="O13" s="74" t="n">
        <v>36.413</v>
      </c>
      <c r="P13" s="74" t="n">
        <v>15921.62</v>
      </c>
      <c r="Q13" s="74" t="n">
        <v>144.58</v>
      </c>
      <c r="R13" s="76" t="n">
        <f aca="false">P13/3600</f>
        <v>4.42267222222222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1725.4224</v>
      </c>
      <c r="E14" s="80" t="n">
        <v>30.8996</v>
      </c>
      <c r="F14" s="80" t="n">
        <v>37.3951</v>
      </c>
      <c r="G14" s="80" t="n">
        <v>35.1029</v>
      </c>
      <c r="H14" s="80" t="n">
        <v>12094.53</v>
      </c>
      <c r="I14" s="80" t="n">
        <v>126.55</v>
      </c>
      <c r="J14" s="81" t="n">
        <f aca="false">H14/3600</f>
        <v>3.35959166666667</v>
      </c>
      <c r="L14" s="79" t="n">
        <v>81803.8352</v>
      </c>
      <c r="M14" s="80" t="n">
        <v>30.8956</v>
      </c>
      <c r="N14" s="80" t="n">
        <v>37.3924</v>
      </c>
      <c r="O14" s="80" t="n">
        <v>35.094</v>
      </c>
      <c r="P14" s="80" t="n">
        <v>13788.3</v>
      </c>
      <c r="Q14" s="80" t="n">
        <v>126.39</v>
      </c>
      <c r="R14" s="82" t="n">
        <f aca="false">P14/3600</f>
        <v>3.83008333333333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5</v>
      </c>
      <c r="C15" s="88" t="n">
        <v>22</v>
      </c>
      <c r="D15" s="68" t="n">
        <v>97619.4704</v>
      </c>
      <c r="E15" s="69" t="n">
        <v>43.9901</v>
      </c>
      <c r="F15" s="69" t="n">
        <v>47.3572</v>
      </c>
      <c r="G15" s="69" t="n">
        <v>46.8968</v>
      </c>
      <c r="H15" s="69" t="n">
        <v>14778.74</v>
      </c>
      <c r="I15" s="69" t="n">
        <v>121.59</v>
      </c>
      <c r="J15" s="70" t="n">
        <f aca="false">H15/3600</f>
        <v>4.10520555555556</v>
      </c>
      <c r="L15" s="68" t="n">
        <v>97630.8528</v>
      </c>
      <c r="M15" s="69" t="n">
        <v>43.99</v>
      </c>
      <c r="N15" s="69" t="n">
        <v>47.3558</v>
      </c>
      <c r="O15" s="69" t="n">
        <v>46.8956</v>
      </c>
      <c r="P15" s="69" t="n">
        <v>13076.85</v>
      </c>
      <c r="Q15" s="69" t="n">
        <v>123.91</v>
      </c>
      <c r="R15" s="71" t="n">
        <f aca="false">P15/3600</f>
        <v>3.63245833333333</v>
      </c>
      <c r="S15" s="72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1" t="e">
        <f aca="false">bdrateOld($D15:$D18,E15:E18,$L15:$L18,M15:M18)</f>
        <v>#VALUE!</v>
      </c>
      <c r="X15" s="42" t="e">
        <f aca="false">bdrateOld($D15:$D18,F15:F18,$L15:$L18,N15:N18)</f>
        <v>#VALUE!</v>
      </c>
      <c r="Y15" s="4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46097.544</v>
      </c>
      <c r="E16" s="74" t="n">
        <v>41.529</v>
      </c>
      <c r="F16" s="74" t="n">
        <v>46.4063</v>
      </c>
      <c r="G16" s="74" t="n">
        <v>46.1832</v>
      </c>
      <c r="H16" s="74" t="n">
        <v>11038.75</v>
      </c>
      <c r="I16" s="74" t="n">
        <v>105.57</v>
      </c>
      <c r="J16" s="75" t="n">
        <f aca="false">H16/3600</f>
        <v>3.06631944444444</v>
      </c>
      <c r="L16" s="73" t="n">
        <v>46104.0592</v>
      </c>
      <c r="M16" s="74" t="n">
        <v>41.5285</v>
      </c>
      <c r="N16" s="74" t="n">
        <v>46.4031</v>
      </c>
      <c r="O16" s="74" t="n">
        <v>46.1786</v>
      </c>
      <c r="P16" s="74" t="n">
        <v>11726.12</v>
      </c>
      <c r="Q16" s="74" t="n">
        <v>121.17</v>
      </c>
      <c r="R16" s="76" t="n">
        <f aca="false">P16/3600</f>
        <v>3.25725555555556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6348.1328</v>
      </c>
      <c r="E17" s="74" t="n">
        <v>39.9702</v>
      </c>
      <c r="F17" s="74" t="n">
        <v>45.6918</v>
      </c>
      <c r="G17" s="74" t="n">
        <v>45.5865</v>
      </c>
      <c r="H17" s="74" t="n">
        <v>9966.33</v>
      </c>
      <c r="I17" s="74" t="n">
        <v>103.08</v>
      </c>
      <c r="J17" s="75" t="n">
        <f aca="false">H17/3600</f>
        <v>2.768425</v>
      </c>
      <c r="L17" s="73" t="n">
        <v>26345.1088</v>
      </c>
      <c r="M17" s="74" t="n">
        <v>39.9694</v>
      </c>
      <c r="N17" s="74" t="n">
        <v>45.6947</v>
      </c>
      <c r="O17" s="74" t="n">
        <v>45.59</v>
      </c>
      <c r="P17" s="74" t="n">
        <v>10025.73</v>
      </c>
      <c r="Q17" s="74" t="n">
        <v>115.1</v>
      </c>
      <c r="R17" s="76" t="n">
        <f aca="false">P17/3600</f>
        <v>2.784925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816.0256</v>
      </c>
      <c r="E18" s="80" t="n">
        <v>38.2596</v>
      </c>
      <c r="F18" s="80" t="n">
        <v>45.088</v>
      </c>
      <c r="G18" s="80" t="n">
        <v>45.0449</v>
      </c>
      <c r="H18" s="80" t="n">
        <v>9746.42</v>
      </c>
      <c r="I18" s="80" t="n">
        <v>100.32</v>
      </c>
      <c r="J18" s="81" t="n">
        <f aca="false">H18/3600</f>
        <v>2.70733888888889</v>
      </c>
      <c r="L18" s="79" t="n">
        <v>14808.736</v>
      </c>
      <c r="M18" s="80" t="n">
        <v>38.2581</v>
      </c>
      <c r="N18" s="80" t="n">
        <v>45.082</v>
      </c>
      <c r="O18" s="80" t="n">
        <v>45.0314</v>
      </c>
      <c r="P18" s="80" t="n">
        <v>9591.49</v>
      </c>
      <c r="Q18" s="80" t="n">
        <v>103.09</v>
      </c>
      <c r="R18" s="82" t="n">
        <f aca="false">P18/3600</f>
        <v>2.66430277777778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30" t="s">
        <v>9</v>
      </c>
      <c r="B19" s="30" t="s">
        <v>56</v>
      </c>
      <c r="C19" s="30" t="n">
        <v>22</v>
      </c>
      <c r="D19" s="90" t="n">
        <v>21975.0872</v>
      </c>
      <c r="E19" s="91" t="n">
        <v>42.8809</v>
      </c>
      <c r="F19" s="91" t="n">
        <v>44.7104</v>
      </c>
      <c r="G19" s="91" t="n">
        <v>46.2466</v>
      </c>
      <c r="H19" s="91" t="n">
        <v>5673.21</v>
      </c>
      <c r="I19" s="91" t="n">
        <v>53</v>
      </c>
      <c r="J19" s="70" t="n">
        <f aca="false">H19/3600</f>
        <v>1.57589166666667</v>
      </c>
      <c r="L19" s="90" t="n">
        <v>21975.3208</v>
      </c>
      <c r="M19" s="91" t="n">
        <v>42.8813</v>
      </c>
      <c r="N19" s="91" t="n">
        <v>44.7099</v>
      </c>
      <c r="O19" s="91" t="n">
        <v>46.2484</v>
      </c>
      <c r="P19" s="91" t="n">
        <v>5652.97</v>
      </c>
      <c r="Q19" s="91" t="n">
        <v>59.99</v>
      </c>
      <c r="R19" s="70" t="n">
        <f aca="false">P19/3600</f>
        <v>1.57026944444444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40" t="s">
        <v>78</v>
      </c>
      <c r="B20" s="40"/>
      <c r="C20" s="40" t="n">
        <v>27</v>
      </c>
      <c r="D20" s="92" t="n">
        <v>12088.404</v>
      </c>
      <c r="E20" s="93" t="n">
        <v>41.1977</v>
      </c>
      <c r="F20" s="93" t="n">
        <v>42.9279</v>
      </c>
      <c r="G20" s="93" t="n">
        <v>43.8068</v>
      </c>
      <c r="H20" s="93" t="n">
        <v>4769.17</v>
      </c>
      <c r="I20" s="93" t="n">
        <v>48.16</v>
      </c>
      <c r="J20" s="75" t="n">
        <f aca="false">H20/3600</f>
        <v>1.32476944444444</v>
      </c>
      <c r="L20" s="92" t="n">
        <v>12083.0872</v>
      </c>
      <c r="M20" s="93" t="n">
        <v>41.1966</v>
      </c>
      <c r="N20" s="93" t="n">
        <v>42.9273</v>
      </c>
      <c r="O20" s="93" t="n">
        <v>43.8078</v>
      </c>
      <c r="P20" s="93" t="n">
        <v>5250.05</v>
      </c>
      <c r="Q20" s="93" t="n">
        <v>45.75</v>
      </c>
      <c r="R20" s="75" t="n">
        <f aca="false">P20/3600</f>
        <v>1.45834722222222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40"/>
      <c r="B21" s="40"/>
      <c r="C21" s="40" t="n">
        <v>32</v>
      </c>
      <c r="D21" s="92" t="n">
        <v>6851.1136</v>
      </c>
      <c r="E21" s="93" t="n">
        <v>39.1285</v>
      </c>
      <c r="F21" s="93" t="n">
        <v>41.5511</v>
      </c>
      <c r="G21" s="93" t="n">
        <v>42.229</v>
      </c>
      <c r="H21" s="93" t="n">
        <v>4205.28</v>
      </c>
      <c r="I21" s="93" t="n">
        <v>45.99</v>
      </c>
      <c r="J21" s="75" t="n">
        <f aca="false">H21/3600</f>
        <v>1.16813333333333</v>
      </c>
      <c r="L21" s="92" t="n">
        <v>6849.7832</v>
      </c>
      <c r="M21" s="93" t="n">
        <v>39.1275</v>
      </c>
      <c r="N21" s="93" t="n">
        <v>41.5491</v>
      </c>
      <c r="O21" s="93" t="n">
        <v>42.2283</v>
      </c>
      <c r="P21" s="93" t="n">
        <v>4827.14</v>
      </c>
      <c r="Q21" s="93" t="n">
        <v>43.59</v>
      </c>
      <c r="R21" s="75" t="n">
        <f aca="false">P21/3600</f>
        <v>1.34087222222222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40"/>
      <c r="B22" s="32"/>
      <c r="C22" s="32" t="n">
        <v>37</v>
      </c>
      <c r="D22" s="94" t="n">
        <v>3855.4168</v>
      </c>
      <c r="E22" s="95" t="n">
        <v>36.6724</v>
      </c>
      <c r="F22" s="95" t="n">
        <v>40.5642</v>
      </c>
      <c r="G22" s="95" t="n">
        <v>41.3083</v>
      </c>
      <c r="H22" s="95" t="n">
        <v>4053.75</v>
      </c>
      <c r="I22" s="95" t="n">
        <v>40.3</v>
      </c>
      <c r="J22" s="81" t="n">
        <f aca="false">H22/3600</f>
        <v>1.12604166666667</v>
      </c>
      <c r="L22" s="94" t="n">
        <v>3852.8904</v>
      </c>
      <c r="M22" s="95" t="n">
        <v>36.6702</v>
      </c>
      <c r="N22" s="95" t="n">
        <v>40.5634</v>
      </c>
      <c r="O22" s="95" t="n">
        <v>41.3061</v>
      </c>
      <c r="P22" s="95" t="n">
        <v>4339.17</v>
      </c>
      <c r="Q22" s="95" t="n">
        <v>41.44</v>
      </c>
      <c r="R22" s="81" t="n">
        <f aca="false">P22/3600</f>
        <v>1.205325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40"/>
      <c r="B23" s="30" t="s">
        <v>58</v>
      </c>
      <c r="C23" s="30" t="n">
        <v>22</v>
      </c>
      <c r="D23" s="90" t="n">
        <v>52436.4488</v>
      </c>
      <c r="E23" s="91" t="n">
        <v>41.8917</v>
      </c>
      <c r="F23" s="91" t="n">
        <v>43.6657</v>
      </c>
      <c r="G23" s="91" t="n">
        <v>44.369</v>
      </c>
      <c r="H23" s="91" t="n">
        <v>6617.94</v>
      </c>
      <c r="I23" s="91" t="n">
        <v>78.02</v>
      </c>
      <c r="J23" s="70" t="n">
        <f aca="false">H23/3600</f>
        <v>1.83831666666667</v>
      </c>
      <c r="L23" s="90" t="n">
        <v>52412.0928</v>
      </c>
      <c r="M23" s="91" t="n">
        <v>41.8905</v>
      </c>
      <c r="N23" s="91" t="n">
        <v>43.6655</v>
      </c>
      <c r="O23" s="91" t="n">
        <v>44.3658</v>
      </c>
      <c r="P23" s="91" t="n">
        <v>7159.47</v>
      </c>
      <c r="Q23" s="91" t="n">
        <v>84.01</v>
      </c>
      <c r="R23" s="70" t="n">
        <f aca="false">P23/3600</f>
        <v>1.98874166666667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40"/>
      <c r="B24" s="40"/>
      <c r="C24" s="40" t="n">
        <v>27</v>
      </c>
      <c r="D24" s="92" t="n">
        <v>28476.0304</v>
      </c>
      <c r="E24" s="93" t="n">
        <v>38.8036</v>
      </c>
      <c r="F24" s="93" t="n">
        <v>41.1675</v>
      </c>
      <c r="G24" s="93" t="n">
        <v>41.4264</v>
      </c>
      <c r="H24" s="93" t="n">
        <v>5502.18</v>
      </c>
      <c r="I24" s="93" t="n">
        <v>63.35</v>
      </c>
      <c r="J24" s="75" t="n">
        <f aca="false">H24/3600</f>
        <v>1.52838333333333</v>
      </c>
      <c r="L24" s="92" t="n">
        <v>28465.5776</v>
      </c>
      <c r="M24" s="93" t="n">
        <v>38.8027</v>
      </c>
      <c r="N24" s="93" t="n">
        <v>41.165</v>
      </c>
      <c r="O24" s="93" t="n">
        <v>41.4238</v>
      </c>
      <c r="P24" s="93" t="n">
        <v>5715.27</v>
      </c>
      <c r="Q24" s="93" t="n">
        <v>68.21</v>
      </c>
      <c r="R24" s="75" t="n">
        <f aca="false">P24/3600</f>
        <v>1.587575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40"/>
      <c r="B25" s="40"/>
      <c r="C25" s="40" t="n">
        <v>32</v>
      </c>
      <c r="D25" s="92" t="n">
        <v>14838.836</v>
      </c>
      <c r="E25" s="93" t="n">
        <v>35.7605</v>
      </c>
      <c r="F25" s="93" t="n">
        <v>39.3303</v>
      </c>
      <c r="G25" s="93" t="n">
        <v>39.7686</v>
      </c>
      <c r="H25" s="93" t="n">
        <v>5110.88</v>
      </c>
      <c r="I25" s="93" t="n">
        <v>54.48</v>
      </c>
      <c r="J25" s="75" t="n">
        <f aca="false">H25/3600</f>
        <v>1.41968888888889</v>
      </c>
      <c r="L25" s="92" t="n">
        <v>14836.5432</v>
      </c>
      <c r="M25" s="93" t="n">
        <v>35.7593</v>
      </c>
      <c r="N25" s="93" t="n">
        <v>39.3314</v>
      </c>
      <c r="O25" s="93" t="n">
        <v>39.7676</v>
      </c>
      <c r="P25" s="93" t="n">
        <v>5369.68</v>
      </c>
      <c r="Q25" s="93" t="n">
        <v>61.89</v>
      </c>
      <c r="R25" s="75" t="n">
        <f aca="false">P25/3600</f>
        <v>1.491577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40"/>
      <c r="B26" s="32"/>
      <c r="C26" s="32" t="n">
        <v>37</v>
      </c>
      <c r="D26" s="94" t="n">
        <v>7327.1328</v>
      </c>
      <c r="E26" s="95" t="n">
        <v>32.8805</v>
      </c>
      <c r="F26" s="95" t="n">
        <v>38.0624</v>
      </c>
      <c r="G26" s="95" t="n">
        <v>38.9148</v>
      </c>
      <c r="H26" s="95" t="n">
        <v>4376.74</v>
      </c>
      <c r="I26" s="95" t="n">
        <v>48.31</v>
      </c>
      <c r="J26" s="81" t="n">
        <f aca="false">H26/3600</f>
        <v>1.21576111111111</v>
      </c>
      <c r="L26" s="94" t="n">
        <v>7326.0528</v>
      </c>
      <c r="M26" s="95" t="n">
        <v>32.8792</v>
      </c>
      <c r="N26" s="95" t="n">
        <v>38.0617</v>
      </c>
      <c r="O26" s="95" t="n">
        <v>38.9124</v>
      </c>
      <c r="P26" s="95" t="n">
        <v>4824.92</v>
      </c>
      <c r="Q26" s="95" t="n">
        <v>53.71</v>
      </c>
      <c r="R26" s="81" t="n">
        <f aca="false">P26/3600</f>
        <v>1.34025555555556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40"/>
      <c r="B27" s="30" t="s">
        <v>50</v>
      </c>
      <c r="C27" s="30" t="n">
        <v>22</v>
      </c>
      <c r="D27" s="90" t="n">
        <v>105669.0128</v>
      </c>
      <c r="E27" s="91" t="n">
        <v>40.7195</v>
      </c>
      <c r="F27" s="91" t="n">
        <v>41.8903</v>
      </c>
      <c r="G27" s="91" t="n">
        <v>44.4537</v>
      </c>
      <c r="H27" s="91" t="n">
        <v>14036.93</v>
      </c>
      <c r="I27" s="91" t="n">
        <v>150.7</v>
      </c>
      <c r="J27" s="70" t="n">
        <f aca="false">H27/3600</f>
        <v>3.89914722222222</v>
      </c>
      <c r="L27" s="90" t="n">
        <v>105771.0776</v>
      </c>
      <c r="M27" s="91" t="n">
        <v>40.7209</v>
      </c>
      <c r="N27" s="91" t="n">
        <v>41.8865</v>
      </c>
      <c r="O27" s="91" t="n">
        <v>44.4524</v>
      </c>
      <c r="P27" s="91" t="n">
        <v>14180.55</v>
      </c>
      <c r="Q27" s="91" t="n">
        <v>149.58</v>
      </c>
      <c r="R27" s="70" t="n">
        <f aca="false">P27/3600</f>
        <v>3.93904166666667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40"/>
      <c r="B28" s="40"/>
      <c r="C28" s="40" t="n">
        <v>27</v>
      </c>
      <c r="D28" s="92" t="n">
        <v>48866.0744</v>
      </c>
      <c r="E28" s="93" t="n">
        <v>38.0764</v>
      </c>
      <c r="F28" s="93" t="n">
        <v>39.6031</v>
      </c>
      <c r="G28" s="93" t="n">
        <v>42.2933</v>
      </c>
      <c r="H28" s="93" t="n">
        <v>11746.31</v>
      </c>
      <c r="I28" s="93" t="n">
        <v>121.09</v>
      </c>
      <c r="J28" s="75" t="n">
        <f aca="false">H28/3600</f>
        <v>3.26286388888889</v>
      </c>
      <c r="L28" s="92" t="n">
        <v>48897.1136</v>
      </c>
      <c r="M28" s="93" t="n">
        <v>38.0757</v>
      </c>
      <c r="N28" s="93" t="n">
        <v>39.6004</v>
      </c>
      <c r="O28" s="93" t="n">
        <v>42.2913</v>
      </c>
      <c r="P28" s="93" t="n">
        <v>12834.49</v>
      </c>
      <c r="Q28" s="93" t="n">
        <v>121.93</v>
      </c>
      <c r="R28" s="75" t="n">
        <f aca="false">P28/3600</f>
        <v>3.56513611111111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40"/>
      <c r="B29" s="40"/>
      <c r="C29" s="40" t="n">
        <v>32</v>
      </c>
      <c r="D29" s="92" t="n">
        <v>26557.2648</v>
      </c>
      <c r="E29" s="93" t="n">
        <v>35.8447</v>
      </c>
      <c r="F29" s="93" t="n">
        <v>38.5435</v>
      </c>
      <c r="G29" s="93" t="n">
        <v>40.5926</v>
      </c>
      <c r="H29" s="93" t="n">
        <v>10099.53</v>
      </c>
      <c r="I29" s="93" t="n">
        <v>111.5</v>
      </c>
      <c r="J29" s="75" t="n">
        <f aca="false">H29/3600</f>
        <v>2.805425</v>
      </c>
      <c r="L29" s="92" t="n">
        <v>26576.2984</v>
      </c>
      <c r="M29" s="93" t="n">
        <v>35.844</v>
      </c>
      <c r="N29" s="93" t="n">
        <v>38.5409</v>
      </c>
      <c r="O29" s="93" t="n">
        <v>40.5872</v>
      </c>
      <c r="P29" s="93" t="n">
        <v>10603.34</v>
      </c>
      <c r="Q29" s="93" t="n">
        <v>107.42</v>
      </c>
      <c r="R29" s="75" t="n">
        <f aca="false">P29/3600</f>
        <v>2.94537222222222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40"/>
      <c r="B30" s="32"/>
      <c r="C30" s="32" t="n">
        <v>37</v>
      </c>
      <c r="D30" s="94" t="n">
        <v>14401.9584</v>
      </c>
      <c r="E30" s="95" t="n">
        <v>33.3966</v>
      </c>
      <c r="F30" s="95" t="n">
        <v>37.6969</v>
      </c>
      <c r="G30" s="95" t="n">
        <v>39.3091</v>
      </c>
      <c r="H30" s="95" t="n">
        <v>10204.47</v>
      </c>
      <c r="I30" s="95" t="n">
        <v>100.57</v>
      </c>
      <c r="J30" s="81" t="n">
        <f aca="false">H30/3600</f>
        <v>2.834575</v>
      </c>
      <c r="L30" s="94" t="n">
        <v>14412.6816</v>
      </c>
      <c r="M30" s="95" t="n">
        <v>33.3958</v>
      </c>
      <c r="N30" s="95" t="n">
        <v>37.6958</v>
      </c>
      <c r="O30" s="95" t="n">
        <v>39.3067</v>
      </c>
      <c r="P30" s="95" t="n">
        <v>9057.15</v>
      </c>
      <c r="Q30" s="95" t="n">
        <v>98.69</v>
      </c>
      <c r="R30" s="81" t="n">
        <f aca="false">P30/3600</f>
        <v>2.51587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40"/>
      <c r="B31" s="30" t="s">
        <v>39</v>
      </c>
      <c r="C31" s="30" t="n">
        <v>22</v>
      </c>
      <c r="D31" s="90" t="n">
        <v>71331.776</v>
      </c>
      <c r="E31" s="91" t="n">
        <v>41.4075</v>
      </c>
      <c r="F31" s="91" t="n">
        <v>44.554</v>
      </c>
      <c r="G31" s="91" t="n">
        <v>46.2719</v>
      </c>
      <c r="H31" s="91" t="n">
        <v>12975.09</v>
      </c>
      <c r="I31" s="91" t="n">
        <v>132.24</v>
      </c>
      <c r="J31" s="70" t="n">
        <f aca="false">H31/3600</f>
        <v>3.60419166666667</v>
      </c>
      <c r="L31" s="90" t="n">
        <v>71386.0888</v>
      </c>
      <c r="M31" s="91" t="n">
        <v>41.4084</v>
      </c>
      <c r="N31" s="91" t="n">
        <v>44.5512</v>
      </c>
      <c r="O31" s="91" t="n">
        <v>46.2679</v>
      </c>
      <c r="P31" s="91" t="n">
        <v>12855.45</v>
      </c>
      <c r="Q31" s="91" t="n">
        <v>128.31</v>
      </c>
      <c r="R31" s="70" t="n">
        <f aca="false">P31/3600</f>
        <v>3.57095833333333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40"/>
      <c r="B32" s="40"/>
      <c r="C32" s="40" t="n">
        <v>27</v>
      </c>
      <c r="D32" s="92" t="n">
        <v>29353.2448</v>
      </c>
      <c r="E32" s="93" t="n">
        <v>38.8218</v>
      </c>
      <c r="F32" s="93" t="n">
        <v>43.0346</v>
      </c>
      <c r="G32" s="93" t="n">
        <v>44.052</v>
      </c>
      <c r="H32" s="93" t="n">
        <v>10509.65</v>
      </c>
      <c r="I32" s="93" t="n">
        <v>111.75</v>
      </c>
      <c r="J32" s="75" t="n">
        <f aca="false">H32/3600</f>
        <v>2.91934722222222</v>
      </c>
      <c r="L32" s="92" t="n">
        <v>29362.204</v>
      </c>
      <c r="M32" s="93" t="n">
        <v>38.8208</v>
      </c>
      <c r="N32" s="93" t="n">
        <v>43.0322</v>
      </c>
      <c r="O32" s="93" t="n">
        <v>44.0496</v>
      </c>
      <c r="P32" s="93" t="n">
        <v>10837.21</v>
      </c>
      <c r="Q32" s="93" t="n">
        <v>109.77</v>
      </c>
      <c r="R32" s="75" t="n">
        <f aca="false">P32/3600</f>
        <v>3.0103361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40"/>
      <c r="B33" s="40"/>
      <c r="C33" s="40" t="n">
        <v>32</v>
      </c>
      <c r="D33" s="92" t="n">
        <v>15334.3192</v>
      </c>
      <c r="E33" s="93" t="n">
        <v>37.0541</v>
      </c>
      <c r="F33" s="93" t="n">
        <v>41.6814</v>
      </c>
      <c r="G33" s="93" t="n">
        <v>42.1563</v>
      </c>
      <c r="H33" s="93" t="n">
        <v>9210.17</v>
      </c>
      <c r="I33" s="93" t="n">
        <v>108.04</v>
      </c>
      <c r="J33" s="75" t="n">
        <f aca="false">H33/3600</f>
        <v>2.55838055555556</v>
      </c>
      <c r="L33" s="92" t="n">
        <v>15341.0656</v>
      </c>
      <c r="M33" s="93" t="n">
        <v>37.053</v>
      </c>
      <c r="N33" s="93" t="n">
        <v>41.6769</v>
      </c>
      <c r="O33" s="93" t="n">
        <v>42.1533</v>
      </c>
      <c r="P33" s="93" t="n">
        <v>9160.56</v>
      </c>
      <c r="Q33" s="93" t="n">
        <v>100.81</v>
      </c>
      <c r="R33" s="75" t="n">
        <f aca="false">P33/3600</f>
        <v>2.5446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40"/>
      <c r="B34" s="32"/>
      <c r="C34" s="32" t="n">
        <v>37</v>
      </c>
      <c r="D34" s="94" t="n">
        <v>8575.6232</v>
      </c>
      <c r="E34" s="95" t="n">
        <v>35.0761</v>
      </c>
      <c r="F34" s="95" t="n">
        <v>40.5848</v>
      </c>
      <c r="G34" s="95" t="n">
        <v>40.7069</v>
      </c>
      <c r="H34" s="95" t="n">
        <v>8625.58</v>
      </c>
      <c r="I34" s="95" t="n">
        <v>88.34</v>
      </c>
      <c r="J34" s="81" t="n">
        <f aca="false">H34/3600</f>
        <v>2.39599444444444</v>
      </c>
      <c r="L34" s="94" t="n">
        <v>8581.4456</v>
      </c>
      <c r="M34" s="95" t="n">
        <v>35.076</v>
      </c>
      <c r="N34" s="95" t="n">
        <v>40.5793</v>
      </c>
      <c r="O34" s="95" t="n">
        <v>40.7035</v>
      </c>
      <c r="P34" s="95" t="n">
        <v>8567.41</v>
      </c>
      <c r="Q34" s="95" t="n">
        <v>98.48</v>
      </c>
      <c r="R34" s="81" t="n">
        <f aca="false">P34/3600</f>
        <v>2.37983611111111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40"/>
      <c r="B35" s="30" t="s">
        <v>49</v>
      </c>
      <c r="C35" s="30" t="n">
        <v>22</v>
      </c>
      <c r="D35" s="90" t="n">
        <v>183091.4376</v>
      </c>
      <c r="E35" s="91" t="n">
        <v>42.6618</v>
      </c>
      <c r="F35" s="91" t="n">
        <v>42.8596</v>
      </c>
      <c r="G35" s="91" t="n">
        <v>44.6106</v>
      </c>
      <c r="H35" s="91" t="n">
        <v>17692.4</v>
      </c>
      <c r="I35" s="91" t="n">
        <v>199.51</v>
      </c>
      <c r="J35" s="70" t="n">
        <f aca="false">H35/3600</f>
        <v>4.91455555555556</v>
      </c>
      <c r="L35" s="90" t="n">
        <v>183244.736</v>
      </c>
      <c r="M35" s="91" t="n">
        <v>42.6587</v>
      </c>
      <c r="N35" s="91" t="n">
        <v>42.8587</v>
      </c>
      <c r="O35" s="91" t="n">
        <v>44.61</v>
      </c>
      <c r="P35" s="91" t="n">
        <v>18075.76</v>
      </c>
      <c r="Q35" s="91" t="n">
        <v>214.62</v>
      </c>
      <c r="R35" s="70" t="n">
        <f aca="false">P35/3600</f>
        <v>5.02104444444444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40"/>
      <c r="B36" s="40"/>
      <c r="C36" s="40" t="n">
        <v>27</v>
      </c>
      <c r="D36" s="92" t="n">
        <v>80032.6384</v>
      </c>
      <c r="E36" s="93" t="n">
        <v>37.2018</v>
      </c>
      <c r="F36" s="93" t="n">
        <v>40.8869</v>
      </c>
      <c r="G36" s="93" t="n">
        <v>43.0764</v>
      </c>
      <c r="H36" s="93" t="n">
        <v>14173.07</v>
      </c>
      <c r="I36" s="93" t="n">
        <v>162.09</v>
      </c>
      <c r="J36" s="75" t="n">
        <f aca="false">H36/3600</f>
        <v>3.93696388888889</v>
      </c>
      <c r="L36" s="92" t="n">
        <v>80069.0776</v>
      </c>
      <c r="M36" s="93" t="n">
        <v>37.1999</v>
      </c>
      <c r="N36" s="93" t="n">
        <v>40.8842</v>
      </c>
      <c r="O36" s="93" t="n">
        <v>43.0765</v>
      </c>
      <c r="P36" s="93" t="n">
        <v>16221.06</v>
      </c>
      <c r="Q36" s="93" t="n">
        <v>175.65</v>
      </c>
      <c r="R36" s="75" t="n">
        <f aca="false">P36/3600</f>
        <v>4.50585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40"/>
      <c r="B37" s="40"/>
      <c r="C37" s="40" t="n">
        <v>32</v>
      </c>
      <c r="D37" s="92" t="n">
        <v>40878.2856</v>
      </c>
      <c r="E37" s="93" t="n">
        <v>34.6304</v>
      </c>
      <c r="F37" s="93" t="n">
        <v>39.3913</v>
      </c>
      <c r="G37" s="93" t="n">
        <v>41.8474</v>
      </c>
      <c r="H37" s="93" t="n">
        <v>12241.52</v>
      </c>
      <c r="I37" s="93" t="n">
        <v>138.33</v>
      </c>
      <c r="J37" s="75" t="n">
        <f aca="false">H37/3600</f>
        <v>3.40042222222222</v>
      </c>
      <c r="L37" s="92" t="n">
        <v>40921.1272</v>
      </c>
      <c r="M37" s="93" t="n">
        <v>34.6295</v>
      </c>
      <c r="N37" s="93" t="n">
        <v>39.3895</v>
      </c>
      <c r="O37" s="93" t="n">
        <v>41.845</v>
      </c>
      <c r="P37" s="93" t="n">
        <v>12204.45</v>
      </c>
      <c r="Q37" s="93" t="n">
        <v>145.36</v>
      </c>
      <c r="R37" s="75" t="n">
        <f aca="false">P37/3600</f>
        <v>3.390125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32"/>
      <c r="B38" s="32"/>
      <c r="C38" s="32" t="n">
        <v>37</v>
      </c>
      <c r="D38" s="94" t="n">
        <v>22096.8416</v>
      </c>
      <c r="E38" s="95" t="n">
        <v>32.1984</v>
      </c>
      <c r="F38" s="95" t="n">
        <v>38.3642</v>
      </c>
      <c r="G38" s="95" t="n">
        <v>40.8987</v>
      </c>
      <c r="H38" s="95" t="n">
        <v>10945.3</v>
      </c>
      <c r="I38" s="95" t="n">
        <v>135.52</v>
      </c>
      <c r="J38" s="81" t="n">
        <f aca="false">H38/3600</f>
        <v>3.04036111111111</v>
      </c>
      <c r="L38" s="94" t="n">
        <v>22114.136</v>
      </c>
      <c r="M38" s="95" t="n">
        <v>32.1967</v>
      </c>
      <c r="N38" s="95" t="n">
        <v>38.3609</v>
      </c>
      <c r="O38" s="95" t="n">
        <v>40.8995</v>
      </c>
      <c r="P38" s="95" t="n">
        <v>11120.35</v>
      </c>
      <c r="Q38" s="95" t="n">
        <v>141.86</v>
      </c>
      <c r="R38" s="81" t="n">
        <f aca="false">P38/3600</f>
        <v>3.08898611111111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30" t="s">
        <v>10</v>
      </c>
      <c r="B39" s="30" t="s">
        <v>35</v>
      </c>
      <c r="C39" s="30" t="n">
        <v>22</v>
      </c>
      <c r="D39" s="90" t="n">
        <v>20700.5408</v>
      </c>
      <c r="E39" s="91" t="n">
        <v>41.9971</v>
      </c>
      <c r="F39" s="91" t="n">
        <v>44.1413</v>
      </c>
      <c r="G39" s="91" t="n">
        <v>44.873</v>
      </c>
      <c r="H39" s="91" t="n">
        <v>2659.92</v>
      </c>
      <c r="I39" s="91" t="n">
        <v>32.67</v>
      </c>
      <c r="J39" s="70" t="n">
        <f aca="false">H39/3600</f>
        <v>0.738866666666667</v>
      </c>
      <c r="L39" s="90" t="n">
        <v>20720.2168</v>
      </c>
      <c r="M39" s="91" t="n">
        <v>41.9934</v>
      </c>
      <c r="N39" s="91" t="n">
        <v>44.1387</v>
      </c>
      <c r="O39" s="91" t="n">
        <v>44.8654</v>
      </c>
      <c r="P39" s="91" t="n">
        <v>2723.19</v>
      </c>
      <c r="Q39" s="91" t="n">
        <v>37.57</v>
      </c>
      <c r="R39" s="70" t="n">
        <f aca="false">P39/3600</f>
        <v>0.756441666666667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40" t="s">
        <v>79</v>
      </c>
      <c r="B40" s="40"/>
      <c r="C40" s="40" t="n">
        <v>27</v>
      </c>
      <c r="D40" s="92" t="n">
        <v>11157.9592</v>
      </c>
      <c r="E40" s="93" t="n">
        <v>38.5611</v>
      </c>
      <c r="F40" s="93" t="n">
        <v>41.4449</v>
      </c>
      <c r="G40" s="93" t="n">
        <v>41.8942</v>
      </c>
      <c r="H40" s="93" t="n">
        <v>2255.7</v>
      </c>
      <c r="I40" s="93" t="n">
        <v>29.07</v>
      </c>
      <c r="J40" s="75" t="n">
        <f aca="false">H40/3600</f>
        <v>0.626583333333333</v>
      </c>
      <c r="L40" s="92" t="n">
        <v>11168.888</v>
      </c>
      <c r="M40" s="93" t="n">
        <v>38.5576</v>
      </c>
      <c r="N40" s="93" t="n">
        <v>41.4418</v>
      </c>
      <c r="O40" s="93" t="n">
        <v>41.8951</v>
      </c>
      <c r="P40" s="93" t="n">
        <v>2286</v>
      </c>
      <c r="Q40" s="93" t="n">
        <v>33.4</v>
      </c>
      <c r="R40" s="75" t="n">
        <f aca="false">P40/3600</f>
        <v>0.635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40"/>
      <c r="B41" s="40"/>
      <c r="C41" s="40" t="n">
        <v>32</v>
      </c>
      <c r="D41" s="92" t="n">
        <v>5974.02</v>
      </c>
      <c r="E41" s="93" t="n">
        <v>35.5734</v>
      </c>
      <c r="F41" s="93" t="n">
        <v>39.4562</v>
      </c>
      <c r="G41" s="93" t="n">
        <v>39.6969</v>
      </c>
      <c r="H41" s="93" t="n">
        <v>2018.94</v>
      </c>
      <c r="I41" s="93" t="n">
        <v>25.05</v>
      </c>
      <c r="J41" s="75" t="n">
        <f aca="false">H41/3600</f>
        <v>0.560816666666667</v>
      </c>
      <c r="L41" s="92" t="n">
        <v>5977.4832</v>
      </c>
      <c r="M41" s="93" t="n">
        <v>35.571</v>
      </c>
      <c r="N41" s="93" t="n">
        <v>39.4512</v>
      </c>
      <c r="O41" s="93" t="n">
        <v>39.6892</v>
      </c>
      <c r="P41" s="93" t="n">
        <v>2082.86</v>
      </c>
      <c r="Q41" s="93" t="n">
        <v>26.75</v>
      </c>
      <c r="R41" s="75" t="n">
        <f aca="false">P41/3600</f>
        <v>0.578572222222222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40"/>
      <c r="B42" s="32"/>
      <c r="C42" s="32" t="n">
        <v>37</v>
      </c>
      <c r="D42" s="94" t="n">
        <v>3308.8416</v>
      </c>
      <c r="E42" s="95" t="n">
        <v>32.9031</v>
      </c>
      <c r="F42" s="95" t="n">
        <v>37.9421</v>
      </c>
      <c r="G42" s="95" t="n">
        <v>37.9409</v>
      </c>
      <c r="H42" s="95" t="n">
        <v>1799.66</v>
      </c>
      <c r="I42" s="95" t="n">
        <v>21</v>
      </c>
      <c r="J42" s="81" t="n">
        <f aca="false">H42/3600</f>
        <v>0.499905555555556</v>
      </c>
      <c r="L42" s="94" t="n">
        <v>3313.708</v>
      </c>
      <c r="M42" s="95" t="n">
        <v>32.9015</v>
      </c>
      <c r="N42" s="95" t="n">
        <v>37.9389</v>
      </c>
      <c r="O42" s="95" t="n">
        <v>37.934</v>
      </c>
      <c r="P42" s="95" t="n">
        <v>2017.14</v>
      </c>
      <c r="Q42" s="95" t="n">
        <v>23.2</v>
      </c>
      <c r="R42" s="81" t="n">
        <f aca="false">P42/3600</f>
        <v>0.560316666666667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40"/>
      <c r="B43" s="30" t="s">
        <v>45</v>
      </c>
      <c r="C43" s="30" t="n">
        <v>22</v>
      </c>
      <c r="D43" s="90" t="n">
        <v>23316.8464</v>
      </c>
      <c r="E43" s="91" t="n">
        <v>42.1032</v>
      </c>
      <c r="F43" s="91" t="n">
        <v>44.3017</v>
      </c>
      <c r="G43" s="91" t="n">
        <v>45.8211</v>
      </c>
      <c r="H43" s="91" t="n">
        <v>3165.49</v>
      </c>
      <c r="I43" s="91" t="n">
        <v>42.21</v>
      </c>
      <c r="J43" s="70" t="n">
        <f aca="false">H43/3600</f>
        <v>0.879302777777778</v>
      </c>
      <c r="L43" s="90" t="n">
        <v>23337.6856</v>
      </c>
      <c r="M43" s="91" t="n">
        <v>42.1008</v>
      </c>
      <c r="N43" s="91" t="n">
        <v>44.2997</v>
      </c>
      <c r="O43" s="91" t="n">
        <v>45.8187</v>
      </c>
      <c r="P43" s="91" t="n">
        <v>3312.55</v>
      </c>
      <c r="Q43" s="91" t="n">
        <v>37.78</v>
      </c>
      <c r="R43" s="70" t="n">
        <f aca="false">P43/3600</f>
        <v>0.920152777777778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40"/>
      <c r="B44" s="40"/>
      <c r="C44" s="40" t="n">
        <v>27</v>
      </c>
      <c r="D44" s="92" t="n">
        <v>14003.916</v>
      </c>
      <c r="E44" s="93" t="n">
        <v>39.2025</v>
      </c>
      <c r="F44" s="93" t="n">
        <v>41.9173</v>
      </c>
      <c r="G44" s="93" t="n">
        <v>43.1525</v>
      </c>
      <c r="H44" s="93" t="n">
        <v>2667.84</v>
      </c>
      <c r="I44" s="93" t="n">
        <v>33.9</v>
      </c>
      <c r="J44" s="75" t="n">
        <f aca="false">H44/3600</f>
        <v>0.741066666666667</v>
      </c>
      <c r="L44" s="92" t="n">
        <v>14015.7584</v>
      </c>
      <c r="M44" s="93" t="n">
        <v>39.1998</v>
      </c>
      <c r="N44" s="93" t="n">
        <v>41.9147</v>
      </c>
      <c r="O44" s="93" t="n">
        <v>43.1571</v>
      </c>
      <c r="P44" s="93" t="n">
        <v>2715.86</v>
      </c>
      <c r="Q44" s="93" t="n">
        <v>33.12</v>
      </c>
      <c r="R44" s="75" t="n">
        <f aca="false">P44/3600</f>
        <v>0.754405555555556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40"/>
      <c r="B45" s="40"/>
      <c r="C45" s="40" t="n">
        <v>32</v>
      </c>
      <c r="D45" s="92" t="n">
        <v>8279.4224</v>
      </c>
      <c r="E45" s="93" t="n">
        <v>36.132</v>
      </c>
      <c r="F45" s="93" t="n">
        <v>40.0196</v>
      </c>
      <c r="G45" s="93" t="n">
        <v>41.0605</v>
      </c>
      <c r="H45" s="93" t="n">
        <v>2494.42</v>
      </c>
      <c r="I45" s="93" t="n">
        <v>29.94</v>
      </c>
      <c r="J45" s="75" t="n">
        <f aca="false">H45/3600</f>
        <v>0.692894444444445</v>
      </c>
      <c r="L45" s="92" t="n">
        <v>8285.0728</v>
      </c>
      <c r="M45" s="93" t="n">
        <v>36.128</v>
      </c>
      <c r="N45" s="93" t="n">
        <v>40.0147</v>
      </c>
      <c r="O45" s="93" t="n">
        <v>41.0624</v>
      </c>
      <c r="P45" s="93" t="n">
        <v>2439.07</v>
      </c>
      <c r="Q45" s="93" t="n">
        <v>33.7</v>
      </c>
      <c r="R45" s="75" t="n">
        <f aca="false">P45/3600</f>
        <v>0.677519444444445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40"/>
      <c r="B46" s="32"/>
      <c r="C46" s="32" t="n">
        <v>37</v>
      </c>
      <c r="D46" s="94" t="n">
        <v>4751.6816</v>
      </c>
      <c r="E46" s="95" t="n">
        <v>33.0109</v>
      </c>
      <c r="F46" s="95" t="n">
        <v>38.585</v>
      </c>
      <c r="G46" s="95" t="n">
        <v>39.5164</v>
      </c>
      <c r="H46" s="95" t="n">
        <v>2358.48</v>
      </c>
      <c r="I46" s="95" t="n">
        <v>26.2</v>
      </c>
      <c r="J46" s="81" t="n">
        <f aca="false">H46/3600</f>
        <v>0.655133333333333</v>
      </c>
      <c r="L46" s="94" t="n">
        <v>4754.0376</v>
      </c>
      <c r="M46" s="95" t="n">
        <v>33.0086</v>
      </c>
      <c r="N46" s="95" t="n">
        <v>38.5827</v>
      </c>
      <c r="O46" s="95" t="n">
        <v>39.5118</v>
      </c>
      <c r="P46" s="95" t="n">
        <v>2276.46</v>
      </c>
      <c r="Q46" s="95" t="n">
        <v>27.51</v>
      </c>
      <c r="R46" s="81" t="n">
        <f aca="false">P46/3600</f>
        <v>0.63235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40"/>
      <c r="B47" s="30" t="s">
        <v>59</v>
      </c>
      <c r="C47" s="30" t="n">
        <v>22</v>
      </c>
      <c r="D47" s="90" t="n">
        <v>43855.6344</v>
      </c>
      <c r="E47" s="91" t="n">
        <v>41.2495</v>
      </c>
      <c r="F47" s="91" t="n">
        <v>42.7847</v>
      </c>
      <c r="G47" s="91" t="n">
        <v>43.6756</v>
      </c>
      <c r="H47" s="91" t="n">
        <v>3242.87</v>
      </c>
      <c r="I47" s="91" t="n">
        <v>39.55</v>
      </c>
      <c r="J47" s="70" t="n">
        <f aca="false">H47/3600</f>
        <v>0.900797222222222</v>
      </c>
      <c r="L47" s="90" t="n">
        <v>43900.3232</v>
      </c>
      <c r="M47" s="91" t="n">
        <v>41.2401</v>
      </c>
      <c r="N47" s="91" t="n">
        <v>42.7822</v>
      </c>
      <c r="O47" s="91" t="n">
        <v>43.6736</v>
      </c>
      <c r="P47" s="91" t="n">
        <v>3598.96</v>
      </c>
      <c r="Q47" s="91" t="n">
        <v>41.62</v>
      </c>
      <c r="R47" s="70" t="n">
        <f aca="false">P47/3600</f>
        <v>0.999711111111111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40"/>
      <c r="B48" s="40"/>
      <c r="C48" s="40" t="n">
        <v>27</v>
      </c>
      <c r="D48" s="92" t="n">
        <v>27232.2096</v>
      </c>
      <c r="E48" s="93" t="n">
        <v>37.0127</v>
      </c>
      <c r="F48" s="93" t="n">
        <v>39.5932</v>
      </c>
      <c r="G48" s="93" t="n">
        <v>40.3818</v>
      </c>
      <c r="H48" s="93" t="n">
        <v>2835.01</v>
      </c>
      <c r="I48" s="93" t="n">
        <v>36.91</v>
      </c>
      <c r="J48" s="75" t="n">
        <f aca="false">H48/3600</f>
        <v>0.787502777777778</v>
      </c>
      <c r="L48" s="92" t="n">
        <v>27244.484</v>
      </c>
      <c r="M48" s="93" t="n">
        <v>37.0072</v>
      </c>
      <c r="N48" s="93" t="n">
        <v>39.592</v>
      </c>
      <c r="O48" s="93" t="n">
        <v>40.3781</v>
      </c>
      <c r="P48" s="93" t="n">
        <v>2884.18</v>
      </c>
      <c r="Q48" s="93" t="n">
        <v>36.08</v>
      </c>
      <c r="R48" s="75" t="n">
        <f aca="false">P48/3600</f>
        <v>0.801161111111111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40"/>
      <c r="B49" s="40"/>
      <c r="C49" s="40" t="n">
        <v>32</v>
      </c>
      <c r="D49" s="92" t="n">
        <v>16331.5888</v>
      </c>
      <c r="E49" s="93" t="n">
        <v>33.2136</v>
      </c>
      <c r="F49" s="93" t="n">
        <v>37.4682</v>
      </c>
      <c r="G49" s="93" t="n">
        <v>38.1382</v>
      </c>
      <c r="H49" s="93" t="n">
        <v>2499.02</v>
      </c>
      <c r="I49" s="93" t="n">
        <v>31.66</v>
      </c>
      <c r="J49" s="75" t="n">
        <f aca="false">H49/3600</f>
        <v>0.694172222222222</v>
      </c>
      <c r="L49" s="92" t="n">
        <v>16340.068</v>
      </c>
      <c r="M49" s="93" t="n">
        <v>33.2128</v>
      </c>
      <c r="N49" s="93" t="n">
        <v>37.4668</v>
      </c>
      <c r="O49" s="93" t="n">
        <v>38.1367</v>
      </c>
      <c r="P49" s="93" t="n">
        <v>2465.85</v>
      </c>
      <c r="Q49" s="93" t="n">
        <v>33.36</v>
      </c>
      <c r="R49" s="75" t="n">
        <f aca="false">P49/3600</f>
        <v>0.684958333333333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40"/>
      <c r="B50" s="32"/>
      <c r="C50" s="32" t="n">
        <v>37</v>
      </c>
      <c r="D50" s="94" t="n">
        <v>8929.6416</v>
      </c>
      <c r="E50" s="95" t="n">
        <v>29.5215</v>
      </c>
      <c r="F50" s="95" t="n">
        <v>35.9892</v>
      </c>
      <c r="G50" s="95" t="n">
        <v>36.5913</v>
      </c>
      <c r="H50" s="95" t="n">
        <v>2109.65</v>
      </c>
      <c r="I50" s="95" t="n">
        <v>28.28</v>
      </c>
      <c r="J50" s="81" t="n">
        <f aca="false">H50/3600</f>
        <v>0.586013888888889</v>
      </c>
      <c r="L50" s="94" t="n">
        <v>8935.4056</v>
      </c>
      <c r="M50" s="95" t="n">
        <v>29.5212</v>
      </c>
      <c r="N50" s="95" t="n">
        <v>35.9898</v>
      </c>
      <c r="O50" s="95" t="n">
        <v>36.5945</v>
      </c>
      <c r="P50" s="95" t="n">
        <v>2152.82</v>
      </c>
      <c r="Q50" s="95" t="n">
        <v>28.29</v>
      </c>
      <c r="R50" s="81" t="n">
        <f aca="false">P50/3600</f>
        <v>0.598005555555556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40"/>
      <c r="B51" s="30" t="s">
        <v>62</v>
      </c>
      <c r="C51" s="30" t="n">
        <v>22</v>
      </c>
      <c r="D51" s="90" t="n">
        <v>15045.9128</v>
      </c>
      <c r="E51" s="91" t="n">
        <v>42.5399</v>
      </c>
      <c r="F51" s="91" t="n">
        <v>43.9678</v>
      </c>
      <c r="G51" s="91" t="n">
        <v>44.7463</v>
      </c>
      <c r="H51" s="91" t="n">
        <v>1931.29</v>
      </c>
      <c r="I51" s="91" t="n">
        <v>17.54</v>
      </c>
      <c r="J51" s="70" t="n">
        <f aca="false">H51/3600</f>
        <v>0.536469444444444</v>
      </c>
      <c r="L51" s="90" t="n">
        <v>15038.9416</v>
      </c>
      <c r="M51" s="91" t="n">
        <v>42.536</v>
      </c>
      <c r="N51" s="91" t="n">
        <v>43.966</v>
      </c>
      <c r="O51" s="91" t="n">
        <v>44.7447</v>
      </c>
      <c r="P51" s="91" t="n">
        <v>1637.24</v>
      </c>
      <c r="Q51" s="91" t="n">
        <v>19.59</v>
      </c>
      <c r="R51" s="70" t="n">
        <f aca="false">P51/3600</f>
        <v>0.454788888888889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40"/>
      <c r="B52" s="40"/>
      <c r="C52" s="40" t="n">
        <v>27</v>
      </c>
      <c r="D52" s="92" t="n">
        <v>9054.8272</v>
      </c>
      <c r="E52" s="93" t="n">
        <v>39.1637</v>
      </c>
      <c r="F52" s="93" t="n">
        <v>40.5597</v>
      </c>
      <c r="G52" s="93" t="n">
        <v>41.9506</v>
      </c>
      <c r="H52" s="93" t="n">
        <v>1513</v>
      </c>
      <c r="I52" s="93" t="n">
        <v>16.9</v>
      </c>
      <c r="J52" s="75" t="n">
        <f aca="false">H52/3600</f>
        <v>0.420277777777778</v>
      </c>
      <c r="L52" s="92" t="n">
        <v>9051.8376</v>
      </c>
      <c r="M52" s="93" t="n">
        <v>39.1624</v>
      </c>
      <c r="N52" s="93" t="n">
        <v>40.5554</v>
      </c>
      <c r="O52" s="93" t="n">
        <v>41.9455</v>
      </c>
      <c r="P52" s="93" t="n">
        <v>1481.33</v>
      </c>
      <c r="Q52" s="93" t="n">
        <v>16.16</v>
      </c>
      <c r="R52" s="75" t="n">
        <f aca="false">P52/3600</f>
        <v>0.411480555555556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40"/>
      <c r="B53" s="40"/>
      <c r="C53" s="40" t="n">
        <v>32</v>
      </c>
      <c r="D53" s="92" t="n">
        <v>5168.9888</v>
      </c>
      <c r="E53" s="93" t="n">
        <v>35.7386</v>
      </c>
      <c r="F53" s="93" t="n">
        <v>38.184</v>
      </c>
      <c r="G53" s="93" t="n">
        <v>40.0311</v>
      </c>
      <c r="H53" s="93" t="n">
        <v>1283.15</v>
      </c>
      <c r="I53" s="93" t="n">
        <v>14.56</v>
      </c>
      <c r="J53" s="75" t="n">
        <f aca="false">H53/3600</f>
        <v>0.356430555555556</v>
      </c>
      <c r="L53" s="92" t="n">
        <v>5171.7136</v>
      </c>
      <c r="M53" s="93" t="n">
        <v>35.7364</v>
      </c>
      <c r="N53" s="93" t="n">
        <v>38.1805</v>
      </c>
      <c r="O53" s="93" t="n">
        <v>40.0311</v>
      </c>
      <c r="P53" s="93" t="n">
        <v>1300.83</v>
      </c>
      <c r="Q53" s="93" t="n">
        <v>14.74</v>
      </c>
      <c r="R53" s="75" t="n">
        <f aca="false">P53/3600</f>
        <v>0.3613416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32"/>
      <c r="B54" s="32"/>
      <c r="C54" s="32" t="n">
        <v>37</v>
      </c>
      <c r="D54" s="94" t="n">
        <v>2618.9432</v>
      </c>
      <c r="E54" s="95" t="n">
        <v>32.2825</v>
      </c>
      <c r="F54" s="95" t="n">
        <v>36.7473</v>
      </c>
      <c r="G54" s="95" t="n">
        <v>38.5817</v>
      </c>
      <c r="H54" s="95" t="n">
        <v>1320.46</v>
      </c>
      <c r="I54" s="95" t="n">
        <v>12.8</v>
      </c>
      <c r="J54" s="81" t="n">
        <f aca="false">H54/3600</f>
        <v>0.366794444444445</v>
      </c>
      <c r="L54" s="94" t="n">
        <v>2619.7936</v>
      </c>
      <c r="M54" s="95" t="n">
        <v>32.2797</v>
      </c>
      <c r="N54" s="95" t="n">
        <v>36.7373</v>
      </c>
      <c r="O54" s="95" t="n">
        <v>38.5737</v>
      </c>
      <c r="P54" s="95" t="n">
        <v>1114.46</v>
      </c>
      <c r="Q54" s="95" t="n">
        <v>12.44</v>
      </c>
      <c r="R54" s="81" t="n">
        <f aca="false">P54/3600</f>
        <v>0.309572222222222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30" t="s">
        <v>11</v>
      </c>
      <c r="B55" s="30" t="s">
        <v>41</v>
      </c>
      <c r="C55" s="30" t="n">
        <v>22</v>
      </c>
      <c r="D55" s="90" t="n">
        <v>5308.5592</v>
      </c>
      <c r="E55" s="91" t="n">
        <v>43.2069</v>
      </c>
      <c r="F55" s="91" t="n">
        <v>45.4949</v>
      </c>
      <c r="G55" s="91" t="n">
        <v>45.315</v>
      </c>
      <c r="H55" s="91" t="n">
        <v>643.23</v>
      </c>
      <c r="I55" s="91" t="n">
        <v>8.01</v>
      </c>
      <c r="J55" s="70" t="n">
        <f aca="false">H55/3600</f>
        <v>0.178675</v>
      </c>
      <c r="L55" s="90" t="n">
        <v>5311.596</v>
      </c>
      <c r="M55" s="91" t="n">
        <v>43.2017</v>
      </c>
      <c r="N55" s="91" t="n">
        <v>45.489</v>
      </c>
      <c r="O55" s="91" t="n">
        <v>45.3074</v>
      </c>
      <c r="P55" s="91" t="n">
        <v>649.17</v>
      </c>
      <c r="Q55" s="91" t="n">
        <v>7.64</v>
      </c>
      <c r="R55" s="70" t="n">
        <f aca="false">P55/3600</f>
        <v>0.180325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40" t="s">
        <v>80</v>
      </c>
      <c r="B56" s="40"/>
      <c r="C56" s="40" t="n">
        <v>27</v>
      </c>
      <c r="D56" s="92" t="n">
        <v>3173.8056</v>
      </c>
      <c r="E56" s="93" t="n">
        <v>39.5684</v>
      </c>
      <c r="F56" s="93" t="n">
        <v>42.4182</v>
      </c>
      <c r="G56" s="93" t="n">
        <v>41.9762</v>
      </c>
      <c r="H56" s="93" t="n">
        <v>579.96</v>
      </c>
      <c r="I56" s="93" t="n">
        <v>7.13</v>
      </c>
      <c r="J56" s="75" t="n">
        <f aca="false">H56/3600</f>
        <v>0.1611</v>
      </c>
      <c r="L56" s="92" t="n">
        <v>3176.9288</v>
      </c>
      <c r="M56" s="93" t="n">
        <v>39.5672</v>
      </c>
      <c r="N56" s="93" t="n">
        <v>42.4066</v>
      </c>
      <c r="O56" s="93" t="n">
        <v>41.9644</v>
      </c>
      <c r="P56" s="93" t="n">
        <v>564.65</v>
      </c>
      <c r="Q56" s="93" t="n">
        <v>7.93</v>
      </c>
      <c r="R56" s="75" t="n">
        <f aca="false">P56/3600</f>
        <v>0.156847222222222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40"/>
      <c r="B57" s="40"/>
      <c r="C57" s="40" t="n">
        <v>32</v>
      </c>
      <c r="D57" s="92" t="n">
        <v>1822.9872</v>
      </c>
      <c r="E57" s="93" t="n">
        <v>36.1117</v>
      </c>
      <c r="F57" s="93" t="n">
        <v>40.0546</v>
      </c>
      <c r="G57" s="93" t="n">
        <v>39.448</v>
      </c>
      <c r="H57" s="93" t="n">
        <v>538.25</v>
      </c>
      <c r="I57" s="93" t="n">
        <v>6.19</v>
      </c>
      <c r="J57" s="75" t="n">
        <f aca="false">H57/3600</f>
        <v>0.149513888888889</v>
      </c>
      <c r="L57" s="92" t="n">
        <v>1823.4856</v>
      </c>
      <c r="M57" s="93" t="n">
        <v>36.1056</v>
      </c>
      <c r="N57" s="93" t="n">
        <v>40.0523</v>
      </c>
      <c r="O57" s="93" t="n">
        <v>39.4433</v>
      </c>
      <c r="P57" s="93" t="n">
        <v>496.27</v>
      </c>
      <c r="Q57" s="93" t="n">
        <v>6.56</v>
      </c>
      <c r="R57" s="75" t="n">
        <f aca="false">P57/3600</f>
        <v>0.137852777777778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40"/>
      <c r="B58" s="32"/>
      <c r="C58" s="32" t="n">
        <v>37</v>
      </c>
      <c r="D58" s="94" t="n">
        <v>1017.12</v>
      </c>
      <c r="E58" s="95" t="n">
        <v>32.9004</v>
      </c>
      <c r="F58" s="95" t="n">
        <v>38.3637</v>
      </c>
      <c r="G58" s="95" t="n">
        <v>37.6061</v>
      </c>
      <c r="H58" s="95" t="n">
        <v>475.71</v>
      </c>
      <c r="I58" s="95" t="n">
        <v>5.72</v>
      </c>
      <c r="J58" s="81" t="n">
        <f aca="false">H58/3600</f>
        <v>0.132141666666667</v>
      </c>
      <c r="L58" s="94" t="n">
        <v>1018.0352</v>
      </c>
      <c r="M58" s="95" t="n">
        <v>32.8946</v>
      </c>
      <c r="N58" s="95" t="n">
        <v>38.3683</v>
      </c>
      <c r="O58" s="95" t="n">
        <v>37.5986</v>
      </c>
      <c r="P58" s="95" t="n">
        <v>450.98</v>
      </c>
      <c r="Q58" s="95" t="n">
        <v>6.54</v>
      </c>
      <c r="R58" s="81" t="n">
        <f aca="false">P58/3600</f>
        <v>0.125272222222222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40"/>
      <c r="B59" s="30" t="s">
        <v>47</v>
      </c>
      <c r="C59" s="30" t="n">
        <v>22</v>
      </c>
      <c r="D59" s="90" t="n">
        <v>13070.0168</v>
      </c>
      <c r="E59" s="91" t="n">
        <v>41.3792</v>
      </c>
      <c r="F59" s="91" t="n">
        <v>43.4845</v>
      </c>
      <c r="G59" s="91" t="n">
        <v>44.4922</v>
      </c>
      <c r="H59" s="91" t="n">
        <v>926.32</v>
      </c>
      <c r="I59" s="91" t="n">
        <v>12.34</v>
      </c>
      <c r="J59" s="70" t="n">
        <f aca="false">H59/3600</f>
        <v>0.257311111111111</v>
      </c>
      <c r="L59" s="90" t="n">
        <v>13094.7416</v>
      </c>
      <c r="M59" s="91" t="n">
        <v>41.3585</v>
      </c>
      <c r="N59" s="91" t="n">
        <v>43.4785</v>
      </c>
      <c r="O59" s="91" t="n">
        <v>44.4905</v>
      </c>
      <c r="P59" s="91" t="n">
        <v>1006.95</v>
      </c>
      <c r="Q59" s="91" t="n">
        <v>12.72</v>
      </c>
      <c r="R59" s="70" t="n">
        <f aca="false">P59/3600</f>
        <v>0.279708333333333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40"/>
      <c r="B60" s="40"/>
      <c r="C60" s="40" t="n">
        <v>27</v>
      </c>
      <c r="D60" s="92" t="n">
        <v>8317.6248</v>
      </c>
      <c r="E60" s="93" t="n">
        <v>36.9376</v>
      </c>
      <c r="F60" s="93" t="n">
        <v>40.7484</v>
      </c>
      <c r="G60" s="93" t="n">
        <v>41.864</v>
      </c>
      <c r="H60" s="93" t="n">
        <v>865.37</v>
      </c>
      <c r="I60" s="93" t="n">
        <v>10.36</v>
      </c>
      <c r="J60" s="75" t="n">
        <f aca="false">H60/3600</f>
        <v>0.240380555555556</v>
      </c>
      <c r="L60" s="92" t="n">
        <v>8325.0352</v>
      </c>
      <c r="M60" s="93" t="n">
        <v>36.9276</v>
      </c>
      <c r="N60" s="93" t="n">
        <v>40.7446</v>
      </c>
      <c r="O60" s="93" t="n">
        <v>41.8628</v>
      </c>
      <c r="P60" s="93" t="n">
        <v>847.51</v>
      </c>
      <c r="Q60" s="93" t="n">
        <v>11.38</v>
      </c>
      <c r="R60" s="75" t="n">
        <f aca="false">P60/3600</f>
        <v>0.235419444444444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40"/>
      <c r="B61" s="40"/>
      <c r="C61" s="40" t="n">
        <v>32</v>
      </c>
      <c r="D61" s="92" t="n">
        <v>5133.6488</v>
      </c>
      <c r="E61" s="93" t="n">
        <v>33.1313</v>
      </c>
      <c r="F61" s="93" t="n">
        <v>39.093</v>
      </c>
      <c r="G61" s="93" t="n">
        <v>40.0295</v>
      </c>
      <c r="H61" s="93" t="n">
        <v>689.99</v>
      </c>
      <c r="I61" s="93" t="n">
        <v>9.06</v>
      </c>
      <c r="J61" s="75" t="n">
        <f aca="false">H61/3600</f>
        <v>0.191663888888889</v>
      </c>
      <c r="L61" s="92" t="n">
        <v>5137.2576</v>
      </c>
      <c r="M61" s="93" t="n">
        <v>33.1279</v>
      </c>
      <c r="N61" s="93" t="n">
        <v>39.0845</v>
      </c>
      <c r="O61" s="93" t="n">
        <v>40.0308</v>
      </c>
      <c r="P61" s="93" t="n">
        <v>791.96</v>
      </c>
      <c r="Q61" s="93" t="n">
        <v>9.46</v>
      </c>
      <c r="R61" s="75" t="n">
        <f aca="false">P61/3600</f>
        <v>0.219988888888889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40"/>
      <c r="B62" s="32"/>
      <c r="C62" s="32" t="n">
        <v>37</v>
      </c>
      <c r="D62" s="94" t="n">
        <v>3061.2296</v>
      </c>
      <c r="E62" s="95" t="n">
        <v>29.5961</v>
      </c>
      <c r="F62" s="95" t="n">
        <v>37.9684</v>
      </c>
      <c r="G62" s="95" t="n">
        <v>38.7008</v>
      </c>
      <c r="H62" s="95" t="n">
        <v>735.64</v>
      </c>
      <c r="I62" s="95" t="n">
        <v>8.61</v>
      </c>
      <c r="J62" s="81" t="n">
        <f aca="false">H62/3600</f>
        <v>0.204344444444444</v>
      </c>
      <c r="L62" s="94" t="n">
        <v>3062.1576</v>
      </c>
      <c r="M62" s="95" t="n">
        <v>29.5947</v>
      </c>
      <c r="N62" s="95" t="n">
        <v>37.9659</v>
      </c>
      <c r="O62" s="95" t="n">
        <v>38.7021</v>
      </c>
      <c r="P62" s="95" t="n">
        <v>634.16</v>
      </c>
      <c r="Q62" s="95" t="n">
        <v>9.08</v>
      </c>
      <c r="R62" s="81" t="n">
        <f aca="false">P62/3600</f>
        <v>0.176155555555556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40"/>
      <c r="B63" s="30" t="s">
        <v>43</v>
      </c>
      <c r="C63" s="30" t="n">
        <v>22</v>
      </c>
      <c r="D63" s="90" t="n">
        <v>11497.5616</v>
      </c>
      <c r="E63" s="91" t="n">
        <v>41.2132</v>
      </c>
      <c r="F63" s="91" t="n">
        <v>42.4333</v>
      </c>
      <c r="G63" s="91" t="n">
        <v>43.1952</v>
      </c>
      <c r="H63" s="91" t="n">
        <v>829.12</v>
      </c>
      <c r="I63" s="91" t="n">
        <v>10.63</v>
      </c>
      <c r="J63" s="70" t="n">
        <f aca="false">H63/3600</f>
        <v>0.230311111111111</v>
      </c>
      <c r="L63" s="90" t="n">
        <v>11506.9752</v>
      </c>
      <c r="M63" s="91" t="n">
        <v>41.2062</v>
      </c>
      <c r="N63" s="91" t="n">
        <v>42.4304</v>
      </c>
      <c r="O63" s="91" t="n">
        <v>43.1913</v>
      </c>
      <c r="P63" s="91" t="n">
        <v>879.3</v>
      </c>
      <c r="Q63" s="91" t="n">
        <v>11.64</v>
      </c>
      <c r="R63" s="70" t="n">
        <f aca="false">P63/3600</f>
        <v>0.24425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40"/>
      <c r="B64" s="40"/>
      <c r="C64" s="40" t="n">
        <v>27</v>
      </c>
      <c r="D64" s="92" t="n">
        <v>7113.5056</v>
      </c>
      <c r="E64" s="93" t="n">
        <v>36.8726</v>
      </c>
      <c r="F64" s="93" t="n">
        <v>39.3037</v>
      </c>
      <c r="G64" s="93" t="n">
        <v>39.8381</v>
      </c>
      <c r="H64" s="93" t="n">
        <v>703.15</v>
      </c>
      <c r="I64" s="93" t="n">
        <v>10.02</v>
      </c>
      <c r="J64" s="75" t="n">
        <f aca="false">H64/3600</f>
        <v>0.195319444444444</v>
      </c>
      <c r="L64" s="92" t="n">
        <v>7117.6648</v>
      </c>
      <c r="M64" s="93" t="n">
        <v>36.8708</v>
      </c>
      <c r="N64" s="93" t="n">
        <v>39.3015</v>
      </c>
      <c r="O64" s="93" t="n">
        <v>39.833</v>
      </c>
      <c r="P64" s="93" t="n">
        <v>815.11</v>
      </c>
      <c r="Q64" s="93" t="n">
        <v>9.79</v>
      </c>
      <c r="R64" s="75" t="n">
        <f aca="false">P64/3600</f>
        <v>0.226419444444444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40"/>
      <c r="B65" s="40"/>
      <c r="C65" s="40" t="n">
        <v>32</v>
      </c>
      <c r="D65" s="92" t="n">
        <v>4068.1416</v>
      </c>
      <c r="E65" s="93" t="n">
        <v>32.8856</v>
      </c>
      <c r="F65" s="93" t="n">
        <v>37.056</v>
      </c>
      <c r="G65" s="93" t="n">
        <v>37.5195</v>
      </c>
      <c r="H65" s="93" t="n">
        <v>731.45</v>
      </c>
      <c r="I65" s="93" t="n">
        <v>8.45</v>
      </c>
      <c r="J65" s="75" t="n">
        <f aca="false">H65/3600</f>
        <v>0.203180555555556</v>
      </c>
      <c r="L65" s="92" t="n">
        <v>4068.3184</v>
      </c>
      <c r="M65" s="93" t="n">
        <v>32.8831</v>
      </c>
      <c r="N65" s="93" t="n">
        <v>37.0543</v>
      </c>
      <c r="O65" s="93" t="n">
        <v>37.5161</v>
      </c>
      <c r="P65" s="93" t="n">
        <v>693.09</v>
      </c>
      <c r="Q65" s="93" t="n">
        <v>8.39</v>
      </c>
      <c r="R65" s="75" t="n">
        <f aca="false">P65/3600</f>
        <v>0.192525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40"/>
      <c r="B66" s="32"/>
      <c r="C66" s="32" t="n">
        <v>37</v>
      </c>
      <c r="D66" s="94" t="n">
        <v>2106.8264</v>
      </c>
      <c r="E66" s="95" t="n">
        <v>29.3166</v>
      </c>
      <c r="F66" s="95" t="n">
        <v>35.5052</v>
      </c>
      <c r="G66" s="95" t="n">
        <v>35.9486</v>
      </c>
      <c r="H66" s="95" t="n">
        <v>518.56</v>
      </c>
      <c r="I66" s="95" t="n">
        <v>7.13</v>
      </c>
      <c r="J66" s="81" t="n">
        <f aca="false">H66/3600</f>
        <v>0.144044444444444</v>
      </c>
      <c r="L66" s="94" t="n">
        <v>2108.5392</v>
      </c>
      <c r="M66" s="95" t="n">
        <v>29.3163</v>
      </c>
      <c r="N66" s="95" t="n">
        <v>35.5026</v>
      </c>
      <c r="O66" s="95" t="n">
        <v>35.9404</v>
      </c>
      <c r="P66" s="95" t="n">
        <v>523.03</v>
      </c>
      <c r="Q66" s="95" t="n">
        <v>7.08</v>
      </c>
      <c r="R66" s="81" t="n">
        <f aca="false">P66/3600</f>
        <v>0.145286111111111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40"/>
      <c r="B67" s="30" t="s">
        <v>62</v>
      </c>
      <c r="C67" s="30" t="n">
        <v>22</v>
      </c>
      <c r="D67" s="90" t="n">
        <v>4488.3264</v>
      </c>
      <c r="E67" s="91" t="n">
        <v>42.7465</v>
      </c>
      <c r="F67" s="91" t="n">
        <v>43.4992</v>
      </c>
      <c r="G67" s="91" t="n">
        <v>44.3566</v>
      </c>
      <c r="H67" s="91" t="n">
        <v>427.08</v>
      </c>
      <c r="I67" s="91" t="n">
        <v>5.24</v>
      </c>
      <c r="J67" s="70" t="n">
        <f aca="false">H67/3600</f>
        <v>0.118633333333333</v>
      </c>
      <c r="L67" s="90" t="n">
        <v>4486.9064</v>
      </c>
      <c r="M67" s="91" t="n">
        <v>42.744</v>
      </c>
      <c r="N67" s="91" t="n">
        <v>43.4956</v>
      </c>
      <c r="O67" s="91" t="n">
        <v>44.3503</v>
      </c>
      <c r="P67" s="91" t="n">
        <v>487.58</v>
      </c>
      <c r="Q67" s="91" t="n">
        <v>6.04</v>
      </c>
      <c r="R67" s="70" t="n">
        <f aca="false">P67/3600</f>
        <v>0.135438888888889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40"/>
      <c r="B68" s="40"/>
      <c r="C68" s="40" t="n">
        <v>27</v>
      </c>
      <c r="D68" s="92" t="n">
        <v>2707.9648</v>
      </c>
      <c r="E68" s="93" t="n">
        <v>38.6935</v>
      </c>
      <c r="F68" s="93" t="n">
        <v>40.0723</v>
      </c>
      <c r="G68" s="93" t="n">
        <v>41.3625</v>
      </c>
      <c r="H68" s="93" t="n">
        <v>381.67</v>
      </c>
      <c r="I68" s="93" t="n">
        <v>4.75</v>
      </c>
      <c r="J68" s="75" t="n">
        <f aca="false">H68/3600</f>
        <v>0.106019444444444</v>
      </c>
      <c r="L68" s="92" t="n">
        <v>2708.8056</v>
      </c>
      <c r="M68" s="93" t="n">
        <v>38.6935</v>
      </c>
      <c r="N68" s="93" t="n">
        <v>40.0639</v>
      </c>
      <c r="O68" s="93" t="n">
        <v>41.3555</v>
      </c>
      <c r="P68" s="93" t="n">
        <v>388.7</v>
      </c>
      <c r="Q68" s="93" t="n">
        <v>5.16</v>
      </c>
      <c r="R68" s="75" t="n">
        <f aca="false">P68/3600</f>
        <v>0.107972222222222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40"/>
      <c r="B69" s="40"/>
      <c r="C69" s="40" t="n">
        <v>32</v>
      </c>
      <c r="D69" s="92" t="n">
        <v>1494.94</v>
      </c>
      <c r="E69" s="93" t="n">
        <v>34.7978</v>
      </c>
      <c r="F69" s="93" t="n">
        <v>37.8687</v>
      </c>
      <c r="G69" s="93" t="n">
        <v>39.0913</v>
      </c>
      <c r="H69" s="93" t="n">
        <v>367.36</v>
      </c>
      <c r="I69" s="93" t="n">
        <v>4.33</v>
      </c>
      <c r="J69" s="75" t="n">
        <f aca="false">H69/3600</f>
        <v>0.102044444444444</v>
      </c>
      <c r="L69" s="92" t="n">
        <v>1496.316</v>
      </c>
      <c r="M69" s="93" t="n">
        <v>34.7979</v>
      </c>
      <c r="N69" s="93" t="n">
        <v>37.867</v>
      </c>
      <c r="O69" s="93" t="n">
        <v>39.0862</v>
      </c>
      <c r="P69" s="93" t="n">
        <v>322.49</v>
      </c>
      <c r="Q69" s="93" t="n">
        <v>4.68</v>
      </c>
      <c r="R69" s="75" t="n">
        <f aca="false">P69/3600</f>
        <v>0.0895805555555556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32"/>
      <c r="B70" s="32"/>
      <c r="C70" s="32" t="n">
        <v>37</v>
      </c>
      <c r="D70" s="94" t="n">
        <v>756.184</v>
      </c>
      <c r="E70" s="95" t="n">
        <v>31.4195</v>
      </c>
      <c r="F70" s="95" t="n">
        <v>36.3059</v>
      </c>
      <c r="G70" s="95" t="n">
        <v>37.3421</v>
      </c>
      <c r="H70" s="95" t="n">
        <v>285.29</v>
      </c>
      <c r="I70" s="95" t="n">
        <v>3.76</v>
      </c>
      <c r="J70" s="81" t="n">
        <f aca="false">H70/3600</f>
        <v>0.0792472222222222</v>
      </c>
      <c r="L70" s="94" t="n">
        <v>755.8856</v>
      </c>
      <c r="M70" s="95" t="n">
        <v>31.4135</v>
      </c>
      <c r="N70" s="95" t="n">
        <v>36.3002</v>
      </c>
      <c r="O70" s="95" t="n">
        <v>37.3379</v>
      </c>
      <c r="P70" s="95" t="n">
        <v>278.74</v>
      </c>
      <c r="Q70" s="95" t="n">
        <v>4.19</v>
      </c>
      <c r="R70" s="81" t="n">
        <f aca="false">P70/3600</f>
        <v>0.0774277777777778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30" t="s">
        <v>81</v>
      </c>
      <c r="B71" s="30" t="s">
        <v>66</v>
      </c>
      <c r="C71" s="30" t="n">
        <v>22</v>
      </c>
      <c r="D71" s="90" t="n">
        <v>30166.2536</v>
      </c>
      <c r="E71" s="91" t="n">
        <v>44.1171</v>
      </c>
      <c r="F71" s="91" t="n">
        <v>47.3513</v>
      </c>
      <c r="G71" s="91" t="n">
        <v>48.4935</v>
      </c>
      <c r="H71" s="91" t="n">
        <v>6186.3</v>
      </c>
      <c r="I71" s="91" t="n">
        <v>70.04</v>
      </c>
      <c r="J71" s="70" t="n">
        <f aca="false">H71/3600</f>
        <v>1.71841666666667</v>
      </c>
      <c r="L71" s="90" t="n">
        <v>30189.6536</v>
      </c>
      <c r="M71" s="91" t="n">
        <v>44.1142</v>
      </c>
      <c r="N71" s="91" t="n">
        <v>47.345</v>
      </c>
      <c r="O71" s="91" t="n">
        <v>48.4881</v>
      </c>
      <c r="P71" s="91" t="n">
        <v>6377.03</v>
      </c>
      <c r="Q71" s="91" t="n">
        <v>73.7</v>
      </c>
      <c r="R71" s="70" t="n">
        <f aca="false">P71/3600</f>
        <v>1.77139722222222</v>
      </c>
      <c r="S71" s="72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1" t="e">
        <f aca="false">bdrateOld($D71:$D74,E71:E74,$L71:$L74,M71:M74)</f>
        <v>#VALUE!</v>
      </c>
      <c r="X71" s="42" t="e">
        <f aca="false">bdrateOld($D71:$D74,F71:F74,$L71:$L74,N71:N74)</f>
        <v>#VALUE!</v>
      </c>
      <c r="Y71" s="43" t="e">
        <f aca="false">bdrateOld($D71:$D74,G71:G74,$L71:$L74,O71:O74)</f>
        <v>#VALUE!</v>
      </c>
    </row>
    <row r="72" customFormat="false" ht="12" hidden="false" customHeight="false" outlineLevel="0" collapsed="false">
      <c r="A72" s="40" t="s">
        <v>82</v>
      </c>
      <c r="B72" s="40"/>
      <c r="C72" s="40" t="n">
        <v>27</v>
      </c>
      <c r="D72" s="92" t="n">
        <v>18591.0176</v>
      </c>
      <c r="E72" s="93" t="n">
        <v>41.5707</v>
      </c>
      <c r="F72" s="93" t="n">
        <v>44.9645</v>
      </c>
      <c r="G72" s="93" t="n">
        <v>46.204</v>
      </c>
      <c r="H72" s="93" t="n">
        <v>5384.71</v>
      </c>
      <c r="I72" s="93" t="n">
        <v>64.94</v>
      </c>
      <c r="J72" s="75" t="n">
        <f aca="false">H72/3600</f>
        <v>1.49575277777778</v>
      </c>
      <c r="L72" s="92" t="n">
        <v>18612.3944</v>
      </c>
      <c r="M72" s="93" t="n">
        <v>41.5699</v>
      </c>
      <c r="N72" s="93" t="n">
        <v>44.9593</v>
      </c>
      <c r="O72" s="93" t="n">
        <v>46.2045</v>
      </c>
      <c r="P72" s="93" t="n">
        <v>5930.33</v>
      </c>
      <c r="Q72" s="93" t="n">
        <v>69.42</v>
      </c>
      <c r="R72" s="75" t="n">
        <f aca="false">P72/3600</f>
        <v>1.64731388888889</v>
      </c>
      <c r="S72" s="72"/>
      <c r="T72" s="77"/>
      <c r="U72" s="58"/>
      <c r="V72" s="58"/>
      <c r="W72" s="77"/>
      <c r="X72" s="58"/>
      <c r="Y72" s="78"/>
    </row>
    <row r="73" customFormat="false" ht="12" hidden="false" customHeight="false" outlineLevel="0" collapsed="false">
      <c r="A73" s="40"/>
      <c r="B73" s="40"/>
      <c r="C73" s="40" t="n">
        <v>32</v>
      </c>
      <c r="D73" s="92" t="n">
        <v>11477.348</v>
      </c>
      <c r="E73" s="93" t="n">
        <v>38.6642</v>
      </c>
      <c r="F73" s="93" t="n">
        <v>42.9523</v>
      </c>
      <c r="G73" s="93" t="n">
        <v>44.1594</v>
      </c>
      <c r="H73" s="93" t="n">
        <v>5230.34</v>
      </c>
      <c r="I73" s="93" t="n">
        <v>62.23</v>
      </c>
      <c r="J73" s="75" t="n">
        <f aca="false">H73/3600</f>
        <v>1.45287222222222</v>
      </c>
      <c r="L73" s="92" t="n">
        <v>11491.0368</v>
      </c>
      <c r="M73" s="93" t="n">
        <v>38.6641</v>
      </c>
      <c r="N73" s="93" t="n">
        <v>42.9472</v>
      </c>
      <c r="O73" s="93" t="n">
        <v>44.1608</v>
      </c>
      <c r="P73" s="93" t="n">
        <v>5081.31</v>
      </c>
      <c r="Q73" s="93" t="n">
        <v>65.48</v>
      </c>
      <c r="R73" s="75" t="n">
        <f aca="false">P73/3600</f>
        <v>1.411475</v>
      </c>
      <c r="S73" s="72"/>
      <c r="T73" s="77"/>
      <c r="U73" s="58"/>
      <c r="V73" s="58"/>
      <c r="W73" s="77"/>
      <c r="X73" s="58"/>
      <c r="Y73" s="78"/>
    </row>
    <row r="74" customFormat="false" ht="12.75" hidden="false" customHeight="false" outlineLevel="0" collapsed="false">
      <c r="A74" s="40"/>
      <c r="B74" s="32"/>
      <c r="C74" s="32" t="n">
        <v>37</v>
      </c>
      <c r="D74" s="94" t="n">
        <v>6988.952</v>
      </c>
      <c r="E74" s="95" t="n">
        <v>35.4691</v>
      </c>
      <c r="F74" s="95" t="n">
        <v>41.5223</v>
      </c>
      <c r="G74" s="95" t="n">
        <v>42.6238</v>
      </c>
      <c r="H74" s="95" t="n">
        <v>4754.63</v>
      </c>
      <c r="I74" s="95" t="n">
        <v>54.91</v>
      </c>
      <c r="J74" s="81" t="n">
        <f aca="false">H74/3600</f>
        <v>1.32073055555556</v>
      </c>
      <c r="L74" s="94" t="n">
        <v>6993.8744</v>
      </c>
      <c r="M74" s="95" t="n">
        <v>35.4679</v>
      </c>
      <c r="N74" s="95" t="n">
        <v>41.5204</v>
      </c>
      <c r="O74" s="95" t="n">
        <v>42.6273</v>
      </c>
      <c r="P74" s="95" t="n">
        <v>4708.09</v>
      </c>
      <c r="Q74" s="95" t="n">
        <v>55.99</v>
      </c>
      <c r="R74" s="81" t="n">
        <f aca="false">P74/3600</f>
        <v>1.30780277777778</v>
      </c>
      <c r="S74" s="72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40"/>
      <c r="B75" s="30" t="s">
        <v>67</v>
      </c>
      <c r="C75" s="30" t="n">
        <v>22</v>
      </c>
      <c r="D75" s="90" t="n">
        <v>20090.4728</v>
      </c>
      <c r="E75" s="91" t="n">
        <v>44.2834</v>
      </c>
      <c r="F75" s="91" t="n">
        <v>48.6408</v>
      </c>
      <c r="G75" s="91" t="n">
        <v>49.2841</v>
      </c>
      <c r="H75" s="91" t="n">
        <v>5565.33</v>
      </c>
      <c r="I75" s="91" t="n">
        <v>61.35</v>
      </c>
      <c r="J75" s="70" t="n">
        <f aca="false">H75/3600</f>
        <v>1.545925</v>
      </c>
      <c r="L75" s="90" t="n">
        <v>20126.9008</v>
      </c>
      <c r="M75" s="91" t="n">
        <v>44.2795</v>
      </c>
      <c r="N75" s="91" t="n">
        <v>48.6364</v>
      </c>
      <c r="O75" s="91" t="n">
        <v>49.2827</v>
      </c>
      <c r="P75" s="91" t="n">
        <v>6327.42</v>
      </c>
      <c r="Q75" s="91" t="n">
        <v>57.07</v>
      </c>
      <c r="R75" s="70" t="n">
        <f aca="false">P75/3600</f>
        <v>1.75761666666667</v>
      </c>
      <c r="S75" s="72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1" t="e">
        <f aca="false">bdrateOld($D75:$D78,E75:E78,$L75:$L78,M75:M78)</f>
        <v>#VALUE!</v>
      </c>
      <c r="X75" s="42" t="e">
        <f aca="false">bdrateOld($D75:$D78,F75:F78,$L75:$L78,N75:N78)</f>
        <v>#VALUE!</v>
      </c>
      <c r="Y75" s="43" t="e">
        <f aca="false">bdrateOld($D75:$D78,G75:G78,$L75:$L78,O75:O78)</f>
        <v>#VALUE!</v>
      </c>
    </row>
    <row r="76" customFormat="false" ht="12" hidden="false" customHeight="false" outlineLevel="0" collapsed="false">
      <c r="A76" s="40"/>
      <c r="B76" s="40"/>
      <c r="C76" s="40" t="n">
        <v>27</v>
      </c>
      <c r="D76" s="92" t="n">
        <v>11294.3648</v>
      </c>
      <c r="E76" s="93" t="n">
        <v>42.0903</v>
      </c>
      <c r="F76" s="93" t="n">
        <v>46.6464</v>
      </c>
      <c r="G76" s="93" t="n">
        <v>47.2661</v>
      </c>
      <c r="H76" s="93" t="n">
        <v>5413.88</v>
      </c>
      <c r="I76" s="93" t="n">
        <v>52.81</v>
      </c>
      <c r="J76" s="75" t="n">
        <f aca="false">H76/3600</f>
        <v>1.50385555555556</v>
      </c>
      <c r="L76" s="92" t="n">
        <v>11308.716</v>
      </c>
      <c r="M76" s="93" t="n">
        <v>42.0864</v>
      </c>
      <c r="N76" s="93" t="n">
        <v>46.6429</v>
      </c>
      <c r="O76" s="93" t="n">
        <v>47.2624</v>
      </c>
      <c r="P76" s="93" t="n">
        <v>4996.74</v>
      </c>
      <c r="Q76" s="93" t="n">
        <v>54.17</v>
      </c>
      <c r="R76" s="75" t="n">
        <f aca="false">P76/3600</f>
        <v>1.38798333333333</v>
      </c>
      <c r="S76" s="72"/>
      <c r="T76" s="77"/>
      <c r="U76" s="58"/>
      <c r="V76" s="58"/>
      <c r="W76" s="77"/>
      <c r="X76" s="58"/>
      <c r="Y76" s="78"/>
    </row>
    <row r="77" customFormat="false" ht="12" hidden="false" customHeight="false" outlineLevel="0" collapsed="false">
      <c r="A77" s="40"/>
      <c r="B77" s="40"/>
      <c r="C77" s="40" t="n">
        <v>32</v>
      </c>
      <c r="D77" s="92" t="n">
        <v>6480.5048</v>
      </c>
      <c r="E77" s="93" t="n">
        <v>39.7026</v>
      </c>
      <c r="F77" s="93" t="n">
        <v>44.7906</v>
      </c>
      <c r="G77" s="93" t="n">
        <v>45.3844</v>
      </c>
      <c r="H77" s="93" t="n">
        <v>4759.57</v>
      </c>
      <c r="I77" s="93" t="n">
        <v>52.21</v>
      </c>
      <c r="J77" s="75" t="n">
        <f aca="false">H77/3600</f>
        <v>1.32210277777778</v>
      </c>
      <c r="L77" s="92" t="n">
        <v>6486.7072</v>
      </c>
      <c r="M77" s="93" t="n">
        <v>39.6994</v>
      </c>
      <c r="N77" s="93" t="n">
        <v>44.7883</v>
      </c>
      <c r="O77" s="93" t="n">
        <v>45.3841</v>
      </c>
      <c r="P77" s="93" t="n">
        <v>4681.43</v>
      </c>
      <c r="Q77" s="93" t="n">
        <v>51.25</v>
      </c>
      <c r="R77" s="75" t="n">
        <f aca="false">P77/3600</f>
        <v>1.30039722222222</v>
      </c>
      <c r="S77" s="72"/>
      <c r="T77" s="77"/>
      <c r="U77" s="58"/>
      <c r="V77" s="58"/>
      <c r="W77" s="77"/>
      <c r="X77" s="58"/>
      <c r="Y77" s="78"/>
    </row>
    <row r="78" customFormat="false" ht="12.75" hidden="false" customHeight="false" outlineLevel="0" collapsed="false">
      <c r="A78" s="40"/>
      <c r="B78" s="32"/>
      <c r="C78" s="32" t="n">
        <v>37</v>
      </c>
      <c r="D78" s="94" t="n">
        <v>3750.0336</v>
      </c>
      <c r="E78" s="95" t="n">
        <v>37.0407</v>
      </c>
      <c r="F78" s="95" t="n">
        <v>43.2408</v>
      </c>
      <c r="G78" s="95" t="n">
        <v>43.7701</v>
      </c>
      <c r="H78" s="95" t="n">
        <v>4806.65</v>
      </c>
      <c r="I78" s="95" t="n">
        <v>50.55</v>
      </c>
      <c r="J78" s="81" t="n">
        <f aca="false">H78/3600</f>
        <v>1.33518055555556</v>
      </c>
      <c r="L78" s="94" t="n">
        <v>3754.8088</v>
      </c>
      <c r="M78" s="95" t="n">
        <v>37.0417</v>
      </c>
      <c r="N78" s="95" t="n">
        <v>43.2393</v>
      </c>
      <c r="O78" s="95" t="n">
        <v>43.7715</v>
      </c>
      <c r="P78" s="95" t="n">
        <v>4409.29</v>
      </c>
      <c r="Q78" s="95" t="n">
        <v>46.46</v>
      </c>
      <c r="R78" s="81" t="n">
        <f aca="false">P78/3600</f>
        <v>1.22480277777778</v>
      </c>
      <c r="S78" s="72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40"/>
      <c r="B79" s="30" t="s">
        <v>68</v>
      </c>
      <c r="C79" s="30" t="n">
        <v>22</v>
      </c>
      <c r="D79" s="90" t="n">
        <v>22073.008</v>
      </c>
      <c r="E79" s="91" t="n">
        <v>44.6759</v>
      </c>
      <c r="F79" s="91" t="n">
        <v>48.0533</v>
      </c>
      <c r="G79" s="91" t="n">
        <v>48.9625</v>
      </c>
      <c r="H79" s="91" t="n">
        <v>5653.86</v>
      </c>
      <c r="I79" s="91" t="n">
        <v>70.3</v>
      </c>
      <c r="J79" s="70" t="n">
        <f aca="false">H79/3600</f>
        <v>1.57051666666667</v>
      </c>
      <c r="L79" s="90" t="n">
        <v>22100.4088</v>
      </c>
      <c r="M79" s="91" t="n">
        <v>44.6725</v>
      </c>
      <c r="N79" s="91" t="n">
        <v>48.0464</v>
      </c>
      <c r="O79" s="91" t="n">
        <v>48.958</v>
      </c>
      <c r="P79" s="91" t="n">
        <v>6069.01</v>
      </c>
      <c r="Q79" s="91" t="n">
        <v>58.6</v>
      </c>
      <c r="R79" s="70" t="n">
        <f aca="false">P79/3600</f>
        <v>1.68583611111111</v>
      </c>
      <c r="S79" s="72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1" t="e">
        <f aca="false">bdrateOld($D79:$D82,E79:E82,$L79:$L82,M79:M82)</f>
        <v>#VALUE!</v>
      </c>
      <c r="X79" s="42" t="e">
        <f aca="false">bdrateOld($D79:$D82,F79:F82,$L79:$L82,N79:N82)</f>
        <v>#VALUE!</v>
      </c>
      <c r="Y79" s="43" t="e">
        <f aca="false">bdrateOld($D79:$D82,G79:G82,$L79:$L82,O79:O82)</f>
        <v>#VALUE!</v>
      </c>
    </row>
    <row r="80" customFormat="false" ht="12" hidden="false" customHeight="false" outlineLevel="0" collapsed="false">
      <c r="A80" s="40"/>
      <c r="B80" s="40"/>
      <c r="C80" s="40" t="n">
        <v>27</v>
      </c>
      <c r="D80" s="92" t="n">
        <v>13313.9448</v>
      </c>
      <c r="E80" s="93" t="n">
        <v>42.3633</v>
      </c>
      <c r="F80" s="93" t="n">
        <v>45.916</v>
      </c>
      <c r="G80" s="93" t="n">
        <v>46.9445</v>
      </c>
      <c r="H80" s="93" t="n">
        <v>5142.35</v>
      </c>
      <c r="I80" s="93" t="n">
        <v>55.09</v>
      </c>
      <c r="J80" s="75" t="n">
        <f aca="false">H80/3600</f>
        <v>1.42843055555556</v>
      </c>
      <c r="L80" s="92" t="n">
        <v>13323.332</v>
      </c>
      <c r="M80" s="93" t="n">
        <v>42.3603</v>
      </c>
      <c r="N80" s="93" t="n">
        <v>45.9107</v>
      </c>
      <c r="O80" s="93" t="n">
        <v>46.9407</v>
      </c>
      <c r="P80" s="93" t="n">
        <v>5770.15</v>
      </c>
      <c r="Q80" s="93" t="n">
        <v>55.22</v>
      </c>
      <c r="R80" s="75" t="n">
        <f aca="false">P80/3600</f>
        <v>1.60281944444444</v>
      </c>
      <c r="S80" s="72"/>
      <c r="T80" s="77"/>
      <c r="U80" s="58"/>
      <c r="V80" s="58"/>
      <c r="W80" s="77"/>
      <c r="X80" s="58"/>
      <c r="Y80" s="78"/>
    </row>
    <row r="81" customFormat="false" ht="12" hidden="false" customHeight="false" outlineLevel="0" collapsed="false">
      <c r="A81" s="40"/>
      <c r="B81" s="40"/>
      <c r="C81" s="40" t="n">
        <v>32</v>
      </c>
      <c r="D81" s="92" t="n">
        <v>8104.58</v>
      </c>
      <c r="E81" s="93" t="n">
        <v>39.7114</v>
      </c>
      <c r="F81" s="93" t="n">
        <v>43.9796</v>
      </c>
      <c r="G81" s="93" t="n">
        <v>45.0355</v>
      </c>
      <c r="H81" s="93" t="n">
        <v>4732.93</v>
      </c>
      <c r="I81" s="93" t="n">
        <v>54.92</v>
      </c>
      <c r="J81" s="75" t="n">
        <f aca="false">H81/3600</f>
        <v>1.31470277777778</v>
      </c>
      <c r="L81" s="92" t="n">
        <v>8112.5304</v>
      </c>
      <c r="M81" s="93" t="n">
        <v>39.7085</v>
      </c>
      <c r="N81" s="93" t="n">
        <v>43.9848</v>
      </c>
      <c r="O81" s="93" t="n">
        <v>45.0261</v>
      </c>
      <c r="P81" s="93" t="n">
        <v>4738.84</v>
      </c>
      <c r="Q81" s="93" t="n">
        <v>51.78</v>
      </c>
      <c r="R81" s="75" t="n">
        <f aca="false">P81/3600</f>
        <v>1.31634444444444</v>
      </c>
      <c r="S81" s="72"/>
      <c r="T81" s="77"/>
      <c r="U81" s="58"/>
      <c r="V81" s="58"/>
      <c r="W81" s="77"/>
      <c r="X81" s="58"/>
      <c r="Y81" s="78"/>
    </row>
    <row r="82" customFormat="false" ht="12.75" hidden="false" customHeight="false" outlineLevel="0" collapsed="false">
      <c r="A82" s="32"/>
      <c r="B82" s="32"/>
      <c r="C82" s="32" t="n">
        <v>37</v>
      </c>
      <c r="D82" s="94" t="n">
        <v>4927.0128</v>
      </c>
      <c r="E82" s="95" t="n">
        <v>36.7912</v>
      </c>
      <c r="F82" s="95" t="n">
        <v>42.5096</v>
      </c>
      <c r="G82" s="95" t="n">
        <v>43.443</v>
      </c>
      <c r="H82" s="95" t="n">
        <v>4492</v>
      </c>
      <c r="I82" s="95" t="n">
        <v>48.46</v>
      </c>
      <c r="J82" s="81" t="n">
        <f aca="false">H82/3600</f>
        <v>1.24777777777778</v>
      </c>
      <c r="L82" s="94" t="n">
        <v>4929.9888</v>
      </c>
      <c r="M82" s="95" t="n">
        <v>36.788</v>
      </c>
      <c r="N82" s="95" t="n">
        <v>42.5116</v>
      </c>
      <c r="O82" s="95" t="n">
        <v>43.4338</v>
      </c>
      <c r="P82" s="95" t="n">
        <v>4576.09</v>
      </c>
      <c r="Q82" s="95" t="n">
        <v>46.86</v>
      </c>
      <c r="R82" s="81" t="n">
        <f aca="false">P82/3600</f>
        <v>1.27113611111111</v>
      </c>
      <c r="S82" s="72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3</v>
      </c>
      <c r="B83" s="88" t="s">
        <v>37</v>
      </c>
      <c r="C83" s="88" t="n">
        <v>22</v>
      </c>
      <c r="D83" s="90" t="n">
        <v>22498.752</v>
      </c>
      <c r="E83" s="91" t="n">
        <v>42.2048</v>
      </c>
      <c r="F83" s="91" t="n">
        <v>44.1075</v>
      </c>
      <c r="G83" s="91" t="n">
        <v>44.7791</v>
      </c>
      <c r="H83" s="91" t="n">
        <v>2714.48</v>
      </c>
      <c r="I83" s="91" t="n">
        <v>32.75</v>
      </c>
      <c r="J83" s="70" t="n">
        <f aca="false">H83/3600</f>
        <v>0.754022222222222</v>
      </c>
      <c r="L83" s="90" t="n">
        <v>22533.0576</v>
      </c>
      <c r="M83" s="91" t="n">
        <v>42.1957</v>
      </c>
      <c r="N83" s="91" t="n">
        <v>44.0999</v>
      </c>
      <c r="O83" s="91" t="n">
        <v>44.7694</v>
      </c>
      <c r="P83" s="91" t="n">
        <v>2980.4</v>
      </c>
      <c r="Q83" s="91" t="n">
        <v>32.26</v>
      </c>
      <c r="R83" s="70" t="n">
        <f aca="false">P83/3600</f>
        <v>0.827888888888889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2884.636</v>
      </c>
      <c r="E84" s="93" t="n">
        <v>38.7107</v>
      </c>
      <c r="F84" s="93" t="n">
        <v>41.122</v>
      </c>
      <c r="G84" s="93" t="n">
        <v>41.5449</v>
      </c>
      <c r="H84" s="93" t="n">
        <v>2435.06</v>
      </c>
      <c r="I84" s="93" t="n">
        <v>30.18</v>
      </c>
      <c r="J84" s="75" t="n">
        <f aca="false">H84/3600</f>
        <v>0.676405555555556</v>
      </c>
      <c r="L84" s="92" t="n">
        <v>12894.8808</v>
      </c>
      <c r="M84" s="93" t="n">
        <v>38.7016</v>
      </c>
      <c r="N84" s="93" t="n">
        <v>41.1137</v>
      </c>
      <c r="O84" s="93" t="n">
        <v>41.5391</v>
      </c>
      <c r="P84" s="93" t="n">
        <v>2572.55</v>
      </c>
      <c r="Q84" s="93" t="n">
        <v>28.15</v>
      </c>
      <c r="R84" s="75" t="n">
        <f aca="false">P84/3600</f>
        <v>0.714597222222222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7388.0696</v>
      </c>
      <c r="E85" s="93" t="n">
        <v>35.5938</v>
      </c>
      <c r="F85" s="93" t="n">
        <v>38.8121</v>
      </c>
      <c r="G85" s="93" t="n">
        <v>39.0565</v>
      </c>
      <c r="H85" s="93" t="n">
        <v>2047.12</v>
      </c>
      <c r="I85" s="93" t="n">
        <v>26.86</v>
      </c>
      <c r="J85" s="75" t="n">
        <f aca="false">H85/3600</f>
        <v>0.568644444444444</v>
      </c>
      <c r="L85" s="92" t="n">
        <v>7396.2208</v>
      </c>
      <c r="M85" s="93" t="n">
        <v>35.5893</v>
      </c>
      <c r="N85" s="93" t="n">
        <v>38.8053</v>
      </c>
      <c r="O85" s="93" t="n">
        <v>39.0461</v>
      </c>
      <c r="P85" s="93" t="n">
        <v>2364.01</v>
      </c>
      <c r="Q85" s="93" t="n">
        <v>25.4</v>
      </c>
      <c r="R85" s="75" t="n">
        <f aca="false">P85/3600</f>
        <v>0.656669444444445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345.032</v>
      </c>
      <c r="E86" s="95" t="n">
        <v>32.6777</v>
      </c>
      <c r="F86" s="95" t="n">
        <v>37.0819</v>
      </c>
      <c r="G86" s="95" t="n">
        <v>37.131</v>
      </c>
      <c r="H86" s="95" t="n">
        <v>1845.05</v>
      </c>
      <c r="I86" s="95" t="n">
        <v>22.56</v>
      </c>
      <c r="J86" s="81" t="n">
        <f aca="false">H86/3600</f>
        <v>0.512513888888889</v>
      </c>
      <c r="L86" s="94" t="n">
        <v>4346.6984</v>
      </c>
      <c r="M86" s="95" t="n">
        <v>32.6706</v>
      </c>
      <c r="N86" s="95" t="n">
        <v>37.0773</v>
      </c>
      <c r="O86" s="95" t="n">
        <v>37.1194</v>
      </c>
      <c r="P86" s="95" t="n">
        <v>1877.46</v>
      </c>
      <c r="Q86" s="95" t="n">
        <v>22.63</v>
      </c>
      <c r="R86" s="81" t="n">
        <f aca="false">P86/3600</f>
        <v>0.521516666666667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5</v>
      </c>
      <c r="C87" s="88" t="n">
        <v>22</v>
      </c>
      <c r="D87" s="90" t="n">
        <v>22652.3352</v>
      </c>
      <c r="E87" s="91" t="n">
        <v>45.1994</v>
      </c>
      <c r="F87" s="91" t="n">
        <v>47.0606</v>
      </c>
      <c r="G87" s="91" t="n">
        <v>47.3339</v>
      </c>
      <c r="H87" s="91" t="n">
        <v>4776.77</v>
      </c>
      <c r="I87" s="91" t="n">
        <v>52.19</v>
      </c>
      <c r="J87" s="70" t="n">
        <f aca="false">H87/3600</f>
        <v>1.32688055555556</v>
      </c>
      <c r="L87" s="90" t="n">
        <v>22705.6445</v>
      </c>
      <c r="M87" s="91" t="n">
        <v>45.1738</v>
      </c>
      <c r="N87" s="91" t="n">
        <v>47.0323</v>
      </c>
      <c r="O87" s="91" t="n">
        <v>47.3234</v>
      </c>
      <c r="P87" s="91" t="n">
        <v>5494.45</v>
      </c>
      <c r="Q87" s="91" t="n">
        <v>52.47</v>
      </c>
      <c r="R87" s="70" t="n">
        <f aca="false">P87/3600</f>
        <v>1.52623611111111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15048.073</v>
      </c>
      <c r="E88" s="93" t="n">
        <v>41.1884</v>
      </c>
      <c r="F88" s="93" t="n">
        <v>43.6521</v>
      </c>
      <c r="G88" s="93" t="n">
        <v>43.8045</v>
      </c>
      <c r="H88" s="93" t="n">
        <v>4453.89</v>
      </c>
      <c r="I88" s="93" t="n">
        <v>49.16</v>
      </c>
      <c r="J88" s="75" t="n">
        <f aca="false">H88/3600</f>
        <v>1.23719166666667</v>
      </c>
      <c r="L88" s="92" t="n">
        <v>15076.6478</v>
      </c>
      <c r="M88" s="93" t="n">
        <v>41.1581</v>
      </c>
      <c r="N88" s="93" t="n">
        <v>43.6078</v>
      </c>
      <c r="O88" s="93" t="n">
        <v>43.7858</v>
      </c>
      <c r="P88" s="93" t="n">
        <v>4972.73</v>
      </c>
      <c r="Q88" s="93" t="n">
        <v>46.96</v>
      </c>
      <c r="R88" s="75" t="n">
        <f aca="false">P88/3600</f>
        <v>1.38131388888889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9749.881</v>
      </c>
      <c r="E89" s="93" t="n">
        <v>37.3715</v>
      </c>
      <c r="F89" s="93" t="n">
        <v>41.1375</v>
      </c>
      <c r="G89" s="93" t="n">
        <v>41.0364</v>
      </c>
      <c r="H89" s="93" t="n">
        <v>4138.87</v>
      </c>
      <c r="I89" s="93" t="n">
        <v>46.63</v>
      </c>
      <c r="J89" s="75" t="n">
        <f aca="false">H89/3600</f>
        <v>1.14968611111111</v>
      </c>
      <c r="L89" s="92" t="n">
        <v>9770.4504</v>
      </c>
      <c r="M89" s="93" t="n">
        <v>37.3424</v>
      </c>
      <c r="N89" s="93" t="n">
        <v>41.1304</v>
      </c>
      <c r="O89" s="93" t="n">
        <v>41.033</v>
      </c>
      <c r="P89" s="93" t="n">
        <v>4493.73</v>
      </c>
      <c r="Q89" s="93" t="n">
        <v>48.88</v>
      </c>
      <c r="R89" s="75" t="n">
        <f aca="false">P89/3600</f>
        <v>1.24825833333333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348.4498</v>
      </c>
      <c r="E90" s="95" t="n">
        <v>33.7542</v>
      </c>
      <c r="F90" s="95" t="n">
        <v>39.3969</v>
      </c>
      <c r="G90" s="95" t="n">
        <v>38.9181</v>
      </c>
      <c r="H90" s="95" t="n">
        <v>3653.1</v>
      </c>
      <c r="I90" s="95" t="n">
        <v>41.18</v>
      </c>
      <c r="J90" s="81" t="n">
        <f aca="false">H90/3600</f>
        <v>1.01475</v>
      </c>
      <c r="L90" s="94" t="n">
        <v>6364.272</v>
      </c>
      <c r="M90" s="95" t="n">
        <v>33.7269</v>
      </c>
      <c r="N90" s="95" t="n">
        <v>39.3911</v>
      </c>
      <c r="O90" s="95" t="n">
        <v>38.9041</v>
      </c>
      <c r="P90" s="95" t="n">
        <v>3709.69</v>
      </c>
      <c r="Q90" s="95" t="n">
        <v>47.18</v>
      </c>
      <c r="R90" s="81" t="n">
        <f aca="false">P90/3600</f>
        <v>1.03046944444444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3</v>
      </c>
      <c r="C91" s="88" t="n">
        <v>22</v>
      </c>
      <c r="D91" s="90" t="n">
        <v>33716.3376</v>
      </c>
      <c r="E91" s="91" t="n">
        <v>46.9004</v>
      </c>
      <c r="F91" s="91" t="n">
        <v>45.8195</v>
      </c>
      <c r="G91" s="91" t="n">
        <v>45.9125</v>
      </c>
      <c r="H91" s="91" t="n">
        <v>3688.32</v>
      </c>
      <c r="I91" s="91" t="n">
        <v>37.84</v>
      </c>
      <c r="J91" s="70" t="n">
        <f aca="false">H91/3600</f>
        <v>1.02453333333333</v>
      </c>
      <c r="L91" s="90" t="n">
        <v>33750.6272</v>
      </c>
      <c r="M91" s="91" t="n">
        <v>46.854</v>
      </c>
      <c r="N91" s="91" t="n">
        <v>45.8092</v>
      </c>
      <c r="O91" s="91" t="n">
        <v>45.9039</v>
      </c>
      <c r="P91" s="91" t="n">
        <v>4149.35</v>
      </c>
      <c r="Q91" s="91" t="n">
        <v>43.17</v>
      </c>
      <c r="R91" s="70" t="n">
        <f aca="false">P91/3600</f>
        <v>1.15259722222222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24851.9416</v>
      </c>
      <c r="E92" s="93" t="n">
        <v>42.5051</v>
      </c>
      <c r="F92" s="93" t="n">
        <v>41.1945</v>
      </c>
      <c r="G92" s="93" t="n">
        <v>41.5957</v>
      </c>
      <c r="H92" s="93" t="n">
        <v>3459.37</v>
      </c>
      <c r="I92" s="93" t="n">
        <v>35.87</v>
      </c>
      <c r="J92" s="75" t="n">
        <f aca="false">H92/3600</f>
        <v>0.960936111111111</v>
      </c>
      <c r="L92" s="92" t="n">
        <v>24886.9984</v>
      </c>
      <c r="M92" s="93" t="n">
        <v>42.4621</v>
      </c>
      <c r="N92" s="93" t="n">
        <v>41.1908</v>
      </c>
      <c r="O92" s="93" t="n">
        <v>41.5893</v>
      </c>
      <c r="P92" s="93" t="n">
        <v>3426.87</v>
      </c>
      <c r="Q92" s="93" t="n">
        <v>40.3</v>
      </c>
      <c r="R92" s="75" t="n">
        <f aca="false">P92/3600</f>
        <v>0.951908333333333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18890.972</v>
      </c>
      <c r="E93" s="93" t="n">
        <v>37.9801</v>
      </c>
      <c r="F93" s="93" t="n">
        <v>38.9317</v>
      </c>
      <c r="G93" s="93" t="n">
        <v>39.4457</v>
      </c>
      <c r="H93" s="93" t="n">
        <v>3127.74</v>
      </c>
      <c r="I93" s="93" t="n">
        <v>37.13</v>
      </c>
      <c r="J93" s="75" t="n">
        <f aca="false">H93/3600</f>
        <v>0.868816666666667</v>
      </c>
      <c r="L93" s="92" t="n">
        <v>18909.848</v>
      </c>
      <c r="M93" s="93" t="n">
        <v>37.9319</v>
      </c>
      <c r="N93" s="93" t="n">
        <v>38.9311</v>
      </c>
      <c r="O93" s="93" t="n">
        <v>39.4408</v>
      </c>
      <c r="P93" s="93" t="n">
        <v>3598.87</v>
      </c>
      <c r="Q93" s="93" t="n">
        <v>39.73</v>
      </c>
      <c r="R93" s="75" t="n">
        <f aca="false">P93/3600</f>
        <v>0.999686111111111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14307.9968</v>
      </c>
      <c r="E94" s="95" t="n">
        <v>33.2167</v>
      </c>
      <c r="F94" s="95" t="n">
        <v>37.7303</v>
      </c>
      <c r="G94" s="95" t="n">
        <v>37.8577</v>
      </c>
      <c r="H94" s="95" t="n">
        <v>2923.99</v>
      </c>
      <c r="I94" s="95" t="n">
        <v>35.69</v>
      </c>
      <c r="J94" s="81" t="n">
        <f aca="false">H94/3600</f>
        <v>0.812219444444444</v>
      </c>
      <c r="L94" s="94" t="n">
        <v>14320.7984</v>
      </c>
      <c r="M94" s="95" t="n">
        <v>33.1835</v>
      </c>
      <c r="N94" s="95" t="n">
        <v>37.7367</v>
      </c>
      <c r="O94" s="95" t="n">
        <v>37.8454</v>
      </c>
      <c r="P94" s="95" t="n">
        <v>3341.43</v>
      </c>
      <c r="Q94" s="95" t="n">
        <v>36.68</v>
      </c>
      <c r="R94" s="81" t="n">
        <f aca="false">P94/3600</f>
        <v>0.928175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4</v>
      </c>
      <c r="C95" s="88" t="n">
        <v>22</v>
      </c>
      <c r="D95" s="90" t="n">
        <v>5147.3821</v>
      </c>
      <c r="E95" s="91" t="n">
        <v>50.9844</v>
      </c>
      <c r="F95" s="91" t="n">
        <v>53.6086</v>
      </c>
      <c r="G95" s="91" t="n">
        <v>54.5132</v>
      </c>
      <c r="H95" s="91" t="n">
        <v>4875.22</v>
      </c>
      <c r="I95" s="91" t="n">
        <v>44.04</v>
      </c>
      <c r="J95" s="70" t="n">
        <f aca="false">H95/3600</f>
        <v>1.35422777777778</v>
      </c>
      <c r="L95" s="90" t="n">
        <v>5151.5885</v>
      </c>
      <c r="M95" s="91" t="n">
        <v>50.9559</v>
      </c>
      <c r="N95" s="91" t="n">
        <v>53.6262</v>
      </c>
      <c r="O95" s="91" t="n">
        <v>54.5007</v>
      </c>
      <c r="P95" s="91" t="n">
        <v>4455.1</v>
      </c>
      <c r="Q95" s="91" t="n">
        <v>46.16</v>
      </c>
      <c r="R95" s="70" t="n">
        <f aca="false">P95/3600</f>
        <v>1.23752777777778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3485.1997</v>
      </c>
      <c r="E96" s="93" t="n">
        <v>47.2007</v>
      </c>
      <c r="F96" s="93" t="n">
        <v>50.2537</v>
      </c>
      <c r="G96" s="93" t="n">
        <v>51.254</v>
      </c>
      <c r="H96" s="93" t="n">
        <v>3944.27</v>
      </c>
      <c r="I96" s="93" t="n">
        <v>42.28</v>
      </c>
      <c r="J96" s="75" t="n">
        <f aca="false">H96/3600</f>
        <v>1.09563055555556</v>
      </c>
      <c r="L96" s="92" t="n">
        <v>3489.8714</v>
      </c>
      <c r="M96" s="93" t="n">
        <v>47.1864</v>
      </c>
      <c r="N96" s="93" t="n">
        <v>50.3463</v>
      </c>
      <c r="O96" s="93" t="n">
        <v>51.2761</v>
      </c>
      <c r="P96" s="93" t="n">
        <v>4435.96</v>
      </c>
      <c r="Q96" s="93" t="n">
        <v>40.44</v>
      </c>
      <c r="R96" s="75" t="n">
        <f aca="false">P96/3600</f>
        <v>1.23221111111111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2379.1507</v>
      </c>
      <c r="E97" s="93" t="n">
        <v>43.6227</v>
      </c>
      <c r="F97" s="93" t="n">
        <v>47.7847</v>
      </c>
      <c r="G97" s="93" t="n">
        <v>48.8399</v>
      </c>
      <c r="H97" s="93" t="n">
        <v>3873.7</v>
      </c>
      <c r="I97" s="93" t="n">
        <v>39.82</v>
      </c>
      <c r="J97" s="75" t="n">
        <f aca="false">H97/3600</f>
        <v>1.07602777777778</v>
      </c>
      <c r="L97" s="92" t="n">
        <v>2383.3568</v>
      </c>
      <c r="M97" s="93" t="n">
        <v>43.6196</v>
      </c>
      <c r="N97" s="93" t="n">
        <v>47.7321</v>
      </c>
      <c r="O97" s="93" t="n">
        <v>48.7901</v>
      </c>
      <c r="P97" s="93" t="n">
        <v>3945.13</v>
      </c>
      <c r="Q97" s="93" t="n">
        <v>43.55</v>
      </c>
      <c r="R97" s="75" t="n">
        <f aca="false">P97/3600</f>
        <v>1.09586944444444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1600.8426</v>
      </c>
      <c r="E98" s="95" t="n">
        <v>39.6012</v>
      </c>
      <c r="F98" s="95" t="n">
        <v>45.8658</v>
      </c>
      <c r="G98" s="95" t="n">
        <v>47.0333</v>
      </c>
      <c r="H98" s="95" t="n">
        <v>4184.34</v>
      </c>
      <c r="I98" s="95" t="n">
        <v>40.18</v>
      </c>
      <c r="J98" s="81" t="n">
        <f aca="false">H98/3600</f>
        <v>1.16231666666667</v>
      </c>
      <c r="L98" s="94" t="n">
        <v>1601.3779</v>
      </c>
      <c r="M98" s="95" t="n">
        <v>39.579</v>
      </c>
      <c r="N98" s="95" t="n">
        <v>45.8363</v>
      </c>
      <c r="O98" s="95" t="n">
        <v>47.0465</v>
      </c>
      <c r="P98" s="95" t="n">
        <v>3651.22</v>
      </c>
      <c r="Q98" s="95" t="n">
        <v>41.73</v>
      </c>
      <c r="R98" s="81" t="n">
        <f aca="false">P98/3600</f>
        <v>1.014227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 t="e">
        <f aca="false">AVERAGE(T71,T75,T79)</f>
        <v>#VALUE!</v>
      </c>
      <c r="U103" s="42" t="e">
        <f aca="false">AVERAGE(U71,U75,U79)</f>
        <v>#VALUE!</v>
      </c>
      <c r="V103" s="42" t="e">
        <f aca="false">AVERAGE(V71,V75,V79)</f>
        <v>#VALUE!</v>
      </c>
      <c r="W103" s="41" t="e">
        <f aca="false">AVERAGE(W71,W75,W79)</f>
        <v>#VALUE!</v>
      </c>
      <c r="X103" s="42" t="e">
        <f aca="false">AVERAGE(X71,X75,X79)</f>
        <v>#VALUE!</v>
      </c>
      <c r="Y103" s="4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39.6284688130657</v>
      </c>
      <c r="J106" s="96" t="n">
        <f aca="false">GEOMEAN(J3:J98)</f>
        <v>0.976512031847982</v>
      </c>
      <c r="Q106" s="96" t="n">
        <f aca="false">GEOMEAN(Q3:Q98)</f>
        <v>40.9607902403995</v>
      </c>
      <c r="R106" s="96" t="n">
        <f aca="false">GEOMEAN(R3:R98)</f>
        <v>1.001439274644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3362031053025</v>
      </c>
      <c r="R107" s="97" t="n">
        <f aca="false">R106/J106</f>
        <v>1.02552681583333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1.51980555555556</v>
      </c>
      <c r="J108" s="96" t="n">
        <f aca="false">SUM(J3:J98)</f>
        <v>141.321466666667</v>
      </c>
      <c r="Q108" s="96" t="n">
        <f aca="false">SUM(Q3:Q98)/3600</f>
        <v>1.56860555555556</v>
      </c>
      <c r="R108" s="96" t="n">
        <f aca="false">SUM(R3:R98)</f>
        <v>145.512430555556</v>
      </c>
    </row>
    <row r="111" customFormat="false" ht="12.75" hidden="false" customHeight="false" outlineLevel="0" collapsed="false">
      <c r="B111" s="1" t="s">
        <v>88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3:I82)</f>
        <v>40.0517572183029</v>
      </c>
      <c r="J113" s="96" t="n">
        <f aca="false">GEOMEAN(J3:J82)</f>
        <v>0.984135125647037</v>
      </c>
      <c r="Q113" s="96" t="n">
        <f aca="false">GEOMEAN(Q3:Q82)</f>
        <v>41.4245471652207</v>
      </c>
      <c r="R113" s="96" t="n">
        <f aca="false">GEOMEAN(R3:R82)</f>
        <v>1.0023964268949</v>
      </c>
    </row>
    <row r="114" customFormat="false" ht="12" hidden="false" customHeight="false" outlineLevel="0" collapsed="false">
      <c r="B114" s="1" t="s">
        <v>86</v>
      </c>
      <c r="Q114" s="97" t="n">
        <f aca="false">Q113/I113</f>
        <v>1.03427539869064</v>
      </c>
      <c r="R114" s="97" t="n">
        <f aca="false">R113/J113</f>
        <v>1.018555684856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2" t="s">
        <v>69</v>
      </c>
      <c r="E1" s="62"/>
      <c r="F1" s="62"/>
      <c r="G1" s="62"/>
      <c r="H1" s="62"/>
      <c r="I1" s="62"/>
      <c r="J1" s="62"/>
      <c r="L1" s="62" t="s">
        <v>70</v>
      </c>
      <c r="M1" s="62"/>
      <c r="N1" s="62"/>
      <c r="O1" s="62"/>
      <c r="P1" s="62"/>
      <c r="Q1" s="62"/>
      <c r="R1" s="62"/>
      <c r="S1" s="63"/>
      <c r="T1" s="62" t="s">
        <v>71</v>
      </c>
      <c r="U1" s="62"/>
      <c r="V1" s="62"/>
      <c r="W1" s="62" t="s">
        <v>72</v>
      </c>
      <c r="X1" s="62"/>
      <c r="Y1" s="62"/>
    </row>
    <row r="2" customFormat="false" ht="12.75" hidden="false" customHeight="false" outlineLevel="0" collapsed="false">
      <c r="A2" s="64"/>
      <c r="B2" s="65"/>
      <c r="C2" s="66" t="s">
        <v>73</v>
      </c>
      <c r="D2" s="56" t="s">
        <v>31</v>
      </c>
      <c r="E2" s="57" t="s">
        <v>32</v>
      </c>
      <c r="F2" s="57" t="s">
        <v>33</v>
      </c>
      <c r="G2" s="57" t="s">
        <v>34</v>
      </c>
      <c r="H2" s="57" t="s">
        <v>74</v>
      </c>
      <c r="I2" s="57" t="s">
        <v>75</v>
      </c>
      <c r="J2" s="67" t="s">
        <v>76</v>
      </c>
      <c r="K2" s="63"/>
      <c r="L2" s="56" t="s">
        <v>31</v>
      </c>
      <c r="M2" s="57" t="s">
        <v>32</v>
      </c>
      <c r="N2" s="57" t="s">
        <v>33</v>
      </c>
      <c r="O2" s="57" t="s">
        <v>34</v>
      </c>
      <c r="P2" s="57" t="s">
        <v>74</v>
      </c>
      <c r="Q2" s="57" t="s">
        <v>75</v>
      </c>
      <c r="R2" s="67" t="s">
        <v>76</v>
      </c>
      <c r="S2" s="35"/>
      <c r="T2" s="56" t="s">
        <v>4</v>
      </c>
      <c r="U2" s="57" t="s">
        <v>5</v>
      </c>
      <c r="V2" s="67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30" t="s">
        <v>8</v>
      </c>
      <c r="B3" s="30" t="s">
        <v>30</v>
      </c>
      <c r="C3" s="30" t="n">
        <v>22</v>
      </c>
      <c r="D3" s="68" t="n">
        <v>12950.3088</v>
      </c>
      <c r="E3" s="69" t="n">
        <v>41.8625</v>
      </c>
      <c r="F3" s="69" t="n">
        <v>41.6908</v>
      </c>
      <c r="G3" s="69" t="n">
        <v>44.446</v>
      </c>
      <c r="H3" s="69" t="n">
        <v>18052.99</v>
      </c>
      <c r="I3" s="69" t="n">
        <v>39.51</v>
      </c>
      <c r="J3" s="70" t="n">
        <f aca="false">H3/3600</f>
        <v>5.01471944444445</v>
      </c>
      <c r="L3" s="68" t="n">
        <v>12958.3744</v>
      </c>
      <c r="M3" s="69" t="n">
        <v>41.8619</v>
      </c>
      <c r="N3" s="69" t="n">
        <v>41.6884</v>
      </c>
      <c r="O3" s="69" t="n">
        <v>44.4475</v>
      </c>
      <c r="P3" s="69" t="n">
        <v>18952.93</v>
      </c>
      <c r="Q3" s="69" t="n">
        <v>39.27</v>
      </c>
      <c r="R3" s="71" t="n">
        <f aca="false">P3/3600</f>
        <v>5.26470277777778</v>
      </c>
      <c r="S3" s="72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40" t="s">
        <v>77</v>
      </c>
      <c r="B4" s="40"/>
      <c r="C4" s="40" t="n">
        <v>27</v>
      </c>
      <c r="D4" s="73" t="n">
        <v>5294.8048</v>
      </c>
      <c r="E4" s="74" t="n">
        <v>39.3519</v>
      </c>
      <c r="F4" s="74" t="n">
        <v>39.998</v>
      </c>
      <c r="G4" s="74" t="n">
        <v>42.4927</v>
      </c>
      <c r="H4" s="74" t="n">
        <v>15123.18</v>
      </c>
      <c r="I4" s="74" t="n">
        <v>32.17</v>
      </c>
      <c r="J4" s="75" t="n">
        <f aca="false">H4/3600</f>
        <v>4.20088333333333</v>
      </c>
      <c r="L4" s="73" t="n">
        <v>5291.9296</v>
      </c>
      <c r="M4" s="74" t="n">
        <v>39.3497</v>
      </c>
      <c r="N4" s="74" t="n">
        <v>39.996</v>
      </c>
      <c r="O4" s="74" t="n">
        <v>42.4938</v>
      </c>
      <c r="P4" s="74" t="n">
        <v>14921.57</v>
      </c>
      <c r="Q4" s="74" t="n">
        <v>36.96</v>
      </c>
      <c r="R4" s="76" t="n">
        <f aca="false">P4/3600</f>
        <v>4.14488055555556</v>
      </c>
      <c r="S4" s="72"/>
      <c r="T4" s="77"/>
      <c r="U4" s="58"/>
      <c r="V4" s="78"/>
      <c r="W4" s="77"/>
      <c r="X4" s="58"/>
      <c r="Y4" s="78"/>
    </row>
    <row r="5" customFormat="false" ht="12" hidden="false" customHeight="false" outlineLevel="0" collapsed="false">
      <c r="A5" s="40"/>
      <c r="B5" s="40"/>
      <c r="C5" s="40" t="n">
        <v>32</v>
      </c>
      <c r="D5" s="73" t="n">
        <v>2563.6736</v>
      </c>
      <c r="E5" s="74" t="n">
        <v>36.765</v>
      </c>
      <c r="F5" s="74" t="n">
        <v>38.7202</v>
      </c>
      <c r="G5" s="74" t="n">
        <v>40.9609</v>
      </c>
      <c r="H5" s="74" t="n">
        <v>13706.86</v>
      </c>
      <c r="I5" s="74" t="n">
        <v>29.14</v>
      </c>
      <c r="J5" s="75" t="n">
        <f aca="false">H5/3600</f>
        <v>3.80746111111111</v>
      </c>
      <c r="L5" s="73" t="n">
        <v>2562.4352</v>
      </c>
      <c r="M5" s="74" t="n">
        <v>36.7628</v>
      </c>
      <c r="N5" s="74" t="n">
        <v>38.7218</v>
      </c>
      <c r="O5" s="74" t="n">
        <v>40.9549</v>
      </c>
      <c r="P5" s="74" t="n">
        <v>13361.29</v>
      </c>
      <c r="Q5" s="74" t="n">
        <v>33.51</v>
      </c>
      <c r="R5" s="76" t="n">
        <f aca="false">P5/3600</f>
        <v>3.71146944444444</v>
      </c>
      <c r="S5" s="72"/>
      <c r="T5" s="77"/>
      <c r="U5" s="58"/>
      <c r="V5" s="78"/>
      <c r="W5" s="77"/>
      <c r="X5" s="58"/>
      <c r="Y5" s="78"/>
    </row>
    <row r="6" customFormat="false" ht="12.75" hidden="false" customHeight="false" outlineLevel="0" collapsed="false">
      <c r="A6" s="40"/>
      <c r="B6" s="32"/>
      <c r="C6" s="32" t="n">
        <v>37</v>
      </c>
      <c r="D6" s="79" t="n">
        <v>1339.5408</v>
      </c>
      <c r="E6" s="80" t="n">
        <v>34.0682</v>
      </c>
      <c r="F6" s="80" t="n">
        <v>37.727</v>
      </c>
      <c r="G6" s="80" t="n">
        <v>39.8611</v>
      </c>
      <c r="H6" s="80" t="n">
        <v>12745.38</v>
      </c>
      <c r="I6" s="80" t="n">
        <v>28.75</v>
      </c>
      <c r="J6" s="81" t="n">
        <f aca="false">H6/3600</f>
        <v>3.54038333333333</v>
      </c>
      <c r="L6" s="79" t="n">
        <v>1339.1136</v>
      </c>
      <c r="M6" s="80" t="n">
        <v>34.068</v>
      </c>
      <c r="N6" s="80" t="n">
        <v>37.7189</v>
      </c>
      <c r="O6" s="80" t="n">
        <v>39.8672</v>
      </c>
      <c r="P6" s="80" t="n">
        <v>13008.46</v>
      </c>
      <c r="Q6" s="80" t="n">
        <v>27.34</v>
      </c>
      <c r="R6" s="82" t="n">
        <f aca="false">P6/3600</f>
        <v>3.61346111111111</v>
      </c>
      <c r="S6" s="72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40"/>
      <c r="B7" s="30" t="s">
        <v>60</v>
      </c>
      <c r="C7" s="30" t="n">
        <v>22</v>
      </c>
      <c r="D7" s="68" t="n">
        <v>32781.368</v>
      </c>
      <c r="E7" s="69" t="n">
        <v>40.4059</v>
      </c>
      <c r="F7" s="69" t="n">
        <v>45.3226</v>
      </c>
      <c r="G7" s="69" t="n">
        <v>44.9007</v>
      </c>
      <c r="H7" s="69" t="n">
        <v>26792.2</v>
      </c>
      <c r="I7" s="69" t="n">
        <v>58.48</v>
      </c>
      <c r="J7" s="70" t="n">
        <f aca="false">H7/3600</f>
        <v>7.44227777777778</v>
      </c>
      <c r="L7" s="68" t="n">
        <v>32764.1968</v>
      </c>
      <c r="M7" s="69" t="n">
        <v>40.3972</v>
      </c>
      <c r="N7" s="69" t="n">
        <v>45.3176</v>
      </c>
      <c r="O7" s="69" t="n">
        <v>44.9003</v>
      </c>
      <c r="P7" s="69" t="n">
        <v>28535.06</v>
      </c>
      <c r="Q7" s="69" t="n">
        <v>56.85</v>
      </c>
      <c r="R7" s="71" t="n">
        <f aca="false">P7/3600</f>
        <v>7.92640555555556</v>
      </c>
      <c r="S7" s="72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1" t="e">
        <f aca="false">bdrateOld($D7:$D10,E7:E10,$L7:$L10,M7:M10)</f>
        <v>#VALUE!</v>
      </c>
      <c r="X7" s="42" t="e">
        <f aca="false">bdrateOld($D7:$D10,F7:F10,$L7:$L10,N7:N10)</f>
        <v>#VALUE!</v>
      </c>
      <c r="Y7" s="43" t="e">
        <f aca="false">bdrateOld($D7:$D10,G7:G10,$L7:$L10,O7:O10)</f>
        <v>#VALUE!</v>
      </c>
    </row>
    <row r="8" customFormat="false" ht="12" hidden="false" customHeight="false" outlineLevel="0" collapsed="false">
      <c r="A8" s="40"/>
      <c r="B8" s="40"/>
      <c r="C8" s="40" t="n">
        <v>27</v>
      </c>
      <c r="D8" s="73" t="n">
        <v>15803.72</v>
      </c>
      <c r="E8" s="74" t="n">
        <v>37.4265</v>
      </c>
      <c r="F8" s="74" t="n">
        <v>43.4112</v>
      </c>
      <c r="G8" s="74" t="n">
        <v>43.5266</v>
      </c>
      <c r="H8" s="74" t="n">
        <v>22643.7</v>
      </c>
      <c r="I8" s="74" t="n">
        <v>48.53</v>
      </c>
      <c r="J8" s="75" t="n">
        <f aca="false">H8/3600</f>
        <v>6.28991666666667</v>
      </c>
      <c r="L8" s="73" t="n">
        <v>15785.8288</v>
      </c>
      <c r="M8" s="74" t="n">
        <v>37.4181</v>
      </c>
      <c r="N8" s="74" t="n">
        <v>43.4067</v>
      </c>
      <c r="O8" s="74" t="n">
        <v>43.5201</v>
      </c>
      <c r="P8" s="74" t="n">
        <v>24215.34</v>
      </c>
      <c r="Q8" s="74" t="n">
        <v>46.1</v>
      </c>
      <c r="R8" s="76" t="n">
        <f aca="false">P8/3600</f>
        <v>6.72648333333333</v>
      </c>
      <c r="S8" s="72"/>
      <c r="T8" s="77"/>
      <c r="U8" s="58"/>
      <c r="V8" s="58"/>
      <c r="W8" s="77"/>
      <c r="X8" s="58"/>
      <c r="Y8" s="78"/>
    </row>
    <row r="9" customFormat="false" ht="12" hidden="false" customHeight="false" outlineLevel="0" collapsed="false">
      <c r="A9" s="40"/>
      <c r="B9" s="40"/>
      <c r="C9" s="40" t="n">
        <v>32</v>
      </c>
      <c r="D9" s="73" t="n">
        <v>8306.9104</v>
      </c>
      <c r="E9" s="74" t="n">
        <v>34.4503</v>
      </c>
      <c r="F9" s="74" t="n">
        <v>41.794</v>
      </c>
      <c r="G9" s="74" t="n">
        <v>42.2276</v>
      </c>
      <c r="H9" s="74" t="n">
        <v>20317.38</v>
      </c>
      <c r="I9" s="74" t="n">
        <v>43.48</v>
      </c>
      <c r="J9" s="75" t="n">
        <f aca="false">H9/3600</f>
        <v>5.64371666666667</v>
      </c>
      <c r="L9" s="73" t="n">
        <v>8301.76</v>
      </c>
      <c r="M9" s="74" t="n">
        <v>34.4469</v>
      </c>
      <c r="N9" s="74" t="n">
        <v>41.7857</v>
      </c>
      <c r="O9" s="74" t="n">
        <v>42.2287</v>
      </c>
      <c r="P9" s="74" t="n">
        <v>21032.65</v>
      </c>
      <c r="Q9" s="74" t="n">
        <v>48.95</v>
      </c>
      <c r="R9" s="76" t="n">
        <f aca="false">P9/3600</f>
        <v>5.84240277777778</v>
      </c>
      <c r="S9" s="72"/>
      <c r="T9" s="77"/>
      <c r="U9" s="86"/>
      <c r="V9" s="58"/>
      <c r="W9" s="77"/>
      <c r="X9" s="58"/>
      <c r="Y9" s="78"/>
    </row>
    <row r="10" customFormat="false" ht="12.75" hidden="false" customHeight="false" outlineLevel="0" collapsed="false">
      <c r="A10" s="40"/>
      <c r="B10" s="32"/>
      <c r="C10" s="32" t="n">
        <v>37</v>
      </c>
      <c r="D10" s="79" t="n">
        <v>4675.1728</v>
      </c>
      <c r="E10" s="80" t="n">
        <v>31.6673</v>
      </c>
      <c r="F10" s="80" t="n">
        <v>40.492</v>
      </c>
      <c r="G10" s="80" t="n">
        <v>41.1796</v>
      </c>
      <c r="H10" s="80" t="n">
        <v>18413.69</v>
      </c>
      <c r="I10" s="80" t="n">
        <v>36.13</v>
      </c>
      <c r="J10" s="81" t="n">
        <f aca="false">H10/3600</f>
        <v>5.11491388888889</v>
      </c>
      <c r="L10" s="79" t="n">
        <v>4674.168</v>
      </c>
      <c r="M10" s="80" t="n">
        <v>31.6637</v>
      </c>
      <c r="N10" s="80" t="n">
        <v>40.491</v>
      </c>
      <c r="O10" s="80" t="n">
        <v>41.1833</v>
      </c>
      <c r="P10" s="80" t="n">
        <v>17870.66</v>
      </c>
      <c r="Q10" s="80" t="n">
        <v>38.36</v>
      </c>
      <c r="R10" s="82" t="n">
        <f aca="false">P10/3600</f>
        <v>4.96407222222222</v>
      </c>
      <c r="S10" s="72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7</v>
      </c>
      <c r="C11" s="88" t="n">
        <v>22</v>
      </c>
      <c r="D11" s="68" t="n">
        <v>217779.5568</v>
      </c>
      <c r="E11" s="69" t="n">
        <v>39.672</v>
      </c>
      <c r="F11" s="69" t="n">
        <v>39.9159</v>
      </c>
      <c r="G11" s="69" t="n">
        <v>38.1649</v>
      </c>
      <c r="H11" s="69" t="n">
        <v>81072.36</v>
      </c>
      <c r="I11" s="69" t="n">
        <v>149.69</v>
      </c>
      <c r="J11" s="70" t="n">
        <f aca="false">H11/3600</f>
        <v>22.5201</v>
      </c>
      <c r="L11" s="68" t="n">
        <v>217529.2032</v>
      </c>
      <c r="M11" s="69" t="n">
        <v>39.681</v>
      </c>
      <c r="N11" s="69" t="n">
        <v>39.9129</v>
      </c>
      <c r="O11" s="69" t="n">
        <v>38.1596</v>
      </c>
      <c r="P11" s="69" t="n">
        <v>81613.16</v>
      </c>
      <c r="Q11" s="69" t="n">
        <v>147.78</v>
      </c>
      <c r="R11" s="71" t="n">
        <f aca="false">P11/3600</f>
        <v>22.6703222222222</v>
      </c>
      <c r="S11" s="72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1" t="e">
        <f aca="false">bdrateOld($D11:$D14,E11:E14,$L11:$L14,M11:M14)</f>
        <v>#VALUE!</v>
      </c>
      <c r="X11" s="42" t="e">
        <f aca="false">bdrateOld($D11:$D14,F11:F14,$L11:$L14,N11:N14)</f>
        <v>#VALUE!</v>
      </c>
      <c r="Y11" s="43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73" t="n">
        <v>106682.4736</v>
      </c>
      <c r="E12" s="74" t="n">
        <v>34.3241</v>
      </c>
      <c r="F12" s="74" t="n">
        <v>38.4883</v>
      </c>
      <c r="G12" s="74" t="n">
        <v>36.7633</v>
      </c>
      <c r="H12" s="74" t="n">
        <v>66494.65</v>
      </c>
      <c r="I12" s="74" t="n">
        <v>131.82</v>
      </c>
      <c r="J12" s="75" t="n">
        <f aca="false">H12/3600</f>
        <v>18.4707361111111</v>
      </c>
      <c r="L12" s="73" t="n">
        <v>107172.2176</v>
      </c>
      <c r="M12" s="74" t="n">
        <v>34.3589</v>
      </c>
      <c r="N12" s="74" t="n">
        <v>38.487</v>
      </c>
      <c r="O12" s="74" t="n">
        <v>36.7621</v>
      </c>
      <c r="P12" s="74" t="n">
        <v>65416.9</v>
      </c>
      <c r="Q12" s="74" t="n">
        <v>141.59</v>
      </c>
      <c r="R12" s="76" t="n">
        <f aca="false">P12/3600</f>
        <v>18.1713611111111</v>
      </c>
      <c r="S12" s="72"/>
      <c r="T12" s="77"/>
      <c r="U12" s="58"/>
      <c r="V12" s="58"/>
      <c r="W12" s="77"/>
      <c r="X12" s="58"/>
      <c r="Y12" s="78"/>
    </row>
    <row r="13" customFormat="false" ht="12" hidden="false" customHeight="false" outlineLevel="0" collapsed="false">
      <c r="A13" s="87"/>
      <c r="B13" s="87"/>
      <c r="C13" s="87" t="n">
        <v>32</v>
      </c>
      <c r="D13" s="73" t="n">
        <v>30113.6704</v>
      </c>
      <c r="E13" s="74" t="n">
        <v>29.7284</v>
      </c>
      <c r="F13" s="74" t="n">
        <v>37.4877</v>
      </c>
      <c r="G13" s="74" t="n">
        <v>35.7378</v>
      </c>
      <c r="H13" s="74" t="n">
        <v>44381.47</v>
      </c>
      <c r="I13" s="74" t="n">
        <v>99.1</v>
      </c>
      <c r="J13" s="75" t="n">
        <f aca="false">H13/3600</f>
        <v>12.3281861111111</v>
      </c>
      <c r="L13" s="73" t="n">
        <v>30116.1712</v>
      </c>
      <c r="M13" s="74" t="n">
        <v>29.7282</v>
      </c>
      <c r="N13" s="74" t="n">
        <v>37.4888</v>
      </c>
      <c r="O13" s="74" t="n">
        <v>35.7354</v>
      </c>
      <c r="P13" s="74" t="n">
        <v>45514.3</v>
      </c>
      <c r="Q13" s="74" t="n">
        <v>108.23</v>
      </c>
      <c r="R13" s="76" t="n">
        <f aca="false">P13/3600</f>
        <v>12.6428611111111</v>
      </c>
      <c r="S13" s="72"/>
      <c r="T13" s="77"/>
      <c r="U13" s="58"/>
      <c r="V13" s="58"/>
      <c r="W13" s="77"/>
      <c r="X13" s="58"/>
      <c r="Y13" s="78"/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7373.0592</v>
      </c>
      <c r="E14" s="80" t="n">
        <v>28.0128</v>
      </c>
      <c r="F14" s="80" t="n">
        <v>36.7316</v>
      </c>
      <c r="G14" s="80" t="n">
        <v>34.9284</v>
      </c>
      <c r="H14" s="80" t="n">
        <v>31436.88</v>
      </c>
      <c r="I14" s="80" t="n">
        <v>64.87</v>
      </c>
      <c r="J14" s="81" t="n">
        <f aca="false">H14/3600</f>
        <v>8.73246666666667</v>
      </c>
      <c r="L14" s="79" t="n">
        <v>7377.0512</v>
      </c>
      <c r="M14" s="80" t="n">
        <v>28.0138</v>
      </c>
      <c r="N14" s="80" t="n">
        <v>36.7336</v>
      </c>
      <c r="O14" s="80" t="n">
        <v>34.923</v>
      </c>
      <c r="P14" s="80" t="n">
        <v>31750.92</v>
      </c>
      <c r="Q14" s="80" t="n">
        <v>66.08</v>
      </c>
      <c r="R14" s="82" t="n">
        <f aca="false">P14/3600</f>
        <v>8.8197</v>
      </c>
      <c r="S14" s="72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5</v>
      </c>
      <c r="C15" s="88" t="n">
        <v>22</v>
      </c>
      <c r="D15" s="68" t="n">
        <v>23571.4528</v>
      </c>
      <c r="E15" s="69" t="n">
        <v>41.653</v>
      </c>
      <c r="F15" s="69" t="n">
        <v>46.9841</v>
      </c>
      <c r="G15" s="69" t="n">
        <v>46.5851</v>
      </c>
      <c r="H15" s="69" t="n">
        <v>48961.92</v>
      </c>
      <c r="I15" s="69" t="n">
        <v>90.31</v>
      </c>
      <c r="J15" s="70" t="n">
        <f aca="false">H15/3600</f>
        <v>13.6005333333333</v>
      </c>
      <c r="L15" s="68" t="n">
        <v>23559.2112</v>
      </c>
      <c r="M15" s="69" t="n">
        <v>41.6522</v>
      </c>
      <c r="N15" s="69" t="n">
        <v>46.9828</v>
      </c>
      <c r="O15" s="69" t="n">
        <v>46.5852</v>
      </c>
      <c r="P15" s="69" t="n">
        <v>49434.79</v>
      </c>
      <c r="Q15" s="69" t="n">
        <v>87.75</v>
      </c>
      <c r="R15" s="71" t="n">
        <f aca="false">P15/3600</f>
        <v>13.7318861111111</v>
      </c>
      <c r="S15" s="72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1" t="e">
        <f aca="false">bdrateOld($D15:$D18,E15:E18,$L15:$L18,M15:M18)</f>
        <v>#VALUE!</v>
      </c>
      <c r="X15" s="42" t="e">
        <f aca="false">bdrateOld($D15:$D18,F15:F18,$L15:$L18,N15:N18)</f>
        <v>#VALUE!</v>
      </c>
      <c r="Y15" s="43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73" t="n">
        <v>5986.896</v>
      </c>
      <c r="E16" s="74" t="n">
        <v>40.2329</v>
      </c>
      <c r="F16" s="74" t="n">
        <v>46.2549</v>
      </c>
      <c r="G16" s="74" t="n">
        <v>46.0448</v>
      </c>
      <c r="H16" s="74" t="n">
        <v>36845.16</v>
      </c>
      <c r="I16" s="74" t="n">
        <v>71.95</v>
      </c>
      <c r="J16" s="75" t="n">
        <f aca="false">H16/3600</f>
        <v>10.2347666666667</v>
      </c>
      <c r="L16" s="73" t="n">
        <v>5962.784</v>
      </c>
      <c r="M16" s="74" t="n">
        <v>40.2317</v>
      </c>
      <c r="N16" s="74" t="n">
        <v>46.2445</v>
      </c>
      <c r="O16" s="74" t="n">
        <v>46.0498</v>
      </c>
      <c r="P16" s="74" t="n">
        <v>40520.66</v>
      </c>
      <c r="Q16" s="74" t="n">
        <v>72.89</v>
      </c>
      <c r="R16" s="76" t="n">
        <f aca="false">P16/3600</f>
        <v>11.2557388888889</v>
      </c>
      <c r="S16" s="72"/>
      <c r="T16" s="77"/>
      <c r="U16" s="58"/>
      <c r="V16" s="58"/>
      <c r="W16" s="77"/>
      <c r="X16" s="58"/>
      <c r="Y16" s="78"/>
    </row>
    <row r="17" customFormat="false" ht="12" hidden="false" customHeight="false" outlineLevel="0" collapsed="false">
      <c r="A17" s="87"/>
      <c r="B17" s="87"/>
      <c r="C17" s="87" t="n">
        <v>32</v>
      </c>
      <c r="D17" s="73" t="n">
        <v>2485.7264</v>
      </c>
      <c r="E17" s="74" t="n">
        <v>38.9248</v>
      </c>
      <c r="F17" s="74" t="n">
        <v>45.6231</v>
      </c>
      <c r="G17" s="74" t="n">
        <v>45.5637</v>
      </c>
      <c r="H17" s="74" t="n">
        <v>31629.58</v>
      </c>
      <c r="I17" s="74" t="n">
        <v>58.08</v>
      </c>
      <c r="J17" s="75" t="n">
        <f aca="false">H17/3600</f>
        <v>8.78599444444444</v>
      </c>
      <c r="L17" s="73" t="n">
        <v>2496.1472</v>
      </c>
      <c r="M17" s="74" t="n">
        <v>38.9247</v>
      </c>
      <c r="N17" s="74" t="n">
        <v>45.6087</v>
      </c>
      <c r="O17" s="74" t="n">
        <v>45.5599</v>
      </c>
      <c r="P17" s="74" t="n">
        <v>33258.44</v>
      </c>
      <c r="Q17" s="74" t="n">
        <v>64.22</v>
      </c>
      <c r="R17" s="76" t="n">
        <f aca="false">P17/3600</f>
        <v>9.23845555555556</v>
      </c>
      <c r="S17" s="72"/>
      <c r="T17" s="77"/>
      <c r="U17" s="58"/>
      <c r="V17" s="58"/>
      <c r="W17" s="77"/>
      <c r="X17" s="58"/>
      <c r="Y17" s="78"/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209.824</v>
      </c>
      <c r="E18" s="80" t="n">
        <v>37.1712</v>
      </c>
      <c r="F18" s="80" t="n">
        <v>45.0643</v>
      </c>
      <c r="G18" s="80" t="n">
        <v>45.1319</v>
      </c>
      <c r="H18" s="80" t="n">
        <v>31351.07</v>
      </c>
      <c r="I18" s="80" t="n">
        <v>53.93</v>
      </c>
      <c r="J18" s="81" t="n">
        <f aca="false">H18/3600</f>
        <v>8.70863055555556</v>
      </c>
      <c r="L18" s="79" t="n">
        <v>1209.7632</v>
      </c>
      <c r="M18" s="80" t="n">
        <v>37.1749</v>
      </c>
      <c r="N18" s="80" t="n">
        <v>45.0433</v>
      </c>
      <c r="O18" s="80" t="n">
        <v>45.125</v>
      </c>
      <c r="P18" s="80" t="n">
        <v>29179.28</v>
      </c>
      <c r="Q18" s="80" t="n">
        <v>64.91</v>
      </c>
      <c r="R18" s="82" t="n">
        <f aca="false">P18/3600</f>
        <v>8.10535555555556</v>
      </c>
      <c r="S18" s="72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30" t="s">
        <v>9</v>
      </c>
      <c r="B19" s="30" t="s">
        <v>56</v>
      </c>
      <c r="C19" s="30" t="n">
        <v>22</v>
      </c>
      <c r="D19" s="90" t="n">
        <v>4732.3456</v>
      </c>
      <c r="E19" s="91" t="n">
        <v>41.8498</v>
      </c>
      <c r="F19" s="91" t="n">
        <v>43.7529</v>
      </c>
      <c r="G19" s="91" t="n">
        <v>45.6107</v>
      </c>
      <c r="H19" s="91" t="n">
        <v>17701.77</v>
      </c>
      <c r="I19" s="91" t="n">
        <v>41.84</v>
      </c>
      <c r="J19" s="70" t="n">
        <f aca="false">H19/3600</f>
        <v>4.91715833333333</v>
      </c>
      <c r="L19" s="90" t="n">
        <v>4731.2984</v>
      </c>
      <c r="M19" s="91" t="n">
        <v>41.8475</v>
      </c>
      <c r="N19" s="91" t="n">
        <v>43.7519</v>
      </c>
      <c r="O19" s="91" t="n">
        <v>45.6106</v>
      </c>
      <c r="P19" s="91" t="n">
        <v>16604.01</v>
      </c>
      <c r="Q19" s="91" t="n">
        <v>40.09</v>
      </c>
      <c r="R19" s="70" t="n">
        <f aca="false">P19/3600</f>
        <v>4.612225</v>
      </c>
      <c r="S19" s="72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1" t="e">
        <f aca="false">bdrateOld($D19:$D22,E19:E22,$L19:$L22,M19:M22)</f>
        <v>#VALUE!</v>
      </c>
      <c r="X19" s="42" t="e">
        <f aca="false">bdrateOld($D19:$D22,F19:F22,$L19:$L22,N19:N22)</f>
        <v>#VALUE!</v>
      </c>
      <c r="Y19" s="43" t="e">
        <f aca="false">bdrateOld($D19:$D22,G19:G22,$L19:$L22,O19:O22)</f>
        <v>#VALUE!</v>
      </c>
    </row>
    <row r="20" customFormat="false" ht="12" hidden="false" customHeight="false" outlineLevel="0" collapsed="false">
      <c r="A20" s="40" t="s">
        <v>78</v>
      </c>
      <c r="B20" s="40"/>
      <c r="C20" s="40" t="n">
        <v>27</v>
      </c>
      <c r="D20" s="92" t="n">
        <v>2199.6784</v>
      </c>
      <c r="E20" s="93" t="n">
        <v>39.9741</v>
      </c>
      <c r="F20" s="93" t="n">
        <v>42.4209</v>
      </c>
      <c r="G20" s="93" t="n">
        <v>43.6441</v>
      </c>
      <c r="H20" s="93" t="n">
        <v>14600.34</v>
      </c>
      <c r="I20" s="93" t="n">
        <v>31.79</v>
      </c>
      <c r="J20" s="75" t="n">
        <f aca="false">H20/3600</f>
        <v>4.05565</v>
      </c>
      <c r="L20" s="92" t="n">
        <v>2195.8544</v>
      </c>
      <c r="M20" s="93" t="n">
        <v>39.9712</v>
      </c>
      <c r="N20" s="93" t="n">
        <v>42.4176</v>
      </c>
      <c r="O20" s="93" t="n">
        <v>43.6423</v>
      </c>
      <c r="P20" s="93" t="n">
        <v>14794.48</v>
      </c>
      <c r="Q20" s="93" t="n">
        <v>30.37</v>
      </c>
      <c r="R20" s="75" t="n">
        <f aca="false">P20/3600</f>
        <v>4.10957777777778</v>
      </c>
      <c r="S20" s="72"/>
      <c r="T20" s="77"/>
      <c r="U20" s="58"/>
      <c r="V20" s="58"/>
      <c r="W20" s="77"/>
      <c r="X20" s="58"/>
      <c r="Y20" s="78"/>
    </row>
    <row r="21" customFormat="false" ht="12" hidden="false" customHeight="false" outlineLevel="0" collapsed="false">
      <c r="A21" s="40"/>
      <c r="B21" s="40"/>
      <c r="C21" s="40" t="n">
        <v>32</v>
      </c>
      <c r="D21" s="92" t="n">
        <v>1086.4536</v>
      </c>
      <c r="E21" s="93" t="n">
        <v>37.6258</v>
      </c>
      <c r="F21" s="93" t="n">
        <v>41.2932</v>
      </c>
      <c r="G21" s="93" t="n">
        <v>42.2786</v>
      </c>
      <c r="H21" s="93" t="n">
        <v>12451.49</v>
      </c>
      <c r="I21" s="93" t="n">
        <v>30.82</v>
      </c>
      <c r="J21" s="75" t="n">
        <f aca="false">H21/3600</f>
        <v>3.45874722222222</v>
      </c>
      <c r="L21" s="92" t="n">
        <v>1084.8496</v>
      </c>
      <c r="M21" s="93" t="n">
        <v>37.6221</v>
      </c>
      <c r="N21" s="93" t="n">
        <v>41.291</v>
      </c>
      <c r="O21" s="93" t="n">
        <v>42.277</v>
      </c>
      <c r="P21" s="93" t="n">
        <v>12613.4</v>
      </c>
      <c r="Q21" s="93" t="n">
        <v>28.98</v>
      </c>
      <c r="R21" s="75" t="n">
        <f aca="false">P21/3600</f>
        <v>3.50372222222222</v>
      </c>
      <c r="S21" s="72"/>
      <c r="T21" s="77"/>
      <c r="U21" s="58"/>
      <c r="V21" s="58"/>
      <c r="W21" s="77"/>
      <c r="X21" s="58"/>
      <c r="Y21" s="78"/>
    </row>
    <row r="22" customFormat="false" ht="12.75" hidden="false" customHeight="false" outlineLevel="0" collapsed="false">
      <c r="A22" s="40"/>
      <c r="B22" s="32"/>
      <c r="C22" s="32" t="n">
        <v>37</v>
      </c>
      <c r="D22" s="94" t="n">
        <v>551.9512</v>
      </c>
      <c r="E22" s="95" t="n">
        <v>35.1866</v>
      </c>
      <c r="F22" s="95" t="n">
        <v>40.4603</v>
      </c>
      <c r="G22" s="95" t="n">
        <v>41.4249</v>
      </c>
      <c r="H22" s="95" t="n">
        <v>12275.4</v>
      </c>
      <c r="I22" s="95" t="n">
        <v>25.14</v>
      </c>
      <c r="J22" s="81" t="n">
        <f aca="false">H22/3600</f>
        <v>3.40983333333333</v>
      </c>
      <c r="L22" s="94" t="n">
        <v>550.4912</v>
      </c>
      <c r="M22" s="95" t="n">
        <v>35.1808</v>
      </c>
      <c r="N22" s="95" t="n">
        <v>40.4421</v>
      </c>
      <c r="O22" s="95" t="n">
        <v>41.411</v>
      </c>
      <c r="P22" s="95" t="n">
        <v>12838.75</v>
      </c>
      <c r="Q22" s="95" t="n">
        <v>25.1</v>
      </c>
      <c r="R22" s="81" t="n">
        <f aca="false">P22/3600</f>
        <v>3.56631944444444</v>
      </c>
      <c r="S22" s="72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40"/>
      <c r="B23" s="30" t="s">
        <v>58</v>
      </c>
      <c r="C23" s="30" t="n">
        <v>22</v>
      </c>
      <c r="D23" s="90" t="n">
        <v>7600.536</v>
      </c>
      <c r="E23" s="91" t="n">
        <v>40.2091</v>
      </c>
      <c r="F23" s="91" t="n">
        <v>42.6733</v>
      </c>
      <c r="G23" s="91" t="n">
        <v>44.1175</v>
      </c>
      <c r="H23" s="91" t="n">
        <v>17562.16</v>
      </c>
      <c r="I23" s="91" t="n">
        <v>44.62</v>
      </c>
      <c r="J23" s="70" t="n">
        <f aca="false">H23/3600</f>
        <v>4.87837777777778</v>
      </c>
      <c r="L23" s="90" t="n">
        <v>7600.1264</v>
      </c>
      <c r="M23" s="91" t="n">
        <v>40.2062</v>
      </c>
      <c r="N23" s="91" t="n">
        <v>42.6732</v>
      </c>
      <c r="O23" s="91" t="n">
        <v>44.116</v>
      </c>
      <c r="P23" s="91" t="n">
        <v>16557.57</v>
      </c>
      <c r="Q23" s="91" t="n">
        <v>43.71</v>
      </c>
      <c r="R23" s="70" t="n">
        <f aca="false">P23/3600</f>
        <v>4.599325</v>
      </c>
      <c r="S23" s="72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1" t="e">
        <f aca="false">bdrateOld($D23:$D26,E23:E26,$L23:$L26,M23:M26)</f>
        <v>#VALUE!</v>
      </c>
      <c r="X23" s="42" t="e">
        <f aca="false">bdrateOld($D23:$D26,F23:F26,$L23:$L26,N23:N26)</f>
        <v>#VALUE!</v>
      </c>
      <c r="Y23" s="43" t="e">
        <f aca="false">bdrateOld($D23:$D26,G23:G26,$L23:$L26,O23:O26)</f>
        <v>#VALUE!</v>
      </c>
    </row>
    <row r="24" customFormat="false" ht="12" hidden="false" customHeight="false" outlineLevel="0" collapsed="false">
      <c r="A24" s="40"/>
      <c r="B24" s="40"/>
      <c r="C24" s="40" t="n">
        <v>27</v>
      </c>
      <c r="D24" s="92" t="n">
        <v>3334.6824</v>
      </c>
      <c r="E24" s="93" t="n">
        <v>37.6832</v>
      </c>
      <c r="F24" s="93" t="n">
        <v>40.881</v>
      </c>
      <c r="G24" s="93" t="n">
        <v>41.6984</v>
      </c>
      <c r="H24" s="93" t="n">
        <v>12546.95</v>
      </c>
      <c r="I24" s="93" t="n">
        <v>30.95</v>
      </c>
      <c r="J24" s="75" t="n">
        <f aca="false">H24/3600</f>
        <v>3.48526388888889</v>
      </c>
      <c r="L24" s="92" t="n">
        <v>3333.6496</v>
      </c>
      <c r="M24" s="93" t="n">
        <v>37.6816</v>
      </c>
      <c r="N24" s="93" t="n">
        <v>40.8828</v>
      </c>
      <c r="O24" s="93" t="n">
        <v>41.7077</v>
      </c>
      <c r="P24" s="93" t="n">
        <v>14254</v>
      </c>
      <c r="Q24" s="93" t="n">
        <v>33.49</v>
      </c>
      <c r="R24" s="75" t="n">
        <f aca="false">P24/3600</f>
        <v>3.95944444444444</v>
      </c>
      <c r="S24" s="72"/>
      <c r="T24" s="77"/>
      <c r="U24" s="58"/>
      <c r="V24" s="58"/>
      <c r="W24" s="77"/>
      <c r="X24" s="58"/>
      <c r="Y24" s="78"/>
    </row>
    <row r="25" customFormat="false" ht="12" hidden="false" customHeight="false" outlineLevel="0" collapsed="false">
      <c r="A25" s="40"/>
      <c r="B25" s="40"/>
      <c r="C25" s="40" t="n">
        <v>32</v>
      </c>
      <c r="D25" s="92" t="n">
        <v>1548.3848</v>
      </c>
      <c r="E25" s="93" t="n">
        <v>35.0586</v>
      </c>
      <c r="F25" s="93" t="n">
        <v>39.3759</v>
      </c>
      <c r="G25" s="93" t="n">
        <v>40.0853</v>
      </c>
      <c r="H25" s="93" t="n">
        <v>12121.18</v>
      </c>
      <c r="I25" s="93" t="n">
        <v>25.6</v>
      </c>
      <c r="J25" s="75" t="n">
        <f aca="false">H25/3600</f>
        <v>3.36699444444444</v>
      </c>
      <c r="L25" s="92" t="n">
        <v>1545.8552</v>
      </c>
      <c r="M25" s="93" t="n">
        <v>35.0585</v>
      </c>
      <c r="N25" s="93" t="n">
        <v>39.3802</v>
      </c>
      <c r="O25" s="93" t="n">
        <v>40.0817</v>
      </c>
      <c r="P25" s="93" t="n">
        <v>11378.17</v>
      </c>
      <c r="Q25" s="93" t="n">
        <v>30.7</v>
      </c>
      <c r="R25" s="75" t="n">
        <f aca="false">P25/3600</f>
        <v>3.16060277777778</v>
      </c>
      <c r="S25" s="72"/>
      <c r="T25" s="77"/>
      <c r="U25" s="58"/>
      <c r="V25" s="58"/>
      <c r="W25" s="77"/>
      <c r="X25" s="58"/>
      <c r="Y25" s="78"/>
    </row>
    <row r="26" customFormat="false" ht="12.75" hidden="false" customHeight="false" outlineLevel="0" collapsed="false">
      <c r="A26" s="40"/>
      <c r="B26" s="32"/>
      <c r="C26" s="32" t="n">
        <v>37</v>
      </c>
      <c r="D26" s="94" t="n">
        <v>725.8544</v>
      </c>
      <c r="E26" s="95" t="n">
        <v>32.5246</v>
      </c>
      <c r="F26" s="95" t="n">
        <v>38.251</v>
      </c>
      <c r="G26" s="95" t="n">
        <v>39.1795</v>
      </c>
      <c r="H26" s="95" t="n">
        <v>11224.83</v>
      </c>
      <c r="I26" s="95" t="n">
        <v>24.39</v>
      </c>
      <c r="J26" s="81" t="n">
        <f aca="false">H26/3600</f>
        <v>3.11800833333333</v>
      </c>
      <c r="L26" s="94" t="n">
        <v>725.824</v>
      </c>
      <c r="M26" s="95" t="n">
        <v>32.5219</v>
      </c>
      <c r="N26" s="95" t="n">
        <v>38.241</v>
      </c>
      <c r="O26" s="95" t="n">
        <v>39.1747</v>
      </c>
      <c r="P26" s="95" t="n">
        <v>11734.63</v>
      </c>
      <c r="Q26" s="95" t="n">
        <v>26.51</v>
      </c>
      <c r="R26" s="81" t="n">
        <f aca="false">P26/3600</f>
        <v>3.25961944444444</v>
      </c>
      <c r="S26" s="72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40"/>
      <c r="B27" s="30" t="s">
        <v>50</v>
      </c>
      <c r="C27" s="30" t="n">
        <v>22</v>
      </c>
      <c r="D27" s="90" t="n">
        <v>18112.1736</v>
      </c>
      <c r="E27" s="91" t="n">
        <v>38.6037</v>
      </c>
      <c r="F27" s="91" t="n">
        <v>40.2132</v>
      </c>
      <c r="G27" s="91" t="n">
        <v>43.8402</v>
      </c>
      <c r="H27" s="91" t="n">
        <v>35318.58</v>
      </c>
      <c r="I27" s="91" t="n">
        <v>78.63</v>
      </c>
      <c r="J27" s="70" t="n">
        <f aca="false">H27/3600</f>
        <v>9.81071666666667</v>
      </c>
      <c r="L27" s="90" t="n">
        <v>18107.6368</v>
      </c>
      <c r="M27" s="91" t="n">
        <v>38.6025</v>
      </c>
      <c r="N27" s="91" t="n">
        <v>40.2105</v>
      </c>
      <c r="O27" s="91" t="n">
        <v>43.8385</v>
      </c>
      <c r="P27" s="91" t="n">
        <v>38666.59</v>
      </c>
      <c r="Q27" s="91" t="n">
        <v>76.13</v>
      </c>
      <c r="R27" s="70" t="n">
        <f aca="false">P27/3600</f>
        <v>10.7407194444444</v>
      </c>
      <c r="S27" s="72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1" t="e">
        <f aca="false">bdrateOld($D27:$D30,E27:E30,$L27:$L30,M27:M30)</f>
        <v>#VALUE!</v>
      </c>
      <c r="X27" s="42" t="e">
        <f aca="false">bdrateOld($D27:$D30,F27:F30,$L27:$L30,N27:N30)</f>
        <v>#VALUE!</v>
      </c>
      <c r="Y27" s="43" t="e">
        <f aca="false">bdrateOld($D27:$D30,G27:G30,$L27:$L30,O27:O30)</f>
        <v>#VALUE!</v>
      </c>
    </row>
    <row r="28" customFormat="false" ht="12" hidden="false" customHeight="false" outlineLevel="0" collapsed="false">
      <c r="A28" s="40"/>
      <c r="B28" s="40"/>
      <c r="C28" s="40" t="n">
        <v>27</v>
      </c>
      <c r="D28" s="92" t="n">
        <v>5731.4648</v>
      </c>
      <c r="E28" s="93" t="n">
        <v>36.9864</v>
      </c>
      <c r="F28" s="93" t="n">
        <v>39.2349</v>
      </c>
      <c r="G28" s="93" t="n">
        <v>42.1067</v>
      </c>
      <c r="H28" s="93" t="n">
        <v>27815.73</v>
      </c>
      <c r="I28" s="93" t="n">
        <v>57.28</v>
      </c>
      <c r="J28" s="75" t="n">
        <f aca="false">H28/3600</f>
        <v>7.72659166666667</v>
      </c>
      <c r="L28" s="92" t="n">
        <v>5728.4232</v>
      </c>
      <c r="M28" s="93" t="n">
        <v>36.9856</v>
      </c>
      <c r="N28" s="93" t="n">
        <v>39.2346</v>
      </c>
      <c r="O28" s="93" t="n">
        <v>42.1068</v>
      </c>
      <c r="P28" s="93" t="n">
        <v>28520.97</v>
      </c>
      <c r="Q28" s="93" t="n">
        <v>60.05</v>
      </c>
      <c r="R28" s="75" t="n">
        <f aca="false">P28/3600</f>
        <v>7.92249166666667</v>
      </c>
      <c r="S28" s="72"/>
      <c r="T28" s="77"/>
      <c r="U28" s="58"/>
      <c r="V28" s="58"/>
      <c r="W28" s="77"/>
      <c r="X28" s="58"/>
      <c r="Y28" s="78"/>
    </row>
    <row r="29" customFormat="false" ht="12" hidden="false" customHeight="false" outlineLevel="0" collapsed="false">
      <c r="A29" s="40"/>
      <c r="B29" s="40"/>
      <c r="C29" s="40" t="n">
        <v>32</v>
      </c>
      <c r="D29" s="92" t="n">
        <v>2702.5008</v>
      </c>
      <c r="E29" s="93" t="n">
        <v>35.0807</v>
      </c>
      <c r="F29" s="93" t="n">
        <v>38.4362</v>
      </c>
      <c r="G29" s="93" t="n">
        <v>40.5631</v>
      </c>
      <c r="H29" s="93" t="n">
        <v>24777.8</v>
      </c>
      <c r="I29" s="93" t="n">
        <v>52.55</v>
      </c>
      <c r="J29" s="75" t="n">
        <f aca="false">H29/3600</f>
        <v>6.88272222222222</v>
      </c>
      <c r="L29" s="92" t="n">
        <v>2699.1112</v>
      </c>
      <c r="M29" s="93" t="n">
        <v>35.0776</v>
      </c>
      <c r="N29" s="93" t="n">
        <v>38.4355</v>
      </c>
      <c r="O29" s="93" t="n">
        <v>40.5532</v>
      </c>
      <c r="P29" s="93" t="n">
        <v>25085.16</v>
      </c>
      <c r="Q29" s="93" t="n">
        <v>58.17</v>
      </c>
      <c r="R29" s="75" t="n">
        <f aca="false">P29/3600</f>
        <v>6.9681</v>
      </c>
      <c r="S29" s="72"/>
      <c r="T29" s="77"/>
      <c r="U29" s="58"/>
      <c r="V29" s="58"/>
      <c r="W29" s="77"/>
      <c r="X29" s="58"/>
      <c r="Y29" s="78"/>
    </row>
    <row r="30" customFormat="false" ht="12.75" hidden="false" customHeight="false" outlineLevel="0" collapsed="false">
      <c r="A30" s="40"/>
      <c r="B30" s="32"/>
      <c r="C30" s="32" t="n">
        <v>37</v>
      </c>
      <c r="D30" s="94" t="n">
        <v>1388.9296</v>
      </c>
      <c r="E30" s="95" t="n">
        <v>32.8845</v>
      </c>
      <c r="F30" s="95" t="n">
        <v>37.7327</v>
      </c>
      <c r="G30" s="95" t="n">
        <v>39.3895</v>
      </c>
      <c r="H30" s="95" t="n">
        <v>24857.76</v>
      </c>
      <c r="I30" s="95" t="n">
        <v>44.51</v>
      </c>
      <c r="J30" s="81" t="n">
        <f aca="false">H30/3600</f>
        <v>6.90493333333333</v>
      </c>
      <c r="L30" s="94" t="n">
        <v>1386.4272</v>
      </c>
      <c r="M30" s="95" t="n">
        <v>32.8798</v>
      </c>
      <c r="N30" s="95" t="n">
        <v>37.7319</v>
      </c>
      <c r="O30" s="95" t="n">
        <v>39.3966</v>
      </c>
      <c r="P30" s="95" t="n">
        <v>23009.02</v>
      </c>
      <c r="Q30" s="95" t="n">
        <v>48.69</v>
      </c>
      <c r="R30" s="81" t="n">
        <f aca="false">P30/3600</f>
        <v>6.39139444444445</v>
      </c>
      <c r="S30" s="72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40"/>
      <c r="B31" s="30" t="s">
        <v>39</v>
      </c>
      <c r="C31" s="30" t="n">
        <v>22</v>
      </c>
      <c r="D31" s="90" t="n">
        <v>17238.38</v>
      </c>
      <c r="E31" s="91" t="n">
        <v>39.3127</v>
      </c>
      <c r="F31" s="91" t="n">
        <v>44.0948</v>
      </c>
      <c r="G31" s="91" t="n">
        <v>45.4719</v>
      </c>
      <c r="H31" s="91" t="n">
        <v>44391.42</v>
      </c>
      <c r="I31" s="91" t="n">
        <v>92.4</v>
      </c>
      <c r="J31" s="70" t="n">
        <f aca="false">H31/3600</f>
        <v>12.33095</v>
      </c>
      <c r="L31" s="90" t="n">
        <v>17238.2952</v>
      </c>
      <c r="M31" s="91" t="n">
        <v>39.3111</v>
      </c>
      <c r="N31" s="91" t="n">
        <v>44.0914</v>
      </c>
      <c r="O31" s="91" t="n">
        <v>45.4667</v>
      </c>
      <c r="P31" s="91" t="n">
        <v>41537.25</v>
      </c>
      <c r="Q31" s="91" t="n">
        <v>94.43</v>
      </c>
      <c r="R31" s="70" t="n">
        <f aca="false">P31/3600</f>
        <v>11.538125</v>
      </c>
      <c r="S31" s="72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1" t="e">
        <f aca="false">bdrateOld($D31:$D34,E31:E34,$L31:$L34,M31:M34)</f>
        <v>#VALUE!</v>
      </c>
      <c r="X31" s="42" t="e">
        <f aca="false">bdrateOld($D31:$D34,F31:F34,$L31:$L34,N31:N34)</f>
        <v>#VALUE!</v>
      </c>
      <c r="Y31" s="43" t="e">
        <f aca="false">bdrateOld($D31:$D34,G31:G34,$L31:$L34,O31:O34)</f>
        <v>#VALUE!</v>
      </c>
    </row>
    <row r="32" customFormat="false" ht="12" hidden="false" customHeight="false" outlineLevel="0" collapsed="false">
      <c r="A32" s="40"/>
      <c r="B32" s="40"/>
      <c r="C32" s="40" t="n">
        <v>27</v>
      </c>
      <c r="D32" s="92" t="n">
        <v>6071.6928</v>
      </c>
      <c r="E32" s="93" t="n">
        <v>37.6456</v>
      </c>
      <c r="F32" s="93" t="n">
        <v>42.8413</v>
      </c>
      <c r="G32" s="93" t="n">
        <v>43.4661</v>
      </c>
      <c r="H32" s="93" t="n">
        <v>33626.46</v>
      </c>
      <c r="I32" s="93" t="n">
        <v>70.99</v>
      </c>
      <c r="J32" s="75" t="n">
        <f aca="false">H32/3600</f>
        <v>9.34068333333333</v>
      </c>
      <c r="L32" s="92" t="n">
        <v>6067.3896</v>
      </c>
      <c r="M32" s="93" t="n">
        <v>37.6438</v>
      </c>
      <c r="N32" s="93" t="n">
        <v>42.8359</v>
      </c>
      <c r="O32" s="93" t="n">
        <v>43.4587</v>
      </c>
      <c r="P32" s="93" t="n">
        <v>36607.9</v>
      </c>
      <c r="Q32" s="93" t="n">
        <v>75.4</v>
      </c>
      <c r="R32" s="75" t="n">
        <f aca="false">P32/3600</f>
        <v>10.1688611111111</v>
      </c>
      <c r="S32" s="72"/>
      <c r="T32" s="77"/>
      <c r="U32" s="58"/>
      <c r="V32" s="58"/>
      <c r="W32" s="77"/>
      <c r="X32" s="58"/>
      <c r="Y32" s="78"/>
    </row>
    <row r="33" customFormat="false" ht="12" hidden="false" customHeight="false" outlineLevel="0" collapsed="false">
      <c r="A33" s="40"/>
      <c r="B33" s="40"/>
      <c r="C33" s="40" t="n">
        <v>32</v>
      </c>
      <c r="D33" s="92" t="n">
        <v>2864.5984</v>
      </c>
      <c r="E33" s="93" t="n">
        <v>35.8068</v>
      </c>
      <c r="F33" s="93" t="n">
        <v>41.6071</v>
      </c>
      <c r="G33" s="93" t="n">
        <v>41.604</v>
      </c>
      <c r="H33" s="93" t="n">
        <v>30406.44</v>
      </c>
      <c r="I33" s="93" t="n">
        <v>58.33</v>
      </c>
      <c r="J33" s="75" t="n">
        <f aca="false">H33/3600</f>
        <v>8.44623333333333</v>
      </c>
      <c r="L33" s="92" t="n">
        <v>2861.0272</v>
      </c>
      <c r="M33" s="93" t="n">
        <v>35.8068</v>
      </c>
      <c r="N33" s="93" t="n">
        <v>41.6005</v>
      </c>
      <c r="O33" s="93" t="n">
        <v>41.5928</v>
      </c>
      <c r="P33" s="93" t="n">
        <v>31398</v>
      </c>
      <c r="Q33" s="93" t="n">
        <v>67.66</v>
      </c>
      <c r="R33" s="75" t="n">
        <f aca="false">P33/3600</f>
        <v>8.72166666666667</v>
      </c>
      <c r="S33" s="72"/>
      <c r="T33" s="77"/>
      <c r="U33" s="58"/>
      <c r="V33" s="58"/>
      <c r="W33" s="77"/>
      <c r="X33" s="58"/>
      <c r="Y33" s="78"/>
    </row>
    <row r="34" customFormat="false" ht="12.75" hidden="false" customHeight="false" outlineLevel="0" collapsed="false">
      <c r="A34" s="40"/>
      <c r="B34" s="32"/>
      <c r="C34" s="32" t="n">
        <v>37</v>
      </c>
      <c r="D34" s="94" t="n">
        <v>1510.7248</v>
      </c>
      <c r="E34" s="95" t="n">
        <v>33.8187</v>
      </c>
      <c r="F34" s="95" t="n">
        <v>40.6063</v>
      </c>
      <c r="G34" s="95" t="n">
        <v>40.2246</v>
      </c>
      <c r="H34" s="95" t="n">
        <v>27023.98</v>
      </c>
      <c r="I34" s="95" t="n">
        <v>55.32</v>
      </c>
      <c r="J34" s="81" t="n">
        <f aca="false">H34/3600</f>
        <v>7.50666111111111</v>
      </c>
      <c r="L34" s="94" t="n">
        <v>1506.456</v>
      </c>
      <c r="M34" s="95" t="n">
        <v>33.8161</v>
      </c>
      <c r="N34" s="95" t="n">
        <v>40.5879</v>
      </c>
      <c r="O34" s="95" t="n">
        <v>40.2092</v>
      </c>
      <c r="P34" s="95" t="n">
        <v>29241.19</v>
      </c>
      <c r="Q34" s="95" t="n">
        <v>60.44</v>
      </c>
      <c r="R34" s="81" t="n">
        <f aca="false">P34/3600</f>
        <v>8.12255277777778</v>
      </c>
      <c r="S34" s="72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40"/>
      <c r="B35" s="30" t="s">
        <v>49</v>
      </c>
      <c r="C35" s="30" t="n">
        <v>22</v>
      </c>
      <c r="D35" s="90" t="n">
        <v>40145.892</v>
      </c>
      <c r="E35" s="91" t="n">
        <v>37.5587</v>
      </c>
      <c r="F35" s="91" t="n">
        <v>42.3666</v>
      </c>
      <c r="G35" s="91" t="n">
        <v>44.533</v>
      </c>
      <c r="H35" s="91" t="n">
        <v>48402.48</v>
      </c>
      <c r="I35" s="91" t="n">
        <v>134.71</v>
      </c>
      <c r="J35" s="70" t="n">
        <f aca="false">H35/3600</f>
        <v>13.4451333333333</v>
      </c>
      <c r="L35" s="90" t="n">
        <v>40141.332</v>
      </c>
      <c r="M35" s="91" t="n">
        <v>37.5579</v>
      </c>
      <c r="N35" s="91" t="n">
        <v>42.3658</v>
      </c>
      <c r="O35" s="91" t="n">
        <v>44.5295</v>
      </c>
      <c r="P35" s="91" t="n">
        <v>49453.88</v>
      </c>
      <c r="Q35" s="91" t="n">
        <v>127.98</v>
      </c>
      <c r="R35" s="70" t="n">
        <f aca="false">P35/3600</f>
        <v>13.7371888888889</v>
      </c>
      <c r="S35" s="72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1" t="e">
        <f aca="false">bdrateOld($D35:$D38,E35:E38,$L35:$L38,M35:M38)</f>
        <v>#VALUE!</v>
      </c>
      <c r="X35" s="42" t="e">
        <f aca="false">bdrateOld($D35:$D38,F35:F38,$L35:$L38,N35:N38)</f>
        <v>#VALUE!</v>
      </c>
      <c r="Y35" s="43" t="e">
        <f aca="false">bdrateOld($D35:$D38,G35:G38,$L35:$L38,O35:O38)</f>
        <v>#VALUE!</v>
      </c>
    </row>
    <row r="36" customFormat="false" ht="12" hidden="false" customHeight="false" outlineLevel="0" collapsed="false">
      <c r="A36" s="40"/>
      <c r="B36" s="40"/>
      <c r="C36" s="40" t="n">
        <v>27</v>
      </c>
      <c r="D36" s="92" t="n">
        <v>7247.3008</v>
      </c>
      <c r="E36" s="93" t="n">
        <v>35.393</v>
      </c>
      <c r="F36" s="93" t="n">
        <v>41.0756</v>
      </c>
      <c r="G36" s="93" t="n">
        <v>43.3428</v>
      </c>
      <c r="H36" s="93" t="n">
        <v>32272.49</v>
      </c>
      <c r="I36" s="93" t="n">
        <v>76.5</v>
      </c>
      <c r="J36" s="75" t="n">
        <f aca="false">H36/3600</f>
        <v>8.96458055555556</v>
      </c>
      <c r="L36" s="92" t="n">
        <v>7239.2576</v>
      </c>
      <c r="M36" s="93" t="n">
        <v>35.3917</v>
      </c>
      <c r="N36" s="93" t="n">
        <v>41.0668</v>
      </c>
      <c r="O36" s="93" t="n">
        <v>43.347</v>
      </c>
      <c r="P36" s="93" t="n">
        <v>33641.15</v>
      </c>
      <c r="Q36" s="93" t="n">
        <v>79.09</v>
      </c>
      <c r="R36" s="75" t="n">
        <f aca="false">P36/3600</f>
        <v>9.34476388888889</v>
      </c>
      <c r="S36" s="72"/>
      <c r="T36" s="77"/>
      <c r="U36" s="58"/>
      <c r="V36" s="58"/>
      <c r="W36" s="77"/>
      <c r="X36" s="58"/>
      <c r="Y36" s="78"/>
    </row>
    <row r="37" customFormat="false" ht="12" hidden="false" customHeight="false" outlineLevel="0" collapsed="false">
      <c r="A37" s="40"/>
      <c r="B37" s="40"/>
      <c r="C37" s="40" t="n">
        <v>32</v>
      </c>
      <c r="D37" s="92" t="n">
        <v>2262.2752</v>
      </c>
      <c r="E37" s="93" t="n">
        <v>33.9571</v>
      </c>
      <c r="F37" s="93" t="n">
        <v>39.8028</v>
      </c>
      <c r="G37" s="93" t="n">
        <v>42.2953</v>
      </c>
      <c r="H37" s="93" t="n">
        <v>30108.96</v>
      </c>
      <c r="I37" s="93" t="n">
        <v>64.08</v>
      </c>
      <c r="J37" s="75" t="n">
        <f aca="false">H37/3600</f>
        <v>8.3636</v>
      </c>
      <c r="L37" s="92" t="n">
        <v>2263.9704</v>
      </c>
      <c r="M37" s="93" t="n">
        <v>33.9574</v>
      </c>
      <c r="N37" s="93" t="n">
        <v>39.8107</v>
      </c>
      <c r="O37" s="93" t="n">
        <v>42.3018</v>
      </c>
      <c r="P37" s="93" t="n">
        <v>28026.93</v>
      </c>
      <c r="Q37" s="93" t="n">
        <v>70.84</v>
      </c>
      <c r="R37" s="75" t="n">
        <f aca="false">P37/3600</f>
        <v>7.78525833333333</v>
      </c>
      <c r="S37" s="72"/>
      <c r="T37" s="77"/>
      <c r="U37" s="58"/>
      <c r="V37" s="58"/>
      <c r="W37" s="77"/>
      <c r="X37" s="58"/>
      <c r="Y37" s="78"/>
    </row>
    <row r="38" customFormat="false" ht="12.75" hidden="false" customHeight="false" outlineLevel="0" collapsed="false">
      <c r="A38" s="32"/>
      <c r="B38" s="32"/>
      <c r="C38" s="32" t="n">
        <v>37</v>
      </c>
      <c r="D38" s="94" t="n">
        <v>986.124</v>
      </c>
      <c r="E38" s="95" t="n">
        <v>32.1219</v>
      </c>
      <c r="F38" s="95" t="n">
        <v>38.826</v>
      </c>
      <c r="G38" s="95" t="n">
        <v>41.4417</v>
      </c>
      <c r="H38" s="95" t="n">
        <v>26057.05</v>
      </c>
      <c r="I38" s="95" t="n">
        <v>56.15</v>
      </c>
      <c r="J38" s="81" t="n">
        <f aca="false">H38/3600</f>
        <v>7.23806944444444</v>
      </c>
      <c r="L38" s="94" t="n">
        <v>984.9624</v>
      </c>
      <c r="M38" s="95" t="n">
        <v>32.1161</v>
      </c>
      <c r="N38" s="95" t="n">
        <v>38.8152</v>
      </c>
      <c r="O38" s="95" t="n">
        <v>41.44</v>
      </c>
      <c r="P38" s="95" t="n">
        <v>26374.85</v>
      </c>
      <c r="Q38" s="95" t="n">
        <v>64.99</v>
      </c>
      <c r="R38" s="81" t="n">
        <f aca="false">P38/3600</f>
        <v>7.32634722222222</v>
      </c>
      <c r="S38" s="72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30" t="s">
        <v>10</v>
      </c>
      <c r="B39" s="30" t="s">
        <v>35</v>
      </c>
      <c r="C39" s="30" t="n">
        <v>22</v>
      </c>
      <c r="D39" s="90" t="n">
        <v>3432.8016</v>
      </c>
      <c r="E39" s="91" t="n">
        <v>40.6676</v>
      </c>
      <c r="F39" s="91" t="n">
        <v>43.3981</v>
      </c>
      <c r="G39" s="91" t="n">
        <v>44.0458</v>
      </c>
      <c r="H39" s="91" t="n">
        <v>7783.62</v>
      </c>
      <c r="I39" s="91" t="n">
        <v>15</v>
      </c>
      <c r="J39" s="70" t="n">
        <f aca="false">H39/3600</f>
        <v>2.16211666666667</v>
      </c>
      <c r="L39" s="90" t="n">
        <v>3430.9712</v>
      </c>
      <c r="M39" s="91" t="n">
        <v>40.6608</v>
      </c>
      <c r="N39" s="91" t="n">
        <v>43.3914</v>
      </c>
      <c r="O39" s="91" t="n">
        <v>44.0273</v>
      </c>
      <c r="P39" s="91" t="n">
        <v>7668.36</v>
      </c>
      <c r="Q39" s="91" t="n">
        <v>16.85</v>
      </c>
      <c r="R39" s="70" t="n">
        <f aca="false">P39/3600</f>
        <v>2.1301</v>
      </c>
      <c r="S39" s="72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1" t="e">
        <f aca="false">bdrateOld($D39:$D42,E39:E42,$L39:$L42,M39:M42)</f>
        <v>#VALUE!</v>
      </c>
      <c r="X39" s="42" t="e">
        <f aca="false">bdrateOld($D39:$D42,F39:F42,$L39:$L42,N39:N42)</f>
        <v>#VALUE!</v>
      </c>
      <c r="Y39" s="43" t="e">
        <f aca="false">bdrateOld($D39:$D42,G39:G42,$L39:$L42,O39:O42)</f>
        <v>#VALUE!</v>
      </c>
    </row>
    <row r="40" customFormat="false" ht="12" hidden="false" customHeight="false" outlineLevel="0" collapsed="false">
      <c r="A40" s="40" t="s">
        <v>79</v>
      </c>
      <c r="B40" s="40"/>
      <c r="C40" s="40" t="n">
        <v>27</v>
      </c>
      <c r="D40" s="92" t="n">
        <v>1660.3496</v>
      </c>
      <c r="E40" s="93" t="n">
        <v>37.5059</v>
      </c>
      <c r="F40" s="93" t="n">
        <v>41.0118</v>
      </c>
      <c r="G40" s="93" t="n">
        <v>41.2873</v>
      </c>
      <c r="H40" s="93" t="n">
        <v>7546.45</v>
      </c>
      <c r="I40" s="93" t="n">
        <v>13.24</v>
      </c>
      <c r="J40" s="75" t="n">
        <f aca="false">H40/3600</f>
        <v>2.09623611111111</v>
      </c>
      <c r="L40" s="92" t="n">
        <v>1658.1024</v>
      </c>
      <c r="M40" s="93" t="n">
        <v>37.5007</v>
      </c>
      <c r="N40" s="93" t="n">
        <v>40.9852</v>
      </c>
      <c r="O40" s="93" t="n">
        <v>41.2804</v>
      </c>
      <c r="P40" s="93" t="n">
        <v>7038.64</v>
      </c>
      <c r="Q40" s="93" t="n">
        <v>12.95</v>
      </c>
      <c r="R40" s="75" t="n">
        <f aca="false">P40/3600</f>
        <v>1.95517777777778</v>
      </c>
      <c r="S40" s="72"/>
      <c r="T40" s="77"/>
      <c r="U40" s="58"/>
      <c r="V40" s="58"/>
      <c r="W40" s="77"/>
      <c r="X40" s="58"/>
      <c r="Y40" s="78"/>
    </row>
    <row r="41" customFormat="false" ht="12" hidden="false" customHeight="false" outlineLevel="0" collapsed="false">
      <c r="A41" s="40"/>
      <c r="B41" s="40"/>
      <c r="C41" s="40" t="n">
        <v>32</v>
      </c>
      <c r="D41" s="92" t="n">
        <v>818.5904</v>
      </c>
      <c r="E41" s="93" t="n">
        <v>34.5559</v>
      </c>
      <c r="F41" s="93" t="n">
        <v>39.0466</v>
      </c>
      <c r="G41" s="93" t="n">
        <v>39.1284</v>
      </c>
      <c r="H41" s="93" t="n">
        <v>5756.26</v>
      </c>
      <c r="I41" s="93" t="n">
        <v>11</v>
      </c>
      <c r="J41" s="75" t="n">
        <f aca="false">H41/3600</f>
        <v>1.59896111111111</v>
      </c>
      <c r="L41" s="92" t="n">
        <v>816.5928</v>
      </c>
      <c r="M41" s="93" t="n">
        <v>34.5516</v>
      </c>
      <c r="N41" s="93" t="n">
        <v>39.0419</v>
      </c>
      <c r="O41" s="93" t="n">
        <v>39.1113</v>
      </c>
      <c r="P41" s="93" t="n">
        <v>5610.36</v>
      </c>
      <c r="Q41" s="93" t="n">
        <v>12.01</v>
      </c>
      <c r="R41" s="75" t="n">
        <f aca="false">P41/3600</f>
        <v>1.55843333333333</v>
      </c>
      <c r="S41" s="72"/>
      <c r="T41" s="77"/>
      <c r="U41" s="58"/>
      <c r="V41" s="58"/>
      <c r="W41" s="77"/>
      <c r="X41" s="58"/>
      <c r="Y41" s="78"/>
    </row>
    <row r="42" customFormat="false" ht="12.75" hidden="false" customHeight="false" outlineLevel="0" collapsed="false">
      <c r="A42" s="40"/>
      <c r="B42" s="32"/>
      <c r="C42" s="32" t="n">
        <v>37</v>
      </c>
      <c r="D42" s="94" t="n">
        <v>432.5232</v>
      </c>
      <c r="E42" s="95" t="n">
        <v>32.0237</v>
      </c>
      <c r="F42" s="95" t="n">
        <v>37.6248</v>
      </c>
      <c r="G42" s="95" t="n">
        <v>37.4945</v>
      </c>
      <c r="H42" s="95" t="n">
        <v>5709.54</v>
      </c>
      <c r="I42" s="95" t="n">
        <v>11.46</v>
      </c>
      <c r="J42" s="81" t="n">
        <f aca="false">H42/3600</f>
        <v>1.58598333333333</v>
      </c>
      <c r="L42" s="94" t="n">
        <v>430.6912</v>
      </c>
      <c r="M42" s="95" t="n">
        <v>32.0119</v>
      </c>
      <c r="N42" s="95" t="n">
        <v>37.6308</v>
      </c>
      <c r="O42" s="95" t="n">
        <v>37.4718</v>
      </c>
      <c r="P42" s="95" t="n">
        <v>5407.59</v>
      </c>
      <c r="Q42" s="95" t="n">
        <v>10.47</v>
      </c>
      <c r="R42" s="81" t="n">
        <f aca="false">P42/3600</f>
        <v>1.50210833333333</v>
      </c>
      <c r="S42" s="72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40"/>
      <c r="B43" s="30" t="s">
        <v>45</v>
      </c>
      <c r="C43" s="30" t="n">
        <v>22</v>
      </c>
      <c r="D43" s="90" t="n">
        <v>3613.2912</v>
      </c>
      <c r="E43" s="91" t="n">
        <v>40.3939</v>
      </c>
      <c r="F43" s="91" t="n">
        <v>43.8402</v>
      </c>
      <c r="G43" s="91" t="n">
        <v>45.4342</v>
      </c>
      <c r="H43" s="91" t="n">
        <v>8056.8</v>
      </c>
      <c r="I43" s="91" t="n">
        <v>17.17</v>
      </c>
      <c r="J43" s="70" t="n">
        <f aca="false">H43/3600</f>
        <v>2.238</v>
      </c>
      <c r="L43" s="90" t="n">
        <v>3611.9648</v>
      </c>
      <c r="M43" s="91" t="n">
        <v>40.3902</v>
      </c>
      <c r="N43" s="91" t="n">
        <v>43.8337</v>
      </c>
      <c r="O43" s="91" t="n">
        <v>45.4326</v>
      </c>
      <c r="P43" s="91" t="n">
        <v>8895.87</v>
      </c>
      <c r="Q43" s="91" t="n">
        <v>16.53</v>
      </c>
      <c r="R43" s="70" t="n">
        <f aca="false">P43/3600</f>
        <v>2.471075</v>
      </c>
      <c r="S43" s="72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1" t="e">
        <f aca="false">bdrateOld($D43:$D46,E43:E46,$L43:$L46,M43:M46)</f>
        <v>#VALUE!</v>
      </c>
      <c r="X43" s="42" t="e">
        <f aca="false">bdrateOld($D43:$D46,F43:F46,$L43:$L46,N43:N46)</f>
        <v>#VALUE!</v>
      </c>
      <c r="Y43" s="43" t="e">
        <f aca="false">bdrateOld($D43:$D46,G43:G46,$L43:$L46,O43:O46)</f>
        <v>#VALUE!</v>
      </c>
    </row>
    <row r="44" customFormat="false" ht="12" hidden="false" customHeight="false" outlineLevel="0" collapsed="false">
      <c r="A44" s="40"/>
      <c r="B44" s="40"/>
      <c r="C44" s="40" t="n">
        <v>27</v>
      </c>
      <c r="D44" s="92" t="n">
        <v>1709.1528</v>
      </c>
      <c r="E44" s="93" t="n">
        <v>37.8708</v>
      </c>
      <c r="F44" s="93" t="n">
        <v>41.8857</v>
      </c>
      <c r="G44" s="93" t="n">
        <v>43.0781</v>
      </c>
      <c r="H44" s="93" t="n">
        <v>7277.54</v>
      </c>
      <c r="I44" s="93" t="n">
        <v>15.63</v>
      </c>
      <c r="J44" s="75" t="n">
        <f aca="false">H44/3600</f>
        <v>2.02153888888889</v>
      </c>
      <c r="L44" s="92" t="n">
        <v>1708.8488</v>
      </c>
      <c r="M44" s="93" t="n">
        <v>37.8666</v>
      </c>
      <c r="N44" s="93" t="n">
        <v>41.8739</v>
      </c>
      <c r="O44" s="93" t="n">
        <v>43.0895</v>
      </c>
      <c r="P44" s="93" t="n">
        <v>7846.72</v>
      </c>
      <c r="Q44" s="93" t="n">
        <v>14.24</v>
      </c>
      <c r="R44" s="75" t="n">
        <f aca="false">P44/3600</f>
        <v>2.17964444444444</v>
      </c>
      <c r="S44" s="72"/>
      <c r="T44" s="77"/>
      <c r="U44" s="58"/>
      <c r="V44" s="58"/>
      <c r="W44" s="77"/>
      <c r="X44" s="58"/>
      <c r="Y44" s="78"/>
    </row>
    <row r="45" customFormat="false" ht="12" hidden="false" customHeight="false" outlineLevel="0" collapsed="false">
      <c r="A45" s="40"/>
      <c r="B45" s="40"/>
      <c r="C45" s="40" t="n">
        <v>32</v>
      </c>
      <c r="D45" s="92" t="n">
        <v>864.3096</v>
      </c>
      <c r="E45" s="93" t="n">
        <v>35.0921</v>
      </c>
      <c r="F45" s="93" t="n">
        <v>40.2307</v>
      </c>
      <c r="G45" s="93" t="n">
        <v>41.1823</v>
      </c>
      <c r="H45" s="93" t="n">
        <v>6173.38</v>
      </c>
      <c r="I45" s="93" t="n">
        <v>12.61</v>
      </c>
      <c r="J45" s="75" t="n">
        <f aca="false">H45/3600</f>
        <v>1.71482777777778</v>
      </c>
      <c r="L45" s="92" t="n">
        <v>863.3992</v>
      </c>
      <c r="M45" s="93" t="n">
        <v>35.0877</v>
      </c>
      <c r="N45" s="93" t="n">
        <v>40.2218</v>
      </c>
      <c r="O45" s="93" t="n">
        <v>41.1799</v>
      </c>
      <c r="P45" s="93" t="n">
        <v>6206.12</v>
      </c>
      <c r="Q45" s="93" t="n">
        <v>15.26</v>
      </c>
      <c r="R45" s="75" t="n">
        <f aca="false">P45/3600</f>
        <v>1.72392222222222</v>
      </c>
      <c r="S45" s="72"/>
      <c r="T45" s="77"/>
      <c r="U45" s="58"/>
      <c r="V45" s="58"/>
      <c r="W45" s="77"/>
      <c r="X45" s="58"/>
      <c r="Y45" s="78"/>
    </row>
    <row r="46" customFormat="false" ht="12.75" hidden="false" customHeight="false" outlineLevel="0" collapsed="false">
      <c r="A46" s="40"/>
      <c r="B46" s="32"/>
      <c r="C46" s="32" t="n">
        <v>37</v>
      </c>
      <c r="D46" s="94" t="n">
        <v>457.7248</v>
      </c>
      <c r="E46" s="95" t="n">
        <v>32.3043</v>
      </c>
      <c r="F46" s="95" t="n">
        <v>38.8904</v>
      </c>
      <c r="G46" s="95" t="n">
        <v>39.7455</v>
      </c>
      <c r="H46" s="95" t="n">
        <v>5636.4</v>
      </c>
      <c r="I46" s="95" t="n">
        <v>11.94</v>
      </c>
      <c r="J46" s="81" t="n">
        <f aca="false">H46/3600</f>
        <v>1.56566666666667</v>
      </c>
      <c r="L46" s="94" t="n">
        <v>456.3744</v>
      </c>
      <c r="M46" s="95" t="n">
        <v>32.2876</v>
      </c>
      <c r="N46" s="95" t="n">
        <v>38.881</v>
      </c>
      <c r="O46" s="95" t="n">
        <v>39.7369</v>
      </c>
      <c r="P46" s="95" t="n">
        <v>5976.02</v>
      </c>
      <c r="Q46" s="95" t="n">
        <v>11.86</v>
      </c>
      <c r="R46" s="81" t="n">
        <f aca="false">P46/3600</f>
        <v>1.66000555555556</v>
      </c>
      <c r="S46" s="72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40"/>
      <c r="B47" s="30" t="s">
        <v>59</v>
      </c>
      <c r="C47" s="30" t="n">
        <v>22</v>
      </c>
      <c r="D47" s="90" t="n">
        <v>6802.9984</v>
      </c>
      <c r="E47" s="91" t="n">
        <v>38.5099</v>
      </c>
      <c r="F47" s="91" t="n">
        <v>41.7584</v>
      </c>
      <c r="G47" s="91" t="n">
        <v>42.8357</v>
      </c>
      <c r="H47" s="91" t="n">
        <v>8144.82</v>
      </c>
      <c r="I47" s="91" t="n">
        <v>18.06</v>
      </c>
      <c r="J47" s="70" t="n">
        <f aca="false">H47/3600</f>
        <v>2.26245</v>
      </c>
      <c r="L47" s="90" t="n">
        <v>6804.42</v>
      </c>
      <c r="M47" s="91" t="n">
        <v>38.5038</v>
      </c>
      <c r="N47" s="91" t="n">
        <v>41.7572</v>
      </c>
      <c r="O47" s="91" t="n">
        <v>42.8331</v>
      </c>
      <c r="P47" s="91" t="n">
        <v>8215.41</v>
      </c>
      <c r="Q47" s="91" t="n">
        <v>20.42</v>
      </c>
      <c r="R47" s="70" t="n">
        <f aca="false">P47/3600</f>
        <v>2.28205833333333</v>
      </c>
      <c r="S47" s="72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1" t="e">
        <f aca="false">bdrateOld($D47:$D50,E47:E50,$L47:$L50,M47:M50)</f>
        <v>#VALUE!</v>
      </c>
      <c r="X47" s="42" t="e">
        <f aca="false">bdrateOld($D47:$D50,F47:F50,$L47:$L50,N47:N50)</f>
        <v>#VALUE!</v>
      </c>
      <c r="Y47" s="43" t="e">
        <f aca="false">bdrateOld($D47:$D50,G47:G50,$L47:$L50,O47:O50)</f>
        <v>#VALUE!</v>
      </c>
    </row>
    <row r="48" customFormat="false" ht="12" hidden="false" customHeight="false" outlineLevel="0" collapsed="false">
      <c r="A48" s="40"/>
      <c r="B48" s="40"/>
      <c r="C48" s="40" t="n">
        <v>27</v>
      </c>
      <c r="D48" s="92" t="n">
        <v>3109.2024</v>
      </c>
      <c r="E48" s="93" t="n">
        <v>34.9919</v>
      </c>
      <c r="F48" s="93" t="n">
        <v>39.1563</v>
      </c>
      <c r="G48" s="93" t="n">
        <v>40.0471</v>
      </c>
      <c r="H48" s="93" t="n">
        <v>6686</v>
      </c>
      <c r="I48" s="93" t="n">
        <v>16.39</v>
      </c>
      <c r="J48" s="75" t="n">
        <f aca="false">H48/3600</f>
        <v>1.85722222222222</v>
      </c>
      <c r="L48" s="92" t="n">
        <v>3107.2192</v>
      </c>
      <c r="M48" s="93" t="n">
        <v>34.9873</v>
      </c>
      <c r="N48" s="93" t="n">
        <v>39.1419</v>
      </c>
      <c r="O48" s="93" t="n">
        <v>40.0329</v>
      </c>
      <c r="P48" s="93" t="n">
        <v>6695.84</v>
      </c>
      <c r="Q48" s="93" t="n">
        <v>15.7</v>
      </c>
      <c r="R48" s="75" t="n">
        <f aca="false">P48/3600</f>
        <v>1.85995555555556</v>
      </c>
      <c r="S48" s="72"/>
      <c r="T48" s="77"/>
      <c r="U48" s="58"/>
      <c r="V48" s="58"/>
      <c r="W48" s="77"/>
      <c r="X48" s="58"/>
      <c r="Y48" s="78"/>
    </row>
    <row r="49" customFormat="false" ht="12" hidden="false" customHeight="false" outlineLevel="0" collapsed="false">
      <c r="A49" s="40"/>
      <c r="B49" s="40"/>
      <c r="C49" s="40" t="n">
        <v>32</v>
      </c>
      <c r="D49" s="92" t="n">
        <v>1473.8664</v>
      </c>
      <c r="E49" s="93" t="n">
        <v>31.7749</v>
      </c>
      <c r="F49" s="93" t="n">
        <v>37.2454</v>
      </c>
      <c r="G49" s="93" t="n">
        <v>38.0274</v>
      </c>
      <c r="H49" s="93" t="n">
        <v>5728.12</v>
      </c>
      <c r="I49" s="93" t="n">
        <v>13.67</v>
      </c>
      <c r="J49" s="75" t="n">
        <f aca="false">H49/3600</f>
        <v>1.59114444444444</v>
      </c>
      <c r="L49" s="92" t="n">
        <v>1473.9664</v>
      </c>
      <c r="M49" s="93" t="n">
        <v>31.7761</v>
      </c>
      <c r="N49" s="93" t="n">
        <v>37.2298</v>
      </c>
      <c r="O49" s="93" t="n">
        <v>38.0386</v>
      </c>
      <c r="P49" s="93" t="n">
        <v>6279.8</v>
      </c>
      <c r="Q49" s="93" t="n">
        <v>14.17</v>
      </c>
      <c r="R49" s="75" t="n">
        <f aca="false">P49/3600</f>
        <v>1.74438888888889</v>
      </c>
      <c r="S49" s="72"/>
      <c r="T49" s="77"/>
      <c r="U49" s="58"/>
      <c r="V49" s="58"/>
      <c r="W49" s="77"/>
      <c r="X49" s="58"/>
      <c r="Y49" s="78"/>
    </row>
    <row r="50" customFormat="false" ht="12.75" hidden="false" customHeight="false" outlineLevel="0" collapsed="false">
      <c r="A50" s="40"/>
      <c r="B50" s="32"/>
      <c r="C50" s="32" t="n">
        <v>37</v>
      </c>
      <c r="D50" s="94" t="n">
        <v>701.9816</v>
      </c>
      <c r="E50" s="95" t="n">
        <v>28.7972</v>
      </c>
      <c r="F50" s="95" t="n">
        <v>35.9561</v>
      </c>
      <c r="G50" s="95" t="n">
        <v>36.6468</v>
      </c>
      <c r="H50" s="95" t="n">
        <v>5160.98</v>
      </c>
      <c r="I50" s="95" t="n">
        <v>12.16</v>
      </c>
      <c r="J50" s="81" t="n">
        <f aca="false">H50/3600</f>
        <v>1.43360555555556</v>
      </c>
      <c r="L50" s="94" t="n">
        <v>699.0048</v>
      </c>
      <c r="M50" s="95" t="n">
        <v>28.7867</v>
      </c>
      <c r="N50" s="95" t="n">
        <v>35.9385</v>
      </c>
      <c r="O50" s="95" t="n">
        <v>36.6439</v>
      </c>
      <c r="P50" s="95" t="n">
        <v>5393.49</v>
      </c>
      <c r="Q50" s="95" t="n">
        <v>12.41</v>
      </c>
      <c r="R50" s="81" t="n">
        <f aca="false">P50/3600</f>
        <v>1.49819166666667</v>
      </c>
      <c r="S50" s="72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40"/>
      <c r="B51" s="30" t="s">
        <v>62</v>
      </c>
      <c r="C51" s="30" t="n">
        <v>22</v>
      </c>
      <c r="D51" s="90" t="n">
        <v>4838.3544</v>
      </c>
      <c r="E51" s="91" t="n">
        <v>39.2177</v>
      </c>
      <c r="F51" s="91" t="n">
        <v>41.6621</v>
      </c>
      <c r="G51" s="91" t="n">
        <v>43.1523</v>
      </c>
      <c r="H51" s="91" t="n">
        <v>6459.36</v>
      </c>
      <c r="I51" s="91" t="n">
        <v>12.9</v>
      </c>
      <c r="J51" s="70" t="n">
        <f aca="false">H51/3600</f>
        <v>1.79426666666667</v>
      </c>
      <c r="L51" s="90" t="n">
        <v>4834.6368</v>
      </c>
      <c r="M51" s="91" t="n">
        <v>39.2129</v>
      </c>
      <c r="N51" s="91" t="n">
        <v>41.6595</v>
      </c>
      <c r="O51" s="91" t="n">
        <v>43.1418</v>
      </c>
      <c r="P51" s="91" t="n">
        <v>6966.04</v>
      </c>
      <c r="Q51" s="91" t="n">
        <v>14.18</v>
      </c>
      <c r="R51" s="70" t="n">
        <f aca="false">P51/3600</f>
        <v>1.93501111111111</v>
      </c>
      <c r="S51" s="72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1" t="e">
        <f aca="false">bdrateOld($D51:$D54,E51:E54,$L51:$L54,M51:M54)</f>
        <v>#VALUE!</v>
      </c>
      <c r="X51" s="42" t="e">
        <f aca="false">bdrateOld($D51:$D54,F51:F54,$L51:$L54,N51:N54)</f>
        <v>#VALUE!</v>
      </c>
      <c r="Y51" s="43" t="e">
        <f aca="false">bdrateOld($D51:$D54,G51:G54,$L51:$L54,O51:O54)</f>
        <v>#VALUE!</v>
      </c>
    </row>
    <row r="52" customFormat="false" ht="12" hidden="false" customHeight="false" outlineLevel="0" collapsed="false">
      <c r="A52" s="40"/>
      <c r="B52" s="40"/>
      <c r="C52" s="40" t="n">
        <v>27</v>
      </c>
      <c r="D52" s="92" t="n">
        <v>2050.2256</v>
      </c>
      <c r="E52" s="93" t="n">
        <v>35.9819</v>
      </c>
      <c r="F52" s="93" t="n">
        <v>39.3308</v>
      </c>
      <c r="G52" s="93" t="n">
        <v>40.9489</v>
      </c>
      <c r="H52" s="93" t="n">
        <v>5810.98</v>
      </c>
      <c r="I52" s="93" t="n">
        <v>10.26</v>
      </c>
      <c r="J52" s="75" t="n">
        <f aca="false">H52/3600</f>
        <v>1.61416111111111</v>
      </c>
      <c r="L52" s="92" t="n">
        <v>2049.2488</v>
      </c>
      <c r="M52" s="93" t="n">
        <v>35.9767</v>
      </c>
      <c r="N52" s="93" t="n">
        <v>39.3224</v>
      </c>
      <c r="O52" s="93" t="n">
        <v>40.947</v>
      </c>
      <c r="P52" s="93" t="n">
        <v>5119.26</v>
      </c>
      <c r="Q52" s="93" t="n">
        <v>10.99</v>
      </c>
      <c r="R52" s="75" t="n">
        <f aca="false">P52/3600</f>
        <v>1.42201666666667</v>
      </c>
      <c r="S52" s="72"/>
      <c r="T52" s="77"/>
      <c r="U52" s="58"/>
      <c r="V52" s="58"/>
      <c r="W52" s="77"/>
      <c r="X52" s="58"/>
      <c r="Y52" s="78"/>
    </row>
    <row r="53" customFormat="false" ht="12" hidden="false" customHeight="false" outlineLevel="0" collapsed="false">
      <c r="A53" s="40"/>
      <c r="B53" s="40"/>
      <c r="C53" s="40" t="n">
        <v>32</v>
      </c>
      <c r="D53" s="92" t="n">
        <v>960.832</v>
      </c>
      <c r="E53" s="93" t="n">
        <v>33.0951</v>
      </c>
      <c r="F53" s="93" t="n">
        <v>37.4816</v>
      </c>
      <c r="G53" s="93" t="n">
        <v>39.2253</v>
      </c>
      <c r="H53" s="93" t="n">
        <v>4383.95</v>
      </c>
      <c r="I53" s="93" t="n">
        <v>8.58</v>
      </c>
      <c r="J53" s="75" t="n">
        <f aca="false">H53/3600</f>
        <v>1.21776388888889</v>
      </c>
      <c r="L53" s="92" t="n">
        <v>960.4848</v>
      </c>
      <c r="M53" s="93" t="n">
        <v>33.104</v>
      </c>
      <c r="N53" s="93" t="n">
        <v>37.4792</v>
      </c>
      <c r="O53" s="93" t="n">
        <v>39.225</v>
      </c>
      <c r="P53" s="93" t="n">
        <v>4466.13</v>
      </c>
      <c r="Q53" s="93" t="n">
        <v>8.31</v>
      </c>
      <c r="R53" s="75" t="n">
        <f aca="false">P53/3600</f>
        <v>1.24059166666667</v>
      </c>
      <c r="S53" s="72"/>
      <c r="T53" s="77"/>
      <c r="U53" s="58"/>
      <c r="V53" s="58"/>
      <c r="W53" s="77"/>
      <c r="X53" s="58"/>
      <c r="Y53" s="78"/>
    </row>
    <row r="54" customFormat="false" ht="12.75" hidden="false" customHeight="false" outlineLevel="0" collapsed="false">
      <c r="A54" s="32"/>
      <c r="B54" s="32"/>
      <c r="C54" s="32" t="n">
        <v>37</v>
      </c>
      <c r="D54" s="94" t="n">
        <v>470.2576</v>
      </c>
      <c r="E54" s="95" t="n">
        <v>30.4365</v>
      </c>
      <c r="F54" s="95" t="n">
        <v>36.1547</v>
      </c>
      <c r="G54" s="95" t="n">
        <v>37.9012</v>
      </c>
      <c r="H54" s="95" t="n">
        <v>3842.34</v>
      </c>
      <c r="I54" s="95" t="n">
        <v>7.41</v>
      </c>
      <c r="J54" s="81" t="n">
        <f aca="false">H54/3600</f>
        <v>1.06731666666667</v>
      </c>
      <c r="L54" s="94" t="n">
        <v>469.1168</v>
      </c>
      <c r="M54" s="95" t="n">
        <v>30.4287</v>
      </c>
      <c r="N54" s="95" t="n">
        <v>36.1482</v>
      </c>
      <c r="O54" s="95" t="n">
        <v>37.8902</v>
      </c>
      <c r="P54" s="95" t="n">
        <v>3738.29</v>
      </c>
      <c r="Q54" s="95" t="n">
        <v>7.28</v>
      </c>
      <c r="R54" s="81" t="n">
        <f aca="false">P54/3600</f>
        <v>1.03841388888889</v>
      </c>
      <c r="S54" s="72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30" t="s">
        <v>11</v>
      </c>
      <c r="B55" s="30" t="s">
        <v>41</v>
      </c>
      <c r="C55" s="30" t="n">
        <v>22</v>
      </c>
      <c r="D55" s="90" t="n">
        <v>1514.4032</v>
      </c>
      <c r="E55" s="91" t="n">
        <v>40.9024</v>
      </c>
      <c r="F55" s="91" t="n">
        <v>44.2756</v>
      </c>
      <c r="G55" s="91" t="n">
        <v>43.43</v>
      </c>
      <c r="H55" s="91" t="n">
        <v>2126.07</v>
      </c>
      <c r="I55" s="91" t="n">
        <v>5.58</v>
      </c>
      <c r="J55" s="70" t="n">
        <f aca="false">H55/3600</f>
        <v>0.590575</v>
      </c>
      <c r="L55" s="90" t="n">
        <v>1512.4144</v>
      </c>
      <c r="M55" s="91" t="n">
        <v>40.8887</v>
      </c>
      <c r="N55" s="91" t="n">
        <v>44.2803</v>
      </c>
      <c r="O55" s="91" t="n">
        <v>43.4263</v>
      </c>
      <c r="P55" s="91" t="n">
        <v>2188.22</v>
      </c>
      <c r="Q55" s="91" t="n">
        <v>5.28</v>
      </c>
      <c r="R55" s="70" t="n">
        <f aca="false">P55/3600</f>
        <v>0.607838888888889</v>
      </c>
      <c r="S55" s="72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1" t="e">
        <f aca="false">bdrateOld($D55:$D58,E55:E58,$L55:$L58,M55:M58)</f>
        <v>#VALUE!</v>
      </c>
      <c r="X55" s="42" t="e">
        <f aca="false">bdrateOld($D55:$D58,F55:F58,$L55:$L58,N55:N58)</f>
        <v>#VALUE!</v>
      </c>
      <c r="Y55" s="43" t="e">
        <f aca="false">bdrateOld($D55:$D58,G55:G58,$L55:$L58,O55:O58)</f>
        <v>#VALUE!</v>
      </c>
    </row>
    <row r="56" customFormat="false" ht="12" hidden="false" customHeight="false" outlineLevel="0" collapsed="false">
      <c r="A56" s="40" t="s">
        <v>80</v>
      </c>
      <c r="B56" s="40"/>
      <c r="C56" s="40" t="n">
        <v>27</v>
      </c>
      <c r="D56" s="92" t="n">
        <v>761.5784</v>
      </c>
      <c r="E56" s="93" t="n">
        <v>37.0766</v>
      </c>
      <c r="F56" s="93" t="n">
        <v>41.632</v>
      </c>
      <c r="G56" s="93" t="n">
        <v>40.361</v>
      </c>
      <c r="H56" s="93" t="n">
        <v>1775.07</v>
      </c>
      <c r="I56" s="93" t="n">
        <v>4.28</v>
      </c>
      <c r="J56" s="75" t="n">
        <f aca="false">H56/3600</f>
        <v>0.493075</v>
      </c>
      <c r="L56" s="92" t="n">
        <v>760.652</v>
      </c>
      <c r="M56" s="93" t="n">
        <v>37.0726</v>
      </c>
      <c r="N56" s="93" t="n">
        <v>41.5973</v>
      </c>
      <c r="O56" s="93" t="n">
        <v>40.3547</v>
      </c>
      <c r="P56" s="93" t="n">
        <v>1781.89</v>
      </c>
      <c r="Q56" s="93" t="n">
        <v>4.76</v>
      </c>
      <c r="R56" s="75" t="n">
        <f aca="false">P56/3600</f>
        <v>0.494969444444444</v>
      </c>
      <c r="S56" s="72"/>
      <c r="T56" s="77"/>
      <c r="U56" s="58"/>
      <c r="V56" s="58"/>
      <c r="W56" s="77"/>
      <c r="X56" s="58"/>
      <c r="Y56" s="78"/>
    </row>
    <row r="57" customFormat="false" ht="12" hidden="false" customHeight="false" outlineLevel="0" collapsed="false">
      <c r="A57" s="40"/>
      <c r="B57" s="40"/>
      <c r="C57" s="40" t="n">
        <v>32</v>
      </c>
      <c r="D57" s="92" t="n">
        <v>379.4752</v>
      </c>
      <c r="E57" s="93" t="n">
        <v>33.6727</v>
      </c>
      <c r="F57" s="93" t="n">
        <v>39.604</v>
      </c>
      <c r="G57" s="93" t="n">
        <v>38.0563</v>
      </c>
      <c r="H57" s="93" t="n">
        <v>1609.29</v>
      </c>
      <c r="I57" s="93" t="n">
        <v>3.89</v>
      </c>
      <c r="J57" s="75" t="n">
        <f aca="false">H57/3600</f>
        <v>0.447025</v>
      </c>
      <c r="L57" s="92" t="n">
        <v>378.0384</v>
      </c>
      <c r="M57" s="93" t="n">
        <v>33.6584</v>
      </c>
      <c r="N57" s="93" t="n">
        <v>39.546</v>
      </c>
      <c r="O57" s="93" t="n">
        <v>38.0275</v>
      </c>
      <c r="P57" s="93" t="n">
        <v>1614.81</v>
      </c>
      <c r="Q57" s="93" t="n">
        <v>3.91</v>
      </c>
      <c r="R57" s="75" t="n">
        <f aca="false">P57/3600</f>
        <v>0.448558333333333</v>
      </c>
      <c r="S57" s="72"/>
      <c r="T57" s="77"/>
      <c r="U57" s="58"/>
      <c r="V57" s="58"/>
      <c r="W57" s="77"/>
      <c r="X57" s="58"/>
      <c r="Y57" s="78"/>
    </row>
    <row r="58" customFormat="false" ht="12.75" hidden="false" customHeight="false" outlineLevel="0" collapsed="false">
      <c r="A58" s="40"/>
      <c r="B58" s="32"/>
      <c r="C58" s="32" t="n">
        <v>37</v>
      </c>
      <c r="D58" s="94" t="n">
        <v>196.7528</v>
      </c>
      <c r="E58" s="95" t="n">
        <v>30.8578</v>
      </c>
      <c r="F58" s="95" t="n">
        <v>38.1175</v>
      </c>
      <c r="G58" s="95" t="n">
        <v>36.4265</v>
      </c>
      <c r="H58" s="95" t="n">
        <v>1381.44</v>
      </c>
      <c r="I58" s="95" t="n">
        <v>3.2</v>
      </c>
      <c r="J58" s="81" t="n">
        <f aca="false">H58/3600</f>
        <v>0.383733333333333</v>
      </c>
      <c r="L58" s="94" t="n">
        <v>195.564</v>
      </c>
      <c r="M58" s="95" t="n">
        <v>30.8208</v>
      </c>
      <c r="N58" s="95" t="n">
        <v>38.0817</v>
      </c>
      <c r="O58" s="95" t="n">
        <v>36.3629</v>
      </c>
      <c r="P58" s="95" t="n">
        <v>1429.67</v>
      </c>
      <c r="Q58" s="95" t="n">
        <v>4.1</v>
      </c>
      <c r="R58" s="81" t="n">
        <f aca="false">P58/3600</f>
        <v>0.397130555555556</v>
      </c>
      <c r="S58" s="72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40"/>
      <c r="B59" s="30" t="s">
        <v>47</v>
      </c>
      <c r="C59" s="30" t="n">
        <v>22</v>
      </c>
      <c r="D59" s="90" t="n">
        <v>1623.7008</v>
      </c>
      <c r="E59" s="91" t="n">
        <v>38.2713</v>
      </c>
      <c r="F59" s="91" t="n">
        <v>43.4241</v>
      </c>
      <c r="G59" s="91" t="n">
        <v>44.5837</v>
      </c>
      <c r="H59" s="91" t="n">
        <v>2176.26</v>
      </c>
      <c r="I59" s="91" t="n">
        <v>6.01</v>
      </c>
      <c r="J59" s="70" t="n">
        <f aca="false">H59/3600</f>
        <v>0.604516666666667</v>
      </c>
      <c r="L59" s="90" t="n">
        <v>1625.1096</v>
      </c>
      <c r="M59" s="91" t="n">
        <v>38.2633</v>
      </c>
      <c r="N59" s="91" t="n">
        <v>43.4522</v>
      </c>
      <c r="O59" s="91" t="n">
        <v>44.6136</v>
      </c>
      <c r="P59" s="91" t="n">
        <v>2259.77</v>
      </c>
      <c r="Q59" s="91" t="n">
        <v>6.67</v>
      </c>
      <c r="R59" s="70" t="n">
        <f aca="false">P59/3600</f>
        <v>0.627713888888889</v>
      </c>
      <c r="S59" s="72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1" t="e">
        <f aca="false">bdrateOld($D59:$D62,E59:E62,$L59:$L62,M59:M62)</f>
        <v>#VALUE!</v>
      </c>
      <c r="X59" s="42" t="e">
        <f aca="false">bdrateOld($D59:$D62,F59:F62,$L59:$L62,N59:N62)</f>
        <v>#VALUE!</v>
      </c>
      <c r="Y59" s="43" t="e">
        <f aca="false">bdrateOld($D59:$D62,G59:G62,$L59:$L62,O59:O62)</f>
        <v>#VALUE!</v>
      </c>
    </row>
    <row r="60" customFormat="false" ht="12" hidden="false" customHeight="false" outlineLevel="0" collapsed="false">
      <c r="A60" s="40"/>
      <c r="B60" s="40"/>
      <c r="C60" s="40" t="n">
        <v>27</v>
      </c>
      <c r="D60" s="92" t="n">
        <v>626.9224</v>
      </c>
      <c r="E60" s="93" t="n">
        <v>35.0024</v>
      </c>
      <c r="F60" s="93" t="n">
        <v>41.1573</v>
      </c>
      <c r="G60" s="93" t="n">
        <v>42.1922</v>
      </c>
      <c r="H60" s="93" t="n">
        <v>1645.75</v>
      </c>
      <c r="I60" s="93" t="n">
        <v>5.1</v>
      </c>
      <c r="J60" s="75" t="n">
        <f aca="false">H60/3600</f>
        <v>0.457152777777778</v>
      </c>
      <c r="L60" s="92" t="n">
        <v>627.428</v>
      </c>
      <c r="M60" s="93" t="n">
        <v>34.9925</v>
      </c>
      <c r="N60" s="93" t="n">
        <v>41.1559</v>
      </c>
      <c r="O60" s="93" t="n">
        <v>42.1801</v>
      </c>
      <c r="P60" s="93" t="n">
        <v>1742.59</v>
      </c>
      <c r="Q60" s="93" t="n">
        <v>4.61</v>
      </c>
      <c r="R60" s="75" t="n">
        <f aca="false">P60/3600</f>
        <v>0.484052777777778</v>
      </c>
      <c r="S60" s="72"/>
      <c r="T60" s="77"/>
      <c r="U60" s="58"/>
      <c r="V60" s="58"/>
      <c r="W60" s="77"/>
      <c r="X60" s="58"/>
      <c r="Y60" s="78"/>
    </row>
    <row r="61" customFormat="false" ht="12" hidden="false" customHeight="false" outlineLevel="0" collapsed="false">
      <c r="A61" s="40"/>
      <c r="B61" s="40"/>
      <c r="C61" s="40" t="n">
        <v>32</v>
      </c>
      <c r="D61" s="92" t="n">
        <v>283.4872</v>
      </c>
      <c r="E61" s="93" t="n">
        <v>32.1413</v>
      </c>
      <c r="F61" s="93" t="n">
        <v>39.6282</v>
      </c>
      <c r="G61" s="93" t="n">
        <v>40.5497</v>
      </c>
      <c r="H61" s="93" t="n">
        <v>1374.33</v>
      </c>
      <c r="I61" s="93" t="n">
        <v>4.35</v>
      </c>
      <c r="J61" s="75" t="n">
        <f aca="false">H61/3600</f>
        <v>0.381758333333333</v>
      </c>
      <c r="L61" s="92" t="n">
        <v>283.4896</v>
      </c>
      <c r="M61" s="93" t="n">
        <v>32.134</v>
      </c>
      <c r="N61" s="93" t="n">
        <v>39.6182</v>
      </c>
      <c r="O61" s="93" t="n">
        <v>40.5778</v>
      </c>
      <c r="P61" s="93" t="n">
        <v>1448.08</v>
      </c>
      <c r="Q61" s="93" t="n">
        <v>4.38</v>
      </c>
      <c r="R61" s="75" t="n">
        <f aca="false">P61/3600</f>
        <v>0.402244444444444</v>
      </c>
      <c r="S61" s="72"/>
      <c r="T61" s="77"/>
      <c r="U61" s="58"/>
      <c r="V61" s="58"/>
      <c r="W61" s="77"/>
      <c r="X61" s="58"/>
      <c r="Y61" s="78"/>
    </row>
    <row r="62" customFormat="false" ht="12.75" hidden="false" customHeight="false" outlineLevel="0" collapsed="false">
      <c r="A62" s="40"/>
      <c r="B62" s="32"/>
      <c r="C62" s="32" t="n">
        <v>37</v>
      </c>
      <c r="D62" s="94" t="n">
        <v>142.8384</v>
      </c>
      <c r="E62" s="95" t="n">
        <v>29.3607</v>
      </c>
      <c r="F62" s="95" t="n">
        <v>38.5166</v>
      </c>
      <c r="G62" s="95" t="n">
        <v>39.3749</v>
      </c>
      <c r="H62" s="95" t="n">
        <v>1459.73</v>
      </c>
      <c r="I62" s="95" t="n">
        <v>4.01</v>
      </c>
      <c r="J62" s="81" t="n">
        <f aca="false">H62/3600</f>
        <v>0.405480555555556</v>
      </c>
      <c r="L62" s="94" t="n">
        <v>142.4416</v>
      </c>
      <c r="M62" s="95" t="n">
        <v>29.3437</v>
      </c>
      <c r="N62" s="95" t="n">
        <v>38.5122</v>
      </c>
      <c r="O62" s="95" t="n">
        <v>39.4114</v>
      </c>
      <c r="P62" s="95" t="n">
        <v>1298.38</v>
      </c>
      <c r="Q62" s="95" t="n">
        <v>4.44</v>
      </c>
      <c r="R62" s="81" t="n">
        <f aca="false">P62/3600</f>
        <v>0.360661111111111</v>
      </c>
      <c r="S62" s="72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40"/>
      <c r="B63" s="30" t="s">
        <v>43</v>
      </c>
      <c r="C63" s="30" t="n">
        <v>22</v>
      </c>
      <c r="D63" s="90" t="n">
        <v>1649.548</v>
      </c>
      <c r="E63" s="91" t="n">
        <v>38.4245</v>
      </c>
      <c r="F63" s="91" t="n">
        <v>41.533</v>
      </c>
      <c r="G63" s="91" t="n">
        <v>42.523</v>
      </c>
      <c r="H63" s="91" t="n">
        <v>1785.89</v>
      </c>
      <c r="I63" s="91" t="n">
        <v>5.04</v>
      </c>
      <c r="J63" s="70" t="n">
        <f aca="false">H63/3600</f>
        <v>0.496080555555556</v>
      </c>
      <c r="L63" s="90" t="n">
        <v>1649.6096</v>
      </c>
      <c r="M63" s="91" t="n">
        <v>38.4137</v>
      </c>
      <c r="N63" s="91" t="n">
        <v>41.5309</v>
      </c>
      <c r="O63" s="91" t="n">
        <v>42.5153</v>
      </c>
      <c r="P63" s="91" t="n">
        <v>1914.17</v>
      </c>
      <c r="Q63" s="91" t="n">
        <v>5.24</v>
      </c>
      <c r="R63" s="70" t="n">
        <f aca="false">P63/3600</f>
        <v>0.531713888888889</v>
      </c>
      <c r="S63" s="72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1" t="e">
        <f aca="false">bdrateOld($D63:$D66,E63:E66,$L63:$L66,M63:M66)</f>
        <v>#VALUE!</v>
      </c>
      <c r="X63" s="42" t="e">
        <f aca="false">bdrateOld($D63:$D66,F63:F66,$L63:$L66,N63:N66)</f>
        <v>#VALUE!</v>
      </c>
      <c r="Y63" s="43" t="e">
        <f aca="false">bdrateOld($D63:$D66,G63:G66,$L63:$L66,O63:O66)</f>
        <v>#VALUE!</v>
      </c>
    </row>
    <row r="64" customFormat="false" ht="12" hidden="false" customHeight="false" outlineLevel="0" collapsed="false">
      <c r="A64" s="40"/>
      <c r="B64" s="40"/>
      <c r="C64" s="40" t="n">
        <v>27</v>
      </c>
      <c r="D64" s="92" t="n">
        <v>760.7288</v>
      </c>
      <c r="E64" s="93" t="n">
        <v>35.0127</v>
      </c>
      <c r="F64" s="93" t="n">
        <v>38.8757</v>
      </c>
      <c r="G64" s="93" t="n">
        <v>39.6182</v>
      </c>
      <c r="H64" s="93" t="n">
        <v>1508.1</v>
      </c>
      <c r="I64" s="93" t="n">
        <v>3.91</v>
      </c>
      <c r="J64" s="75" t="n">
        <f aca="false">H64/3600</f>
        <v>0.418916666666667</v>
      </c>
      <c r="L64" s="92" t="n">
        <v>759.3344</v>
      </c>
      <c r="M64" s="93" t="n">
        <v>35.0106</v>
      </c>
      <c r="N64" s="93" t="n">
        <v>38.8792</v>
      </c>
      <c r="O64" s="93" t="n">
        <v>39.6183</v>
      </c>
      <c r="P64" s="93" t="n">
        <v>1529.27</v>
      </c>
      <c r="Q64" s="93" t="n">
        <v>4.05</v>
      </c>
      <c r="R64" s="75" t="n">
        <f aca="false">P64/3600</f>
        <v>0.424797222222222</v>
      </c>
      <c r="S64" s="72"/>
      <c r="T64" s="77"/>
      <c r="U64" s="58"/>
      <c r="V64" s="58"/>
      <c r="W64" s="77"/>
      <c r="X64" s="58"/>
      <c r="Y64" s="78"/>
    </row>
    <row r="65" customFormat="false" ht="12" hidden="false" customHeight="false" outlineLevel="0" collapsed="false">
      <c r="A65" s="40"/>
      <c r="B65" s="40"/>
      <c r="C65" s="40" t="n">
        <v>32</v>
      </c>
      <c r="D65" s="92" t="n">
        <v>357.5496</v>
      </c>
      <c r="E65" s="93" t="n">
        <v>31.7535</v>
      </c>
      <c r="F65" s="93" t="n">
        <v>36.9096</v>
      </c>
      <c r="G65" s="93" t="n">
        <v>37.5731</v>
      </c>
      <c r="H65" s="93" t="n">
        <v>1310.62</v>
      </c>
      <c r="I65" s="93" t="n">
        <v>3.6</v>
      </c>
      <c r="J65" s="75" t="n">
        <f aca="false">H65/3600</f>
        <v>0.364061111111111</v>
      </c>
      <c r="L65" s="92" t="n">
        <v>356.464</v>
      </c>
      <c r="M65" s="93" t="n">
        <v>31.7437</v>
      </c>
      <c r="N65" s="93" t="n">
        <v>36.9043</v>
      </c>
      <c r="O65" s="93" t="n">
        <v>37.5584</v>
      </c>
      <c r="P65" s="93" t="n">
        <v>1348.05</v>
      </c>
      <c r="Q65" s="93" t="n">
        <v>3.56</v>
      </c>
      <c r="R65" s="75" t="n">
        <f aca="false">P65/3600</f>
        <v>0.374458333333333</v>
      </c>
      <c r="S65" s="72"/>
      <c r="T65" s="77"/>
      <c r="U65" s="58"/>
      <c r="V65" s="58"/>
      <c r="W65" s="77"/>
      <c r="X65" s="58"/>
      <c r="Y65" s="78"/>
    </row>
    <row r="66" customFormat="false" ht="12.75" hidden="false" customHeight="false" outlineLevel="0" collapsed="false">
      <c r="A66" s="40"/>
      <c r="B66" s="32"/>
      <c r="C66" s="32" t="n">
        <v>37</v>
      </c>
      <c r="D66" s="94" t="n">
        <v>166.6128</v>
      </c>
      <c r="E66" s="95" t="n">
        <v>28.7931</v>
      </c>
      <c r="F66" s="95" t="n">
        <v>35.508</v>
      </c>
      <c r="G66" s="95" t="n">
        <v>36.1116</v>
      </c>
      <c r="H66" s="95" t="n">
        <v>1138.36</v>
      </c>
      <c r="I66" s="95" t="n">
        <v>3.05</v>
      </c>
      <c r="J66" s="81" t="n">
        <f aca="false">H66/3600</f>
        <v>0.316211111111111</v>
      </c>
      <c r="L66" s="94" t="n">
        <v>166.3272</v>
      </c>
      <c r="M66" s="95" t="n">
        <v>28.7781</v>
      </c>
      <c r="N66" s="95" t="n">
        <v>35.5094</v>
      </c>
      <c r="O66" s="95" t="n">
        <v>36.1125</v>
      </c>
      <c r="P66" s="95" t="n">
        <v>1190.7</v>
      </c>
      <c r="Q66" s="95" t="n">
        <v>3.2</v>
      </c>
      <c r="R66" s="81" t="n">
        <f aca="false">P66/3600</f>
        <v>0.33075</v>
      </c>
      <c r="S66" s="72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40"/>
      <c r="B67" s="30" t="s">
        <v>62</v>
      </c>
      <c r="C67" s="30" t="n">
        <v>22</v>
      </c>
      <c r="D67" s="90" t="n">
        <v>1207.268</v>
      </c>
      <c r="E67" s="91" t="n">
        <v>39.6423</v>
      </c>
      <c r="F67" s="91" t="n">
        <v>41.785</v>
      </c>
      <c r="G67" s="91" t="n">
        <v>42.8613</v>
      </c>
      <c r="H67" s="91" t="n">
        <v>1660.74</v>
      </c>
      <c r="I67" s="91" t="n">
        <v>3.45</v>
      </c>
      <c r="J67" s="70" t="n">
        <f aca="false">H67/3600</f>
        <v>0.461316666666667</v>
      </c>
      <c r="L67" s="90" t="n">
        <v>1206.6976</v>
      </c>
      <c r="M67" s="91" t="n">
        <v>39.6276</v>
      </c>
      <c r="N67" s="91" t="n">
        <v>41.774</v>
      </c>
      <c r="O67" s="91" t="n">
        <v>42.8655</v>
      </c>
      <c r="P67" s="91" t="n">
        <v>1426.32</v>
      </c>
      <c r="Q67" s="91" t="n">
        <v>3.23</v>
      </c>
      <c r="R67" s="70" t="n">
        <f aca="false">P67/3600</f>
        <v>0.3962</v>
      </c>
      <c r="S67" s="72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1" t="e">
        <f aca="false">bdrateOld($D67:$D70,E67:E70,$L67:$L70,M67:M70)</f>
        <v>#VALUE!</v>
      </c>
      <c r="X67" s="42" t="e">
        <f aca="false">bdrateOld($D67:$D70,F67:F70,$L67:$L70,N67:N70)</f>
        <v>#VALUE!</v>
      </c>
      <c r="Y67" s="43" t="e">
        <f aca="false">bdrateOld($D67:$D70,G67:G70,$L67:$L70,O67:O70)</f>
        <v>#VALUE!</v>
      </c>
    </row>
    <row r="68" customFormat="false" ht="12" hidden="false" customHeight="false" outlineLevel="0" collapsed="false">
      <c r="A68" s="40"/>
      <c r="B68" s="40"/>
      <c r="C68" s="40" t="n">
        <v>27</v>
      </c>
      <c r="D68" s="92" t="n">
        <v>594.0784</v>
      </c>
      <c r="E68" s="93" t="n">
        <v>35.8648</v>
      </c>
      <c r="F68" s="93" t="n">
        <v>39.0451</v>
      </c>
      <c r="G68" s="93" t="n">
        <v>40.2773</v>
      </c>
      <c r="H68" s="93" t="n">
        <v>1212.73</v>
      </c>
      <c r="I68" s="93" t="n">
        <v>2.82</v>
      </c>
      <c r="J68" s="75" t="n">
        <f aca="false">H68/3600</f>
        <v>0.336869444444444</v>
      </c>
      <c r="L68" s="92" t="n">
        <v>593.2504</v>
      </c>
      <c r="M68" s="93" t="n">
        <v>35.862</v>
      </c>
      <c r="N68" s="93" t="n">
        <v>39.0355</v>
      </c>
      <c r="O68" s="93" t="n">
        <v>40.2757</v>
      </c>
      <c r="P68" s="93" t="n">
        <v>1316.44</v>
      </c>
      <c r="Q68" s="93" t="n">
        <v>2.63</v>
      </c>
      <c r="R68" s="75" t="n">
        <f aca="false">P68/3600</f>
        <v>0.365677777777778</v>
      </c>
      <c r="S68" s="72"/>
      <c r="T68" s="77"/>
      <c r="U68" s="58"/>
      <c r="V68" s="58"/>
      <c r="W68" s="77"/>
      <c r="X68" s="58"/>
      <c r="Y68" s="78"/>
    </row>
    <row r="69" customFormat="false" ht="12" hidden="false" customHeight="false" outlineLevel="0" collapsed="false">
      <c r="A69" s="40"/>
      <c r="B69" s="40"/>
      <c r="C69" s="40" t="n">
        <v>32</v>
      </c>
      <c r="D69" s="92" t="n">
        <v>290.912</v>
      </c>
      <c r="E69" s="93" t="n">
        <v>32.4409</v>
      </c>
      <c r="F69" s="93" t="n">
        <v>37.0913</v>
      </c>
      <c r="G69" s="93" t="n">
        <v>38.3</v>
      </c>
      <c r="H69" s="93" t="n">
        <v>1022.11</v>
      </c>
      <c r="I69" s="93" t="n">
        <v>2.38</v>
      </c>
      <c r="J69" s="75" t="n">
        <f aca="false">H69/3600</f>
        <v>0.283919444444444</v>
      </c>
      <c r="L69" s="92" t="n">
        <v>290.6112</v>
      </c>
      <c r="M69" s="93" t="n">
        <v>32.4329</v>
      </c>
      <c r="N69" s="93" t="n">
        <v>37.0833</v>
      </c>
      <c r="O69" s="93" t="n">
        <v>38.2896</v>
      </c>
      <c r="P69" s="93" t="n">
        <v>1018.08</v>
      </c>
      <c r="Q69" s="93" t="n">
        <v>2.39</v>
      </c>
      <c r="R69" s="75" t="n">
        <f aca="false">P69/3600</f>
        <v>0.2828</v>
      </c>
      <c r="S69" s="72"/>
      <c r="T69" s="77"/>
      <c r="U69" s="58"/>
      <c r="V69" s="58"/>
      <c r="W69" s="77"/>
      <c r="X69" s="58"/>
      <c r="Y69" s="78"/>
    </row>
    <row r="70" customFormat="false" ht="12.75" hidden="false" customHeight="false" outlineLevel="0" collapsed="false">
      <c r="A70" s="32"/>
      <c r="B70" s="32"/>
      <c r="C70" s="32" t="n">
        <v>37</v>
      </c>
      <c r="D70" s="94" t="n">
        <v>144.0936</v>
      </c>
      <c r="E70" s="95" t="n">
        <v>29.6121</v>
      </c>
      <c r="F70" s="95" t="n">
        <v>35.6796</v>
      </c>
      <c r="G70" s="95" t="n">
        <v>36.7454</v>
      </c>
      <c r="H70" s="95" t="n">
        <v>885.1</v>
      </c>
      <c r="I70" s="95" t="n">
        <v>2.06</v>
      </c>
      <c r="J70" s="81" t="n">
        <f aca="false">H70/3600</f>
        <v>0.245861111111111</v>
      </c>
      <c r="L70" s="94" t="n">
        <v>143.6808</v>
      </c>
      <c r="M70" s="95" t="n">
        <v>29.5993</v>
      </c>
      <c r="N70" s="95" t="n">
        <v>35.6691</v>
      </c>
      <c r="O70" s="95" t="n">
        <v>36.7577</v>
      </c>
      <c r="P70" s="95" t="n">
        <v>900.18</v>
      </c>
      <c r="Q70" s="95" t="n">
        <v>1.97</v>
      </c>
      <c r="R70" s="81" t="n">
        <f aca="false">P70/3600</f>
        <v>0.25005</v>
      </c>
      <c r="S70" s="72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0" t="s">
        <v>81</v>
      </c>
      <c r="B71" s="100" t="s">
        <v>66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2" hidden="false" customHeight="false" outlineLevel="0" collapsed="false">
      <c r="A72" s="98" t="s">
        <v>82</v>
      </c>
      <c r="B72" s="98"/>
      <c r="C72" s="98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98"/>
      <c r="B73" s="98"/>
      <c r="C73" s="98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98"/>
      <c r="B74" s="99"/>
      <c r="C74" s="99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98"/>
      <c r="B75" s="100" t="s">
        <v>67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2" hidden="false" customHeight="false" outlineLevel="0" collapsed="false">
      <c r="A76" s="98"/>
      <c r="B76" s="98"/>
      <c r="C76" s="98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98"/>
      <c r="B77" s="98"/>
      <c r="C77" s="98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98"/>
      <c r="B78" s="99"/>
      <c r="C78" s="99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98"/>
      <c r="B79" s="100" t="s">
        <v>68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2" hidden="false" customHeight="false" outlineLevel="0" collapsed="false">
      <c r="A80" s="98"/>
      <c r="B80" s="98"/>
      <c r="C80" s="98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98"/>
      <c r="B81" s="98"/>
      <c r="C81" s="98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99"/>
      <c r="B82" s="99"/>
      <c r="C82" s="99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88" t="s">
        <v>83</v>
      </c>
      <c r="B83" s="88" t="s">
        <v>37</v>
      </c>
      <c r="C83" s="88" t="n">
        <v>22</v>
      </c>
      <c r="D83" s="90" t="n">
        <v>3570.8408</v>
      </c>
      <c r="E83" s="91" t="n">
        <v>40.808</v>
      </c>
      <c r="F83" s="91" t="n">
        <v>43.3367</v>
      </c>
      <c r="G83" s="91" t="n">
        <v>43.9365</v>
      </c>
      <c r="H83" s="91" t="n">
        <v>7701.42</v>
      </c>
      <c r="I83" s="91" t="n">
        <v>15.1</v>
      </c>
      <c r="J83" s="70" t="n">
        <f aca="false">H83/3600</f>
        <v>2.13928333333333</v>
      </c>
      <c r="L83" s="90" t="n">
        <v>3567.0432</v>
      </c>
      <c r="M83" s="91" t="n">
        <v>40.7974</v>
      </c>
      <c r="N83" s="91" t="n">
        <v>43.3166</v>
      </c>
      <c r="O83" s="91" t="n">
        <v>43.9204</v>
      </c>
      <c r="P83" s="91" t="n">
        <v>8263.87</v>
      </c>
      <c r="Q83" s="91" t="n">
        <v>14.7</v>
      </c>
      <c r="R83" s="70" t="n">
        <f aca="false">P83/3600</f>
        <v>2.29551944444444</v>
      </c>
      <c r="S83" s="72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1" t="e">
        <f aca="false">bdrateOld($D83:$D86,E83:E86,$L83:$L86,M83:M86)</f>
        <v>#VALUE!</v>
      </c>
      <c r="X83" s="42" t="e">
        <f aca="false">bdrateOld($D83:$D86,F83:F86,$L83:$L86,N83:N86)</f>
        <v>#VALUE!</v>
      </c>
      <c r="Y83" s="43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2" t="n">
        <v>1769.8616</v>
      </c>
      <c r="E84" s="93" t="n">
        <v>37.5586</v>
      </c>
      <c r="F84" s="93" t="n">
        <v>40.7132</v>
      </c>
      <c r="G84" s="93" t="n">
        <v>40.9541</v>
      </c>
      <c r="H84" s="93" t="n">
        <v>6874.5</v>
      </c>
      <c r="I84" s="93" t="n">
        <v>12.87</v>
      </c>
      <c r="J84" s="75" t="n">
        <f aca="false">H84/3600</f>
        <v>1.90958333333333</v>
      </c>
      <c r="L84" s="92" t="n">
        <v>1768.3992</v>
      </c>
      <c r="M84" s="93" t="n">
        <v>37.5516</v>
      </c>
      <c r="N84" s="93" t="n">
        <v>40.6975</v>
      </c>
      <c r="O84" s="93" t="n">
        <v>40.9557</v>
      </c>
      <c r="P84" s="93" t="n">
        <v>6524.78</v>
      </c>
      <c r="Q84" s="93" t="n">
        <v>12.68</v>
      </c>
      <c r="R84" s="75" t="n">
        <f aca="false">P84/3600</f>
        <v>1.81243888888889</v>
      </c>
      <c r="S84" s="72"/>
      <c r="T84" s="77"/>
      <c r="U84" s="58"/>
      <c r="V84" s="58"/>
      <c r="W84" s="77"/>
      <c r="X84" s="58"/>
      <c r="Y84" s="78"/>
    </row>
    <row r="85" customFormat="false" ht="12" hidden="false" customHeight="false" outlineLevel="0" collapsed="false">
      <c r="A85" s="87"/>
      <c r="B85" s="87"/>
      <c r="C85" s="87" t="n">
        <v>32</v>
      </c>
      <c r="D85" s="92" t="n">
        <v>894.8392</v>
      </c>
      <c r="E85" s="93" t="n">
        <v>34.4976</v>
      </c>
      <c r="F85" s="93" t="n">
        <v>38.4701</v>
      </c>
      <c r="G85" s="93" t="n">
        <v>38.5551</v>
      </c>
      <c r="H85" s="93" t="n">
        <v>5480.2</v>
      </c>
      <c r="I85" s="93" t="n">
        <v>10.7</v>
      </c>
      <c r="J85" s="75" t="n">
        <f aca="false">H85/3600</f>
        <v>1.52227777777778</v>
      </c>
      <c r="L85" s="92" t="n">
        <v>892.004</v>
      </c>
      <c r="M85" s="93" t="n">
        <v>34.493</v>
      </c>
      <c r="N85" s="93" t="n">
        <v>38.4577</v>
      </c>
      <c r="O85" s="93" t="n">
        <v>38.541</v>
      </c>
      <c r="P85" s="93" t="n">
        <v>5714.62</v>
      </c>
      <c r="Q85" s="93" t="n">
        <v>12.48</v>
      </c>
      <c r="R85" s="75" t="n">
        <f aca="false">P85/3600</f>
        <v>1.58739444444444</v>
      </c>
      <c r="S85" s="72"/>
      <c r="T85" s="77"/>
      <c r="U85" s="58"/>
      <c r="V85" s="58"/>
      <c r="W85" s="77"/>
      <c r="X85" s="58"/>
      <c r="Y85" s="78"/>
    </row>
    <row r="86" customFormat="false" ht="12.75" hidden="false" customHeight="false" outlineLevel="0" collapsed="false">
      <c r="A86" s="87"/>
      <c r="B86" s="89"/>
      <c r="C86" s="89" t="n">
        <v>37</v>
      </c>
      <c r="D86" s="94" t="n">
        <v>478.7944</v>
      </c>
      <c r="E86" s="95" t="n">
        <v>31.7981</v>
      </c>
      <c r="F86" s="95" t="n">
        <v>36.8531</v>
      </c>
      <c r="G86" s="95" t="n">
        <v>36.8166</v>
      </c>
      <c r="H86" s="95" t="n">
        <v>5175.97</v>
      </c>
      <c r="I86" s="95" t="n">
        <v>9.99</v>
      </c>
      <c r="J86" s="81" t="n">
        <f aca="false">H86/3600</f>
        <v>1.43776944444444</v>
      </c>
      <c r="L86" s="94" t="n">
        <v>476.8432</v>
      </c>
      <c r="M86" s="95" t="n">
        <v>31.7904</v>
      </c>
      <c r="N86" s="95" t="n">
        <v>36.8278</v>
      </c>
      <c r="O86" s="95" t="n">
        <v>36.7786</v>
      </c>
      <c r="P86" s="95" t="n">
        <v>5030.95</v>
      </c>
      <c r="Q86" s="95" t="n">
        <v>11.95</v>
      </c>
      <c r="R86" s="81" t="n">
        <f aca="false">P86/3600</f>
        <v>1.39748611111111</v>
      </c>
      <c r="S86" s="72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5</v>
      </c>
      <c r="C87" s="88" t="n">
        <v>22</v>
      </c>
      <c r="D87" s="90" t="n">
        <v>5337.8333</v>
      </c>
      <c r="E87" s="91" t="n">
        <v>42.669</v>
      </c>
      <c r="F87" s="91" t="n">
        <v>46.1818</v>
      </c>
      <c r="G87" s="91" t="n">
        <v>46.1669</v>
      </c>
      <c r="H87" s="91" t="n">
        <v>16701.29</v>
      </c>
      <c r="I87" s="91" t="n">
        <v>28.19</v>
      </c>
      <c r="J87" s="70" t="n">
        <f aca="false">H87/3600</f>
        <v>4.63924722222222</v>
      </c>
      <c r="L87" s="90" t="n">
        <v>5337.9211</v>
      </c>
      <c r="M87" s="91" t="n">
        <v>42.6411</v>
      </c>
      <c r="N87" s="91" t="n">
        <v>46.1652</v>
      </c>
      <c r="O87" s="91" t="n">
        <v>46.1662</v>
      </c>
      <c r="P87" s="91" t="n">
        <v>16919.88</v>
      </c>
      <c r="Q87" s="91" t="n">
        <v>30.06</v>
      </c>
      <c r="R87" s="70" t="n">
        <f aca="false">P87/3600</f>
        <v>4.69996666666667</v>
      </c>
      <c r="S87" s="72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1" t="e">
        <f aca="false">bdrateOld($D87:$D90,E87:E90,$L87:$L90,M87:M90)</f>
        <v>#VALUE!</v>
      </c>
      <c r="X87" s="42" t="e">
        <f aca="false">bdrateOld($D87:$D90,F87:F90,$L87:$L90,N87:N90)</f>
        <v>#VALUE!</v>
      </c>
      <c r="Y87" s="43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2" t="n">
        <v>2709.4018</v>
      </c>
      <c r="E88" s="93" t="n">
        <v>38.6245</v>
      </c>
      <c r="F88" s="93" t="n">
        <v>43.3883</v>
      </c>
      <c r="G88" s="93" t="n">
        <v>43.2039</v>
      </c>
      <c r="H88" s="93" t="n">
        <v>13827.91</v>
      </c>
      <c r="I88" s="93" t="n">
        <v>25.1</v>
      </c>
      <c r="J88" s="75" t="n">
        <f aca="false">H88/3600</f>
        <v>3.84108611111111</v>
      </c>
      <c r="L88" s="92" t="n">
        <v>2702.424</v>
      </c>
      <c r="M88" s="93" t="n">
        <v>38.5973</v>
      </c>
      <c r="N88" s="93" t="n">
        <v>43.3473</v>
      </c>
      <c r="O88" s="93" t="n">
        <v>43.1851</v>
      </c>
      <c r="P88" s="93" t="n">
        <v>14695.68</v>
      </c>
      <c r="Q88" s="93" t="n">
        <v>27.44</v>
      </c>
      <c r="R88" s="75" t="n">
        <f aca="false">P88/3600</f>
        <v>4.08213333333333</v>
      </c>
      <c r="S88" s="72"/>
      <c r="T88" s="77"/>
      <c r="U88" s="58"/>
      <c r="V88" s="58"/>
      <c r="W88" s="77"/>
      <c r="X88" s="58"/>
      <c r="Y88" s="78"/>
    </row>
    <row r="89" customFormat="false" ht="12" hidden="false" customHeight="false" outlineLevel="0" collapsed="false">
      <c r="A89" s="87"/>
      <c r="B89" s="87"/>
      <c r="C89" s="87" t="n">
        <v>32</v>
      </c>
      <c r="D89" s="92" t="n">
        <v>1333.0781</v>
      </c>
      <c r="E89" s="93" t="n">
        <v>34.9187</v>
      </c>
      <c r="F89" s="93" t="n">
        <v>41.1727</v>
      </c>
      <c r="G89" s="93" t="n">
        <v>40.8474</v>
      </c>
      <c r="H89" s="93" t="n">
        <v>11434.32</v>
      </c>
      <c r="I89" s="93" t="n">
        <v>21.51</v>
      </c>
      <c r="J89" s="75" t="n">
        <f aca="false">H89/3600</f>
        <v>3.1762</v>
      </c>
      <c r="L89" s="92" t="n">
        <v>1329.4248</v>
      </c>
      <c r="M89" s="93" t="n">
        <v>34.8943</v>
      </c>
      <c r="N89" s="93" t="n">
        <v>41.1456</v>
      </c>
      <c r="O89" s="93" t="n">
        <v>40.8314</v>
      </c>
      <c r="P89" s="93" t="n">
        <v>12203.85</v>
      </c>
      <c r="Q89" s="93" t="n">
        <v>23.27</v>
      </c>
      <c r="R89" s="75" t="n">
        <f aca="false">P89/3600</f>
        <v>3.38995833333333</v>
      </c>
      <c r="S89" s="72"/>
      <c r="T89" s="77"/>
      <c r="U89" s="58"/>
      <c r="V89" s="58"/>
      <c r="W89" s="77"/>
      <c r="X89" s="58"/>
      <c r="Y89" s="78"/>
    </row>
    <row r="90" customFormat="false" ht="12.75" hidden="false" customHeight="false" outlineLevel="0" collapsed="false">
      <c r="A90" s="87"/>
      <c r="B90" s="89"/>
      <c r="C90" s="89" t="n">
        <v>37</v>
      </c>
      <c r="D90" s="94" t="n">
        <v>675.3576</v>
      </c>
      <c r="E90" s="95" t="n">
        <v>31.8558</v>
      </c>
      <c r="F90" s="95" t="n">
        <v>39.6341</v>
      </c>
      <c r="G90" s="95" t="n">
        <v>39.1975</v>
      </c>
      <c r="H90" s="95" t="n">
        <v>10507.4</v>
      </c>
      <c r="I90" s="95" t="n">
        <v>19.88</v>
      </c>
      <c r="J90" s="81" t="n">
        <f aca="false">H90/3600</f>
        <v>2.91872222222222</v>
      </c>
      <c r="L90" s="94" t="n">
        <v>672.757</v>
      </c>
      <c r="M90" s="95" t="n">
        <v>31.8298</v>
      </c>
      <c r="N90" s="95" t="n">
        <v>39.6152</v>
      </c>
      <c r="O90" s="95" t="n">
        <v>39.19</v>
      </c>
      <c r="P90" s="95" t="n">
        <v>10765.27</v>
      </c>
      <c r="Q90" s="95" t="n">
        <v>18.07</v>
      </c>
      <c r="R90" s="81" t="n">
        <f aca="false">P90/3600</f>
        <v>2.99035277777778</v>
      </c>
      <c r="S90" s="72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3</v>
      </c>
      <c r="C91" s="88" t="n">
        <v>22</v>
      </c>
      <c r="D91" s="90" t="n">
        <v>1349.4456</v>
      </c>
      <c r="E91" s="91" t="n">
        <v>47.9458</v>
      </c>
      <c r="F91" s="91" t="n">
        <v>46.6825</v>
      </c>
      <c r="G91" s="91" t="n">
        <v>46.7246</v>
      </c>
      <c r="H91" s="91" t="n">
        <v>5156.9</v>
      </c>
      <c r="I91" s="91" t="n">
        <v>10.54</v>
      </c>
      <c r="J91" s="70" t="n">
        <f aca="false">H91/3600</f>
        <v>1.43247222222222</v>
      </c>
      <c r="L91" s="90" t="n">
        <v>1351.2688</v>
      </c>
      <c r="M91" s="91" t="n">
        <v>47.9329</v>
      </c>
      <c r="N91" s="91" t="n">
        <v>46.6873</v>
      </c>
      <c r="O91" s="91" t="n">
        <v>46.7478</v>
      </c>
      <c r="P91" s="91" t="n">
        <v>5313.69</v>
      </c>
      <c r="Q91" s="91" t="n">
        <v>9.87</v>
      </c>
      <c r="R91" s="70" t="n">
        <f aca="false">P91/3600</f>
        <v>1.476025</v>
      </c>
      <c r="S91" s="72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1" t="e">
        <f aca="false">bdrateOld($D91:$D94,E91:E94,$L91:$L94,M91:M94)</f>
        <v>#VALUE!</v>
      </c>
      <c r="X91" s="42" t="e">
        <f aca="false">bdrateOld($D91:$D94,F91:F94,$L91:$L94,N91:N94)</f>
        <v>#VALUE!</v>
      </c>
      <c r="Y91" s="43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2" t="n">
        <v>1004.32</v>
      </c>
      <c r="E92" s="93" t="n">
        <v>43.6474</v>
      </c>
      <c r="F92" s="93" t="n">
        <v>42.2511</v>
      </c>
      <c r="G92" s="93" t="n">
        <v>42.441</v>
      </c>
      <c r="H92" s="93" t="n">
        <v>4928.01</v>
      </c>
      <c r="I92" s="93" t="n">
        <v>11.07</v>
      </c>
      <c r="J92" s="75" t="n">
        <f aca="false">H92/3600</f>
        <v>1.36889166666667</v>
      </c>
      <c r="L92" s="92" t="n">
        <v>1006.4264</v>
      </c>
      <c r="M92" s="93" t="n">
        <v>43.6356</v>
      </c>
      <c r="N92" s="93" t="n">
        <v>42.2419</v>
      </c>
      <c r="O92" s="93" t="n">
        <v>42.4423</v>
      </c>
      <c r="P92" s="93" t="n">
        <v>4973.46</v>
      </c>
      <c r="Q92" s="93" t="n">
        <v>9.83</v>
      </c>
      <c r="R92" s="75" t="n">
        <f aca="false">P92/3600</f>
        <v>1.38151666666667</v>
      </c>
      <c r="S92" s="72"/>
      <c r="T92" s="77"/>
      <c r="U92" s="58"/>
      <c r="V92" s="58"/>
      <c r="W92" s="77"/>
      <c r="X92" s="58"/>
      <c r="Y92" s="78"/>
    </row>
    <row r="93" customFormat="false" ht="12" hidden="false" customHeight="false" outlineLevel="0" collapsed="false">
      <c r="A93" s="87"/>
      <c r="B93" s="87"/>
      <c r="C93" s="87" t="n">
        <v>32</v>
      </c>
      <c r="D93" s="92" t="n">
        <v>756.72</v>
      </c>
      <c r="E93" s="93" t="n">
        <v>39.194</v>
      </c>
      <c r="F93" s="93" t="n">
        <v>39.6213</v>
      </c>
      <c r="G93" s="93" t="n">
        <v>40.0788</v>
      </c>
      <c r="H93" s="93" t="n">
        <v>4849.42</v>
      </c>
      <c r="I93" s="93" t="n">
        <v>10.3</v>
      </c>
      <c r="J93" s="75" t="n">
        <f aca="false">H93/3600</f>
        <v>1.34706111111111</v>
      </c>
      <c r="L93" s="92" t="n">
        <v>757.0704</v>
      </c>
      <c r="M93" s="93" t="n">
        <v>39.1701</v>
      </c>
      <c r="N93" s="93" t="n">
        <v>39.5977</v>
      </c>
      <c r="O93" s="93" t="n">
        <v>40.0869</v>
      </c>
      <c r="P93" s="93" t="n">
        <v>5536.69</v>
      </c>
      <c r="Q93" s="93" t="n">
        <v>9.97</v>
      </c>
      <c r="R93" s="75" t="n">
        <f aca="false">P93/3600</f>
        <v>1.53796944444444</v>
      </c>
      <c r="S93" s="72"/>
      <c r="T93" s="77"/>
      <c r="U93" s="58"/>
      <c r="V93" s="58"/>
      <c r="W93" s="77"/>
      <c r="X93" s="58"/>
      <c r="Y93" s="78"/>
    </row>
    <row r="94" customFormat="false" ht="12.75" hidden="false" customHeight="false" outlineLevel="0" collapsed="false">
      <c r="A94" s="87"/>
      <c r="B94" s="89"/>
      <c r="C94" s="89" t="n">
        <v>37</v>
      </c>
      <c r="D94" s="94" t="n">
        <v>574.4552</v>
      </c>
      <c r="E94" s="95" t="n">
        <v>34.4502</v>
      </c>
      <c r="F94" s="95" t="n">
        <v>38.3658</v>
      </c>
      <c r="G94" s="95" t="n">
        <v>38.6038</v>
      </c>
      <c r="H94" s="95" t="n">
        <v>5561.21</v>
      </c>
      <c r="I94" s="95" t="n">
        <v>9.89</v>
      </c>
      <c r="J94" s="81" t="n">
        <f aca="false">H94/3600</f>
        <v>1.54478055555556</v>
      </c>
      <c r="L94" s="94" t="n">
        <v>574.1552</v>
      </c>
      <c r="M94" s="95" t="n">
        <v>34.4264</v>
      </c>
      <c r="N94" s="95" t="n">
        <v>38.3304</v>
      </c>
      <c r="O94" s="95" t="n">
        <v>38.5747</v>
      </c>
      <c r="P94" s="95" t="n">
        <v>4922.26</v>
      </c>
      <c r="Q94" s="95" t="n">
        <v>9.88</v>
      </c>
      <c r="R94" s="81" t="n">
        <f aca="false">P94/3600</f>
        <v>1.36729444444444</v>
      </c>
      <c r="S94" s="72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4</v>
      </c>
      <c r="C95" s="88" t="n">
        <v>22</v>
      </c>
      <c r="D95" s="90" t="n">
        <v>816.2899</v>
      </c>
      <c r="E95" s="91" t="n">
        <v>50.548</v>
      </c>
      <c r="F95" s="91" t="n">
        <v>53.7273</v>
      </c>
      <c r="G95" s="91" t="n">
        <v>54.6306</v>
      </c>
      <c r="H95" s="91" t="n">
        <v>9322.37</v>
      </c>
      <c r="I95" s="91" t="n">
        <v>19.5</v>
      </c>
      <c r="J95" s="70" t="n">
        <f aca="false">H95/3600</f>
        <v>2.58954722222222</v>
      </c>
      <c r="L95" s="90" t="n">
        <v>819.2531</v>
      </c>
      <c r="M95" s="91" t="n">
        <v>50.5321</v>
      </c>
      <c r="N95" s="91" t="n">
        <v>53.6748</v>
      </c>
      <c r="O95" s="91" t="n">
        <v>54.6167</v>
      </c>
      <c r="P95" s="91" t="n">
        <v>9946.99</v>
      </c>
      <c r="Q95" s="91" t="n">
        <v>19.23</v>
      </c>
      <c r="R95" s="70" t="n">
        <f aca="false">P95/3600</f>
        <v>2.76305277777778</v>
      </c>
      <c r="S95" s="72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1" t="e">
        <f aca="false">bdrateOld($D95:$D98,E95:E98,$L95:$L98,M95:M98)</f>
        <v>#VALUE!</v>
      </c>
      <c r="X95" s="42" t="e">
        <f aca="false">bdrateOld($D95:$D98,F95:F98,$L95:$L98,N95:N98)</f>
        <v>#VALUE!</v>
      </c>
      <c r="Y95" s="43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2" t="n">
        <v>507.0778</v>
      </c>
      <c r="E96" s="93" t="n">
        <v>46.689</v>
      </c>
      <c r="F96" s="93" t="n">
        <v>50.5137</v>
      </c>
      <c r="G96" s="93" t="n">
        <v>51.5362</v>
      </c>
      <c r="H96" s="93" t="n">
        <v>9702.86</v>
      </c>
      <c r="I96" s="93" t="n">
        <v>21.18</v>
      </c>
      <c r="J96" s="75" t="n">
        <f aca="false">H96/3600</f>
        <v>2.69523888888889</v>
      </c>
      <c r="L96" s="92" t="n">
        <v>507.8086</v>
      </c>
      <c r="M96" s="93" t="n">
        <v>46.6637</v>
      </c>
      <c r="N96" s="93" t="n">
        <v>50.5637</v>
      </c>
      <c r="O96" s="93" t="n">
        <v>51.637</v>
      </c>
      <c r="P96" s="93" t="n">
        <v>9057.38</v>
      </c>
      <c r="Q96" s="93" t="n">
        <v>18.95</v>
      </c>
      <c r="R96" s="75" t="n">
        <f aca="false">P96/3600</f>
        <v>2.51593888888889</v>
      </c>
      <c r="S96" s="72"/>
      <c r="T96" s="77"/>
      <c r="U96" s="58"/>
      <c r="V96" s="58"/>
      <c r="W96" s="77"/>
      <c r="X96" s="58"/>
      <c r="Y96" s="78"/>
    </row>
    <row r="97" customFormat="false" ht="12" hidden="false" customHeight="false" outlineLevel="0" collapsed="false">
      <c r="A97" s="87"/>
      <c r="B97" s="87"/>
      <c r="C97" s="87" t="n">
        <v>32</v>
      </c>
      <c r="D97" s="92" t="n">
        <v>325.1933</v>
      </c>
      <c r="E97" s="93" t="n">
        <v>43.128</v>
      </c>
      <c r="F97" s="93" t="n">
        <v>48.0948</v>
      </c>
      <c r="G97" s="93" t="n">
        <v>49.1287</v>
      </c>
      <c r="H97" s="93" t="n">
        <v>8962.72</v>
      </c>
      <c r="I97" s="93" t="n">
        <v>18.29</v>
      </c>
      <c r="J97" s="75" t="n">
        <f aca="false">H97/3600</f>
        <v>2.48964444444444</v>
      </c>
      <c r="L97" s="92" t="n">
        <v>325.0262</v>
      </c>
      <c r="M97" s="93" t="n">
        <v>43.0905</v>
      </c>
      <c r="N97" s="93" t="n">
        <v>48.0868</v>
      </c>
      <c r="O97" s="93" t="n">
        <v>49.1805</v>
      </c>
      <c r="P97" s="93" t="n">
        <v>9401.94</v>
      </c>
      <c r="Q97" s="93" t="n">
        <v>18.41</v>
      </c>
      <c r="R97" s="75" t="n">
        <f aca="false">P97/3600</f>
        <v>2.61165</v>
      </c>
      <c r="S97" s="72"/>
      <c r="T97" s="77"/>
      <c r="U97" s="58"/>
      <c r="V97" s="58"/>
      <c r="W97" s="77"/>
      <c r="X97" s="58"/>
      <c r="Y97" s="78"/>
    </row>
    <row r="98" customFormat="false" ht="12.75" hidden="false" customHeight="false" outlineLevel="0" collapsed="false">
      <c r="A98" s="89"/>
      <c r="B98" s="89"/>
      <c r="C98" s="89" t="n">
        <v>37</v>
      </c>
      <c r="D98" s="94" t="n">
        <v>215.7136</v>
      </c>
      <c r="E98" s="95" t="n">
        <v>39.3796</v>
      </c>
      <c r="F98" s="95" t="n">
        <v>46.2346</v>
      </c>
      <c r="G98" s="95" t="n">
        <v>47.4656</v>
      </c>
      <c r="H98" s="95" t="n">
        <v>8673.78</v>
      </c>
      <c r="I98" s="95" t="n">
        <v>18.28</v>
      </c>
      <c r="J98" s="81" t="n">
        <f aca="false">H98/3600</f>
        <v>2.40938333333333</v>
      </c>
      <c r="L98" s="94" t="n">
        <v>215.169</v>
      </c>
      <c r="M98" s="95" t="n">
        <v>39.3696</v>
      </c>
      <c r="N98" s="95" t="n">
        <v>46.2461</v>
      </c>
      <c r="O98" s="95" t="n">
        <v>47.4904</v>
      </c>
      <c r="P98" s="95" t="n">
        <v>8482.69</v>
      </c>
      <c r="Q98" s="95" t="n">
        <v>17.99</v>
      </c>
      <c r="R98" s="81" t="n">
        <f aca="false">P98/3600</f>
        <v>2.35630277777778</v>
      </c>
      <c r="S98" s="72"/>
      <c r="T98" s="77"/>
      <c r="U98" s="58"/>
      <c r="V98" s="58"/>
      <c r="W98" s="77"/>
      <c r="X98" s="58"/>
      <c r="Y98" s="78"/>
    </row>
    <row r="99" customFormat="false" ht="12" hidden="false" customHeight="false" outlineLevel="0" collapsed="false">
      <c r="B99" s="1" t="s">
        <v>8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41" t="e">
        <f aca="false">AVERAGE(T19,T23,T27,T31,T35)</f>
        <v>#VALUE!</v>
      </c>
      <c r="U100" s="42" t="e">
        <f aca="false">AVERAGE(U19,U23,U27,U31,U35)</f>
        <v>#VALUE!</v>
      </c>
      <c r="V100" s="42" t="e">
        <f aca="false">AVERAGE(V19,V23,V27,V31,V35)</f>
        <v>#VALUE!</v>
      </c>
      <c r="W100" s="41" t="e">
        <f aca="false">AVERAGE(W19,W23,W27,W31,W35)</f>
        <v>#VALUE!</v>
      </c>
      <c r="X100" s="42" t="e">
        <f aca="false">AVERAGE(X19,X23,X27,X31,X35)</f>
        <v>#VALUE!</v>
      </c>
      <c r="Y100" s="43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41" t="e">
        <f aca="false">AVERAGE(T39,T43,T47,T51)</f>
        <v>#VALUE!</v>
      </c>
      <c r="U101" s="42" t="e">
        <f aca="false">AVERAGE(U39,U43,U47,U51)</f>
        <v>#VALUE!</v>
      </c>
      <c r="V101" s="42" t="e">
        <f aca="false">AVERAGE(V39,V43,V47,V51)</f>
        <v>#VALUE!</v>
      </c>
      <c r="W101" s="41" t="e">
        <f aca="false">AVERAGE(W39,W43,W47,W51)</f>
        <v>#VALUE!</v>
      </c>
      <c r="X101" s="42" t="e">
        <f aca="false">AVERAGE(X39,X43,X47,X51)</f>
        <v>#VALUE!</v>
      </c>
      <c r="Y101" s="43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41" t="e">
        <f aca="false">AVERAGE(T55,T59,T63,T67)</f>
        <v>#VALUE!</v>
      </c>
      <c r="U102" s="42" t="e">
        <f aca="false">AVERAGE(U55,U59,U63,U67)</f>
        <v>#VALUE!</v>
      </c>
      <c r="V102" s="42" t="e">
        <f aca="false">AVERAGE(V55,V59,V63,V67)</f>
        <v>#VALUE!</v>
      </c>
      <c r="W102" s="41" t="e">
        <f aca="false">AVERAGE(W55,W59,W63,W67)</f>
        <v>#VALUE!</v>
      </c>
      <c r="X102" s="42" t="e">
        <f aca="false">AVERAGE(X55,X59,X63,X67)</f>
        <v>#VALUE!</v>
      </c>
      <c r="Y102" s="43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41"/>
      <c r="U103" s="42"/>
      <c r="V103" s="42"/>
      <c r="W103" s="41"/>
      <c r="X103" s="42"/>
      <c r="Y103" s="43"/>
    </row>
    <row r="104" customFormat="false" ht="12.75" hidden="false" customHeight="false" outlineLevel="0" collapsed="false">
      <c r="B104" s="1" t="s">
        <v>16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.75" hidden="false" customHeight="false" outlineLevel="0" collapsed="false">
      <c r="A105" s="64"/>
      <c r="B105" s="65" t="s">
        <v>84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6" t="n">
        <f aca="false">GEOMEAN(I3:I98)</f>
        <v>19.2040636429794</v>
      </c>
      <c r="J106" s="96" t="n">
        <f aca="false">GEOMEAN(J3:J98)</f>
        <v>2.47205381845494</v>
      </c>
      <c r="Q106" s="96" t="n">
        <f aca="false">GEOMEAN(Q3:Q98)</f>
        <v>19.7846289241699</v>
      </c>
      <c r="R106" s="96" t="n">
        <f aca="false">GEOMEAN(R3:R98)</f>
        <v>2.50580982033665</v>
      </c>
    </row>
    <row r="107" customFormat="false" ht="12" hidden="false" customHeight="false" outlineLevel="0" collapsed="false">
      <c r="B107" s="1" t="s">
        <v>86</v>
      </c>
      <c r="Q107" s="97" t="n">
        <f aca="false">Q106/I106</f>
        <v>1.03023137664943</v>
      </c>
      <c r="R107" s="97" t="n">
        <f aca="false">R106/J106</f>
        <v>1.01365504328009</v>
      </c>
    </row>
    <row r="108" customFormat="false" ht="12" hidden="false" customHeight="false" outlineLevel="0" collapsed="false">
      <c r="B108" s="1" t="s">
        <v>87</v>
      </c>
      <c r="I108" s="96" t="n">
        <f aca="false">SUM(I3:I98)/3600</f>
        <v>0.740316666666667</v>
      </c>
      <c r="J108" s="96" t="n">
        <f aca="false">SUM(J3:J98)</f>
        <v>354.055597222222</v>
      </c>
      <c r="Q108" s="96" t="n">
        <f aca="false">SUM(Q3:Q98)/3600</f>
        <v>0.768455555555556</v>
      </c>
      <c r="R108" s="96" t="n">
        <f aca="false">SUM(R3:R98)</f>
        <v>359.613575</v>
      </c>
    </row>
    <row r="111" customFormat="false" ht="12.75" hidden="false" customHeight="false" outlineLevel="0" collapsed="false">
      <c r="B111" s="1" t="s">
        <v>88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.75" hidden="false" customHeight="false" outlineLevel="0" collapsed="false">
      <c r="A112" s="64"/>
      <c r="B112" s="65" t="s">
        <v>89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96" t="n">
        <f aca="false">GEOMEAN(I3:I70)</f>
        <v>20.2189063390749</v>
      </c>
      <c r="J113" s="96" t="n">
        <f aca="false">GEOMEAN(J3:J70)</f>
        <v>2.54742532735085</v>
      </c>
      <c r="Q113" s="96" t="n">
        <f aca="false">GEOMEAN(Q3:Q70)</f>
        <v>20.953467540592</v>
      </c>
      <c r="R113" s="96" t="n">
        <f aca="false">GEOMEAN(R3:R70)</f>
        <v>2.58034340967021</v>
      </c>
    </row>
    <row r="114" customFormat="false" ht="12" hidden="false" customHeight="false" outlineLevel="0" collapsed="false">
      <c r="B114" s="1" t="s">
        <v>86</v>
      </c>
      <c r="Q114" s="97" t="n">
        <f aca="false">Q113/I113</f>
        <v>1.03633041219927</v>
      </c>
      <c r="R114" s="97" t="n">
        <f aca="false">R113/J113</f>
        <v>1.012922099017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#473</cp:lastModifiedBy>
  <dcterms:modified xsi:type="dcterms:W3CDTF">2012-07-12T13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9803963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larger than 1</vt:lpwstr>
  </property>
  <property fmtid="{D5CDD505-2E9C-101B-9397-08002B2CF9AE}" pid="6" name="_NewReviewCycle">
    <vt:lpwstr/>
  </property>
</Properties>
</file>