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7.0 samsung</t>
  </si>
  <si>
    <t xml:space="preserve">Y</t>
  </si>
  <si>
    <t xml:space="preserve">U</t>
  </si>
  <si>
    <t xml:space="preserve">V</t>
  </si>
  <si>
    <t xml:space="preserve">Tested:</t>
  </si>
  <si>
    <t xml:space="preserve">JCTVC-J030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30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11285"/>
        <c:axId val="17767392"/>
      </c:scatterChart>
      <c:valAx>
        <c:axId val="1111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7392"/>
        <c:crossesAt val="0"/>
        <c:crossBetween val="midCat"/>
      </c:valAx>
      <c:valAx>
        <c:axId val="1776739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2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30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1646229"/>
        <c:axId val="64190451"/>
      </c:scatterChart>
      <c:valAx>
        <c:axId val="41646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0451"/>
        <c:crossesAt val="0"/>
        <c:crossBetween val="midCat"/>
      </c:valAx>
      <c:valAx>
        <c:axId val="6419045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62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30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7243881"/>
        <c:axId val="92978205"/>
      </c:scatterChart>
      <c:valAx>
        <c:axId val="57243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8205"/>
        <c:crossesAt val="0"/>
        <c:crossBetween val="midCat"/>
      </c:valAx>
      <c:valAx>
        <c:axId val="9297820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38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30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59466"/>
        <c:axId val="31403157"/>
      </c:scatterChart>
      <c:valAx>
        <c:axId val="345946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3157"/>
        <c:crossesAt val="0"/>
        <c:crossBetween val="midCat"/>
      </c:valAx>
      <c:valAx>
        <c:axId val="3140315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46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85980079912827</v>
      </c>
      <c r="D12" s="23"/>
      <c r="E12" s="23"/>
      <c r="F12" s="23" t="n">
        <f aca="false">'AI-HE10'!R114</f>
        <v>0.98128743849069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73307207680888</v>
      </c>
      <c r="D13" s="24"/>
      <c r="E13" s="24"/>
      <c r="F13" s="24" t="n">
        <f aca="false">'AI-HE10'!Q114</f>
        <v>0.961559451101429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J17" s="28" t="e">
        <f aca="false">AVERAGE(C9,F9,C22,F22,C35,F35)</f>
        <v>#VALUE!</v>
      </c>
      <c r="K17" s="28" t="e">
        <f aca="false">AVERAGE(D9,G9,D22,G22,D35,G35)</f>
        <v>#VALUE!</v>
      </c>
      <c r="L17" s="28" t="e">
        <f aca="false">AVERAGE(E9,H9,E22,H22,E35,H35)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J18" s="28" t="e">
        <f aca="false">AVERAGE(C11,F11,C24,F24,C37,F37)</f>
        <v>#VALUE!</v>
      </c>
      <c r="K18" s="28" t="e">
        <f aca="false">AVERAGE(D11,G11,D24,G24,D37,G37)</f>
        <v>#VALUE!</v>
      </c>
      <c r="L18" s="28" t="e">
        <f aca="false">AVERAGE(E11,H11,E24,H24,E37,H37)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6781644999345</v>
      </c>
      <c r="D25" s="23"/>
      <c r="E25" s="23"/>
      <c r="F25" s="23" t="n">
        <f aca="false">'RA-HE10'!R114</f>
        <v>0.97018682601953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46868210434449</v>
      </c>
      <c r="D26" s="24"/>
      <c r="E26" s="24"/>
      <c r="F26" s="24" t="n">
        <f aca="false">'RA-HE10'!Q114</f>
        <v>0.95077680273379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6796612260564</v>
      </c>
      <c r="D38" s="23"/>
      <c r="E38" s="23"/>
      <c r="F38" s="23" t="n">
        <f aca="false">'LB-HE10'!R114</f>
        <v>0.96972715185818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32317540466588</v>
      </c>
      <c r="D39" s="24"/>
      <c r="E39" s="24"/>
      <c r="F39" s="24" t="n">
        <f aca="false">'LB-HE10'!Q114</f>
        <v>0.93345424223803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9"/>
      <c r="D50" s="30"/>
      <c r="E50" s="31"/>
      <c r="F50" s="29"/>
      <c r="G50" s="30"/>
      <c r="H50" s="31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P113" activeCellId="0" sqref="P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29.6128</v>
      </c>
      <c r="E19" s="73" t="n">
        <v>41.9078</v>
      </c>
      <c r="F19" s="73" t="n">
        <v>43.526</v>
      </c>
      <c r="G19" s="73" t="n">
        <v>45.0542</v>
      </c>
      <c r="H19" s="73" t="n">
        <v>23599.56</v>
      </c>
      <c r="I19" s="73" t="n">
        <v>40.48</v>
      </c>
      <c r="J19" s="52" t="n">
        <f aca="false">H19/3600</f>
        <v>6.55543333333333</v>
      </c>
      <c r="L19" s="72" t="n">
        <v>5130.1944</v>
      </c>
      <c r="M19" s="73" t="n">
        <v>41.9072</v>
      </c>
      <c r="N19" s="73" t="n">
        <v>43.5278</v>
      </c>
      <c r="O19" s="73" t="n">
        <v>45.048</v>
      </c>
      <c r="P19" s="73" t="n">
        <v>22864.43</v>
      </c>
      <c r="Q19" s="73" t="n">
        <v>39.22</v>
      </c>
      <c r="R19" s="52" t="n">
        <f aca="false">P19/3600</f>
        <v>6.351230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412.6584</v>
      </c>
      <c r="E20" s="75" t="n">
        <v>39.8768</v>
      </c>
      <c r="F20" s="75" t="n">
        <v>41.8905</v>
      </c>
      <c r="G20" s="75" t="n">
        <v>42.9999</v>
      </c>
      <c r="H20" s="75" t="n">
        <v>20407.54</v>
      </c>
      <c r="I20" s="75" t="n">
        <v>35.11</v>
      </c>
      <c r="J20" s="57" t="n">
        <f aca="false">H20/3600</f>
        <v>5.66876111111111</v>
      </c>
      <c r="L20" s="74" t="n">
        <v>2411.8696</v>
      </c>
      <c r="M20" s="75" t="n">
        <v>39.8782</v>
      </c>
      <c r="N20" s="75" t="n">
        <v>41.9023</v>
      </c>
      <c r="O20" s="75" t="n">
        <v>43.0061</v>
      </c>
      <c r="P20" s="75" t="n">
        <v>19999.39</v>
      </c>
      <c r="Q20" s="75" t="n">
        <v>34.27</v>
      </c>
      <c r="R20" s="57" t="n">
        <f aca="false">P20/3600</f>
        <v>5.55538611111111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72.9624</v>
      </c>
      <c r="E21" s="75" t="n">
        <v>37.3017</v>
      </c>
      <c r="F21" s="75" t="n">
        <v>40.6738</v>
      </c>
      <c r="G21" s="75" t="n">
        <v>41.7338</v>
      </c>
      <c r="H21" s="75" t="n">
        <v>17673.42</v>
      </c>
      <c r="I21" s="75" t="n">
        <v>29.68</v>
      </c>
      <c r="J21" s="57" t="n">
        <f aca="false">H21/3600</f>
        <v>4.90928333333333</v>
      </c>
      <c r="L21" s="74" t="n">
        <v>1173.6264</v>
      </c>
      <c r="M21" s="75" t="n">
        <v>37.3022</v>
      </c>
      <c r="N21" s="75" t="n">
        <v>40.6765</v>
      </c>
      <c r="O21" s="75" t="n">
        <v>41.7344</v>
      </c>
      <c r="P21" s="75" t="n">
        <v>17749.06</v>
      </c>
      <c r="Q21" s="75" t="n">
        <v>31.64</v>
      </c>
      <c r="R21" s="57" t="n">
        <f aca="false">P21/3600</f>
        <v>4.9302944444444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77.2704</v>
      </c>
      <c r="E22" s="77" t="n">
        <v>34.6713</v>
      </c>
      <c r="F22" s="77" t="n">
        <v>39.7972</v>
      </c>
      <c r="G22" s="77" t="n">
        <v>40.926</v>
      </c>
      <c r="H22" s="77" t="n">
        <v>15945.06</v>
      </c>
      <c r="I22" s="77" t="n">
        <v>26.39</v>
      </c>
      <c r="J22" s="63" t="n">
        <f aca="false">H22/3600</f>
        <v>4.42918333333333</v>
      </c>
      <c r="L22" s="76" t="n">
        <v>577.6832</v>
      </c>
      <c r="M22" s="77" t="n">
        <v>34.6747</v>
      </c>
      <c r="N22" s="77" t="n">
        <v>39.7862</v>
      </c>
      <c r="O22" s="77" t="n">
        <v>40.9008</v>
      </c>
      <c r="P22" s="77" t="n">
        <v>15841.81</v>
      </c>
      <c r="Q22" s="77" t="n">
        <v>26.32</v>
      </c>
      <c r="R22" s="63" t="n">
        <f aca="false">P22/3600</f>
        <v>4.400502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844.5216</v>
      </c>
      <c r="E23" s="73" t="n">
        <v>40.0147</v>
      </c>
      <c r="F23" s="73" t="n">
        <v>42.1044</v>
      </c>
      <c r="G23" s="73" t="n">
        <v>43.2897</v>
      </c>
      <c r="H23" s="73" t="n">
        <v>22040.86</v>
      </c>
      <c r="I23" s="73" t="n">
        <v>47.14</v>
      </c>
      <c r="J23" s="52" t="n">
        <f aca="false">H23/3600</f>
        <v>6.12246111111111</v>
      </c>
      <c r="L23" s="72" t="n">
        <v>7844.2384</v>
      </c>
      <c r="M23" s="73" t="n">
        <v>40.0154</v>
      </c>
      <c r="N23" s="73" t="n">
        <v>42.1039</v>
      </c>
      <c r="O23" s="73" t="n">
        <v>43.2856</v>
      </c>
      <c r="P23" s="73" t="n">
        <v>21434.05</v>
      </c>
      <c r="Q23" s="73" t="n">
        <v>40.57</v>
      </c>
      <c r="R23" s="52" t="n">
        <f aca="false">P23/3600</f>
        <v>5.953902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62.0144</v>
      </c>
      <c r="E24" s="75" t="n">
        <v>37.0831</v>
      </c>
      <c r="F24" s="75" t="n">
        <v>39.9395</v>
      </c>
      <c r="G24" s="75" t="n">
        <v>40.9436</v>
      </c>
      <c r="H24" s="75" t="n">
        <v>17978.76</v>
      </c>
      <c r="I24" s="75" t="n">
        <v>34.97</v>
      </c>
      <c r="J24" s="57" t="n">
        <f aca="false">H24/3600</f>
        <v>4.9941</v>
      </c>
      <c r="L24" s="74" t="n">
        <v>3161.0728</v>
      </c>
      <c r="M24" s="75" t="n">
        <v>37.0853</v>
      </c>
      <c r="N24" s="75" t="n">
        <v>39.9312</v>
      </c>
      <c r="O24" s="75" t="n">
        <v>40.9405</v>
      </c>
      <c r="P24" s="75" t="n">
        <v>17756.72</v>
      </c>
      <c r="Q24" s="75" t="n">
        <v>33.66</v>
      </c>
      <c r="R24" s="57" t="n">
        <f aca="false">P24/3600</f>
        <v>4.932422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6728</v>
      </c>
      <c r="E25" s="75" t="n">
        <v>34.2685</v>
      </c>
      <c r="F25" s="75" t="n">
        <v>38.316</v>
      </c>
      <c r="G25" s="75" t="n">
        <v>39.5512</v>
      </c>
      <c r="H25" s="75" t="n">
        <v>15766.63</v>
      </c>
      <c r="I25" s="75" t="n">
        <v>30.38</v>
      </c>
      <c r="J25" s="57" t="n">
        <f aca="false">H25/3600</f>
        <v>4.37961944444444</v>
      </c>
      <c r="L25" s="74" t="n">
        <v>1347.2744</v>
      </c>
      <c r="M25" s="75" t="n">
        <v>34.2722</v>
      </c>
      <c r="N25" s="75" t="n">
        <v>38.3156</v>
      </c>
      <c r="O25" s="75" t="n">
        <v>39.552</v>
      </c>
      <c r="P25" s="75" t="n">
        <v>15478.84</v>
      </c>
      <c r="Q25" s="75" t="n">
        <v>28.66</v>
      </c>
      <c r="R25" s="57" t="n">
        <f aca="false">P25/3600</f>
        <v>4.2996777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7.2648</v>
      </c>
      <c r="E26" s="77" t="n">
        <v>31.6639</v>
      </c>
      <c r="F26" s="77" t="n">
        <v>37.2563</v>
      </c>
      <c r="G26" s="77" t="n">
        <v>38.7962</v>
      </c>
      <c r="H26" s="77" t="n">
        <v>14040.67</v>
      </c>
      <c r="I26" s="77" t="n">
        <v>25.56</v>
      </c>
      <c r="J26" s="63" t="n">
        <f aca="false">H26/3600</f>
        <v>3.90018611111111</v>
      </c>
      <c r="L26" s="76" t="n">
        <v>586.384</v>
      </c>
      <c r="M26" s="77" t="n">
        <v>31.663</v>
      </c>
      <c r="N26" s="77" t="n">
        <v>37.2514</v>
      </c>
      <c r="O26" s="77" t="n">
        <v>38.7762</v>
      </c>
      <c r="P26" s="77" t="n">
        <v>14182.8</v>
      </c>
      <c r="Q26" s="77" t="n">
        <v>25.66</v>
      </c>
      <c r="R26" s="63" t="n">
        <f aca="false">P26/3600</f>
        <v>3.939666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9645.0768</v>
      </c>
      <c r="E27" s="73" t="n">
        <v>38.7836</v>
      </c>
      <c r="F27" s="73" t="n">
        <v>40.2372</v>
      </c>
      <c r="G27" s="73" t="n">
        <v>43.5324</v>
      </c>
      <c r="H27" s="73" t="n">
        <v>46394.69</v>
      </c>
      <c r="I27" s="73" t="n">
        <v>84.34</v>
      </c>
      <c r="J27" s="52" t="n">
        <f aca="false">H27/3600</f>
        <v>12.8874138888889</v>
      </c>
      <c r="L27" s="72" t="n">
        <v>19646.9296</v>
      </c>
      <c r="M27" s="73" t="n">
        <v>38.7836</v>
      </c>
      <c r="N27" s="73" t="n">
        <v>40.2381</v>
      </c>
      <c r="O27" s="73" t="n">
        <v>43.5298</v>
      </c>
      <c r="P27" s="73" t="n">
        <v>45632.52</v>
      </c>
      <c r="Q27" s="73" t="n">
        <v>89.09</v>
      </c>
      <c r="R27" s="52" t="n">
        <f aca="false">P27/3600</f>
        <v>12.675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14.5824</v>
      </c>
      <c r="E28" s="75" t="n">
        <v>36.8121</v>
      </c>
      <c r="F28" s="75" t="n">
        <v>39.0029</v>
      </c>
      <c r="G28" s="75" t="n">
        <v>41.5244</v>
      </c>
      <c r="H28" s="75" t="n">
        <v>37956.75</v>
      </c>
      <c r="I28" s="75" t="n">
        <v>67.24</v>
      </c>
      <c r="J28" s="57" t="n">
        <f aca="false">H28/3600</f>
        <v>10.5435416666667</v>
      </c>
      <c r="L28" s="74" t="n">
        <v>5716.336</v>
      </c>
      <c r="M28" s="75" t="n">
        <v>36.8102</v>
      </c>
      <c r="N28" s="75" t="n">
        <v>38.9979</v>
      </c>
      <c r="O28" s="75" t="n">
        <v>41.5254</v>
      </c>
      <c r="P28" s="75" t="n">
        <v>36244.9</v>
      </c>
      <c r="Q28" s="75" t="n">
        <v>61.79</v>
      </c>
      <c r="R28" s="57" t="n">
        <f aca="false">P28/3600</f>
        <v>10.0680277777778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05.472</v>
      </c>
      <c r="E29" s="75" t="n">
        <v>34.6803</v>
      </c>
      <c r="F29" s="75" t="n">
        <v>38.0996</v>
      </c>
      <c r="G29" s="75" t="n">
        <v>39.928</v>
      </c>
      <c r="H29" s="75" t="n">
        <v>32467.97</v>
      </c>
      <c r="I29" s="75" t="n">
        <v>53.64</v>
      </c>
      <c r="J29" s="57" t="n">
        <f aca="false">H29/3600</f>
        <v>9.01888055555556</v>
      </c>
      <c r="L29" s="74" t="n">
        <v>2606.1848</v>
      </c>
      <c r="M29" s="75" t="n">
        <v>34.6771</v>
      </c>
      <c r="N29" s="75" t="n">
        <v>38.0773</v>
      </c>
      <c r="O29" s="75" t="n">
        <v>39.9459</v>
      </c>
      <c r="P29" s="75" t="n">
        <v>31955.48</v>
      </c>
      <c r="Q29" s="75" t="n">
        <v>56.09</v>
      </c>
      <c r="R29" s="57" t="n">
        <f aca="false">P29/3600</f>
        <v>8.8765222222222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2.5992</v>
      </c>
      <c r="E30" s="77" t="n">
        <v>32.36</v>
      </c>
      <c r="F30" s="77" t="n">
        <v>37.3351</v>
      </c>
      <c r="G30" s="77" t="n">
        <v>38.7519</v>
      </c>
      <c r="H30" s="77" t="n">
        <v>29825.27</v>
      </c>
      <c r="I30" s="77" t="n">
        <v>51.6</v>
      </c>
      <c r="J30" s="63" t="n">
        <f aca="false">H30/3600</f>
        <v>8.28479722222222</v>
      </c>
      <c r="L30" s="76" t="n">
        <v>1291.7392</v>
      </c>
      <c r="M30" s="77" t="n">
        <v>32.3609</v>
      </c>
      <c r="N30" s="77" t="n">
        <v>37.3416</v>
      </c>
      <c r="O30" s="77" t="n">
        <v>38.7593</v>
      </c>
      <c r="P30" s="77" t="n">
        <v>29320.56</v>
      </c>
      <c r="Q30" s="77" t="n">
        <v>50.95</v>
      </c>
      <c r="R30" s="63" t="n">
        <f aca="false">P30/3600</f>
        <v>8.144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377.692</v>
      </c>
      <c r="E31" s="73" t="n">
        <v>39.5419</v>
      </c>
      <c r="F31" s="73" t="n">
        <v>43.9221</v>
      </c>
      <c r="G31" s="73" t="n">
        <v>45.2555</v>
      </c>
      <c r="H31" s="73" t="n">
        <v>55948.15</v>
      </c>
      <c r="I31" s="73" t="n">
        <v>91.05</v>
      </c>
      <c r="J31" s="52" t="n">
        <f aca="false">H31/3600</f>
        <v>15.5411527777778</v>
      </c>
      <c r="L31" s="72" t="n">
        <v>19373.1472</v>
      </c>
      <c r="M31" s="73" t="n">
        <v>39.5418</v>
      </c>
      <c r="N31" s="73" t="n">
        <v>43.9187</v>
      </c>
      <c r="O31" s="73" t="n">
        <v>45.2544</v>
      </c>
      <c r="P31" s="73" t="n">
        <v>54209.35</v>
      </c>
      <c r="Q31" s="73" t="n">
        <v>96.46</v>
      </c>
      <c r="R31" s="52" t="n">
        <f aca="false">P31/3600</f>
        <v>15.058152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00.1912</v>
      </c>
      <c r="E32" s="75" t="n">
        <v>37.6467</v>
      </c>
      <c r="F32" s="75" t="n">
        <v>42.5007</v>
      </c>
      <c r="G32" s="75" t="n">
        <v>43.0496</v>
      </c>
      <c r="H32" s="75" t="n">
        <v>46035.92</v>
      </c>
      <c r="I32" s="75" t="n">
        <v>80.16</v>
      </c>
      <c r="J32" s="57" t="n">
        <f aca="false">H32/3600</f>
        <v>12.7877555555556</v>
      </c>
      <c r="L32" s="74" t="n">
        <v>6703.7832</v>
      </c>
      <c r="M32" s="75" t="n">
        <v>37.6476</v>
      </c>
      <c r="N32" s="75" t="n">
        <v>42.5049</v>
      </c>
      <c r="O32" s="75" t="n">
        <v>43.0483</v>
      </c>
      <c r="P32" s="75" t="n">
        <v>44394.13</v>
      </c>
      <c r="Q32" s="75" t="n">
        <v>73.13</v>
      </c>
      <c r="R32" s="57" t="n">
        <f aca="false">P32/3600</f>
        <v>12.331702777777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45.6416</v>
      </c>
      <c r="E33" s="75" t="n">
        <v>35.6973</v>
      </c>
      <c r="F33" s="75" t="n">
        <v>41.2081</v>
      </c>
      <c r="G33" s="75" t="n">
        <v>41.1486</v>
      </c>
      <c r="H33" s="75" t="n">
        <v>40234.78</v>
      </c>
      <c r="I33" s="75" t="n">
        <v>75.8</v>
      </c>
      <c r="J33" s="57" t="n">
        <f aca="false">H33/3600</f>
        <v>11.1763277777778</v>
      </c>
      <c r="L33" s="74" t="n">
        <v>3149.8136</v>
      </c>
      <c r="M33" s="75" t="n">
        <v>35.7017</v>
      </c>
      <c r="N33" s="75" t="n">
        <v>41.2027</v>
      </c>
      <c r="O33" s="75" t="n">
        <v>41.1484</v>
      </c>
      <c r="P33" s="75" t="n">
        <v>38395.79</v>
      </c>
      <c r="Q33" s="75" t="n">
        <v>66.81</v>
      </c>
      <c r="R33" s="57" t="n">
        <f aca="false">P33/3600</f>
        <v>10.6654972222222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16.0568</v>
      </c>
      <c r="E34" s="77" t="n">
        <v>33.5897</v>
      </c>
      <c r="F34" s="77" t="n">
        <v>40.1725</v>
      </c>
      <c r="G34" s="77" t="n">
        <v>39.7178</v>
      </c>
      <c r="H34" s="77" t="n">
        <v>35044.64</v>
      </c>
      <c r="I34" s="77" t="n">
        <v>56.95</v>
      </c>
      <c r="J34" s="63" t="n">
        <f aca="false">H34/3600</f>
        <v>9.73462222222222</v>
      </c>
      <c r="L34" s="76" t="n">
        <v>1617.632</v>
      </c>
      <c r="M34" s="77" t="n">
        <v>33.5905</v>
      </c>
      <c r="N34" s="77" t="n">
        <v>40.1666</v>
      </c>
      <c r="O34" s="77" t="n">
        <v>39.713</v>
      </c>
      <c r="P34" s="77" t="n">
        <v>34194.38</v>
      </c>
      <c r="Q34" s="77" t="n">
        <v>56.85</v>
      </c>
      <c r="R34" s="63" t="n">
        <f aca="false">P34/3600</f>
        <v>9.4984388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2910.7984</v>
      </c>
      <c r="E35" s="73" t="n">
        <v>38.3462</v>
      </c>
      <c r="F35" s="73" t="n">
        <v>42.1393</v>
      </c>
      <c r="G35" s="73" t="n">
        <v>44.3047</v>
      </c>
      <c r="H35" s="73" t="n">
        <v>64586.65</v>
      </c>
      <c r="I35" s="73" t="n">
        <v>133.94</v>
      </c>
      <c r="J35" s="52" t="n">
        <f aca="false">H35/3600</f>
        <v>17.9407361111111</v>
      </c>
      <c r="L35" s="72" t="n">
        <v>52926.6984</v>
      </c>
      <c r="M35" s="73" t="n">
        <v>38.3469</v>
      </c>
      <c r="N35" s="73" t="n">
        <v>42.1402</v>
      </c>
      <c r="O35" s="73" t="n">
        <v>44.3053</v>
      </c>
      <c r="P35" s="73" t="n">
        <v>63162.63</v>
      </c>
      <c r="Q35" s="73" t="n">
        <v>130.67</v>
      </c>
      <c r="R35" s="52" t="n">
        <f aca="false">P35/3600</f>
        <v>17.54517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2.3224</v>
      </c>
      <c r="E36" s="75" t="n">
        <v>35.465</v>
      </c>
      <c r="F36" s="75" t="n">
        <v>40.6953</v>
      </c>
      <c r="G36" s="75" t="n">
        <v>43.0689</v>
      </c>
      <c r="H36" s="75" t="n">
        <v>40829</v>
      </c>
      <c r="I36" s="75" t="n">
        <v>82.81</v>
      </c>
      <c r="J36" s="57" t="n">
        <f aca="false">H36/3600</f>
        <v>11.3413888888889</v>
      </c>
      <c r="L36" s="74" t="n">
        <v>7328.0304</v>
      </c>
      <c r="M36" s="75" t="n">
        <v>35.4659</v>
      </c>
      <c r="N36" s="75" t="n">
        <v>40.691</v>
      </c>
      <c r="O36" s="75" t="n">
        <v>43.0633</v>
      </c>
      <c r="P36" s="75" t="n">
        <v>40999.8</v>
      </c>
      <c r="Q36" s="75" t="n">
        <v>84</v>
      </c>
      <c r="R36" s="57" t="n">
        <f aca="false">P36/3600</f>
        <v>11.388833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45.5176</v>
      </c>
      <c r="E37" s="75" t="n">
        <v>33.6794</v>
      </c>
      <c r="F37" s="75" t="n">
        <v>39.416</v>
      </c>
      <c r="G37" s="75" t="n">
        <v>42.0261</v>
      </c>
      <c r="H37" s="75" t="n">
        <v>35233.17</v>
      </c>
      <c r="I37" s="75" t="n">
        <v>71.96</v>
      </c>
      <c r="J37" s="57" t="n">
        <f aca="false">H37/3600</f>
        <v>9.78699166666667</v>
      </c>
      <c r="L37" s="74" t="n">
        <v>1946.6016</v>
      </c>
      <c r="M37" s="75" t="n">
        <v>33.6837</v>
      </c>
      <c r="N37" s="75" t="n">
        <v>39.4115</v>
      </c>
      <c r="O37" s="75" t="n">
        <v>42.0233</v>
      </c>
      <c r="P37" s="75" t="n">
        <v>34608.55</v>
      </c>
      <c r="Q37" s="75" t="n">
        <v>70.84</v>
      </c>
      <c r="R37" s="57" t="n">
        <f aca="false">P37/3600</f>
        <v>9.61348611111111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0.3296</v>
      </c>
      <c r="E38" s="77" t="n">
        <v>31.5185</v>
      </c>
      <c r="F38" s="77" t="n">
        <v>38.4785</v>
      </c>
      <c r="G38" s="77" t="n">
        <v>41.2083</v>
      </c>
      <c r="H38" s="77" t="n">
        <v>32470.85</v>
      </c>
      <c r="I38" s="77" t="n">
        <v>66.02</v>
      </c>
      <c r="J38" s="63" t="n">
        <f aca="false">H38/3600</f>
        <v>9.01968055555556</v>
      </c>
      <c r="L38" s="76" t="n">
        <v>760.488</v>
      </c>
      <c r="M38" s="77" t="n">
        <v>31.5187</v>
      </c>
      <c r="N38" s="77" t="n">
        <v>38.5017</v>
      </c>
      <c r="O38" s="77" t="n">
        <v>41.2146</v>
      </c>
      <c r="P38" s="77" t="n">
        <v>31950.93</v>
      </c>
      <c r="Q38" s="77" t="n">
        <v>60.11</v>
      </c>
      <c r="R38" s="63" t="n">
        <f aca="false">P38/3600</f>
        <v>8.8752583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02.5024</v>
      </c>
      <c r="E39" s="73" t="n">
        <v>40.4056</v>
      </c>
      <c r="F39" s="73" t="n">
        <v>43.0343</v>
      </c>
      <c r="G39" s="73" t="n">
        <v>43.6442</v>
      </c>
      <c r="H39" s="73" t="n">
        <v>9837.92</v>
      </c>
      <c r="I39" s="73" t="n">
        <v>19</v>
      </c>
      <c r="J39" s="52" t="n">
        <f aca="false">H39/3600</f>
        <v>2.73275555555556</v>
      </c>
      <c r="L39" s="72" t="n">
        <v>3604.564</v>
      </c>
      <c r="M39" s="73" t="n">
        <v>40.4105</v>
      </c>
      <c r="N39" s="73" t="n">
        <v>43.0281</v>
      </c>
      <c r="O39" s="73" t="n">
        <v>43.6393</v>
      </c>
      <c r="P39" s="73" t="n">
        <v>9440.62</v>
      </c>
      <c r="Q39" s="73" t="n">
        <v>17.07</v>
      </c>
      <c r="R39" s="52" t="n">
        <f aca="false">P39/3600</f>
        <v>2.622394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09.3448</v>
      </c>
      <c r="E40" s="75" t="n">
        <v>37.187</v>
      </c>
      <c r="F40" s="75" t="n">
        <v>40.385</v>
      </c>
      <c r="G40" s="75" t="n">
        <v>40.7199</v>
      </c>
      <c r="H40" s="75" t="n">
        <v>8553.05</v>
      </c>
      <c r="I40" s="75" t="n">
        <v>16.34</v>
      </c>
      <c r="J40" s="57" t="n">
        <f aca="false">H40/3600</f>
        <v>2.37584722222222</v>
      </c>
      <c r="L40" s="74" t="n">
        <v>1711.1536</v>
      </c>
      <c r="M40" s="75" t="n">
        <v>37.1881</v>
      </c>
      <c r="N40" s="75" t="n">
        <v>40.3711</v>
      </c>
      <c r="O40" s="75" t="n">
        <v>40.7176</v>
      </c>
      <c r="P40" s="75" t="n">
        <v>8137.76</v>
      </c>
      <c r="Q40" s="75" t="n">
        <v>15.04</v>
      </c>
      <c r="R40" s="57" t="n">
        <f aca="false">P40/3600</f>
        <v>2.26048888888889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3.5256</v>
      </c>
      <c r="E41" s="75" t="n">
        <v>34.3378</v>
      </c>
      <c r="F41" s="75" t="n">
        <v>38.3019</v>
      </c>
      <c r="G41" s="75" t="n">
        <v>38.4997</v>
      </c>
      <c r="H41" s="75" t="n">
        <v>7344.03</v>
      </c>
      <c r="I41" s="75" t="n">
        <v>13.66</v>
      </c>
      <c r="J41" s="57" t="n">
        <f aca="false">H41/3600</f>
        <v>2.04000833333333</v>
      </c>
      <c r="L41" s="74" t="n">
        <v>823.4608</v>
      </c>
      <c r="M41" s="75" t="n">
        <v>34.3341</v>
      </c>
      <c r="N41" s="75" t="n">
        <v>38.2952</v>
      </c>
      <c r="O41" s="75" t="n">
        <v>38.5252</v>
      </c>
      <c r="P41" s="75" t="n">
        <v>7061.73</v>
      </c>
      <c r="Q41" s="75" t="n">
        <v>13.08</v>
      </c>
      <c r="R41" s="57" t="n">
        <f aca="false">P41/3600</f>
        <v>1.96159166666667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4.248</v>
      </c>
      <c r="E42" s="77" t="n">
        <v>31.8497</v>
      </c>
      <c r="F42" s="77" t="n">
        <v>36.8353</v>
      </c>
      <c r="G42" s="77" t="n">
        <v>36.8805</v>
      </c>
      <c r="H42" s="77" t="n">
        <v>6859.41</v>
      </c>
      <c r="I42" s="77" t="n">
        <v>18.57</v>
      </c>
      <c r="J42" s="63" t="n">
        <f aca="false">H42/3600</f>
        <v>1.90539166666667</v>
      </c>
      <c r="L42" s="76" t="n">
        <v>424.516</v>
      </c>
      <c r="M42" s="77" t="n">
        <v>31.8457</v>
      </c>
      <c r="N42" s="77" t="n">
        <v>36.8482</v>
      </c>
      <c r="O42" s="77" t="n">
        <v>36.8774</v>
      </c>
      <c r="P42" s="77" t="n">
        <v>6317.23</v>
      </c>
      <c r="Q42" s="77" t="n">
        <v>10.63</v>
      </c>
      <c r="R42" s="63" t="n">
        <f aca="false">P42/3600</f>
        <v>1.75478611111111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111.5504</v>
      </c>
      <c r="E43" s="73" t="n">
        <v>40.2825</v>
      </c>
      <c r="F43" s="73" t="n">
        <v>43.3072</v>
      </c>
      <c r="G43" s="73" t="n">
        <v>44.7462</v>
      </c>
      <c r="H43" s="73" t="n">
        <v>10939.93</v>
      </c>
      <c r="I43" s="73" t="n">
        <v>20.97</v>
      </c>
      <c r="J43" s="52" t="n">
        <f aca="false">H43/3600</f>
        <v>3.03886944444444</v>
      </c>
      <c r="L43" s="72" t="n">
        <v>4110.424</v>
      </c>
      <c r="M43" s="73" t="n">
        <v>40.2847</v>
      </c>
      <c r="N43" s="73" t="n">
        <v>43.3043</v>
      </c>
      <c r="O43" s="73" t="n">
        <v>44.7514</v>
      </c>
      <c r="P43" s="73" t="n">
        <v>10614.43</v>
      </c>
      <c r="Q43" s="73" t="n">
        <v>19.35</v>
      </c>
      <c r="R43" s="52" t="n">
        <f aca="false">P43/3600</f>
        <v>2.948452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53.1584</v>
      </c>
      <c r="E44" s="75" t="n">
        <v>37.4122</v>
      </c>
      <c r="F44" s="75" t="n">
        <v>41.1349</v>
      </c>
      <c r="G44" s="75" t="n">
        <v>42.2424</v>
      </c>
      <c r="H44" s="75" t="n">
        <v>9101.94</v>
      </c>
      <c r="I44" s="75" t="n">
        <v>17.2</v>
      </c>
      <c r="J44" s="57" t="n">
        <f aca="false">H44/3600</f>
        <v>2.52831666666667</v>
      </c>
      <c r="L44" s="74" t="n">
        <v>1853.9792</v>
      </c>
      <c r="M44" s="75" t="n">
        <v>37.4126</v>
      </c>
      <c r="N44" s="75" t="n">
        <v>41.1352</v>
      </c>
      <c r="O44" s="75" t="n">
        <v>42.2433</v>
      </c>
      <c r="P44" s="75" t="n">
        <v>9297.86</v>
      </c>
      <c r="Q44" s="75" t="n">
        <v>17.99</v>
      </c>
      <c r="R44" s="57" t="n">
        <f aca="false">P44/3600</f>
        <v>2.58273888888889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4.9176</v>
      </c>
      <c r="E45" s="75" t="n">
        <v>34.4396</v>
      </c>
      <c r="F45" s="75" t="n">
        <v>39.365</v>
      </c>
      <c r="G45" s="75" t="n">
        <v>40.3396</v>
      </c>
      <c r="H45" s="75" t="n">
        <v>8034.44</v>
      </c>
      <c r="I45" s="75" t="n">
        <v>13.97</v>
      </c>
      <c r="J45" s="57" t="n">
        <f aca="false">H45/3600</f>
        <v>2.23178888888889</v>
      </c>
      <c r="L45" s="74" t="n">
        <v>904.3264</v>
      </c>
      <c r="M45" s="75" t="n">
        <v>34.4408</v>
      </c>
      <c r="N45" s="75" t="n">
        <v>39.3946</v>
      </c>
      <c r="O45" s="75" t="n">
        <v>40.3514</v>
      </c>
      <c r="P45" s="75" t="n">
        <v>8027.14</v>
      </c>
      <c r="Q45" s="75" t="n">
        <v>15.04</v>
      </c>
      <c r="R45" s="57" t="n">
        <f aca="false">P45/3600</f>
        <v>2.2297611111111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3.2872</v>
      </c>
      <c r="E46" s="77" t="n">
        <v>31.5098</v>
      </c>
      <c r="F46" s="77" t="n">
        <v>38.0793</v>
      </c>
      <c r="G46" s="77" t="n">
        <v>38.9291</v>
      </c>
      <c r="H46" s="77" t="n">
        <v>7479.17</v>
      </c>
      <c r="I46" s="77" t="n">
        <v>14.1</v>
      </c>
      <c r="J46" s="63" t="n">
        <f aca="false">H46/3600</f>
        <v>2.07754722222222</v>
      </c>
      <c r="L46" s="76" t="n">
        <v>462.832</v>
      </c>
      <c r="M46" s="77" t="n">
        <v>31.5156</v>
      </c>
      <c r="N46" s="77" t="n">
        <v>38.0778</v>
      </c>
      <c r="O46" s="77" t="n">
        <v>38.9244</v>
      </c>
      <c r="P46" s="77" t="n">
        <v>7202.66</v>
      </c>
      <c r="Q46" s="77" t="n">
        <v>12.33</v>
      </c>
      <c r="R46" s="63" t="n">
        <f aca="false">P46/3600</f>
        <v>2.000738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915.5672</v>
      </c>
      <c r="E47" s="73" t="n">
        <v>38.4533</v>
      </c>
      <c r="F47" s="73" t="n">
        <v>41.2121</v>
      </c>
      <c r="G47" s="73" t="n">
        <v>42.1548</v>
      </c>
      <c r="H47" s="73" t="n">
        <v>10865.59</v>
      </c>
      <c r="I47" s="73" t="n">
        <v>22.16</v>
      </c>
      <c r="J47" s="52" t="n">
        <f aca="false">H47/3600</f>
        <v>3.01821944444444</v>
      </c>
      <c r="L47" s="72" t="n">
        <v>7912.2672</v>
      </c>
      <c r="M47" s="73" t="n">
        <v>38.4517</v>
      </c>
      <c r="N47" s="73" t="n">
        <v>41.2068</v>
      </c>
      <c r="O47" s="73" t="n">
        <v>42.1488</v>
      </c>
      <c r="P47" s="73" t="n">
        <v>10776.23</v>
      </c>
      <c r="Q47" s="73" t="n">
        <v>21.58</v>
      </c>
      <c r="R47" s="52" t="n">
        <f aca="false">P47/3600</f>
        <v>2.993397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395.2152</v>
      </c>
      <c r="E48" s="75" t="n">
        <v>34.6069</v>
      </c>
      <c r="F48" s="75" t="n">
        <v>38.4108</v>
      </c>
      <c r="G48" s="75" t="n">
        <v>39.22</v>
      </c>
      <c r="H48" s="75" t="n">
        <v>8989.2</v>
      </c>
      <c r="I48" s="75" t="n">
        <v>16.98</v>
      </c>
      <c r="J48" s="57" t="n">
        <f aca="false">H48/3600</f>
        <v>2.497</v>
      </c>
      <c r="L48" s="74" t="n">
        <v>3396.3488</v>
      </c>
      <c r="M48" s="75" t="n">
        <v>34.6095</v>
      </c>
      <c r="N48" s="75" t="n">
        <v>38.4114</v>
      </c>
      <c r="O48" s="75" t="n">
        <v>39.2285</v>
      </c>
      <c r="P48" s="75" t="n">
        <v>8851.08</v>
      </c>
      <c r="Q48" s="75" t="n">
        <v>17.23</v>
      </c>
      <c r="R48" s="57" t="n">
        <f aca="false">P48/3600</f>
        <v>2.45863333333333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0.8544</v>
      </c>
      <c r="E49" s="75" t="n">
        <v>31.1084</v>
      </c>
      <c r="F49" s="75" t="n">
        <v>36.4194</v>
      </c>
      <c r="G49" s="75" t="n">
        <v>37.1875</v>
      </c>
      <c r="H49" s="75" t="n">
        <v>7809.16</v>
      </c>
      <c r="I49" s="75" t="n">
        <v>15.39</v>
      </c>
      <c r="J49" s="57" t="n">
        <f aca="false">H49/3600</f>
        <v>2.16921111111111</v>
      </c>
      <c r="L49" s="74" t="n">
        <v>1491.5112</v>
      </c>
      <c r="M49" s="75" t="n">
        <v>31.1105</v>
      </c>
      <c r="N49" s="75" t="n">
        <v>36.4309</v>
      </c>
      <c r="O49" s="75" t="n">
        <v>37.2068</v>
      </c>
      <c r="P49" s="75" t="n">
        <v>7367.91</v>
      </c>
      <c r="Q49" s="75" t="n">
        <v>13.93</v>
      </c>
      <c r="R49" s="57" t="n">
        <f aca="false">P49/3600</f>
        <v>2.04664166666667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5.5168</v>
      </c>
      <c r="E50" s="77" t="n">
        <v>27.8827</v>
      </c>
      <c r="F50" s="77" t="n">
        <v>35.119</v>
      </c>
      <c r="G50" s="77" t="n">
        <v>35.8502</v>
      </c>
      <c r="H50" s="77" t="n">
        <v>6487.27</v>
      </c>
      <c r="I50" s="77" t="n">
        <v>11.66</v>
      </c>
      <c r="J50" s="63" t="n">
        <f aca="false">H50/3600</f>
        <v>1.80201944444444</v>
      </c>
      <c r="L50" s="76" t="n">
        <v>645.5872</v>
      </c>
      <c r="M50" s="77" t="n">
        <v>27.8699</v>
      </c>
      <c r="N50" s="77" t="n">
        <v>35.0938</v>
      </c>
      <c r="O50" s="77" t="n">
        <v>35.8425</v>
      </c>
      <c r="P50" s="77" t="n">
        <v>6417.08</v>
      </c>
      <c r="Q50" s="77" t="n">
        <v>11.34</v>
      </c>
      <c r="R50" s="63" t="n">
        <f aca="false">P50/3600</f>
        <v>1.782522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769.3792</v>
      </c>
      <c r="E51" s="73" t="n">
        <v>40.0806</v>
      </c>
      <c r="F51" s="73" t="n">
        <v>41.6423</v>
      </c>
      <c r="G51" s="73" t="n">
        <v>43.0009</v>
      </c>
      <c r="H51" s="73" t="n">
        <v>8306.05</v>
      </c>
      <c r="I51" s="73" t="n">
        <v>13.85</v>
      </c>
      <c r="J51" s="52" t="n">
        <f aca="false">H51/3600</f>
        <v>2.30723611111111</v>
      </c>
      <c r="L51" s="72" t="n">
        <v>5766.0312</v>
      </c>
      <c r="M51" s="73" t="n">
        <v>40.0788</v>
      </c>
      <c r="N51" s="73" t="n">
        <v>41.6407</v>
      </c>
      <c r="O51" s="73" t="n">
        <v>43.0001</v>
      </c>
      <c r="P51" s="73" t="n">
        <v>8051.43</v>
      </c>
      <c r="Q51" s="73" t="n">
        <v>14.08</v>
      </c>
      <c r="R51" s="52" t="n">
        <f aca="false">P51/3600</f>
        <v>2.236508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89.084</v>
      </c>
      <c r="E52" s="75" t="n">
        <v>36.3367</v>
      </c>
      <c r="F52" s="75" t="n">
        <v>38.9606</v>
      </c>
      <c r="G52" s="75" t="n">
        <v>40.5872</v>
      </c>
      <c r="H52" s="75" t="n">
        <v>7104.63</v>
      </c>
      <c r="I52" s="75" t="n">
        <v>11.95</v>
      </c>
      <c r="J52" s="57" t="n">
        <f aca="false">H52/3600</f>
        <v>1.97350833333333</v>
      </c>
      <c r="L52" s="74" t="n">
        <v>2290.056</v>
      </c>
      <c r="M52" s="75" t="n">
        <v>36.337</v>
      </c>
      <c r="N52" s="75" t="n">
        <v>38.9666</v>
      </c>
      <c r="O52" s="75" t="n">
        <v>40.596</v>
      </c>
      <c r="P52" s="75" t="n">
        <v>6608.88</v>
      </c>
      <c r="Q52" s="75" t="n">
        <v>10.79</v>
      </c>
      <c r="R52" s="57" t="n">
        <f aca="false">P52/3600</f>
        <v>1.8358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0.4816</v>
      </c>
      <c r="E53" s="75" t="n">
        <v>33.1361</v>
      </c>
      <c r="F53" s="75" t="n">
        <v>37.0171</v>
      </c>
      <c r="G53" s="75" t="n">
        <v>38.7556</v>
      </c>
      <c r="H53" s="75" t="n">
        <v>5907.62</v>
      </c>
      <c r="I53" s="75" t="n">
        <v>9.72</v>
      </c>
      <c r="J53" s="57" t="n">
        <f aca="false">H53/3600</f>
        <v>1.64100555555556</v>
      </c>
      <c r="L53" s="74" t="n">
        <v>1010.6696</v>
      </c>
      <c r="M53" s="75" t="n">
        <v>33.1399</v>
      </c>
      <c r="N53" s="75" t="n">
        <v>37.025</v>
      </c>
      <c r="O53" s="75" t="n">
        <v>38.7432</v>
      </c>
      <c r="P53" s="75" t="n">
        <v>5639.74</v>
      </c>
      <c r="Q53" s="75" t="n">
        <v>9.57</v>
      </c>
      <c r="R53" s="57" t="n">
        <f aca="false">P53/3600</f>
        <v>1.56659444444444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3.0592</v>
      </c>
      <c r="E54" s="77" t="n">
        <v>30.2377</v>
      </c>
      <c r="F54" s="77" t="n">
        <v>35.7186</v>
      </c>
      <c r="G54" s="77" t="n">
        <v>37.4287</v>
      </c>
      <c r="H54" s="77" t="n">
        <v>4933.17</v>
      </c>
      <c r="I54" s="77" t="n">
        <v>7.79</v>
      </c>
      <c r="J54" s="63" t="n">
        <f aca="false">H54/3600</f>
        <v>1.370325</v>
      </c>
      <c r="L54" s="76" t="n">
        <v>464.4856</v>
      </c>
      <c r="M54" s="77" t="n">
        <v>30.2428</v>
      </c>
      <c r="N54" s="77" t="n">
        <v>35.7042</v>
      </c>
      <c r="O54" s="77" t="n">
        <v>37.44</v>
      </c>
      <c r="P54" s="77" t="n">
        <v>4874.88</v>
      </c>
      <c r="Q54" s="77" t="n">
        <v>7.64</v>
      </c>
      <c r="R54" s="63" t="n">
        <f aca="false">P54/3600</f>
        <v>1.35413333333333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27.2744</v>
      </c>
      <c r="E55" s="73" t="n">
        <v>41.0951</v>
      </c>
      <c r="F55" s="73" t="n">
        <v>43.7661</v>
      </c>
      <c r="G55" s="73" t="n">
        <v>43.1684</v>
      </c>
      <c r="H55" s="73" t="n">
        <v>2704.77</v>
      </c>
      <c r="I55" s="73" t="n">
        <v>4.87</v>
      </c>
      <c r="J55" s="52" t="n">
        <f aca="false">H55/3600</f>
        <v>0.751325</v>
      </c>
      <c r="L55" s="72" t="n">
        <v>1727.6704</v>
      </c>
      <c r="M55" s="73" t="n">
        <v>41.0928</v>
      </c>
      <c r="N55" s="73" t="n">
        <v>43.7652</v>
      </c>
      <c r="O55" s="73" t="n">
        <v>43.1755</v>
      </c>
      <c r="P55" s="73" t="n">
        <v>2548.8</v>
      </c>
      <c r="Q55" s="73" t="n">
        <v>4.82</v>
      </c>
      <c r="R55" s="52" t="n">
        <f aca="false">P55/3600</f>
        <v>0.70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63.4304</v>
      </c>
      <c r="E56" s="75" t="n">
        <v>37.1494</v>
      </c>
      <c r="F56" s="75" t="n">
        <v>40.9317</v>
      </c>
      <c r="G56" s="75" t="n">
        <v>39.8678</v>
      </c>
      <c r="H56" s="75" t="n">
        <v>2381.22</v>
      </c>
      <c r="I56" s="75" t="n">
        <v>4.95</v>
      </c>
      <c r="J56" s="57" t="n">
        <f aca="false">H56/3600</f>
        <v>0.66145</v>
      </c>
      <c r="L56" s="74" t="n">
        <v>863.1592</v>
      </c>
      <c r="M56" s="75" t="n">
        <v>37.1462</v>
      </c>
      <c r="N56" s="75" t="n">
        <v>40.9441</v>
      </c>
      <c r="O56" s="75" t="n">
        <v>39.8775</v>
      </c>
      <c r="P56" s="75" t="n">
        <v>2241.73</v>
      </c>
      <c r="Q56" s="75" t="n">
        <v>4.14</v>
      </c>
      <c r="R56" s="57" t="n">
        <f aca="false">P56/3600</f>
        <v>0.622702777777778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2.716</v>
      </c>
      <c r="E57" s="75" t="n">
        <v>33.624</v>
      </c>
      <c r="F57" s="75" t="n">
        <v>38.9098</v>
      </c>
      <c r="G57" s="75" t="n">
        <v>37.5007</v>
      </c>
      <c r="H57" s="75" t="n">
        <v>2083.19</v>
      </c>
      <c r="I57" s="75" t="n">
        <v>3.88</v>
      </c>
      <c r="J57" s="57" t="n">
        <f aca="false">H57/3600</f>
        <v>0.578663888888889</v>
      </c>
      <c r="L57" s="74" t="n">
        <v>422.3256</v>
      </c>
      <c r="M57" s="75" t="n">
        <v>33.6133</v>
      </c>
      <c r="N57" s="75" t="n">
        <v>38.8834</v>
      </c>
      <c r="O57" s="75" t="n">
        <v>37.4964</v>
      </c>
      <c r="P57" s="75" t="n">
        <v>1964.72</v>
      </c>
      <c r="Q57" s="75" t="n">
        <v>3.41</v>
      </c>
      <c r="R57" s="57" t="n">
        <f aca="false">P57/3600</f>
        <v>0.54575555555555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4.128</v>
      </c>
      <c r="E58" s="77" t="n">
        <v>30.6513</v>
      </c>
      <c r="F58" s="77" t="n">
        <v>37.4564</v>
      </c>
      <c r="G58" s="77" t="n">
        <v>35.8074</v>
      </c>
      <c r="H58" s="77" t="n">
        <v>1848.39</v>
      </c>
      <c r="I58" s="77" t="n">
        <v>4.16</v>
      </c>
      <c r="J58" s="63" t="n">
        <f aca="false">H58/3600</f>
        <v>0.513441666666667</v>
      </c>
      <c r="L58" s="76" t="n">
        <v>213.8104</v>
      </c>
      <c r="M58" s="77" t="n">
        <v>30.6486</v>
      </c>
      <c r="N58" s="77" t="n">
        <v>37.434</v>
      </c>
      <c r="O58" s="77" t="n">
        <v>35.8126</v>
      </c>
      <c r="P58" s="77" t="n">
        <v>1722.51</v>
      </c>
      <c r="Q58" s="77" t="n">
        <v>2.94</v>
      </c>
      <c r="R58" s="63" t="n">
        <f aca="false">P58/3600</f>
        <v>0.47847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199.4288</v>
      </c>
      <c r="E59" s="73" t="n">
        <v>38.4041</v>
      </c>
      <c r="F59" s="73" t="n">
        <v>42.8125</v>
      </c>
      <c r="G59" s="73" t="n">
        <v>43.937</v>
      </c>
      <c r="H59" s="73" t="n">
        <v>2932.85</v>
      </c>
      <c r="I59" s="73" t="n">
        <v>6.84</v>
      </c>
      <c r="J59" s="52" t="n">
        <f aca="false">H59/3600</f>
        <v>0.814680555555556</v>
      </c>
      <c r="L59" s="72" t="n">
        <v>2199.492</v>
      </c>
      <c r="M59" s="73" t="n">
        <v>38.4012</v>
      </c>
      <c r="N59" s="73" t="n">
        <v>42.8048</v>
      </c>
      <c r="O59" s="73" t="n">
        <v>43.9654</v>
      </c>
      <c r="P59" s="73" t="n">
        <v>2914.11</v>
      </c>
      <c r="Q59" s="73" t="n">
        <v>6.45</v>
      </c>
      <c r="R59" s="52" t="n">
        <f aca="false">P59/3600</f>
        <v>0.80947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52.992</v>
      </c>
      <c r="E60" s="75" t="n">
        <v>34.5854</v>
      </c>
      <c r="F60" s="75" t="n">
        <v>40.7361</v>
      </c>
      <c r="G60" s="75" t="n">
        <v>41.6733</v>
      </c>
      <c r="H60" s="75" t="n">
        <v>2385.14</v>
      </c>
      <c r="I60" s="75" t="n">
        <v>5.68</v>
      </c>
      <c r="J60" s="57" t="n">
        <f aca="false">H60/3600</f>
        <v>0.662538888888889</v>
      </c>
      <c r="L60" s="74" t="n">
        <v>754.0488</v>
      </c>
      <c r="M60" s="75" t="n">
        <v>34.5898</v>
      </c>
      <c r="N60" s="75" t="n">
        <v>40.7527</v>
      </c>
      <c r="O60" s="75" t="n">
        <v>41.6801</v>
      </c>
      <c r="P60" s="75" t="n">
        <v>2261.67</v>
      </c>
      <c r="Q60" s="75" t="n">
        <v>5.23</v>
      </c>
      <c r="R60" s="57" t="n">
        <f aca="false">P60/3600</f>
        <v>0.628241666666667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7.6048</v>
      </c>
      <c r="E61" s="75" t="n">
        <v>31.4105</v>
      </c>
      <c r="F61" s="75" t="n">
        <v>39.3609</v>
      </c>
      <c r="G61" s="75" t="n">
        <v>40.1417</v>
      </c>
      <c r="H61" s="75" t="n">
        <v>1947.6</v>
      </c>
      <c r="I61" s="75" t="n">
        <v>5.06</v>
      </c>
      <c r="J61" s="57" t="n">
        <f aca="false">H61/3600</f>
        <v>0.541</v>
      </c>
      <c r="L61" s="74" t="n">
        <v>297.0216</v>
      </c>
      <c r="M61" s="75" t="n">
        <v>31.4125</v>
      </c>
      <c r="N61" s="75" t="n">
        <v>39.3558</v>
      </c>
      <c r="O61" s="75" t="n">
        <v>40.0875</v>
      </c>
      <c r="P61" s="75" t="n">
        <v>1879.28</v>
      </c>
      <c r="Q61" s="75" t="n">
        <v>4.32</v>
      </c>
      <c r="R61" s="57" t="n">
        <f aca="false">P61/3600</f>
        <v>0.522022222222222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0912</v>
      </c>
      <c r="E62" s="77" t="n">
        <v>28.38</v>
      </c>
      <c r="F62" s="77" t="n">
        <v>38.428</v>
      </c>
      <c r="G62" s="77" t="n">
        <v>39.1776</v>
      </c>
      <c r="H62" s="77" t="n">
        <v>1658.81</v>
      </c>
      <c r="I62" s="77" t="n">
        <v>3.6</v>
      </c>
      <c r="J62" s="63" t="n">
        <f aca="false">H62/3600</f>
        <v>0.460780555555556</v>
      </c>
      <c r="L62" s="76" t="n">
        <v>125.712</v>
      </c>
      <c r="M62" s="77" t="n">
        <v>28.3782</v>
      </c>
      <c r="N62" s="77" t="n">
        <v>38.4001</v>
      </c>
      <c r="O62" s="77" t="n">
        <v>39.172</v>
      </c>
      <c r="P62" s="77" t="n">
        <v>1637.19</v>
      </c>
      <c r="Q62" s="77" t="n">
        <v>3.44</v>
      </c>
      <c r="R62" s="63" t="n">
        <f aca="false">P62/3600</f>
        <v>0.45477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19.7128</v>
      </c>
      <c r="E63" s="73" t="n">
        <v>38.1389</v>
      </c>
      <c r="F63" s="73" t="n">
        <v>40.8403</v>
      </c>
      <c r="G63" s="73" t="n">
        <v>41.5719</v>
      </c>
      <c r="H63" s="73" t="n">
        <v>2517.61</v>
      </c>
      <c r="I63" s="73" t="n">
        <v>5.88</v>
      </c>
      <c r="J63" s="52" t="n">
        <f aca="false">H63/3600</f>
        <v>0.699336111111111</v>
      </c>
      <c r="L63" s="72" t="n">
        <v>1920.2648</v>
      </c>
      <c r="M63" s="73" t="n">
        <v>38.1399</v>
      </c>
      <c r="N63" s="73" t="n">
        <v>40.8302</v>
      </c>
      <c r="O63" s="73" t="n">
        <v>41.5855</v>
      </c>
      <c r="P63" s="73" t="n">
        <v>2451.93</v>
      </c>
      <c r="Q63" s="73" t="n">
        <v>5.1</v>
      </c>
      <c r="R63" s="52" t="n">
        <f aca="false">P63/3600</f>
        <v>0.681091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9.5056</v>
      </c>
      <c r="E64" s="75" t="n">
        <v>34.3608</v>
      </c>
      <c r="F64" s="75" t="n">
        <v>38.0495</v>
      </c>
      <c r="G64" s="75" t="n">
        <v>38.6504</v>
      </c>
      <c r="H64" s="75" t="n">
        <v>2065.37</v>
      </c>
      <c r="I64" s="75" t="n">
        <v>4.28</v>
      </c>
      <c r="J64" s="57" t="n">
        <f aca="false">H64/3600</f>
        <v>0.573713888888889</v>
      </c>
      <c r="L64" s="74" t="n">
        <v>820.556</v>
      </c>
      <c r="M64" s="75" t="n">
        <v>34.36</v>
      </c>
      <c r="N64" s="75" t="n">
        <v>38.0615</v>
      </c>
      <c r="O64" s="75" t="n">
        <v>38.6538</v>
      </c>
      <c r="P64" s="75" t="n">
        <v>1966.14</v>
      </c>
      <c r="Q64" s="75" t="n">
        <v>3.92</v>
      </c>
      <c r="R64" s="57" t="n">
        <f aca="false">P64/3600</f>
        <v>0.5461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2.6424</v>
      </c>
      <c r="E65" s="75" t="n">
        <v>30.8952</v>
      </c>
      <c r="F65" s="75" t="n">
        <v>36.0111</v>
      </c>
      <c r="G65" s="75" t="n">
        <v>36.5671</v>
      </c>
      <c r="H65" s="75" t="n">
        <v>1877.79</v>
      </c>
      <c r="I65" s="75" t="n">
        <v>4.88</v>
      </c>
      <c r="J65" s="57" t="n">
        <f aca="false">H65/3600</f>
        <v>0.521608333333333</v>
      </c>
      <c r="L65" s="74" t="n">
        <v>352.5472</v>
      </c>
      <c r="M65" s="75" t="n">
        <v>30.8859</v>
      </c>
      <c r="N65" s="75" t="n">
        <v>36.0225</v>
      </c>
      <c r="O65" s="75" t="n">
        <v>36.5757</v>
      </c>
      <c r="P65" s="75" t="n">
        <v>1647.45</v>
      </c>
      <c r="Q65" s="75" t="n">
        <v>3.33</v>
      </c>
      <c r="R65" s="57" t="n">
        <f aca="false">P65/3600</f>
        <v>0.457625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1.136</v>
      </c>
      <c r="E66" s="77" t="n">
        <v>27.8441</v>
      </c>
      <c r="F66" s="77" t="n">
        <v>34.6126</v>
      </c>
      <c r="G66" s="77" t="n">
        <v>35.2387</v>
      </c>
      <c r="H66" s="77" t="n">
        <v>1442.89</v>
      </c>
      <c r="I66" s="77" t="n">
        <v>3.31</v>
      </c>
      <c r="J66" s="63" t="n">
        <f aca="false">H66/3600</f>
        <v>0.400802777777778</v>
      </c>
      <c r="L66" s="76" t="n">
        <v>150.876</v>
      </c>
      <c r="M66" s="77" t="n">
        <v>27.8557</v>
      </c>
      <c r="N66" s="77" t="n">
        <v>34.6293</v>
      </c>
      <c r="O66" s="77" t="n">
        <v>35.2076</v>
      </c>
      <c r="P66" s="77" t="n">
        <v>1409.16</v>
      </c>
      <c r="Q66" s="77" t="n">
        <v>2.75</v>
      </c>
      <c r="R66" s="63" t="n">
        <f aca="false">P66/3600</f>
        <v>0.391433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346.9904</v>
      </c>
      <c r="E67" s="73" t="n">
        <v>40.0541</v>
      </c>
      <c r="F67" s="73" t="n">
        <v>41.421</v>
      </c>
      <c r="G67" s="73" t="n">
        <v>42.4684</v>
      </c>
      <c r="H67" s="73" t="n">
        <v>1946.12</v>
      </c>
      <c r="I67" s="73" t="n">
        <v>4.18</v>
      </c>
      <c r="J67" s="52" t="n">
        <f aca="false">H67/3600</f>
        <v>0.540588888888889</v>
      </c>
      <c r="L67" s="72" t="n">
        <v>1346.892</v>
      </c>
      <c r="M67" s="73" t="n">
        <v>40.0554</v>
      </c>
      <c r="N67" s="73" t="n">
        <v>41.4195</v>
      </c>
      <c r="O67" s="73" t="n">
        <v>42.4814</v>
      </c>
      <c r="P67" s="73" t="n">
        <v>1888.27</v>
      </c>
      <c r="Q67" s="73" t="n">
        <v>3.8</v>
      </c>
      <c r="R67" s="52" t="n">
        <f aca="false">P67/3600</f>
        <v>0.524519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2.9864</v>
      </c>
      <c r="E68" s="75" t="n">
        <v>35.9323</v>
      </c>
      <c r="F68" s="75" t="n">
        <v>38.4822</v>
      </c>
      <c r="G68" s="75" t="n">
        <v>39.6668</v>
      </c>
      <c r="H68" s="75" t="n">
        <v>1672.17</v>
      </c>
      <c r="I68" s="75" t="n">
        <v>3.02</v>
      </c>
      <c r="J68" s="57" t="n">
        <f aca="false">H68/3600</f>
        <v>0.464491666666667</v>
      </c>
      <c r="L68" s="74" t="n">
        <v>643.208</v>
      </c>
      <c r="M68" s="75" t="n">
        <v>35.9371</v>
      </c>
      <c r="N68" s="75" t="n">
        <v>38.4721</v>
      </c>
      <c r="O68" s="75" t="n">
        <v>39.6566</v>
      </c>
      <c r="P68" s="75" t="n">
        <v>1589.74</v>
      </c>
      <c r="Q68" s="75" t="n">
        <v>2.85</v>
      </c>
      <c r="R68" s="57" t="n">
        <f aca="false">P68/3600</f>
        <v>0.441594444444444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4.6784</v>
      </c>
      <c r="E69" s="75" t="n">
        <v>32.2899</v>
      </c>
      <c r="F69" s="75" t="n">
        <v>36.4686</v>
      </c>
      <c r="G69" s="75" t="n">
        <v>37.5902</v>
      </c>
      <c r="H69" s="75" t="n">
        <v>1474.34</v>
      </c>
      <c r="I69" s="75" t="n">
        <v>3.19</v>
      </c>
      <c r="J69" s="57" t="n">
        <f aca="false">H69/3600</f>
        <v>0.409538888888889</v>
      </c>
      <c r="L69" s="74" t="n">
        <v>304.6608</v>
      </c>
      <c r="M69" s="75" t="n">
        <v>32.2861</v>
      </c>
      <c r="N69" s="75" t="n">
        <v>36.4482</v>
      </c>
      <c r="O69" s="75" t="n">
        <v>37.5716</v>
      </c>
      <c r="P69" s="75" t="n">
        <v>1380.81</v>
      </c>
      <c r="Q69" s="75" t="n">
        <v>2.5</v>
      </c>
      <c r="R69" s="57" t="n">
        <f aca="false">P69/3600</f>
        <v>0.383558333333333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3992</v>
      </c>
      <c r="E70" s="77" t="n">
        <v>29.3882</v>
      </c>
      <c r="F70" s="77" t="n">
        <v>35.0423</v>
      </c>
      <c r="G70" s="77" t="n">
        <v>36.0404</v>
      </c>
      <c r="H70" s="77" t="n">
        <v>1174.27</v>
      </c>
      <c r="I70" s="77" t="n">
        <v>2.13</v>
      </c>
      <c r="J70" s="63" t="n">
        <f aca="false">H70/3600</f>
        <v>0.326186111111111</v>
      </c>
      <c r="L70" s="76" t="n">
        <v>146.364</v>
      </c>
      <c r="M70" s="77" t="n">
        <v>29.3914</v>
      </c>
      <c r="N70" s="77" t="n">
        <v>35.0167</v>
      </c>
      <c r="O70" s="77" t="n">
        <v>36.0239</v>
      </c>
      <c r="P70" s="77" t="n">
        <v>1164.9</v>
      </c>
      <c r="Q70" s="77" t="n">
        <v>1.97</v>
      </c>
      <c r="R70" s="63" t="n">
        <f aca="false">P70/3600</f>
        <v>0.323583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192.1664</v>
      </c>
      <c r="E71" s="73" t="n">
        <v>42.8383</v>
      </c>
      <c r="F71" s="73" t="n">
        <v>46.8441</v>
      </c>
      <c r="G71" s="73" t="n">
        <v>48.0898</v>
      </c>
      <c r="H71" s="73" t="n">
        <v>16791.96</v>
      </c>
      <c r="I71" s="73" t="n">
        <v>31.02</v>
      </c>
      <c r="J71" s="52" t="n">
        <f aca="false">H71/3600</f>
        <v>4.66443333333333</v>
      </c>
      <c r="L71" s="72" t="n">
        <v>2196.0928</v>
      </c>
      <c r="M71" s="73" t="n">
        <v>42.8367</v>
      </c>
      <c r="N71" s="73" t="n">
        <v>46.8307</v>
      </c>
      <c r="O71" s="73" t="n">
        <v>48.0936</v>
      </c>
      <c r="P71" s="73" t="n">
        <v>15757.59</v>
      </c>
      <c r="Q71" s="73" t="n">
        <v>28.35</v>
      </c>
      <c r="R71" s="52" t="n">
        <f aca="false">P71/3600</f>
        <v>4.377108333333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65.628</v>
      </c>
      <c r="E72" s="75" t="n">
        <v>40.4883</v>
      </c>
      <c r="F72" s="75" t="n">
        <v>44.7849</v>
      </c>
      <c r="G72" s="75" t="n">
        <v>45.9974</v>
      </c>
      <c r="H72" s="75" t="n">
        <v>14509.75</v>
      </c>
      <c r="I72" s="75" t="n">
        <v>26.94</v>
      </c>
      <c r="J72" s="57" t="n">
        <f aca="false">H72/3600</f>
        <v>4.03048611111111</v>
      </c>
      <c r="L72" s="74" t="n">
        <v>865.8128</v>
      </c>
      <c r="M72" s="75" t="n">
        <v>40.4991</v>
      </c>
      <c r="N72" s="75" t="n">
        <v>44.7853</v>
      </c>
      <c r="O72" s="75" t="n">
        <v>46.0349</v>
      </c>
      <c r="P72" s="75" t="n">
        <v>14092.33</v>
      </c>
      <c r="Q72" s="75" t="n">
        <v>25.54</v>
      </c>
      <c r="R72" s="57" t="n">
        <f aca="false">P72/3600</f>
        <v>3.91453611111111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28.9528</v>
      </c>
      <c r="E73" s="75" t="n">
        <v>37.7983</v>
      </c>
      <c r="F73" s="75" t="n">
        <v>42.9593</v>
      </c>
      <c r="G73" s="75" t="n">
        <v>44.1626</v>
      </c>
      <c r="H73" s="75" t="n">
        <v>13624.2</v>
      </c>
      <c r="I73" s="75" t="n">
        <v>24.14</v>
      </c>
      <c r="J73" s="57" t="n">
        <f aca="false">H73/3600</f>
        <v>3.7845</v>
      </c>
      <c r="L73" s="74" t="n">
        <v>430.3696</v>
      </c>
      <c r="M73" s="75" t="n">
        <v>37.8011</v>
      </c>
      <c r="N73" s="75" t="n">
        <v>42.9778</v>
      </c>
      <c r="O73" s="75" t="n">
        <v>44.1239</v>
      </c>
      <c r="P73" s="75" t="n">
        <v>13345.22</v>
      </c>
      <c r="Q73" s="75" t="n">
        <v>22.65</v>
      </c>
      <c r="R73" s="57" t="n">
        <f aca="false">P73/3600</f>
        <v>3.70700555555556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5.8456</v>
      </c>
      <c r="E74" s="77" t="n">
        <v>34.8267</v>
      </c>
      <c r="F74" s="77" t="n">
        <v>41.611</v>
      </c>
      <c r="G74" s="77" t="n">
        <v>42.6301</v>
      </c>
      <c r="H74" s="77" t="n">
        <v>12919.6</v>
      </c>
      <c r="I74" s="77" t="n">
        <v>22.58</v>
      </c>
      <c r="J74" s="63" t="n">
        <f aca="false">H74/3600</f>
        <v>3.58877777777778</v>
      </c>
      <c r="L74" s="76" t="n">
        <v>225.9504</v>
      </c>
      <c r="M74" s="77" t="n">
        <v>34.8207</v>
      </c>
      <c r="N74" s="77" t="n">
        <v>41.5709</v>
      </c>
      <c r="O74" s="77" t="n">
        <v>42.6588</v>
      </c>
      <c r="P74" s="77" t="n">
        <v>12805.1</v>
      </c>
      <c r="Q74" s="77" t="n">
        <v>23.35</v>
      </c>
      <c r="R74" s="63" t="n">
        <f aca="false">P74/3600</f>
        <v>3.55697222222222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480.7504</v>
      </c>
      <c r="E75" s="73" t="n">
        <v>43.1834</v>
      </c>
      <c r="F75" s="73" t="n">
        <v>48.353</v>
      </c>
      <c r="G75" s="73" t="n">
        <v>49.0284</v>
      </c>
      <c r="H75" s="73" t="n">
        <v>15335.58</v>
      </c>
      <c r="I75" s="73" t="n">
        <v>30.4</v>
      </c>
      <c r="J75" s="52" t="n">
        <f aca="false">H75/3600</f>
        <v>4.25988333333333</v>
      </c>
      <c r="L75" s="72" t="n">
        <v>1478.9672</v>
      </c>
      <c r="M75" s="73" t="n">
        <v>43.1848</v>
      </c>
      <c r="N75" s="73" t="n">
        <v>48.3679</v>
      </c>
      <c r="O75" s="73" t="n">
        <v>49.0027</v>
      </c>
      <c r="P75" s="73" t="n">
        <v>15109.11</v>
      </c>
      <c r="Q75" s="73" t="n">
        <v>27.51</v>
      </c>
      <c r="R75" s="52" t="n">
        <f aca="false">P75/3600</f>
        <v>4.19697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06.132</v>
      </c>
      <c r="E76" s="75" t="n">
        <v>41.3744</v>
      </c>
      <c r="F76" s="75" t="n">
        <v>46.6012</v>
      </c>
      <c r="G76" s="75" t="n">
        <v>47.2732</v>
      </c>
      <c r="H76" s="75" t="n">
        <v>13927.53</v>
      </c>
      <c r="I76" s="75" t="n">
        <v>27.87</v>
      </c>
      <c r="J76" s="57" t="n">
        <f aca="false">H76/3600</f>
        <v>3.86875833333333</v>
      </c>
      <c r="L76" s="74" t="n">
        <v>406.7976</v>
      </c>
      <c r="M76" s="75" t="n">
        <v>41.3743</v>
      </c>
      <c r="N76" s="75" t="n">
        <v>46.6272</v>
      </c>
      <c r="O76" s="75" t="n">
        <v>47.2495</v>
      </c>
      <c r="P76" s="75" t="n">
        <v>13471.17</v>
      </c>
      <c r="Q76" s="75" t="n">
        <v>24.9</v>
      </c>
      <c r="R76" s="57" t="n">
        <f aca="false">P76/3600</f>
        <v>3.74199166666667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5.496</v>
      </c>
      <c r="E77" s="75" t="n">
        <v>39.2433</v>
      </c>
      <c r="F77" s="75" t="n">
        <v>44.9443</v>
      </c>
      <c r="G77" s="75" t="n">
        <v>45.499</v>
      </c>
      <c r="H77" s="75" t="n">
        <v>13131.29</v>
      </c>
      <c r="I77" s="75" t="n">
        <v>23.5</v>
      </c>
      <c r="J77" s="57" t="n">
        <f aca="false">H77/3600</f>
        <v>3.64758055555556</v>
      </c>
      <c r="L77" s="74" t="n">
        <v>185.6192</v>
      </c>
      <c r="M77" s="75" t="n">
        <v>39.2584</v>
      </c>
      <c r="N77" s="75" t="n">
        <v>44.9774</v>
      </c>
      <c r="O77" s="75" t="n">
        <v>45.535</v>
      </c>
      <c r="P77" s="75" t="n">
        <v>12913.06</v>
      </c>
      <c r="Q77" s="75" t="n">
        <v>22.69</v>
      </c>
      <c r="R77" s="57" t="n">
        <f aca="false">P77/3600</f>
        <v>3.58696111111111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99.832</v>
      </c>
      <c r="E78" s="77" t="n">
        <v>36.7371</v>
      </c>
      <c r="F78" s="77" t="n">
        <v>43.5474</v>
      </c>
      <c r="G78" s="77" t="n">
        <v>44.1703</v>
      </c>
      <c r="H78" s="77" t="n">
        <v>13325.92</v>
      </c>
      <c r="I78" s="77" t="n">
        <v>25.05</v>
      </c>
      <c r="J78" s="63" t="n">
        <f aca="false">H78/3600</f>
        <v>3.70164444444444</v>
      </c>
      <c r="L78" s="76" t="n">
        <v>99.7968</v>
      </c>
      <c r="M78" s="77" t="n">
        <v>36.7637</v>
      </c>
      <c r="N78" s="77" t="n">
        <v>43.552</v>
      </c>
      <c r="O78" s="77" t="n">
        <v>44.2606</v>
      </c>
      <c r="P78" s="77" t="n">
        <v>12356.19</v>
      </c>
      <c r="Q78" s="77" t="n">
        <v>21.15</v>
      </c>
      <c r="R78" s="63" t="n">
        <f aca="false">P78/3600</f>
        <v>3.432275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54.9512</v>
      </c>
      <c r="E79" s="73" t="n">
        <v>43.4832</v>
      </c>
      <c r="F79" s="73" t="n">
        <v>47.5229</v>
      </c>
      <c r="G79" s="73" t="n">
        <v>48.4434</v>
      </c>
      <c r="H79" s="73" t="n">
        <v>17161.61</v>
      </c>
      <c r="I79" s="73" t="n">
        <v>32.75</v>
      </c>
      <c r="J79" s="52" t="n">
        <f aca="false">H79/3600</f>
        <v>4.76711388888889</v>
      </c>
      <c r="L79" s="72" t="n">
        <v>1955.9648</v>
      </c>
      <c r="M79" s="73" t="n">
        <v>43.4888</v>
      </c>
      <c r="N79" s="73" t="n">
        <v>47.5233</v>
      </c>
      <c r="O79" s="73" t="n">
        <v>48.4645</v>
      </c>
      <c r="P79" s="73" t="n">
        <v>16669.98</v>
      </c>
      <c r="Q79" s="73" t="n">
        <v>30.51</v>
      </c>
      <c r="R79" s="52" t="n">
        <f aca="false">P79/3600</f>
        <v>4.6305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690.6304</v>
      </c>
      <c r="E80" s="75" t="n">
        <v>41.3229</v>
      </c>
      <c r="F80" s="75" t="n">
        <v>45.6326</v>
      </c>
      <c r="G80" s="75" t="n">
        <v>46.5133</v>
      </c>
      <c r="H80" s="75" t="n">
        <v>14796.89</v>
      </c>
      <c r="I80" s="75" t="n">
        <v>24.85</v>
      </c>
      <c r="J80" s="57" t="n">
        <f aca="false">H80/3600</f>
        <v>4.11024722222222</v>
      </c>
      <c r="L80" s="74" t="n">
        <v>691.3832</v>
      </c>
      <c r="M80" s="75" t="n">
        <v>41.3126</v>
      </c>
      <c r="N80" s="75" t="n">
        <v>45.6553</v>
      </c>
      <c r="O80" s="75" t="n">
        <v>46.5221</v>
      </c>
      <c r="P80" s="75" t="n">
        <v>14742.52</v>
      </c>
      <c r="Q80" s="75" t="n">
        <v>26.92</v>
      </c>
      <c r="R80" s="57" t="n">
        <f aca="false">P80/3600</f>
        <v>4.09514444444444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6.3656</v>
      </c>
      <c r="E81" s="75" t="n">
        <v>38.8832</v>
      </c>
      <c r="F81" s="75" t="n">
        <v>43.7632</v>
      </c>
      <c r="G81" s="75" t="n">
        <v>44.8529</v>
      </c>
      <c r="H81" s="75" t="n">
        <v>14343.23</v>
      </c>
      <c r="I81" s="75" t="n">
        <v>24.43</v>
      </c>
      <c r="J81" s="57" t="n">
        <f aca="false">H81/3600</f>
        <v>3.98423055555556</v>
      </c>
      <c r="L81" s="74" t="n">
        <v>316.4672</v>
      </c>
      <c r="M81" s="75" t="n">
        <v>38.8653</v>
      </c>
      <c r="N81" s="75" t="n">
        <v>43.7829</v>
      </c>
      <c r="O81" s="75" t="n">
        <v>44.7986</v>
      </c>
      <c r="P81" s="75" t="n">
        <v>13710.84</v>
      </c>
      <c r="Q81" s="75" t="n">
        <v>24.61</v>
      </c>
      <c r="R81" s="57" t="n">
        <f aca="false">P81/3600</f>
        <v>3.80856666666667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5.1176</v>
      </c>
      <c r="E82" s="77" t="n">
        <v>36.1493</v>
      </c>
      <c r="F82" s="77" t="n">
        <v>42.4037</v>
      </c>
      <c r="G82" s="77" t="n">
        <v>43.4922</v>
      </c>
      <c r="H82" s="77" t="n">
        <v>13087.34</v>
      </c>
      <c r="I82" s="77" t="n">
        <v>22.28</v>
      </c>
      <c r="J82" s="63" t="n">
        <f aca="false">H82/3600</f>
        <v>3.63537222222222</v>
      </c>
      <c r="L82" s="76" t="n">
        <v>164.864</v>
      </c>
      <c r="M82" s="77" t="n">
        <v>36.1034</v>
      </c>
      <c r="N82" s="77" t="n">
        <v>42.4787</v>
      </c>
      <c r="O82" s="77" t="n">
        <v>43.5717</v>
      </c>
      <c r="P82" s="77" t="n">
        <v>13344.01</v>
      </c>
      <c r="Q82" s="77" t="n">
        <v>24.96</v>
      </c>
      <c r="R82" s="63" t="n">
        <f aca="false">P82/3600</f>
        <v>3.70666944444444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06.1624</v>
      </c>
      <c r="E83" s="73" t="n">
        <v>40.5237</v>
      </c>
      <c r="F83" s="73" t="n">
        <v>42.8019</v>
      </c>
      <c r="G83" s="73" t="n">
        <v>43.3842</v>
      </c>
      <c r="H83" s="73" t="n">
        <v>9625.43</v>
      </c>
      <c r="I83" s="73" t="n">
        <v>17.97</v>
      </c>
      <c r="J83" s="52" t="n">
        <f aca="false">H83/3600</f>
        <v>2.67373055555556</v>
      </c>
      <c r="L83" s="72" t="n">
        <v>3807.2216</v>
      </c>
      <c r="M83" s="73" t="n">
        <v>40.5232</v>
      </c>
      <c r="N83" s="73" t="n">
        <v>42.8021</v>
      </c>
      <c r="O83" s="73" t="n">
        <v>43.3802</v>
      </c>
      <c r="P83" s="73" t="n">
        <v>9397.81</v>
      </c>
      <c r="Q83" s="73" t="n">
        <v>16.75</v>
      </c>
      <c r="R83" s="52" t="n">
        <f aca="false">P83/3600</f>
        <v>2.610502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03.6776</v>
      </c>
      <c r="E84" s="75" t="n">
        <v>37.2184</v>
      </c>
      <c r="F84" s="75" t="n">
        <v>39.8978</v>
      </c>
      <c r="G84" s="75" t="n">
        <v>40.1718</v>
      </c>
      <c r="H84" s="75" t="n">
        <v>8568.88</v>
      </c>
      <c r="I84" s="75" t="n">
        <v>16.22</v>
      </c>
      <c r="J84" s="57" t="n">
        <f aca="false">H84/3600</f>
        <v>2.38024444444444</v>
      </c>
      <c r="L84" s="74" t="n">
        <v>1803.2528</v>
      </c>
      <c r="M84" s="75" t="n">
        <v>37.2182</v>
      </c>
      <c r="N84" s="75" t="n">
        <v>39.8692</v>
      </c>
      <c r="O84" s="75" t="n">
        <v>40.1879</v>
      </c>
      <c r="P84" s="75" t="n">
        <v>8065.76</v>
      </c>
      <c r="Q84" s="75" t="n">
        <v>14.15</v>
      </c>
      <c r="R84" s="57" t="n">
        <f aca="false">P84/3600</f>
        <v>2.24048888888889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76.908</v>
      </c>
      <c r="E85" s="75" t="n">
        <v>34.2311</v>
      </c>
      <c r="F85" s="75" t="n">
        <v>37.4835</v>
      </c>
      <c r="G85" s="75" t="n">
        <v>37.6958</v>
      </c>
      <c r="H85" s="75" t="n">
        <v>7469.11</v>
      </c>
      <c r="I85" s="75" t="n">
        <v>13.73</v>
      </c>
      <c r="J85" s="57" t="n">
        <f aca="false">H85/3600</f>
        <v>2.07475277777778</v>
      </c>
      <c r="L85" s="74" t="n">
        <v>878.7064</v>
      </c>
      <c r="M85" s="75" t="n">
        <v>34.2364</v>
      </c>
      <c r="N85" s="75" t="n">
        <v>37.5085</v>
      </c>
      <c r="O85" s="75" t="n">
        <v>37.7213</v>
      </c>
      <c r="P85" s="75" t="n">
        <v>7046.87</v>
      </c>
      <c r="Q85" s="75" t="n">
        <v>11.95</v>
      </c>
      <c r="R85" s="57" t="n">
        <f aca="false">P85/3600</f>
        <v>1.95746388888889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56.5128</v>
      </c>
      <c r="E86" s="77" t="n">
        <v>31.5129</v>
      </c>
      <c r="F86" s="77" t="n">
        <v>35.8257</v>
      </c>
      <c r="G86" s="77" t="n">
        <v>35.8978</v>
      </c>
      <c r="H86" s="77" t="n">
        <v>6704.3</v>
      </c>
      <c r="I86" s="77" t="n">
        <v>12.9</v>
      </c>
      <c r="J86" s="63" t="n">
        <f aca="false">H86/3600</f>
        <v>1.86230555555556</v>
      </c>
      <c r="L86" s="76" t="n">
        <v>456.4264</v>
      </c>
      <c r="M86" s="77" t="n">
        <v>31.5025</v>
      </c>
      <c r="N86" s="77" t="n">
        <v>35.813</v>
      </c>
      <c r="O86" s="77" t="n">
        <v>35.9101</v>
      </c>
      <c r="P86" s="77" t="n">
        <v>6257.66</v>
      </c>
      <c r="Q86" s="77" t="n">
        <v>10.5</v>
      </c>
      <c r="R86" s="63" t="n">
        <f aca="false">P86/3600</f>
        <v>1.738238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54.4552</v>
      </c>
      <c r="E87" s="73" t="n">
        <v>43.1036</v>
      </c>
      <c r="F87" s="73" t="n">
        <v>45.7736</v>
      </c>
      <c r="G87" s="73" t="n">
        <v>45.9706</v>
      </c>
      <c r="H87" s="73" t="n">
        <v>21759.14</v>
      </c>
      <c r="I87" s="73" t="n">
        <v>32.71</v>
      </c>
      <c r="J87" s="52" t="n">
        <f aca="false">H87/3600</f>
        <v>6.04420555555556</v>
      </c>
      <c r="L87" s="72" t="n">
        <v>5655.6158</v>
      </c>
      <c r="M87" s="73" t="n">
        <v>43.0995</v>
      </c>
      <c r="N87" s="73" t="n">
        <v>45.7688</v>
      </c>
      <c r="O87" s="73" t="n">
        <v>45.9671</v>
      </c>
      <c r="P87" s="73" t="n">
        <v>20935.64</v>
      </c>
      <c r="Q87" s="73" t="n">
        <v>31.09</v>
      </c>
      <c r="R87" s="52" t="n">
        <f aca="false">P87/3600</f>
        <v>5.815455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91.3066</v>
      </c>
      <c r="E88" s="75" t="n">
        <v>38.976</v>
      </c>
      <c r="F88" s="75" t="n">
        <v>42.7638</v>
      </c>
      <c r="G88" s="75" t="n">
        <v>42.7981</v>
      </c>
      <c r="H88" s="75" t="n">
        <v>17808.27</v>
      </c>
      <c r="I88" s="75" t="n">
        <v>28.22</v>
      </c>
      <c r="J88" s="57" t="n">
        <f aca="false">H88/3600</f>
        <v>4.94674166666667</v>
      </c>
      <c r="L88" s="74" t="n">
        <v>2790.4224</v>
      </c>
      <c r="M88" s="75" t="n">
        <v>38.9721</v>
      </c>
      <c r="N88" s="75" t="n">
        <v>42.763</v>
      </c>
      <c r="O88" s="75" t="n">
        <v>42.8009</v>
      </c>
      <c r="P88" s="75" t="n">
        <v>17769.47</v>
      </c>
      <c r="Q88" s="75" t="n">
        <v>27.79</v>
      </c>
      <c r="R88" s="57" t="n">
        <f aca="false">P88/3600</f>
        <v>4.93596388888889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18.7472</v>
      </c>
      <c r="E89" s="75" t="n">
        <v>35.1893</v>
      </c>
      <c r="F89" s="75" t="n">
        <v>40.5271</v>
      </c>
      <c r="G89" s="75" t="n">
        <v>40.2774</v>
      </c>
      <c r="H89" s="75" t="n">
        <v>14927.85</v>
      </c>
      <c r="I89" s="75" t="n">
        <v>23.45</v>
      </c>
      <c r="J89" s="57" t="n">
        <f aca="false">H89/3600</f>
        <v>4.146625</v>
      </c>
      <c r="L89" s="74" t="n">
        <v>1317.6317</v>
      </c>
      <c r="M89" s="75" t="n">
        <v>35.1904</v>
      </c>
      <c r="N89" s="75" t="n">
        <v>40.4951</v>
      </c>
      <c r="O89" s="75" t="n">
        <v>40.2543</v>
      </c>
      <c r="P89" s="75" t="n">
        <v>15088.23</v>
      </c>
      <c r="Q89" s="75" t="n">
        <v>24.29</v>
      </c>
      <c r="R89" s="57" t="n">
        <f aca="false">P89/3600</f>
        <v>4.191175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10.2965</v>
      </c>
      <c r="E90" s="77" t="n">
        <v>31.8942</v>
      </c>
      <c r="F90" s="77" t="n">
        <v>39.0032</v>
      </c>
      <c r="G90" s="77" t="n">
        <v>38.4684</v>
      </c>
      <c r="H90" s="77" t="n">
        <v>13178.89</v>
      </c>
      <c r="I90" s="77" t="n">
        <v>23.69</v>
      </c>
      <c r="J90" s="63" t="n">
        <f aca="false">H90/3600</f>
        <v>3.66080277777778</v>
      </c>
      <c r="L90" s="76" t="n">
        <v>610.4266</v>
      </c>
      <c r="M90" s="77" t="n">
        <v>31.8907</v>
      </c>
      <c r="N90" s="77" t="n">
        <v>38.9743</v>
      </c>
      <c r="O90" s="77" t="n">
        <v>38.3683</v>
      </c>
      <c r="P90" s="77" t="n">
        <v>13085.57</v>
      </c>
      <c r="Q90" s="77" t="n">
        <v>22.53</v>
      </c>
      <c r="R90" s="63" t="n">
        <f aca="false">P90/3600</f>
        <v>3.63488055555556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30.9064</v>
      </c>
      <c r="E91" s="73" t="n">
        <v>46.8573</v>
      </c>
      <c r="F91" s="73" t="n">
        <v>45.3829</v>
      </c>
      <c r="G91" s="73" t="n">
        <v>45.3997</v>
      </c>
      <c r="H91" s="73" t="n">
        <v>6288.53</v>
      </c>
      <c r="I91" s="73" t="n">
        <v>10.83</v>
      </c>
      <c r="J91" s="52" t="n">
        <f aca="false">H91/3600</f>
        <v>1.74681388888889</v>
      </c>
      <c r="L91" s="72" t="n">
        <v>328.548</v>
      </c>
      <c r="M91" s="73" t="n">
        <v>46.856</v>
      </c>
      <c r="N91" s="73" t="n">
        <v>45.3677</v>
      </c>
      <c r="O91" s="73" t="n">
        <v>45.3934</v>
      </c>
      <c r="P91" s="73" t="n">
        <v>6170.52</v>
      </c>
      <c r="Q91" s="73" t="n">
        <v>9.19</v>
      </c>
      <c r="R91" s="52" t="n">
        <f aca="false">P91/3600</f>
        <v>1.714033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38.1016</v>
      </c>
      <c r="E92" s="75" t="n">
        <v>42.4694</v>
      </c>
      <c r="F92" s="75" t="n">
        <v>41.2237</v>
      </c>
      <c r="G92" s="75" t="n">
        <v>41.3631</v>
      </c>
      <c r="H92" s="75" t="n">
        <v>6195.06</v>
      </c>
      <c r="I92" s="75" t="n">
        <v>9.35</v>
      </c>
      <c r="J92" s="57" t="n">
        <f aca="false">H92/3600</f>
        <v>1.72085</v>
      </c>
      <c r="L92" s="74" t="n">
        <v>238.8736</v>
      </c>
      <c r="M92" s="75" t="n">
        <v>42.4599</v>
      </c>
      <c r="N92" s="75" t="n">
        <v>41.2357</v>
      </c>
      <c r="O92" s="75" t="n">
        <v>41.3643</v>
      </c>
      <c r="P92" s="75" t="n">
        <v>6128.79</v>
      </c>
      <c r="Q92" s="75" t="n">
        <v>9.95</v>
      </c>
      <c r="R92" s="57" t="n">
        <f aca="false">P92/3600</f>
        <v>1.70244166666667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76.7952</v>
      </c>
      <c r="E93" s="75" t="n">
        <v>37.7993</v>
      </c>
      <c r="F93" s="75" t="n">
        <v>38.9292</v>
      </c>
      <c r="G93" s="75" t="n">
        <v>39.1176</v>
      </c>
      <c r="H93" s="75" t="n">
        <v>6399.24</v>
      </c>
      <c r="I93" s="75" t="n">
        <v>10.95</v>
      </c>
      <c r="J93" s="57" t="n">
        <f aca="false">H93/3600</f>
        <v>1.77756666666667</v>
      </c>
      <c r="L93" s="74" t="n">
        <v>177.732</v>
      </c>
      <c r="M93" s="75" t="n">
        <v>37.8028</v>
      </c>
      <c r="N93" s="75" t="n">
        <v>38.9542</v>
      </c>
      <c r="O93" s="75" t="n">
        <v>39.1878</v>
      </c>
      <c r="P93" s="75" t="n">
        <v>6103.08</v>
      </c>
      <c r="Q93" s="75" t="n">
        <v>9.42</v>
      </c>
      <c r="R93" s="57" t="n">
        <f aca="false">P93/3600</f>
        <v>1.6953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0.6608</v>
      </c>
      <c r="E94" s="77" t="n">
        <v>33.0107</v>
      </c>
      <c r="F94" s="77" t="n">
        <v>37.8316</v>
      </c>
      <c r="G94" s="77" t="n">
        <v>37.7461</v>
      </c>
      <c r="H94" s="77" t="n">
        <v>5944.41</v>
      </c>
      <c r="I94" s="77" t="n">
        <v>8.94</v>
      </c>
      <c r="J94" s="63" t="n">
        <f aca="false">H94/3600</f>
        <v>1.651225</v>
      </c>
      <c r="L94" s="76" t="n">
        <v>132.4176</v>
      </c>
      <c r="M94" s="77" t="n">
        <v>32.9974</v>
      </c>
      <c r="N94" s="77" t="n">
        <v>37.7907</v>
      </c>
      <c r="O94" s="77" t="n">
        <v>37.683</v>
      </c>
      <c r="P94" s="77" t="n">
        <v>5969.52</v>
      </c>
      <c r="Q94" s="77" t="n">
        <v>9.48</v>
      </c>
      <c r="R94" s="63" t="n">
        <f aca="false">P94/3600</f>
        <v>1.658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683.4688</v>
      </c>
      <c r="E95" s="73" t="n">
        <v>49.0349</v>
      </c>
      <c r="F95" s="73" t="n">
        <v>51.8709</v>
      </c>
      <c r="G95" s="73" t="n">
        <v>53.1372</v>
      </c>
      <c r="H95" s="73" t="n">
        <v>12979.18</v>
      </c>
      <c r="I95" s="73" t="n">
        <v>21.08</v>
      </c>
      <c r="J95" s="52" t="n">
        <f aca="false">H95/3600</f>
        <v>3.60532777777778</v>
      </c>
      <c r="L95" s="72" t="n">
        <v>681.7126</v>
      </c>
      <c r="M95" s="73" t="n">
        <v>49.0552</v>
      </c>
      <c r="N95" s="73" t="n">
        <v>51.89</v>
      </c>
      <c r="O95" s="73" t="n">
        <v>52.8344</v>
      </c>
      <c r="P95" s="73" t="n">
        <v>12802.92</v>
      </c>
      <c r="Q95" s="73" t="n">
        <v>19.57</v>
      </c>
      <c r="R95" s="52" t="n">
        <f aca="false">P95/3600</f>
        <v>3.556366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02.591</v>
      </c>
      <c r="E96" s="75" t="n">
        <v>45.1391</v>
      </c>
      <c r="F96" s="75" t="n">
        <v>48.5392</v>
      </c>
      <c r="G96" s="75" t="n">
        <v>49.8956</v>
      </c>
      <c r="H96" s="75" t="n">
        <v>13245.29</v>
      </c>
      <c r="I96" s="75" t="n">
        <v>21.55</v>
      </c>
      <c r="J96" s="57" t="n">
        <f aca="false">H96/3600</f>
        <v>3.67924722222222</v>
      </c>
      <c r="L96" s="74" t="n">
        <v>402.903</v>
      </c>
      <c r="M96" s="75" t="n">
        <v>45.1485</v>
      </c>
      <c r="N96" s="75" t="n">
        <v>48.6684</v>
      </c>
      <c r="O96" s="75" t="n">
        <v>49.8988</v>
      </c>
      <c r="P96" s="75" t="n">
        <v>12287</v>
      </c>
      <c r="Q96" s="75" t="n">
        <v>19.63</v>
      </c>
      <c r="R96" s="57" t="n">
        <f aca="false">P96/3600</f>
        <v>3.41305555555556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38.1126</v>
      </c>
      <c r="E97" s="75" t="n">
        <v>41.2398</v>
      </c>
      <c r="F97" s="75" t="n">
        <v>46.2029</v>
      </c>
      <c r="G97" s="75" t="n">
        <v>47.3334</v>
      </c>
      <c r="H97" s="75" t="n">
        <v>12222.16</v>
      </c>
      <c r="I97" s="75" t="n">
        <v>18.55</v>
      </c>
      <c r="J97" s="57" t="n">
        <f aca="false">H97/3600</f>
        <v>3.39504444444444</v>
      </c>
      <c r="L97" s="74" t="n">
        <v>239.2086</v>
      </c>
      <c r="M97" s="75" t="n">
        <v>41.243</v>
      </c>
      <c r="N97" s="75" t="n">
        <v>46.1983</v>
      </c>
      <c r="O97" s="75" t="n">
        <v>47.262</v>
      </c>
      <c r="P97" s="75" t="n">
        <v>12112.98</v>
      </c>
      <c r="Q97" s="75" t="n">
        <v>20.02</v>
      </c>
      <c r="R97" s="57" t="n">
        <f aca="false">P97/3600</f>
        <v>3.36471666666667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3142</v>
      </c>
      <c r="E98" s="77" t="n">
        <v>37.3548</v>
      </c>
      <c r="F98" s="77" t="n">
        <v>44.313</v>
      </c>
      <c r="G98" s="77" t="n">
        <v>45.8411</v>
      </c>
      <c r="H98" s="77" t="n">
        <v>11867.45</v>
      </c>
      <c r="I98" s="77" t="n">
        <v>21.08</v>
      </c>
      <c r="J98" s="63" t="n">
        <f aca="false">H98/3600</f>
        <v>3.29651388888889</v>
      </c>
      <c r="L98" s="76" t="n">
        <v>148.5082</v>
      </c>
      <c r="M98" s="77" t="n">
        <v>37.325</v>
      </c>
      <c r="N98" s="77" t="n">
        <v>44.3096</v>
      </c>
      <c r="O98" s="77" t="n">
        <v>45.6762</v>
      </c>
      <c r="P98" s="77" t="n">
        <v>11530.17</v>
      </c>
      <c r="Q98" s="77" t="n">
        <v>18.05</v>
      </c>
      <c r="R98" s="63" t="n">
        <f aca="false">P98/3600</f>
        <v>3.202825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7.731009068841</v>
      </c>
      <c r="J106" s="78" t="n">
        <f aca="false">GEOMEAN(J3:J98)</f>
        <v>2.64349259413897</v>
      </c>
      <c r="Q106" s="78" t="n">
        <f aca="false">GEOMEAN(Q3:Q98)</f>
        <v>16.5570220823196</v>
      </c>
      <c r="R106" s="78" t="n">
        <f aca="false">GEOMEAN(R3:R98)</f>
        <v>2.56486536693897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33789048216974</v>
      </c>
      <c r="R107" s="79" t="n">
        <f aca="false">R106/J106</f>
        <v>0.970256308879276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84852777777778</v>
      </c>
      <c r="J108" s="78" t="n">
        <f aca="false">SUM(J3:J98)</f>
        <v>320.356538888889</v>
      </c>
      <c r="Q108" s="78" t="n">
        <f aca="false">SUM(Q3:Q98)/3600</f>
        <v>0.561652777777778</v>
      </c>
      <c r="R108" s="78" t="n">
        <f aca="false">SUM(R3:R98)</f>
        <v>312.444527777778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7.930650823621</v>
      </c>
      <c r="J113" s="78" t="n">
        <f aca="false">GEOMEAN(J19:J82)</f>
        <v>2.60477894885712</v>
      </c>
      <c r="Q113" s="78" t="n">
        <f aca="false">GEOMEAN(Q19:Q82)</f>
        <v>16.737442077398</v>
      </c>
      <c r="R113" s="78" t="n">
        <f aca="false">GEOMEAN(R19:R82)</f>
        <v>2.52592487129537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33454242238038</v>
      </c>
      <c r="R114" s="79" t="n">
        <f aca="false">R113/J113</f>
        <v>0.96972715185818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N115" activeCellId="0" sqref="N1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283.3936</v>
      </c>
      <c r="E19" s="73" t="n">
        <v>41.8837</v>
      </c>
      <c r="F19" s="73" t="n">
        <v>43.5162</v>
      </c>
      <c r="G19" s="73" t="n">
        <v>45.0382</v>
      </c>
      <c r="H19" s="73" t="n">
        <v>18623.21</v>
      </c>
      <c r="I19" s="73" t="n">
        <v>48.08</v>
      </c>
      <c r="J19" s="52" t="n">
        <f aca="false">H19/3600</f>
        <v>5.17311388888889</v>
      </c>
      <c r="L19" s="72" t="n">
        <v>5284.3792</v>
      </c>
      <c r="M19" s="73" t="n">
        <v>41.8829</v>
      </c>
      <c r="N19" s="73" t="n">
        <v>43.5155</v>
      </c>
      <c r="O19" s="73" t="n">
        <v>45.0429</v>
      </c>
      <c r="P19" s="73" t="n">
        <v>17452.66</v>
      </c>
      <c r="Q19" s="73" t="n">
        <v>37.86</v>
      </c>
      <c r="R19" s="52" t="n">
        <f aca="false">P19/3600</f>
        <v>4.847961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54.3072</v>
      </c>
      <c r="E20" s="75" t="n">
        <v>39.8556</v>
      </c>
      <c r="F20" s="75" t="n">
        <v>41.8956</v>
      </c>
      <c r="G20" s="75" t="n">
        <v>42.9843</v>
      </c>
      <c r="H20" s="75" t="n">
        <v>15108.7</v>
      </c>
      <c r="I20" s="75" t="n">
        <v>32.19</v>
      </c>
      <c r="J20" s="57" t="n">
        <f aca="false">H20/3600</f>
        <v>4.19686111111111</v>
      </c>
      <c r="L20" s="74" t="n">
        <v>2455.2384</v>
      </c>
      <c r="M20" s="75" t="n">
        <v>39.8563</v>
      </c>
      <c r="N20" s="75" t="n">
        <v>41.894</v>
      </c>
      <c r="O20" s="75" t="n">
        <v>42.9908</v>
      </c>
      <c r="P20" s="75" t="n">
        <v>14529.92</v>
      </c>
      <c r="Q20" s="75" t="n">
        <v>32.3</v>
      </c>
      <c r="R20" s="57" t="n">
        <f aca="false">P20/3600</f>
        <v>4.03608888888889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193.732</v>
      </c>
      <c r="E21" s="75" t="n">
        <v>37.2921</v>
      </c>
      <c r="F21" s="75" t="n">
        <v>40.6703</v>
      </c>
      <c r="G21" s="75" t="n">
        <v>41.7162</v>
      </c>
      <c r="H21" s="75" t="n">
        <v>12683.76</v>
      </c>
      <c r="I21" s="75" t="n">
        <v>30.28</v>
      </c>
      <c r="J21" s="57" t="n">
        <f aca="false">H21/3600</f>
        <v>3.52326666666667</v>
      </c>
      <c r="L21" s="74" t="n">
        <v>1193.9352</v>
      </c>
      <c r="M21" s="75" t="n">
        <v>37.2931</v>
      </c>
      <c r="N21" s="75" t="n">
        <v>40.6698</v>
      </c>
      <c r="O21" s="75" t="n">
        <v>41.7056</v>
      </c>
      <c r="P21" s="75" t="n">
        <v>12497.11</v>
      </c>
      <c r="Q21" s="75" t="n">
        <v>28.26</v>
      </c>
      <c r="R21" s="57" t="n">
        <f aca="false">P21/3600</f>
        <v>3.47141944444444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88.704</v>
      </c>
      <c r="E22" s="77" t="n">
        <v>34.6718</v>
      </c>
      <c r="F22" s="77" t="n">
        <v>39.7822</v>
      </c>
      <c r="G22" s="77" t="n">
        <v>40.899</v>
      </c>
      <c r="H22" s="77" t="n">
        <v>10806.51</v>
      </c>
      <c r="I22" s="77" t="n">
        <v>24.03</v>
      </c>
      <c r="J22" s="63" t="n">
        <f aca="false">H22/3600</f>
        <v>3.00180833333333</v>
      </c>
      <c r="L22" s="76" t="n">
        <v>588.9848</v>
      </c>
      <c r="M22" s="77" t="n">
        <v>34.6777</v>
      </c>
      <c r="N22" s="77" t="n">
        <v>39.7916</v>
      </c>
      <c r="O22" s="77" t="n">
        <v>40.9089</v>
      </c>
      <c r="P22" s="77" t="n">
        <v>10952.52</v>
      </c>
      <c r="Q22" s="77" t="n">
        <v>25.69</v>
      </c>
      <c r="R22" s="63" t="n">
        <f aca="false">P22/3600</f>
        <v>3.042366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283.8304</v>
      </c>
      <c r="E23" s="73" t="n">
        <v>39.9602</v>
      </c>
      <c r="F23" s="73" t="n">
        <v>42.0685</v>
      </c>
      <c r="G23" s="73" t="n">
        <v>43.2613</v>
      </c>
      <c r="H23" s="73" t="n">
        <v>16091.79</v>
      </c>
      <c r="I23" s="73" t="n">
        <v>38.65</v>
      </c>
      <c r="J23" s="52" t="n">
        <f aca="false">H23/3600</f>
        <v>4.46994166666667</v>
      </c>
      <c r="L23" s="72" t="n">
        <v>8285.3184</v>
      </c>
      <c r="M23" s="73" t="n">
        <v>39.9604</v>
      </c>
      <c r="N23" s="73" t="n">
        <v>42.0676</v>
      </c>
      <c r="O23" s="73" t="n">
        <v>43.2555</v>
      </c>
      <c r="P23" s="73" t="n">
        <v>15877.5</v>
      </c>
      <c r="Q23" s="73" t="n">
        <v>42.31</v>
      </c>
      <c r="R23" s="52" t="n">
        <f aca="false">P23/3600</f>
        <v>4.410416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49.9816</v>
      </c>
      <c r="E24" s="75" t="n">
        <v>37.0622</v>
      </c>
      <c r="F24" s="75" t="n">
        <v>39.9193</v>
      </c>
      <c r="G24" s="75" t="n">
        <v>40.9176</v>
      </c>
      <c r="H24" s="75" t="n">
        <v>13466.31</v>
      </c>
      <c r="I24" s="75" t="n">
        <v>39.54</v>
      </c>
      <c r="J24" s="57" t="n">
        <f aca="false">H24/3600</f>
        <v>3.74064166666667</v>
      </c>
      <c r="L24" s="74" t="n">
        <v>3249.9152</v>
      </c>
      <c r="M24" s="75" t="n">
        <v>37.0637</v>
      </c>
      <c r="N24" s="75" t="n">
        <v>39.9178</v>
      </c>
      <c r="O24" s="75" t="n">
        <v>40.9175</v>
      </c>
      <c r="P24" s="75" t="n">
        <v>12353.57</v>
      </c>
      <c r="Q24" s="75" t="n">
        <v>30</v>
      </c>
      <c r="R24" s="57" t="n">
        <f aca="false">P24/3600</f>
        <v>3.431547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69.0896</v>
      </c>
      <c r="E25" s="75" t="n">
        <v>34.2723</v>
      </c>
      <c r="F25" s="75" t="n">
        <v>38.3135</v>
      </c>
      <c r="G25" s="75" t="n">
        <v>39.533</v>
      </c>
      <c r="H25" s="75" t="n">
        <v>10765.37</v>
      </c>
      <c r="I25" s="75" t="n">
        <v>28.33</v>
      </c>
      <c r="J25" s="57" t="n">
        <f aca="false">H25/3600</f>
        <v>2.99038055555556</v>
      </c>
      <c r="L25" s="74" t="n">
        <v>1369.6848</v>
      </c>
      <c r="M25" s="75" t="n">
        <v>34.2731</v>
      </c>
      <c r="N25" s="75" t="n">
        <v>38.3137</v>
      </c>
      <c r="O25" s="75" t="n">
        <v>39.5381</v>
      </c>
      <c r="P25" s="75" t="n">
        <v>10457.55</v>
      </c>
      <c r="Q25" s="75" t="n">
        <v>28.31</v>
      </c>
      <c r="R25" s="57" t="n">
        <f aca="false">P25/3600</f>
        <v>2.904875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5.816</v>
      </c>
      <c r="E26" s="77" t="n">
        <v>31.666</v>
      </c>
      <c r="F26" s="77" t="n">
        <v>37.2566</v>
      </c>
      <c r="G26" s="77" t="n">
        <v>38.7909</v>
      </c>
      <c r="H26" s="77" t="n">
        <v>9407.02</v>
      </c>
      <c r="I26" s="77" t="n">
        <v>24.39</v>
      </c>
      <c r="J26" s="63" t="n">
        <f aca="false">H26/3600</f>
        <v>2.61306111111111</v>
      </c>
      <c r="L26" s="76" t="n">
        <v>596.552</v>
      </c>
      <c r="M26" s="77" t="n">
        <v>31.6692</v>
      </c>
      <c r="N26" s="77" t="n">
        <v>37.2578</v>
      </c>
      <c r="O26" s="77" t="n">
        <v>38.7697</v>
      </c>
      <c r="P26" s="77" t="n">
        <v>9283.63</v>
      </c>
      <c r="Q26" s="77" t="n">
        <v>24.25</v>
      </c>
      <c r="R26" s="63" t="n">
        <f aca="false">P26/3600</f>
        <v>2.578786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2163.276</v>
      </c>
      <c r="E27" s="73" t="n">
        <v>38.7145</v>
      </c>
      <c r="F27" s="73" t="n">
        <v>40.1943</v>
      </c>
      <c r="G27" s="73" t="n">
        <v>43.4542</v>
      </c>
      <c r="H27" s="73" t="n">
        <v>35190.24</v>
      </c>
      <c r="I27" s="73" t="n">
        <v>85.1</v>
      </c>
      <c r="J27" s="52" t="n">
        <f aca="false">H27/3600</f>
        <v>9.77506666666667</v>
      </c>
      <c r="L27" s="72" t="n">
        <v>22161.2632</v>
      </c>
      <c r="M27" s="73" t="n">
        <v>38.7149</v>
      </c>
      <c r="N27" s="73" t="n">
        <v>40.1935</v>
      </c>
      <c r="O27" s="73" t="n">
        <v>43.4529</v>
      </c>
      <c r="P27" s="73" t="n">
        <v>34683.2</v>
      </c>
      <c r="Q27" s="73" t="n">
        <v>79.94</v>
      </c>
      <c r="R27" s="52" t="n">
        <f aca="false">P27/3600</f>
        <v>9.634222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6006.5608</v>
      </c>
      <c r="E28" s="75" t="n">
        <v>36.7466</v>
      </c>
      <c r="F28" s="75" t="n">
        <v>38.9864</v>
      </c>
      <c r="G28" s="75" t="n">
        <v>41.5245</v>
      </c>
      <c r="H28" s="75" t="n">
        <v>26527.29</v>
      </c>
      <c r="I28" s="75" t="n">
        <v>59.42</v>
      </c>
      <c r="J28" s="57" t="n">
        <f aca="false">H28/3600</f>
        <v>7.36869166666667</v>
      </c>
      <c r="L28" s="74" t="n">
        <v>6011.072</v>
      </c>
      <c r="M28" s="75" t="n">
        <v>36.7473</v>
      </c>
      <c r="N28" s="75" t="n">
        <v>38.9881</v>
      </c>
      <c r="O28" s="75" t="n">
        <v>41.5172</v>
      </c>
      <c r="P28" s="75" t="n">
        <v>26155.04</v>
      </c>
      <c r="Q28" s="75" t="n">
        <v>59.9</v>
      </c>
      <c r="R28" s="57" t="n">
        <f aca="false">P28/3600</f>
        <v>7.2652888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78.872</v>
      </c>
      <c r="E29" s="75" t="n">
        <v>34.6281</v>
      </c>
      <c r="F29" s="75" t="n">
        <v>38.0824</v>
      </c>
      <c r="G29" s="75" t="n">
        <v>39.8973</v>
      </c>
      <c r="H29" s="75" t="n">
        <v>22685.71</v>
      </c>
      <c r="I29" s="75" t="n">
        <v>53.62</v>
      </c>
      <c r="J29" s="57" t="n">
        <f aca="false">H29/3600</f>
        <v>6.30158611111111</v>
      </c>
      <c r="L29" s="74" t="n">
        <v>2678.5832</v>
      </c>
      <c r="M29" s="75" t="n">
        <v>34.6274</v>
      </c>
      <c r="N29" s="75" t="n">
        <v>38.0613</v>
      </c>
      <c r="O29" s="75" t="n">
        <v>39.9039</v>
      </c>
      <c r="P29" s="75" t="n">
        <v>22253.78</v>
      </c>
      <c r="Q29" s="75" t="n">
        <v>54.14</v>
      </c>
      <c r="R29" s="57" t="n">
        <f aca="false">P29/3600</f>
        <v>6.18160555555556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22.424</v>
      </c>
      <c r="E30" s="77" t="n">
        <v>32.3248</v>
      </c>
      <c r="F30" s="77" t="n">
        <v>37.305</v>
      </c>
      <c r="G30" s="77" t="n">
        <v>38.7031</v>
      </c>
      <c r="H30" s="77" t="n">
        <v>20645.08</v>
      </c>
      <c r="I30" s="77" t="n">
        <v>51.91</v>
      </c>
      <c r="J30" s="63" t="n">
        <f aca="false">H30/3600</f>
        <v>5.73474444444445</v>
      </c>
      <c r="L30" s="76" t="n">
        <v>1322.5144</v>
      </c>
      <c r="M30" s="77" t="n">
        <v>32.3241</v>
      </c>
      <c r="N30" s="77" t="n">
        <v>37.3135</v>
      </c>
      <c r="O30" s="77" t="n">
        <v>38.7184</v>
      </c>
      <c r="P30" s="77" t="n">
        <v>19947.68</v>
      </c>
      <c r="Q30" s="77" t="n">
        <v>50.5</v>
      </c>
      <c r="R30" s="63" t="n">
        <f aca="false">P30/3600</f>
        <v>5.541022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0768.2064</v>
      </c>
      <c r="E31" s="73" t="n">
        <v>39.5029</v>
      </c>
      <c r="F31" s="73" t="n">
        <v>43.8661</v>
      </c>
      <c r="G31" s="73" t="n">
        <v>45.1759</v>
      </c>
      <c r="H31" s="73" t="n">
        <v>42478.61</v>
      </c>
      <c r="I31" s="73" t="n">
        <v>85.71</v>
      </c>
      <c r="J31" s="52" t="n">
        <f aca="false">H31/3600</f>
        <v>11.7996138888889</v>
      </c>
      <c r="L31" s="72" t="n">
        <v>20769.564</v>
      </c>
      <c r="M31" s="73" t="n">
        <v>39.5031</v>
      </c>
      <c r="N31" s="73" t="n">
        <v>43.8643</v>
      </c>
      <c r="O31" s="73" t="n">
        <v>45.1726</v>
      </c>
      <c r="P31" s="73" t="n">
        <v>42837.92</v>
      </c>
      <c r="Q31" s="73" t="n">
        <v>88.41</v>
      </c>
      <c r="R31" s="52" t="n">
        <f aca="false">P31/3600</f>
        <v>11.899422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058.9936</v>
      </c>
      <c r="E32" s="75" t="n">
        <v>37.5858</v>
      </c>
      <c r="F32" s="75" t="n">
        <v>42.4385</v>
      </c>
      <c r="G32" s="75" t="n">
        <v>42.9591</v>
      </c>
      <c r="H32" s="75" t="n">
        <v>34855.48</v>
      </c>
      <c r="I32" s="75" t="n">
        <v>72.98</v>
      </c>
      <c r="J32" s="57" t="n">
        <f aca="false">H32/3600</f>
        <v>9.68207777777778</v>
      </c>
      <c r="L32" s="74" t="n">
        <v>7061.4264</v>
      </c>
      <c r="M32" s="75" t="n">
        <v>37.5867</v>
      </c>
      <c r="N32" s="75" t="n">
        <v>42.4393</v>
      </c>
      <c r="O32" s="75" t="n">
        <v>42.9588</v>
      </c>
      <c r="P32" s="75" t="n">
        <v>33497.75</v>
      </c>
      <c r="Q32" s="75" t="n">
        <v>71.96</v>
      </c>
      <c r="R32" s="57" t="n">
        <f aca="false">P32/3600</f>
        <v>9.30493055555556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66.5112</v>
      </c>
      <c r="E33" s="75" t="n">
        <v>35.6298</v>
      </c>
      <c r="F33" s="75" t="n">
        <v>41.1443</v>
      </c>
      <c r="G33" s="75" t="n">
        <v>41.0902</v>
      </c>
      <c r="H33" s="75" t="n">
        <v>29463.33</v>
      </c>
      <c r="I33" s="75" t="n">
        <v>63.6</v>
      </c>
      <c r="J33" s="57" t="n">
        <f aca="false">H33/3600</f>
        <v>8.18425833333333</v>
      </c>
      <c r="L33" s="74" t="n">
        <v>3266.9808</v>
      </c>
      <c r="M33" s="75" t="n">
        <v>35.6311</v>
      </c>
      <c r="N33" s="75" t="n">
        <v>41.1445</v>
      </c>
      <c r="O33" s="75" t="n">
        <v>41.0881</v>
      </c>
      <c r="P33" s="75" t="n">
        <v>27751.39</v>
      </c>
      <c r="Q33" s="75" t="n">
        <v>62</v>
      </c>
      <c r="R33" s="57" t="n">
        <f aca="false">P33/3600</f>
        <v>7.70871944444444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66.8576</v>
      </c>
      <c r="E34" s="77" t="n">
        <v>33.5277</v>
      </c>
      <c r="F34" s="77" t="n">
        <v>40.1192</v>
      </c>
      <c r="G34" s="77" t="n">
        <v>39.6867</v>
      </c>
      <c r="H34" s="77" t="n">
        <v>24370.83</v>
      </c>
      <c r="I34" s="77" t="n">
        <v>58.35</v>
      </c>
      <c r="J34" s="63" t="n">
        <f aca="false">H34/3600</f>
        <v>6.769675</v>
      </c>
      <c r="L34" s="76" t="n">
        <v>1668.2928</v>
      </c>
      <c r="M34" s="77" t="n">
        <v>33.5329</v>
      </c>
      <c r="N34" s="77" t="n">
        <v>40.1106</v>
      </c>
      <c r="O34" s="77" t="n">
        <v>39.6802</v>
      </c>
      <c r="P34" s="77" t="n">
        <v>24038.72</v>
      </c>
      <c r="Q34" s="77" t="n">
        <v>56.11</v>
      </c>
      <c r="R34" s="63" t="n">
        <f aca="false">P34/3600</f>
        <v>6.677422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4373.8104</v>
      </c>
      <c r="E35" s="73" t="n">
        <v>38.4498</v>
      </c>
      <c r="F35" s="73" t="n">
        <v>41.9602</v>
      </c>
      <c r="G35" s="73" t="n">
        <v>44.1655</v>
      </c>
      <c r="H35" s="73" t="n">
        <v>49195.68</v>
      </c>
      <c r="I35" s="73" t="n">
        <v>127.88</v>
      </c>
      <c r="J35" s="52" t="n">
        <f aca="false">H35/3600</f>
        <v>13.6654666666667</v>
      </c>
      <c r="L35" s="72" t="n">
        <v>64386.0984</v>
      </c>
      <c r="M35" s="73" t="n">
        <v>38.4506</v>
      </c>
      <c r="N35" s="73" t="n">
        <v>41.9628</v>
      </c>
      <c r="O35" s="73" t="n">
        <v>44.1651</v>
      </c>
      <c r="P35" s="73" t="n">
        <v>49333.82</v>
      </c>
      <c r="Q35" s="73" t="n">
        <v>133.25</v>
      </c>
      <c r="R35" s="52" t="n">
        <f aca="false">P35/3600</f>
        <v>13.703838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360.108</v>
      </c>
      <c r="E36" s="75" t="n">
        <v>35.2402</v>
      </c>
      <c r="F36" s="75" t="n">
        <v>40.6041</v>
      </c>
      <c r="G36" s="75" t="n">
        <v>42.9933</v>
      </c>
      <c r="H36" s="75" t="n">
        <v>30259.76</v>
      </c>
      <c r="I36" s="75" t="n">
        <v>86.54</v>
      </c>
      <c r="J36" s="57" t="n">
        <f aca="false">H36/3600</f>
        <v>8.40548888888889</v>
      </c>
      <c r="L36" s="74" t="n">
        <v>9359.8736</v>
      </c>
      <c r="M36" s="75" t="n">
        <v>35.2414</v>
      </c>
      <c r="N36" s="75" t="n">
        <v>40.6067</v>
      </c>
      <c r="O36" s="75" t="n">
        <v>42.986</v>
      </c>
      <c r="P36" s="75" t="n">
        <v>28743.89</v>
      </c>
      <c r="Q36" s="75" t="n">
        <v>81.6</v>
      </c>
      <c r="R36" s="57" t="n">
        <f aca="false">P36/3600</f>
        <v>7.984413888888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290.4584</v>
      </c>
      <c r="E37" s="75" t="n">
        <v>33.5472</v>
      </c>
      <c r="F37" s="75" t="n">
        <v>39.4079</v>
      </c>
      <c r="G37" s="75" t="n">
        <v>42.0118</v>
      </c>
      <c r="H37" s="75" t="n">
        <v>24031.42</v>
      </c>
      <c r="I37" s="75" t="n">
        <v>68.35</v>
      </c>
      <c r="J37" s="57" t="n">
        <f aca="false">H37/3600</f>
        <v>6.67539444444444</v>
      </c>
      <c r="L37" s="74" t="n">
        <v>2291.3008</v>
      </c>
      <c r="M37" s="75" t="n">
        <v>33.5471</v>
      </c>
      <c r="N37" s="75" t="n">
        <v>39.4113</v>
      </c>
      <c r="O37" s="75" t="n">
        <v>42.034</v>
      </c>
      <c r="P37" s="75" t="n">
        <v>22922.43</v>
      </c>
      <c r="Q37" s="75" t="n">
        <v>62.06</v>
      </c>
      <c r="R37" s="57" t="n">
        <f aca="false">P37/3600</f>
        <v>6.36734166666667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35.8312</v>
      </c>
      <c r="E38" s="77" t="n">
        <v>31.4385</v>
      </c>
      <c r="F38" s="77" t="n">
        <v>38.4936</v>
      </c>
      <c r="G38" s="77" t="n">
        <v>41.2022</v>
      </c>
      <c r="H38" s="77" t="n">
        <v>20758.98</v>
      </c>
      <c r="I38" s="77" t="n">
        <v>53.18</v>
      </c>
      <c r="J38" s="63" t="n">
        <f aca="false">H38/3600</f>
        <v>5.76638333333333</v>
      </c>
      <c r="L38" s="76" t="n">
        <v>837.164</v>
      </c>
      <c r="M38" s="77" t="n">
        <v>31.4379</v>
      </c>
      <c r="N38" s="77" t="n">
        <v>38.4875</v>
      </c>
      <c r="O38" s="77" t="n">
        <v>41.198</v>
      </c>
      <c r="P38" s="77" t="n">
        <v>20237.45</v>
      </c>
      <c r="Q38" s="77" t="n">
        <v>55.83</v>
      </c>
      <c r="R38" s="63" t="n">
        <f aca="false">P38/3600</f>
        <v>5.6215138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79.1384</v>
      </c>
      <c r="E39" s="73" t="n">
        <v>40.2977</v>
      </c>
      <c r="F39" s="73" t="n">
        <v>42.9397</v>
      </c>
      <c r="G39" s="73" t="n">
        <v>43.5298</v>
      </c>
      <c r="H39" s="73" t="n">
        <v>7510.98</v>
      </c>
      <c r="I39" s="73" t="n">
        <v>16.94</v>
      </c>
      <c r="J39" s="52" t="n">
        <f aca="false">H39/3600</f>
        <v>2.08638333333333</v>
      </c>
      <c r="L39" s="72" t="n">
        <v>3881.3256</v>
      </c>
      <c r="M39" s="73" t="n">
        <v>40.2969</v>
      </c>
      <c r="N39" s="73" t="n">
        <v>42.9458</v>
      </c>
      <c r="O39" s="73" t="n">
        <v>43.5232</v>
      </c>
      <c r="P39" s="73" t="n">
        <v>7414.93</v>
      </c>
      <c r="Q39" s="73" t="n">
        <v>16.32</v>
      </c>
      <c r="R39" s="52" t="n">
        <f aca="false">P39/3600</f>
        <v>2.059702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803.2496</v>
      </c>
      <c r="E40" s="75" t="n">
        <v>37.0769</v>
      </c>
      <c r="F40" s="75" t="n">
        <v>40.3009</v>
      </c>
      <c r="G40" s="75" t="n">
        <v>40.5891</v>
      </c>
      <c r="H40" s="75" t="n">
        <v>6576.68</v>
      </c>
      <c r="I40" s="75" t="n">
        <v>14.84</v>
      </c>
      <c r="J40" s="57" t="n">
        <f aca="false">H40/3600</f>
        <v>1.82685555555556</v>
      </c>
      <c r="L40" s="74" t="n">
        <v>1805.1208</v>
      </c>
      <c r="M40" s="75" t="n">
        <v>37.0767</v>
      </c>
      <c r="N40" s="75" t="n">
        <v>40.3072</v>
      </c>
      <c r="O40" s="75" t="n">
        <v>40.5977</v>
      </c>
      <c r="P40" s="75" t="n">
        <v>6132.51</v>
      </c>
      <c r="Q40" s="75" t="n">
        <v>13.63</v>
      </c>
      <c r="R40" s="57" t="n">
        <f aca="false">P40/3600</f>
        <v>1.703475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61.5576</v>
      </c>
      <c r="E41" s="75" t="n">
        <v>34.2237</v>
      </c>
      <c r="F41" s="75" t="n">
        <v>38.188</v>
      </c>
      <c r="G41" s="75" t="n">
        <v>38.3828</v>
      </c>
      <c r="H41" s="75" t="n">
        <v>5175.34</v>
      </c>
      <c r="I41" s="75" t="n">
        <v>12.45</v>
      </c>
      <c r="J41" s="57" t="n">
        <f aca="false">H41/3600</f>
        <v>1.43759444444444</v>
      </c>
      <c r="L41" s="74" t="n">
        <v>862.0456</v>
      </c>
      <c r="M41" s="75" t="n">
        <v>34.2158</v>
      </c>
      <c r="N41" s="75" t="n">
        <v>38.2135</v>
      </c>
      <c r="O41" s="75" t="n">
        <v>38.39</v>
      </c>
      <c r="P41" s="75" t="n">
        <v>5073.56</v>
      </c>
      <c r="Q41" s="75" t="n">
        <v>11.08</v>
      </c>
      <c r="R41" s="57" t="n">
        <f aca="false">P41/3600</f>
        <v>1.40932222222222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41.1008</v>
      </c>
      <c r="E42" s="77" t="n">
        <v>31.7309</v>
      </c>
      <c r="F42" s="77" t="n">
        <v>36.8014</v>
      </c>
      <c r="G42" s="77" t="n">
        <v>36.7591</v>
      </c>
      <c r="H42" s="77" t="n">
        <v>4377.57</v>
      </c>
      <c r="I42" s="77" t="n">
        <v>10.51</v>
      </c>
      <c r="J42" s="63" t="n">
        <f aca="false">H42/3600</f>
        <v>1.21599166666667</v>
      </c>
      <c r="L42" s="76" t="n">
        <v>440.9544</v>
      </c>
      <c r="M42" s="77" t="n">
        <v>31.7207</v>
      </c>
      <c r="N42" s="77" t="n">
        <v>36.8266</v>
      </c>
      <c r="O42" s="77" t="n">
        <v>36.7753</v>
      </c>
      <c r="P42" s="77" t="n">
        <v>4407.85</v>
      </c>
      <c r="Q42" s="77" t="n">
        <v>10.03</v>
      </c>
      <c r="R42" s="63" t="n">
        <f aca="false">P42/3600</f>
        <v>1.2244027777777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507.0416</v>
      </c>
      <c r="E43" s="73" t="n">
        <v>40.1944</v>
      </c>
      <c r="F43" s="73" t="n">
        <v>43.2742</v>
      </c>
      <c r="G43" s="73" t="n">
        <v>44.7247</v>
      </c>
      <c r="H43" s="73" t="n">
        <v>8278.3</v>
      </c>
      <c r="I43" s="73" t="n">
        <v>19.75</v>
      </c>
      <c r="J43" s="52" t="n">
        <f aca="false">H43/3600</f>
        <v>2.29952777777778</v>
      </c>
      <c r="L43" s="72" t="n">
        <v>4503.8736</v>
      </c>
      <c r="M43" s="73" t="n">
        <v>40.1944</v>
      </c>
      <c r="N43" s="73" t="n">
        <v>43.2713</v>
      </c>
      <c r="O43" s="73" t="n">
        <v>44.7106</v>
      </c>
      <c r="P43" s="73" t="n">
        <v>8160.24</v>
      </c>
      <c r="Q43" s="73" t="n">
        <v>20.11</v>
      </c>
      <c r="R43" s="52" t="n">
        <f aca="false">P43/3600</f>
        <v>2.266733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63.7224</v>
      </c>
      <c r="E44" s="75" t="n">
        <v>37.3208</v>
      </c>
      <c r="F44" s="75" t="n">
        <v>41.1212</v>
      </c>
      <c r="G44" s="75" t="n">
        <v>42.2453</v>
      </c>
      <c r="H44" s="75" t="n">
        <v>6586.19</v>
      </c>
      <c r="I44" s="75" t="n">
        <v>16.49</v>
      </c>
      <c r="J44" s="57" t="n">
        <f aca="false">H44/3600</f>
        <v>1.82949722222222</v>
      </c>
      <c r="L44" s="74" t="n">
        <v>1964.7888</v>
      </c>
      <c r="M44" s="75" t="n">
        <v>37.3203</v>
      </c>
      <c r="N44" s="75" t="n">
        <v>41.1296</v>
      </c>
      <c r="O44" s="75" t="n">
        <v>42.244</v>
      </c>
      <c r="P44" s="75" t="n">
        <v>6545.08</v>
      </c>
      <c r="Q44" s="75" t="n">
        <v>16.02</v>
      </c>
      <c r="R44" s="57" t="n">
        <f aca="false">P44/3600</f>
        <v>1.81807777777778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38.396</v>
      </c>
      <c r="E45" s="75" t="n">
        <v>34.3805</v>
      </c>
      <c r="F45" s="75" t="n">
        <v>39.4011</v>
      </c>
      <c r="G45" s="75" t="n">
        <v>40.3445</v>
      </c>
      <c r="H45" s="75" t="n">
        <v>5721.22</v>
      </c>
      <c r="I45" s="75" t="n">
        <v>13.03</v>
      </c>
      <c r="J45" s="57" t="n">
        <f aca="false">H45/3600</f>
        <v>1.58922777777778</v>
      </c>
      <c r="L45" s="74" t="n">
        <v>938.6488</v>
      </c>
      <c r="M45" s="75" t="n">
        <v>34.3871</v>
      </c>
      <c r="N45" s="75" t="n">
        <v>39.3979</v>
      </c>
      <c r="O45" s="75" t="n">
        <v>40.3441</v>
      </c>
      <c r="P45" s="75" t="n">
        <v>5551.37</v>
      </c>
      <c r="Q45" s="75" t="n">
        <v>14.1</v>
      </c>
      <c r="R45" s="57" t="n">
        <f aca="false">P45/3600</f>
        <v>1.54204722222222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3.4944</v>
      </c>
      <c r="E46" s="77" t="n">
        <v>31.4783</v>
      </c>
      <c r="F46" s="77" t="n">
        <v>38.076</v>
      </c>
      <c r="G46" s="77" t="n">
        <v>38.9599</v>
      </c>
      <c r="H46" s="77" t="n">
        <v>5369.82</v>
      </c>
      <c r="I46" s="77" t="n">
        <v>14.38</v>
      </c>
      <c r="J46" s="63" t="n">
        <f aca="false">H46/3600</f>
        <v>1.49161666666667</v>
      </c>
      <c r="L46" s="76" t="n">
        <v>474.2856</v>
      </c>
      <c r="M46" s="77" t="n">
        <v>31.4896</v>
      </c>
      <c r="N46" s="77" t="n">
        <v>38.0709</v>
      </c>
      <c r="O46" s="77" t="n">
        <v>38.9324</v>
      </c>
      <c r="P46" s="77" t="n">
        <v>4840.55</v>
      </c>
      <c r="Q46" s="77" t="n">
        <v>12.23</v>
      </c>
      <c r="R46" s="63" t="n">
        <f aca="false">P46/3600</f>
        <v>1.3445972222222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284.4136</v>
      </c>
      <c r="E47" s="73" t="n">
        <v>38.2848</v>
      </c>
      <c r="F47" s="73" t="n">
        <v>41.1072</v>
      </c>
      <c r="G47" s="73" t="n">
        <v>42.0658</v>
      </c>
      <c r="H47" s="73" t="n">
        <v>8641.59</v>
      </c>
      <c r="I47" s="73" t="n">
        <v>21.07</v>
      </c>
      <c r="J47" s="52" t="n">
        <f aca="false">H47/3600</f>
        <v>2.40044166666667</v>
      </c>
      <c r="L47" s="72" t="n">
        <v>9284.7664</v>
      </c>
      <c r="M47" s="73" t="n">
        <v>38.2854</v>
      </c>
      <c r="N47" s="73" t="n">
        <v>41.1178</v>
      </c>
      <c r="O47" s="73" t="n">
        <v>42.0693</v>
      </c>
      <c r="P47" s="73" t="n">
        <v>8600.28</v>
      </c>
      <c r="Q47" s="73" t="n">
        <v>21.01</v>
      </c>
      <c r="R47" s="52" t="n">
        <f aca="false">P47/3600</f>
        <v>2.388966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700.8272</v>
      </c>
      <c r="E48" s="75" t="n">
        <v>34.3916</v>
      </c>
      <c r="F48" s="75" t="n">
        <v>38.3723</v>
      </c>
      <c r="G48" s="75" t="n">
        <v>39.2146</v>
      </c>
      <c r="H48" s="75" t="n">
        <v>6629.1</v>
      </c>
      <c r="I48" s="75" t="n">
        <v>15.42</v>
      </c>
      <c r="J48" s="57" t="n">
        <f aca="false">H48/3600</f>
        <v>1.84141666666667</v>
      </c>
      <c r="L48" s="74" t="n">
        <v>3703.9768</v>
      </c>
      <c r="M48" s="75" t="n">
        <v>34.3914</v>
      </c>
      <c r="N48" s="75" t="n">
        <v>38.3618</v>
      </c>
      <c r="O48" s="75" t="n">
        <v>39.2112</v>
      </c>
      <c r="P48" s="75" t="n">
        <v>6468.97</v>
      </c>
      <c r="Q48" s="75" t="n">
        <v>15.88</v>
      </c>
      <c r="R48" s="57" t="n">
        <f aca="false">P48/3600</f>
        <v>1.79693611111111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69.6552</v>
      </c>
      <c r="E49" s="75" t="n">
        <v>31.0225</v>
      </c>
      <c r="F49" s="75" t="n">
        <v>36.4208</v>
      </c>
      <c r="G49" s="75" t="n">
        <v>37.1776</v>
      </c>
      <c r="H49" s="75" t="n">
        <v>5089.16</v>
      </c>
      <c r="I49" s="75" t="n">
        <v>12.61</v>
      </c>
      <c r="J49" s="57" t="n">
        <f aca="false">H49/3600</f>
        <v>1.41365555555556</v>
      </c>
      <c r="L49" s="74" t="n">
        <v>1569.6256</v>
      </c>
      <c r="M49" s="75" t="n">
        <v>31.0234</v>
      </c>
      <c r="N49" s="75" t="n">
        <v>36.419</v>
      </c>
      <c r="O49" s="75" t="n">
        <v>37.1901</v>
      </c>
      <c r="P49" s="75" t="n">
        <v>5103.08</v>
      </c>
      <c r="Q49" s="75" t="n">
        <v>13.06</v>
      </c>
      <c r="R49" s="57" t="n">
        <f aca="false">P49/3600</f>
        <v>1.41752222222222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63.6832</v>
      </c>
      <c r="E50" s="77" t="n">
        <v>27.8515</v>
      </c>
      <c r="F50" s="77" t="n">
        <v>35.0733</v>
      </c>
      <c r="G50" s="77" t="n">
        <v>35.8402</v>
      </c>
      <c r="H50" s="77" t="n">
        <v>4237.96</v>
      </c>
      <c r="I50" s="77" t="n">
        <v>10.56</v>
      </c>
      <c r="J50" s="63" t="n">
        <f aca="false">H50/3600</f>
        <v>1.17721111111111</v>
      </c>
      <c r="L50" s="76" t="n">
        <v>663.2344</v>
      </c>
      <c r="M50" s="77" t="n">
        <v>27.8544</v>
      </c>
      <c r="N50" s="77" t="n">
        <v>35.0872</v>
      </c>
      <c r="O50" s="77" t="n">
        <v>35.8344</v>
      </c>
      <c r="P50" s="77" t="n">
        <v>4255.37</v>
      </c>
      <c r="Q50" s="77" t="n">
        <v>10.63</v>
      </c>
      <c r="R50" s="63" t="n">
        <f aca="false">P50/3600</f>
        <v>1.182047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126.6</v>
      </c>
      <c r="E51" s="73" t="n">
        <v>40.0807</v>
      </c>
      <c r="F51" s="73" t="n">
        <v>41.5629</v>
      </c>
      <c r="G51" s="73" t="n">
        <v>42.9539</v>
      </c>
      <c r="H51" s="73" t="n">
        <v>6822.5</v>
      </c>
      <c r="I51" s="73" t="n">
        <v>13.94</v>
      </c>
      <c r="J51" s="52" t="n">
        <f aca="false">H51/3600</f>
        <v>1.89513888888889</v>
      </c>
      <c r="L51" s="72" t="n">
        <v>6126.2112</v>
      </c>
      <c r="M51" s="73" t="n">
        <v>40.082</v>
      </c>
      <c r="N51" s="73" t="n">
        <v>41.5607</v>
      </c>
      <c r="O51" s="73" t="n">
        <v>42.9577</v>
      </c>
      <c r="P51" s="73" t="n">
        <v>6595.39</v>
      </c>
      <c r="Q51" s="73" t="n">
        <v>13.2</v>
      </c>
      <c r="R51" s="52" t="n">
        <f aca="false">P51/3600</f>
        <v>1.832052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89.3688</v>
      </c>
      <c r="E52" s="75" t="n">
        <v>36.2433</v>
      </c>
      <c r="F52" s="75" t="n">
        <v>38.9159</v>
      </c>
      <c r="G52" s="75" t="n">
        <v>40.5459</v>
      </c>
      <c r="H52" s="75" t="n">
        <v>5222.15</v>
      </c>
      <c r="I52" s="75" t="n">
        <v>10.49</v>
      </c>
      <c r="J52" s="57" t="n">
        <f aca="false">H52/3600</f>
        <v>1.45059722222222</v>
      </c>
      <c r="L52" s="74" t="n">
        <v>2389.0808</v>
      </c>
      <c r="M52" s="75" t="n">
        <v>36.2439</v>
      </c>
      <c r="N52" s="75" t="n">
        <v>38.9153</v>
      </c>
      <c r="O52" s="75" t="n">
        <v>40.5398</v>
      </c>
      <c r="P52" s="75" t="n">
        <v>5272.63</v>
      </c>
      <c r="Q52" s="75" t="n">
        <v>10.6</v>
      </c>
      <c r="R52" s="57" t="n">
        <f aca="false">P52/3600</f>
        <v>1.46461944444444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35.3104</v>
      </c>
      <c r="E53" s="75" t="n">
        <v>33.0709</v>
      </c>
      <c r="F53" s="75" t="n">
        <v>36.988</v>
      </c>
      <c r="G53" s="75" t="n">
        <v>38.6994</v>
      </c>
      <c r="H53" s="75" t="n">
        <v>4288.93</v>
      </c>
      <c r="I53" s="75" t="n">
        <v>8.55</v>
      </c>
      <c r="J53" s="57" t="n">
        <f aca="false">H53/3600</f>
        <v>1.19136944444444</v>
      </c>
      <c r="L53" s="74" t="n">
        <v>1034.12</v>
      </c>
      <c r="M53" s="75" t="n">
        <v>33.0663</v>
      </c>
      <c r="N53" s="75" t="n">
        <v>36.9964</v>
      </c>
      <c r="O53" s="75" t="n">
        <v>38.7127</v>
      </c>
      <c r="P53" s="75" t="n">
        <v>4315.78</v>
      </c>
      <c r="Q53" s="75" t="n">
        <v>8.58</v>
      </c>
      <c r="R53" s="57" t="n">
        <f aca="false">P53/3600</f>
        <v>1.19882777777778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70.0256</v>
      </c>
      <c r="E54" s="77" t="n">
        <v>30.2162</v>
      </c>
      <c r="F54" s="77" t="n">
        <v>35.7049</v>
      </c>
      <c r="G54" s="77" t="n">
        <v>37.3852</v>
      </c>
      <c r="H54" s="77" t="n">
        <v>3652.94</v>
      </c>
      <c r="I54" s="77" t="n">
        <v>7.77</v>
      </c>
      <c r="J54" s="63" t="n">
        <f aca="false">H54/3600</f>
        <v>1.01470555555556</v>
      </c>
      <c r="L54" s="76" t="n">
        <v>469.98</v>
      </c>
      <c r="M54" s="77" t="n">
        <v>30.2165</v>
      </c>
      <c r="N54" s="77" t="n">
        <v>35.6813</v>
      </c>
      <c r="O54" s="77" t="n">
        <v>37.3855</v>
      </c>
      <c r="P54" s="77" t="n">
        <v>3587.95</v>
      </c>
      <c r="Q54" s="77" t="n">
        <v>7.31</v>
      </c>
      <c r="R54" s="63" t="n">
        <f aca="false">P54/3600</f>
        <v>0.9966527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73.9192</v>
      </c>
      <c r="E55" s="73" t="n">
        <v>41.0431</v>
      </c>
      <c r="F55" s="73" t="n">
        <v>43.7529</v>
      </c>
      <c r="G55" s="73" t="n">
        <v>43.1615</v>
      </c>
      <c r="H55" s="73" t="n">
        <v>2027.72</v>
      </c>
      <c r="I55" s="73" t="n">
        <v>4.53</v>
      </c>
      <c r="J55" s="52" t="n">
        <f aca="false">H55/3600</f>
        <v>0.563255555555556</v>
      </c>
      <c r="L55" s="72" t="n">
        <v>1773.476</v>
      </c>
      <c r="M55" s="73" t="n">
        <v>41.0416</v>
      </c>
      <c r="N55" s="73" t="n">
        <v>43.7503</v>
      </c>
      <c r="O55" s="73" t="n">
        <v>43.1709</v>
      </c>
      <c r="P55" s="73" t="n">
        <v>2016.4</v>
      </c>
      <c r="Q55" s="73" t="n">
        <v>4.56</v>
      </c>
      <c r="R55" s="52" t="n">
        <f aca="false">P55/3600</f>
        <v>0.560111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82.5632</v>
      </c>
      <c r="E56" s="75" t="n">
        <v>37.1131</v>
      </c>
      <c r="F56" s="75" t="n">
        <v>40.9098</v>
      </c>
      <c r="G56" s="75" t="n">
        <v>39.8472</v>
      </c>
      <c r="H56" s="75" t="n">
        <v>1743.33</v>
      </c>
      <c r="I56" s="75" t="n">
        <v>4.4</v>
      </c>
      <c r="J56" s="57" t="n">
        <f aca="false">H56/3600</f>
        <v>0.484258333333333</v>
      </c>
      <c r="L56" s="74" t="n">
        <v>882.2128</v>
      </c>
      <c r="M56" s="75" t="n">
        <v>37.1113</v>
      </c>
      <c r="N56" s="75" t="n">
        <v>40.9282</v>
      </c>
      <c r="O56" s="75" t="n">
        <v>39.8591</v>
      </c>
      <c r="P56" s="75" t="n">
        <v>1706.14</v>
      </c>
      <c r="Q56" s="75" t="n">
        <v>3.81</v>
      </c>
      <c r="R56" s="57" t="n">
        <f aca="false">P56/3600</f>
        <v>0.473927777777778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31.2224</v>
      </c>
      <c r="E57" s="75" t="n">
        <v>33.5954</v>
      </c>
      <c r="F57" s="75" t="n">
        <v>38.8631</v>
      </c>
      <c r="G57" s="75" t="n">
        <v>37.5042</v>
      </c>
      <c r="H57" s="75" t="n">
        <v>1448.64</v>
      </c>
      <c r="I57" s="75" t="n">
        <v>3.34</v>
      </c>
      <c r="J57" s="57" t="n">
        <f aca="false">H57/3600</f>
        <v>0.4024</v>
      </c>
      <c r="L57" s="74" t="n">
        <v>430.2496</v>
      </c>
      <c r="M57" s="75" t="n">
        <v>33.5859</v>
      </c>
      <c r="N57" s="75" t="n">
        <v>38.8545</v>
      </c>
      <c r="O57" s="75" t="n">
        <v>37.5004</v>
      </c>
      <c r="P57" s="75" t="n">
        <v>1464.4</v>
      </c>
      <c r="Q57" s="75" t="n">
        <v>3.4</v>
      </c>
      <c r="R57" s="57" t="n">
        <f aca="false">P57/3600</f>
        <v>0.406777777777778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7.6712</v>
      </c>
      <c r="E58" s="77" t="n">
        <v>30.6535</v>
      </c>
      <c r="F58" s="77" t="n">
        <v>37.4255</v>
      </c>
      <c r="G58" s="77" t="n">
        <v>35.8436</v>
      </c>
      <c r="H58" s="77" t="n">
        <v>1300.92</v>
      </c>
      <c r="I58" s="77" t="n">
        <v>3.38</v>
      </c>
      <c r="J58" s="63" t="n">
        <f aca="false">H58/3600</f>
        <v>0.361366666666667</v>
      </c>
      <c r="L58" s="76" t="n">
        <v>217.8832</v>
      </c>
      <c r="M58" s="77" t="n">
        <v>30.6257</v>
      </c>
      <c r="N58" s="77" t="n">
        <v>37.4443</v>
      </c>
      <c r="O58" s="77" t="n">
        <v>35.8078</v>
      </c>
      <c r="P58" s="77" t="n">
        <v>1241.42</v>
      </c>
      <c r="Q58" s="77" t="n">
        <v>2.98</v>
      </c>
      <c r="R58" s="63" t="n">
        <f aca="false">P58/3600</f>
        <v>0.344838888888889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63.7344</v>
      </c>
      <c r="E59" s="73" t="n">
        <v>38.302</v>
      </c>
      <c r="F59" s="73" t="n">
        <v>42.7083</v>
      </c>
      <c r="G59" s="73" t="n">
        <v>43.8372</v>
      </c>
      <c r="H59" s="73" t="n">
        <v>2245.84</v>
      </c>
      <c r="I59" s="73" t="n">
        <v>5.68</v>
      </c>
      <c r="J59" s="52" t="n">
        <f aca="false">H59/3600</f>
        <v>0.623844444444445</v>
      </c>
      <c r="L59" s="72" t="n">
        <v>2762.048</v>
      </c>
      <c r="M59" s="73" t="n">
        <v>38.2989</v>
      </c>
      <c r="N59" s="73" t="n">
        <v>42.7163</v>
      </c>
      <c r="O59" s="73" t="n">
        <v>43.8588</v>
      </c>
      <c r="P59" s="73" t="n">
        <v>2219.67</v>
      </c>
      <c r="Q59" s="73" t="n">
        <v>5.56</v>
      </c>
      <c r="R59" s="52" t="n">
        <f aca="false">P59/3600</f>
        <v>0.61657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914.0528</v>
      </c>
      <c r="E60" s="75" t="n">
        <v>34.227</v>
      </c>
      <c r="F60" s="75" t="n">
        <v>40.6835</v>
      </c>
      <c r="G60" s="75" t="n">
        <v>41.6433</v>
      </c>
      <c r="H60" s="75" t="n">
        <v>1613.01</v>
      </c>
      <c r="I60" s="75" t="n">
        <v>4.51</v>
      </c>
      <c r="J60" s="57" t="n">
        <f aca="false">H60/3600</f>
        <v>0.448058333333333</v>
      </c>
      <c r="L60" s="74" t="n">
        <v>913.26</v>
      </c>
      <c r="M60" s="75" t="n">
        <v>34.2258</v>
      </c>
      <c r="N60" s="75" t="n">
        <v>40.6955</v>
      </c>
      <c r="O60" s="75" t="n">
        <v>41.6503</v>
      </c>
      <c r="P60" s="75" t="n">
        <v>1629.62</v>
      </c>
      <c r="Q60" s="75" t="n">
        <v>4.68</v>
      </c>
      <c r="R60" s="57" t="n">
        <f aca="false">P60/3600</f>
        <v>0.452672222222222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4.628</v>
      </c>
      <c r="E61" s="75" t="n">
        <v>31.1496</v>
      </c>
      <c r="F61" s="75" t="n">
        <v>39.3403</v>
      </c>
      <c r="G61" s="75" t="n">
        <v>40.0462</v>
      </c>
      <c r="H61" s="75" t="n">
        <v>1233.76</v>
      </c>
      <c r="I61" s="75" t="n">
        <v>3.45</v>
      </c>
      <c r="J61" s="57" t="n">
        <f aca="false">H61/3600</f>
        <v>0.342711111111111</v>
      </c>
      <c r="L61" s="74" t="n">
        <v>335.0152</v>
      </c>
      <c r="M61" s="75" t="n">
        <v>31.1589</v>
      </c>
      <c r="N61" s="75" t="n">
        <v>39.3304</v>
      </c>
      <c r="O61" s="75" t="n">
        <v>40.1554</v>
      </c>
      <c r="P61" s="75" t="n">
        <v>1258.82</v>
      </c>
      <c r="Q61" s="75" t="n">
        <v>3.85</v>
      </c>
      <c r="R61" s="57" t="n">
        <f aca="false">P61/3600</f>
        <v>0.349672222222222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2.4976</v>
      </c>
      <c r="E62" s="77" t="n">
        <v>28.2855</v>
      </c>
      <c r="F62" s="77" t="n">
        <v>38.4362</v>
      </c>
      <c r="G62" s="77" t="n">
        <v>39.135</v>
      </c>
      <c r="H62" s="77" t="n">
        <v>1055.87</v>
      </c>
      <c r="I62" s="77" t="n">
        <v>3.23</v>
      </c>
      <c r="J62" s="63" t="n">
        <f aca="false">H62/3600</f>
        <v>0.293297222222222</v>
      </c>
      <c r="L62" s="76" t="n">
        <v>132.404</v>
      </c>
      <c r="M62" s="77" t="n">
        <v>28.2857</v>
      </c>
      <c r="N62" s="77" t="n">
        <v>38.4274</v>
      </c>
      <c r="O62" s="77" t="n">
        <v>39.1445</v>
      </c>
      <c r="P62" s="77" t="n">
        <v>1048.52</v>
      </c>
      <c r="Q62" s="77" t="n">
        <v>2.99</v>
      </c>
      <c r="R62" s="63" t="n">
        <f aca="false">P62/3600</f>
        <v>0.2912555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40.5248</v>
      </c>
      <c r="E63" s="73" t="n">
        <v>38.0113</v>
      </c>
      <c r="F63" s="73" t="n">
        <v>40.7844</v>
      </c>
      <c r="G63" s="73" t="n">
        <v>41.5312</v>
      </c>
      <c r="H63" s="73" t="n">
        <v>1884.91</v>
      </c>
      <c r="I63" s="73" t="n">
        <v>4.69</v>
      </c>
      <c r="J63" s="52" t="n">
        <f aca="false">H63/3600</f>
        <v>0.523586111111111</v>
      </c>
      <c r="L63" s="72" t="n">
        <v>2140.2792</v>
      </c>
      <c r="M63" s="73" t="n">
        <v>38.0081</v>
      </c>
      <c r="N63" s="73" t="n">
        <v>40.7835</v>
      </c>
      <c r="O63" s="73" t="n">
        <v>41.542</v>
      </c>
      <c r="P63" s="73" t="n">
        <v>1879.13</v>
      </c>
      <c r="Q63" s="73" t="n">
        <v>4.56</v>
      </c>
      <c r="R63" s="52" t="n">
        <f aca="false">P63/3600</f>
        <v>0.521980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63.2848</v>
      </c>
      <c r="E64" s="75" t="n">
        <v>34.2379</v>
      </c>
      <c r="F64" s="75" t="n">
        <v>38.0365</v>
      </c>
      <c r="G64" s="75" t="n">
        <v>38.6332</v>
      </c>
      <c r="H64" s="75" t="n">
        <v>1406.86</v>
      </c>
      <c r="I64" s="75" t="n">
        <v>3.5</v>
      </c>
      <c r="J64" s="57" t="n">
        <f aca="false">H64/3600</f>
        <v>0.390794444444444</v>
      </c>
      <c r="L64" s="74" t="n">
        <v>863.9808</v>
      </c>
      <c r="M64" s="75" t="n">
        <v>34.2429</v>
      </c>
      <c r="N64" s="75" t="n">
        <v>38.0344</v>
      </c>
      <c r="O64" s="75" t="n">
        <v>38.6323</v>
      </c>
      <c r="P64" s="75" t="n">
        <v>1405.83</v>
      </c>
      <c r="Q64" s="75" t="n">
        <v>3.48</v>
      </c>
      <c r="R64" s="57" t="n">
        <f aca="false">P64/3600</f>
        <v>0.390508333333333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63.76</v>
      </c>
      <c r="E65" s="75" t="n">
        <v>30.8425</v>
      </c>
      <c r="F65" s="75" t="n">
        <v>36.0269</v>
      </c>
      <c r="G65" s="75" t="n">
        <v>36.578</v>
      </c>
      <c r="H65" s="75" t="n">
        <v>1125.08</v>
      </c>
      <c r="I65" s="75" t="n">
        <v>2.95</v>
      </c>
      <c r="J65" s="57" t="n">
        <f aca="false">H65/3600</f>
        <v>0.312522222222222</v>
      </c>
      <c r="L65" s="74" t="n">
        <v>363.8808</v>
      </c>
      <c r="M65" s="75" t="n">
        <v>30.8454</v>
      </c>
      <c r="N65" s="75" t="n">
        <v>36.0011</v>
      </c>
      <c r="O65" s="75" t="n">
        <v>36.5849</v>
      </c>
      <c r="P65" s="75" t="n">
        <v>1120.27</v>
      </c>
      <c r="Q65" s="75" t="n">
        <v>3.01</v>
      </c>
      <c r="R65" s="57" t="n">
        <f aca="false">P65/3600</f>
        <v>0.3111861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4.0808</v>
      </c>
      <c r="E66" s="77" t="n">
        <v>27.8448</v>
      </c>
      <c r="F66" s="77" t="n">
        <v>34.6047</v>
      </c>
      <c r="G66" s="77" t="n">
        <v>35.1669</v>
      </c>
      <c r="H66" s="77" t="n">
        <v>939.57</v>
      </c>
      <c r="I66" s="77" t="n">
        <v>2.47</v>
      </c>
      <c r="J66" s="63" t="n">
        <f aca="false">H66/3600</f>
        <v>0.260991666666667</v>
      </c>
      <c r="L66" s="76" t="n">
        <v>154.3768</v>
      </c>
      <c r="M66" s="77" t="n">
        <v>27.8446</v>
      </c>
      <c r="N66" s="77" t="n">
        <v>34.5806</v>
      </c>
      <c r="O66" s="77" t="n">
        <v>35.2312</v>
      </c>
      <c r="P66" s="77" t="n">
        <v>946.33</v>
      </c>
      <c r="Q66" s="77" t="n">
        <v>2.68</v>
      </c>
      <c r="R66" s="63" t="n">
        <f aca="false">P66/3600</f>
        <v>0.262869444444444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85.4712</v>
      </c>
      <c r="E67" s="73" t="n">
        <v>39.9537</v>
      </c>
      <c r="F67" s="73" t="n">
        <v>41.3951</v>
      </c>
      <c r="G67" s="73" t="n">
        <v>42.4376</v>
      </c>
      <c r="H67" s="73" t="n">
        <v>1546.65</v>
      </c>
      <c r="I67" s="73" t="n">
        <v>3.74</v>
      </c>
      <c r="J67" s="52" t="n">
        <f aca="false">H67/3600</f>
        <v>0.429625</v>
      </c>
      <c r="L67" s="72" t="n">
        <v>1385.7864</v>
      </c>
      <c r="M67" s="73" t="n">
        <v>39.9501</v>
      </c>
      <c r="N67" s="73" t="n">
        <v>41.3844</v>
      </c>
      <c r="O67" s="73" t="n">
        <v>42.4397</v>
      </c>
      <c r="P67" s="73" t="n">
        <v>1508.48</v>
      </c>
      <c r="Q67" s="73" t="n">
        <v>3.39</v>
      </c>
      <c r="R67" s="52" t="n">
        <f aca="false">P67/3600</f>
        <v>0.419022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51.4528</v>
      </c>
      <c r="E68" s="75" t="n">
        <v>35.8837</v>
      </c>
      <c r="F68" s="75" t="n">
        <v>38.4336</v>
      </c>
      <c r="G68" s="75" t="n">
        <v>39.628</v>
      </c>
      <c r="H68" s="75" t="n">
        <v>1295.02</v>
      </c>
      <c r="I68" s="75" t="n">
        <v>3.01</v>
      </c>
      <c r="J68" s="57" t="n">
        <f aca="false">H68/3600</f>
        <v>0.359727777777778</v>
      </c>
      <c r="L68" s="74" t="n">
        <v>651.4952</v>
      </c>
      <c r="M68" s="75" t="n">
        <v>35.8833</v>
      </c>
      <c r="N68" s="75" t="n">
        <v>38.4485</v>
      </c>
      <c r="O68" s="75" t="n">
        <v>39.6308</v>
      </c>
      <c r="P68" s="75" t="n">
        <v>1241.55</v>
      </c>
      <c r="Q68" s="75" t="n">
        <v>2.72</v>
      </c>
      <c r="R68" s="57" t="n">
        <f aca="false">P68/3600</f>
        <v>0.344875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7.4784</v>
      </c>
      <c r="E69" s="75" t="n">
        <v>32.2778</v>
      </c>
      <c r="F69" s="75" t="n">
        <v>36.4355</v>
      </c>
      <c r="G69" s="75" t="n">
        <v>37.5645</v>
      </c>
      <c r="H69" s="75" t="n">
        <v>1063.9</v>
      </c>
      <c r="I69" s="75" t="n">
        <v>2.59</v>
      </c>
      <c r="J69" s="57" t="n">
        <f aca="false">H69/3600</f>
        <v>0.295527777777778</v>
      </c>
      <c r="L69" s="74" t="n">
        <v>307.0392</v>
      </c>
      <c r="M69" s="75" t="n">
        <v>32.2742</v>
      </c>
      <c r="N69" s="75" t="n">
        <v>36.4325</v>
      </c>
      <c r="O69" s="75" t="n">
        <v>37.5619</v>
      </c>
      <c r="P69" s="75" t="n">
        <v>1021.41</v>
      </c>
      <c r="Q69" s="75" t="n">
        <v>2.42</v>
      </c>
      <c r="R69" s="57" t="n">
        <f aca="false">P69/3600</f>
        <v>0.28372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8.3576</v>
      </c>
      <c r="E70" s="77" t="n">
        <v>29.3915</v>
      </c>
      <c r="F70" s="77" t="n">
        <v>35.0078</v>
      </c>
      <c r="G70" s="77" t="n">
        <v>36.0196</v>
      </c>
      <c r="H70" s="77" t="n">
        <v>859.37</v>
      </c>
      <c r="I70" s="77" t="n">
        <v>2.14</v>
      </c>
      <c r="J70" s="63" t="n">
        <f aca="false">H70/3600</f>
        <v>0.238713888888889</v>
      </c>
      <c r="L70" s="76" t="n">
        <v>148.3664</v>
      </c>
      <c r="M70" s="77" t="n">
        <v>29.3943</v>
      </c>
      <c r="N70" s="77" t="n">
        <v>35.0249</v>
      </c>
      <c r="O70" s="77" t="n">
        <v>36.0278</v>
      </c>
      <c r="P70" s="77" t="n">
        <v>845.66</v>
      </c>
      <c r="Q70" s="77" t="n">
        <v>1.9</v>
      </c>
      <c r="R70" s="63" t="n">
        <f aca="false">P70/3600</f>
        <v>0.2349055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23.4456</v>
      </c>
      <c r="E71" s="73" t="n">
        <v>42.7225</v>
      </c>
      <c r="F71" s="73" t="n">
        <v>46.793</v>
      </c>
      <c r="G71" s="73" t="n">
        <v>48.0569</v>
      </c>
      <c r="H71" s="73" t="n">
        <v>10954.25</v>
      </c>
      <c r="I71" s="73" t="n">
        <v>27.05</v>
      </c>
      <c r="J71" s="52" t="n">
        <f aca="false">H71/3600</f>
        <v>3.04284722222222</v>
      </c>
      <c r="L71" s="72" t="n">
        <v>2423.6168</v>
      </c>
      <c r="M71" s="73" t="n">
        <v>42.7233</v>
      </c>
      <c r="N71" s="73" t="n">
        <v>46.7848</v>
      </c>
      <c r="O71" s="73" t="n">
        <v>48.073</v>
      </c>
      <c r="P71" s="73" t="n">
        <v>10829.06</v>
      </c>
      <c r="Q71" s="73" t="n">
        <v>28.85</v>
      </c>
      <c r="R71" s="52" t="n">
        <f aca="false">P71/3600</f>
        <v>3.008072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899.1816</v>
      </c>
      <c r="E72" s="75" t="n">
        <v>40.4131</v>
      </c>
      <c r="F72" s="75" t="n">
        <v>44.7664</v>
      </c>
      <c r="G72" s="75" t="n">
        <v>45.9856</v>
      </c>
      <c r="H72" s="75" t="n">
        <v>10143.97</v>
      </c>
      <c r="I72" s="75" t="n">
        <v>28.07</v>
      </c>
      <c r="J72" s="57" t="n">
        <f aca="false">H72/3600</f>
        <v>2.81776944444444</v>
      </c>
      <c r="L72" s="74" t="n">
        <v>900.1768</v>
      </c>
      <c r="M72" s="75" t="n">
        <v>40.4132</v>
      </c>
      <c r="N72" s="75" t="n">
        <v>44.7677</v>
      </c>
      <c r="O72" s="75" t="n">
        <v>46.0031</v>
      </c>
      <c r="P72" s="75" t="n">
        <v>9333.87</v>
      </c>
      <c r="Q72" s="75" t="n">
        <v>24.48</v>
      </c>
      <c r="R72" s="57" t="n">
        <f aca="false">P72/3600</f>
        <v>2.59274166666667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41.784</v>
      </c>
      <c r="E73" s="75" t="n">
        <v>37.7375</v>
      </c>
      <c r="F73" s="75" t="n">
        <v>42.9462</v>
      </c>
      <c r="G73" s="75" t="n">
        <v>44.1699</v>
      </c>
      <c r="H73" s="75" t="n">
        <v>8821.94</v>
      </c>
      <c r="I73" s="75" t="n">
        <v>23.43</v>
      </c>
      <c r="J73" s="57" t="n">
        <f aca="false">H73/3600</f>
        <v>2.45053888888889</v>
      </c>
      <c r="L73" s="74" t="n">
        <v>442.0512</v>
      </c>
      <c r="M73" s="75" t="n">
        <v>37.7346</v>
      </c>
      <c r="N73" s="75" t="n">
        <v>42.9768</v>
      </c>
      <c r="O73" s="75" t="n">
        <v>44.1251</v>
      </c>
      <c r="P73" s="75" t="n">
        <v>8584.97</v>
      </c>
      <c r="Q73" s="75" t="n">
        <v>20.78</v>
      </c>
      <c r="R73" s="57" t="n">
        <f aca="false">P73/3600</f>
        <v>2.38471388888889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32.4536</v>
      </c>
      <c r="E74" s="77" t="n">
        <v>34.7863</v>
      </c>
      <c r="F74" s="77" t="n">
        <v>41.6112</v>
      </c>
      <c r="G74" s="77" t="n">
        <v>42.6635</v>
      </c>
      <c r="H74" s="77" t="n">
        <v>8559.28</v>
      </c>
      <c r="I74" s="77" t="n">
        <v>22.39</v>
      </c>
      <c r="J74" s="63" t="n">
        <f aca="false">H74/3600</f>
        <v>2.37757777777778</v>
      </c>
      <c r="L74" s="76" t="n">
        <v>232.0304</v>
      </c>
      <c r="M74" s="77" t="n">
        <v>34.7755</v>
      </c>
      <c r="N74" s="77" t="n">
        <v>41.5779</v>
      </c>
      <c r="O74" s="77" t="n">
        <v>42.6826</v>
      </c>
      <c r="P74" s="77" t="n">
        <v>8227.14</v>
      </c>
      <c r="Q74" s="77" t="n">
        <v>19.97</v>
      </c>
      <c r="R74" s="63" t="n">
        <f aca="false">P74/3600</f>
        <v>2.28531666666667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56.0592</v>
      </c>
      <c r="E75" s="73" t="n">
        <v>43.0385</v>
      </c>
      <c r="F75" s="73" t="n">
        <v>48.3056</v>
      </c>
      <c r="G75" s="73" t="n">
        <v>49.0164</v>
      </c>
      <c r="H75" s="73" t="n">
        <v>10603.42</v>
      </c>
      <c r="I75" s="73" t="n">
        <v>25.97</v>
      </c>
      <c r="J75" s="52" t="n">
        <f aca="false">H75/3600</f>
        <v>2.94539444444444</v>
      </c>
      <c r="L75" s="72" t="n">
        <v>1854.456</v>
      </c>
      <c r="M75" s="73" t="n">
        <v>43.0382</v>
      </c>
      <c r="N75" s="73" t="n">
        <v>48.2983</v>
      </c>
      <c r="O75" s="73" t="n">
        <v>48.9981</v>
      </c>
      <c r="P75" s="73" t="n">
        <v>10210.34</v>
      </c>
      <c r="Q75" s="73" t="n">
        <v>28.16</v>
      </c>
      <c r="R75" s="52" t="n">
        <f aca="false">P75/3600</f>
        <v>2.836205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52.0504</v>
      </c>
      <c r="E76" s="75" t="n">
        <v>41.2419</v>
      </c>
      <c r="F76" s="75" t="n">
        <v>46.6012</v>
      </c>
      <c r="G76" s="75" t="n">
        <v>47.2688</v>
      </c>
      <c r="H76" s="75" t="n">
        <v>8863.57</v>
      </c>
      <c r="I76" s="75" t="n">
        <v>22.52</v>
      </c>
      <c r="J76" s="57" t="n">
        <f aca="false">H76/3600</f>
        <v>2.46210277777778</v>
      </c>
      <c r="L76" s="74" t="n">
        <v>452.1376</v>
      </c>
      <c r="M76" s="75" t="n">
        <v>41.2425</v>
      </c>
      <c r="N76" s="75" t="n">
        <v>46.6452</v>
      </c>
      <c r="O76" s="75" t="n">
        <v>47.2439</v>
      </c>
      <c r="P76" s="75" t="n">
        <v>8595.82</v>
      </c>
      <c r="Q76" s="75" t="n">
        <v>23.41</v>
      </c>
      <c r="R76" s="57" t="n">
        <f aca="false">P76/3600</f>
        <v>2.38772777777778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2.2248</v>
      </c>
      <c r="E77" s="75" t="n">
        <v>39.0708</v>
      </c>
      <c r="F77" s="75" t="n">
        <v>44.9526</v>
      </c>
      <c r="G77" s="75" t="n">
        <v>45.4417</v>
      </c>
      <c r="H77" s="75" t="n">
        <v>8454.76</v>
      </c>
      <c r="I77" s="75" t="n">
        <v>22.59</v>
      </c>
      <c r="J77" s="57" t="n">
        <f aca="false">H77/3600</f>
        <v>2.34854444444444</v>
      </c>
      <c r="L77" s="74" t="n">
        <v>192.1496</v>
      </c>
      <c r="M77" s="75" t="n">
        <v>39.0847</v>
      </c>
      <c r="N77" s="75" t="n">
        <v>44.9252</v>
      </c>
      <c r="O77" s="75" t="n">
        <v>45.4684</v>
      </c>
      <c r="P77" s="75" t="n">
        <v>8021.84</v>
      </c>
      <c r="Q77" s="75" t="n">
        <v>20.66</v>
      </c>
      <c r="R77" s="57" t="n">
        <f aca="false">P77/3600</f>
        <v>2.22828888888889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1.2984</v>
      </c>
      <c r="E78" s="77" t="n">
        <v>36.5757</v>
      </c>
      <c r="F78" s="77" t="n">
        <v>43.5336</v>
      </c>
      <c r="G78" s="77" t="n">
        <v>44.1264</v>
      </c>
      <c r="H78" s="77" t="n">
        <v>7971.43</v>
      </c>
      <c r="I78" s="77" t="n">
        <v>23.1</v>
      </c>
      <c r="J78" s="63" t="n">
        <f aca="false">H78/3600</f>
        <v>2.21428611111111</v>
      </c>
      <c r="L78" s="76" t="n">
        <v>101.5328</v>
      </c>
      <c r="M78" s="77" t="n">
        <v>36.6039</v>
      </c>
      <c r="N78" s="77" t="n">
        <v>43.456</v>
      </c>
      <c r="O78" s="77" t="n">
        <v>44.2306</v>
      </c>
      <c r="P78" s="77" t="n">
        <v>7701.03</v>
      </c>
      <c r="Q78" s="77" t="n">
        <v>20.07</v>
      </c>
      <c r="R78" s="63" t="n">
        <f aca="false">P78/3600</f>
        <v>2.139175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77.6768</v>
      </c>
      <c r="E79" s="73" t="n">
        <v>43.3953</v>
      </c>
      <c r="F79" s="73" t="n">
        <v>47.4492</v>
      </c>
      <c r="G79" s="73" t="n">
        <v>48.389</v>
      </c>
      <c r="H79" s="73" t="n">
        <v>11683.27</v>
      </c>
      <c r="I79" s="73" t="n">
        <v>29.33</v>
      </c>
      <c r="J79" s="52" t="n">
        <f aca="false">H79/3600</f>
        <v>3.24535277777778</v>
      </c>
      <c r="L79" s="72" t="n">
        <v>2175.904</v>
      </c>
      <c r="M79" s="73" t="n">
        <v>43.3971</v>
      </c>
      <c r="N79" s="73" t="n">
        <v>47.4618</v>
      </c>
      <c r="O79" s="73" t="n">
        <v>48.4092</v>
      </c>
      <c r="P79" s="73" t="n">
        <v>11368.19</v>
      </c>
      <c r="Q79" s="73" t="n">
        <v>29.59</v>
      </c>
      <c r="R79" s="52" t="n">
        <f aca="false">P79/3600</f>
        <v>3.157830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28.2032</v>
      </c>
      <c r="E80" s="75" t="n">
        <v>41.2513</v>
      </c>
      <c r="F80" s="75" t="n">
        <v>45.5586</v>
      </c>
      <c r="G80" s="75" t="n">
        <v>46.4347</v>
      </c>
      <c r="H80" s="75" t="n">
        <v>9878.15</v>
      </c>
      <c r="I80" s="75" t="n">
        <v>25.47</v>
      </c>
      <c r="J80" s="57" t="n">
        <f aca="false">H80/3600</f>
        <v>2.74393055555556</v>
      </c>
      <c r="L80" s="74" t="n">
        <v>728.5048</v>
      </c>
      <c r="M80" s="75" t="n">
        <v>41.2444</v>
      </c>
      <c r="N80" s="75" t="n">
        <v>45.5722</v>
      </c>
      <c r="O80" s="75" t="n">
        <v>46.4458</v>
      </c>
      <c r="P80" s="75" t="n">
        <v>9804.48</v>
      </c>
      <c r="Q80" s="75" t="n">
        <v>25.88</v>
      </c>
      <c r="R80" s="57" t="n">
        <f aca="false">P80/3600</f>
        <v>2.72346666666667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7.7976</v>
      </c>
      <c r="E81" s="75" t="n">
        <v>38.8157</v>
      </c>
      <c r="F81" s="75" t="n">
        <v>43.741</v>
      </c>
      <c r="G81" s="75" t="n">
        <v>44.8777</v>
      </c>
      <c r="H81" s="75" t="n">
        <v>9603.49</v>
      </c>
      <c r="I81" s="75" t="n">
        <v>25.83</v>
      </c>
      <c r="J81" s="57" t="n">
        <f aca="false">H81/3600</f>
        <v>2.66763611111111</v>
      </c>
      <c r="L81" s="74" t="n">
        <v>327.5104</v>
      </c>
      <c r="M81" s="75" t="n">
        <v>38.805</v>
      </c>
      <c r="N81" s="75" t="n">
        <v>43.7239</v>
      </c>
      <c r="O81" s="75" t="n">
        <v>44.7431</v>
      </c>
      <c r="P81" s="75" t="n">
        <v>8899.83</v>
      </c>
      <c r="Q81" s="75" t="n">
        <v>22.46</v>
      </c>
      <c r="R81" s="57" t="n">
        <f aca="false">P81/3600</f>
        <v>2.472175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69.3392</v>
      </c>
      <c r="E82" s="77" t="n">
        <v>36.0734</v>
      </c>
      <c r="F82" s="77" t="n">
        <v>42.3587</v>
      </c>
      <c r="G82" s="77" t="n">
        <v>43.4171</v>
      </c>
      <c r="H82" s="77" t="n">
        <v>8908.45</v>
      </c>
      <c r="I82" s="77" t="n">
        <v>27.45</v>
      </c>
      <c r="J82" s="63" t="n">
        <f aca="false">H82/3600</f>
        <v>2.47456944444444</v>
      </c>
      <c r="L82" s="76" t="n">
        <v>169.6056</v>
      </c>
      <c r="M82" s="77" t="n">
        <v>36.0502</v>
      </c>
      <c r="N82" s="77" t="n">
        <v>42.4081</v>
      </c>
      <c r="O82" s="77" t="n">
        <v>43.4195</v>
      </c>
      <c r="P82" s="77" t="n">
        <v>8549.64</v>
      </c>
      <c r="Q82" s="77" t="n">
        <v>22.83</v>
      </c>
      <c r="R82" s="63" t="n">
        <f aca="false">P82/3600</f>
        <v>2.3749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3.3832</v>
      </c>
      <c r="E83" s="73" t="n">
        <v>40.3952</v>
      </c>
      <c r="F83" s="73" t="n">
        <v>42.7454</v>
      </c>
      <c r="G83" s="73" t="n">
        <v>43.299</v>
      </c>
      <c r="H83" s="73" t="n">
        <v>7337.57</v>
      </c>
      <c r="I83" s="73" t="n">
        <v>15.7</v>
      </c>
      <c r="J83" s="52" t="n">
        <f aca="false">H83/3600</f>
        <v>2.03821388888889</v>
      </c>
      <c r="L83" s="72" t="n">
        <v>4232.9904</v>
      </c>
      <c r="M83" s="73" t="n">
        <v>40.399</v>
      </c>
      <c r="N83" s="73" t="n">
        <v>42.7486</v>
      </c>
      <c r="O83" s="73" t="n">
        <v>43.304</v>
      </c>
      <c r="P83" s="73" t="n">
        <v>7373.86</v>
      </c>
      <c r="Q83" s="73" t="n">
        <v>16.37</v>
      </c>
      <c r="R83" s="52" t="n">
        <f aca="false">P83/3600</f>
        <v>2.048294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65.7952</v>
      </c>
      <c r="E84" s="75" t="n">
        <v>37.0228</v>
      </c>
      <c r="F84" s="75" t="n">
        <v>39.8364</v>
      </c>
      <c r="G84" s="75" t="n">
        <v>40.135</v>
      </c>
      <c r="H84" s="75" t="n">
        <v>6115.18</v>
      </c>
      <c r="I84" s="75" t="n">
        <v>13.9</v>
      </c>
      <c r="J84" s="57" t="n">
        <f aca="false">H84/3600</f>
        <v>1.69866111111111</v>
      </c>
      <c r="L84" s="74" t="n">
        <v>1967.672</v>
      </c>
      <c r="M84" s="75" t="n">
        <v>37.0313</v>
      </c>
      <c r="N84" s="75" t="n">
        <v>39.8525</v>
      </c>
      <c r="O84" s="75" t="n">
        <v>40.1285</v>
      </c>
      <c r="P84" s="75" t="n">
        <v>6017.47</v>
      </c>
      <c r="Q84" s="75" t="n">
        <v>13.67</v>
      </c>
      <c r="R84" s="57" t="n">
        <f aca="false">P84/3600</f>
        <v>1.67151944444444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36.272</v>
      </c>
      <c r="E85" s="75" t="n">
        <v>34.0423</v>
      </c>
      <c r="F85" s="75" t="n">
        <v>37.462</v>
      </c>
      <c r="G85" s="75" t="n">
        <v>37.6775</v>
      </c>
      <c r="H85" s="75" t="n">
        <v>5293.14</v>
      </c>
      <c r="I85" s="75" t="n">
        <v>13.51</v>
      </c>
      <c r="J85" s="57" t="n">
        <f aca="false">H85/3600</f>
        <v>1.47031666666667</v>
      </c>
      <c r="L85" s="74" t="n">
        <v>936.0064</v>
      </c>
      <c r="M85" s="75" t="n">
        <v>34.047</v>
      </c>
      <c r="N85" s="75" t="n">
        <v>37.4585</v>
      </c>
      <c r="O85" s="75" t="n">
        <v>37.68</v>
      </c>
      <c r="P85" s="75" t="n">
        <v>5048.61</v>
      </c>
      <c r="Q85" s="75" t="n">
        <v>11.38</v>
      </c>
      <c r="R85" s="57" t="n">
        <f aca="false">P85/3600</f>
        <v>1.4023916666666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9.3664</v>
      </c>
      <c r="E86" s="77" t="n">
        <v>31.3602</v>
      </c>
      <c r="F86" s="77" t="n">
        <v>35.8066</v>
      </c>
      <c r="G86" s="77" t="n">
        <v>35.8948</v>
      </c>
      <c r="H86" s="77" t="n">
        <v>4557.41</v>
      </c>
      <c r="I86" s="77" t="n">
        <v>10.8</v>
      </c>
      <c r="J86" s="63" t="n">
        <f aca="false">H86/3600</f>
        <v>1.26594722222222</v>
      </c>
      <c r="L86" s="76" t="n">
        <v>479.52</v>
      </c>
      <c r="M86" s="77" t="n">
        <v>31.3541</v>
      </c>
      <c r="N86" s="77" t="n">
        <v>35.7813</v>
      </c>
      <c r="O86" s="77" t="n">
        <v>35.8619</v>
      </c>
      <c r="P86" s="77" t="n">
        <v>4361.83</v>
      </c>
      <c r="Q86" s="77" t="n">
        <v>10.24</v>
      </c>
      <c r="R86" s="63" t="n">
        <f aca="false">P86/3600</f>
        <v>1.21161944444444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774.6837</v>
      </c>
      <c r="E87" s="73" t="n">
        <v>43.0426</v>
      </c>
      <c r="F87" s="73" t="n">
        <v>45.6389</v>
      </c>
      <c r="G87" s="73" t="n">
        <v>45.8753</v>
      </c>
      <c r="H87" s="73" t="n">
        <v>16767.66</v>
      </c>
      <c r="I87" s="73" t="n">
        <v>31.07</v>
      </c>
      <c r="J87" s="52" t="n">
        <f aca="false">H87/3600</f>
        <v>4.65768333333333</v>
      </c>
      <c r="L87" s="72" t="n">
        <v>5772.5371</v>
      </c>
      <c r="M87" s="73" t="n">
        <v>43.0364</v>
      </c>
      <c r="N87" s="73" t="n">
        <v>45.6447</v>
      </c>
      <c r="O87" s="73" t="n">
        <v>45.8753</v>
      </c>
      <c r="P87" s="73" t="n">
        <v>16389.65</v>
      </c>
      <c r="Q87" s="73" t="n">
        <v>30.24</v>
      </c>
      <c r="R87" s="52" t="n">
        <f aca="false">P87/3600</f>
        <v>4.552680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53.78</v>
      </c>
      <c r="E88" s="75" t="n">
        <v>38.9274</v>
      </c>
      <c r="F88" s="75" t="n">
        <v>42.651</v>
      </c>
      <c r="G88" s="75" t="n">
        <v>42.7155</v>
      </c>
      <c r="H88" s="75" t="n">
        <v>14001.24</v>
      </c>
      <c r="I88" s="75" t="n">
        <v>28.88</v>
      </c>
      <c r="J88" s="57" t="n">
        <f aca="false">H88/3600</f>
        <v>3.88923333333333</v>
      </c>
      <c r="L88" s="74" t="n">
        <v>2851.6224</v>
      </c>
      <c r="M88" s="75" t="n">
        <v>38.9182</v>
      </c>
      <c r="N88" s="75" t="n">
        <v>42.6283</v>
      </c>
      <c r="O88" s="75" t="n">
        <v>42.7119</v>
      </c>
      <c r="P88" s="75" t="n">
        <v>13741.53</v>
      </c>
      <c r="Q88" s="75" t="n">
        <v>25.6</v>
      </c>
      <c r="R88" s="57" t="n">
        <f aca="false">P88/3600</f>
        <v>3.81709166666667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52.1379</v>
      </c>
      <c r="E89" s="75" t="n">
        <v>35.1377</v>
      </c>
      <c r="F89" s="75" t="n">
        <v>40.435</v>
      </c>
      <c r="G89" s="75" t="n">
        <v>40.2103</v>
      </c>
      <c r="H89" s="75" t="n">
        <v>11575.58</v>
      </c>
      <c r="I89" s="75" t="n">
        <v>23.99</v>
      </c>
      <c r="J89" s="57" t="n">
        <f aca="false">H89/3600</f>
        <v>3.21543888888889</v>
      </c>
      <c r="L89" s="74" t="n">
        <v>1350.7896</v>
      </c>
      <c r="M89" s="75" t="n">
        <v>35.1365</v>
      </c>
      <c r="N89" s="75" t="n">
        <v>40.412</v>
      </c>
      <c r="O89" s="75" t="n">
        <v>40.1501</v>
      </c>
      <c r="P89" s="75" t="n">
        <v>11062.35</v>
      </c>
      <c r="Q89" s="75" t="n">
        <v>22.49</v>
      </c>
      <c r="R89" s="57" t="n">
        <f aca="false">P89/3600</f>
        <v>3.072875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6.4149</v>
      </c>
      <c r="E90" s="77" t="n">
        <v>31.8443</v>
      </c>
      <c r="F90" s="77" t="n">
        <v>38.9258</v>
      </c>
      <c r="G90" s="77" t="n">
        <v>38.3961</v>
      </c>
      <c r="H90" s="77" t="n">
        <v>9803.22</v>
      </c>
      <c r="I90" s="77" t="n">
        <v>22.21</v>
      </c>
      <c r="J90" s="63" t="n">
        <f aca="false">H90/3600</f>
        <v>2.72311666666667</v>
      </c>
      <c r="L90" s="76" t="n">
        <v>626.1288</v>
      </c>
      <c r="M90" s="77" t="n">
        <v>31.8428</v>
      </c>
      <c r="N90" s="77" t="n">
        <v>38.8581</v>
      </c>
      <c r="O90" s="77" t="n">
        <v>38.2816</v>
      </c>
      <c r="P90" s="77" t="n">
        <v>9263.2</v>
      </c>
      <c r="Q90" s="77" t="n">
        <v>20.15</v>
      </c>
      <c r="R90" s="63" t="n">
        <f aca="false">P90/3600</f>
        <v>2.5731111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28.9896</v>
      </c>
      <c r="E91" s="73" t="n">
        <v>46.8298</v>
      </c>
      <c r="F91" s="73" t="n">
        <v>45.391</v>
      </c>
      <c r="G91" s="73" t="n">
        <v>45.4166</v>
      </c>
      <c r="H91" s="73" t="n">
        <v>4245.49</v>
      </c>
      <c r="I91" s="73" t="n">
        <v>9.95</v>
      </c>
      <c r="J91" s="52" t="n">
        <f aca="false">H91/3600</f>
        <v>1.17930277777778</v>
      </c>
      <c r="L91" s="72" t="n">
        <v>328.8552</v>
      </c>
      <c r="M91" s="73" t="n">
        <v>46.823</v>
      </c>
      <c r="N91" s="73" t="n">
        <v>45.3655</v>
      </c>
      <c r="O91" s="73" t="n">
        <v>45.3901</v>
      </c>
      <c r="P91" s="73" t="n">
        <v>4112.03</v>
      </c>
      <c r="Q91" s="73" t="n">
        <v>9.45</v>
      </c>
      <c r="R91" s="52" t="n">
        <f aca="false">P91/3600</f>
        <v>1.142230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38.9984</v>
      </c>
      <c r="E92" s="75" t="n">
        <v>42.4269</v>
      </c>
      <c r="F92" s="75" t="n">
        <v>41.2185</v>
      </c>
      <c r="G92" s="75" t="n">
        <v>41.3878</v>
      </c>
      <c r="H92" s="75" t="n">
        <v>4039.56</v>
      </c>
      <c r="I92" s="75" t="n">
        <v>10.22</v>
      </c>
      <c r="J92" s="57" t="n">
        <f aca="false">H92/3600</f>
        <v>1.1221</v>
      </c>
      <c r="L92" s="74" t="n">
        <v>239.78</v>
      </c>
      <c r="M92" s="75" t="n">
        <v>42.4214</v>
      </c>
      <c r="N92" s="75" t="n">
        <v>41.2278</v>
      </c>
      <c r="O92" s="75" t="n">
        <v>41.3404</v>
      </c>
      <c r="P92" s="75" t="n">
        <v>3987.9</v>
      </c>
      <c r="Q92" s="75" t="n">
        <v>10.02</v>
      </c>
      <c r="R92" s="57" t="n">
        <f aca="false">P92/3600</f>
        <v>1.10775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78.2672</v>
      </c>
      <c r="E93" s="75" t="n">
        <v>37.7987</v>
      </c>
      <c r="F93" s="75" t="n">
        <v>38.9565</v>
      </c>
      <c r="G93" s="75" t="n">
        <v>39.1217</v>
      </c>
      <c r="H93" s="75" t="n">
        <v>4153.81</v>
      </c>
      <c r="I93" s="75" t="n">
        <v>11.76</v>
      </c>
      <c r="J93" s="57" t="n">
        <f aca="false">H93/3600</f>
        <v>1.15383611111111</v>
      </c>
      <c r="L93" s="74" t="n">
        <v>177.4384</v>
      </c>
      <c r="M93" s="75" t="n">
        <v>37.7699</v>
      </c>
      <c r="N93" s="75" t="n">
        <v>38.9577</v>
      </c>
      <c r="O93" s="75" t="n">
        <v>39.1254</v>
      </c>
      <c r="P93" s="75" t="n">
        <v>3811</v>
      </c>
      <c r="Q93" s="75" t="n">
        <v>10.38</v>
      </c>
      <c r="R93" s="57" t="n">
        <f aca="false">P93/3600</f>
        <v>1.05861111111111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0.184</v>
      </c>
      <c r="E94" s="77" t="n">
        <v>32.9476</v>
      </c>
      <c r="F94" s="77" t="n">
        <v>37.8071</v>
      </c>
      <c r="G94" s="77" t="n">
        <v>37.7431</v>
      </c>
      <c r="H94" s="77" t="n">
        <v>3896.52</v>
      </c>
      <c r="I94" s="77" t="n">
        <v>11.12</v>
      </c>
      <c r="J94" s="63" t="n">
        <f aca="false">H94/3600</f>
        <v>1.08236666666667</v>
      </c>
      <c r="L94" s="76" t="n">
        <v>130.7808</v>
      </c>
      <c r="M94" s="77" t="n">
        <v>32.9684</v>
      </c>
      <c r="N94" s="77" t="n">
        <v>37.8219</v>
      </c>
      <c r="O94" s="77" t="n">
        <v>37.716</v>
      </c>
      <c r="P94" s="77" t="n">
        <v>3792.78</v>
      </c>
      <c r="Q94" s="77" t="n">
        <v>9.08</v>
      </c>
      <c r="R94" s="63" t="n">
        <f aca="false">P94/3600</f>
        <v>1.05355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06.7542</v>
      </c>
      <c r="E95" s="73" t="n">
        <v>49.0356</v>
      </c>
      <c r="F95" s="73" t="n">
        <v>51.7449</v>
      </c>
      <c r="G95" s="73" t="n">
        <v>52.9441</v>
      </c>
      <c r="H95" s="73" t="n">
        <v>9209.71</v>
      </c>
      <c r="I95" s="73" t="n">
        <v>20.81</v>
      </c>
      <c r="J95" s="52" t="n">
        <f aca="false">H95/3600</f>
        <v>2.55825277777778</v>
      </c>
      <c r="L95" s="72" t="n">
        <v>706.5776</v>
      </c>
      <c r="M95" s="73" t="n">
        <v>48.986</v>
      </c>
      <c r="N95" s="73" t="n">
        <v>51.7836</v>
      </c>
      <c r="O95" s="73" t="n">
        <v>52.8773</v>
      </c>
      <c r="P95" s="73" t="n">
        <v>8886.39</v>
      </c>
      <c r="Q95" s="73" t="n">
        <v>19.92</v>
      </c>
      <c r="R95" s="52" t="n">
        <f aca="false">P95/3600</f>
        <v>2.468441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15.9728</v>
      </c>
      <c r="E96" s="75" t="n">
        <v>45.0643</v>
      </c>
      <c r="F96" s="75" t="n">
        <v>48.5048</v>
      </c>
      <c r="G96" s="75" t="n">
        <v>49.6304</v>
      </c>
      <c r="H96" s="75" t="n">
        <v>8301.89</v>
      </c>
      <c r="I96" s="75" t="n">
        <v>18.34</v>
      </c>
      <c r="J96" s="57" t="n">
        <f aca="false">H96/3600</f>
        <v>2.30608055555556</v>
      </c>
      <c r="L96" s="74" t="n">
        <v>415.0877</v>
      </c>
      <c r="M96" s="75" t="n">
        <v>45.0732</v>
      </c>
      <c r="N96" s="75" t="n">
        <v>48.5782</v>
      </c>
      <c r="O96" s="75" t="n">
        <v>49.5528</v>
      </c>
      <c r="P96" s="75" t="n">
        <v>8412.76</v>
      </c>
      <c r="Q96" s="75" t="n">
        <v>19.15</v>
      </c>
      <c r="R96" s="57" t="n">
        <f aca="false">P96/3600</f>
        <v>2.33687777777778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43.9514</v>
      </c>
      <c r="E97" s="75" t="n">
        <v>41.1922</v>
      </c>
      <c r="F97" s="75" t="n">
        <v>46.1127</v>
      </c>
      <c r="G97" s="75" t="n">
        <v>47.0158</v>
      </c>
      <c r="H97" s="75" t="n">
        <v>8497.97</v>
      </c>
      <c r="I97" s="75" t="n">
        <v>19.99</v>
      </c>
      <c r="J97" s="57" t="n">
        <f aca="false">H97/3600</f>
        <v>2.36054722222222</v>
      </c>
      <c r="L97" s="74" t="n">
        <v>244.745</v>
      </c>
      <c r="M97" s="75" t="n">
        <v>41.208</v>
      </c>
      <c r="N97" s="75" t="n">
        <v>45.9785</v>
      </c>
      <c r="O97" s="75" t="n">
        <v>47.0011</v>
      </c>
      <c r="P97" s="75" t="n">
        <v>7936.48</v>
      </c>
      <c r="Q97" s="75" t="n">
        <v>18.66</v>
      </c>
      <c r="R97" s="57" t="n">
        <f aca="false">P97/3600</f>
        <v>2.20457777777778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0.6854</v>
      </c>
      <c r="E98" s="77" t="n">
        <v>37.2775</v>
      </c>
      <c r="F98" s="77" t="n">
        <v>44.2525</v>
      </c>
      <c r="G98" s="77" t="n">
        <v>45.4488</v>
      </c>
      <c r="H98" s="77" t="n">
        <v>8318.96</v>
      </c>
      <c r="I98" s="77" t="n">
        <v>23.98</v>
      </c>
      <c r="J98" s="63" t="n">
        <f aca="false">H98/3600</f>
        <v>2.31082222222222</v>
      </c>
      <c r="L98" s="76" t="n">
        <v>151.3517</v>
      </c>
      <c r="M98" s="77" t="n">
        <v>37.2812</v>
      </c>
      <c r="N98" s="77" t="n">
        <v>43.9955</v>
      </c>
      <c r="O98" s="77" t="n">
        <v>45.4234</v>
      </c>
      <c r="P98" s="77" t="n">
        <v>7710.14</v>
      </c>
      <c r="Q98" s="77" t="n">
        <v>17.74</v>
      </c>
      <c r="R98" s="63" t="n">
        <f aca="false">P98/3600</f>
        <v>2.141705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6.3956059622119</v>
      </c>
      <c r="J106" s="78" t="n">
        <f aca="false">GEOMEAN(J3:J98)</f>
        <v>1.86406530224623</v>
      </c>
      <c r="Q106" s="78" t="n">
        <f aca="false">GEOMEAN(Q3:Q98)</f>
        <v>15.6860110101826</v>
      </c>
      <c r="R106" s="78" t="n">
        <f aca="false">GEOMEAN(R3:R98)</f>
        <v>1.8162142449273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567204192596</v>
      </c>
      <c r="R107" s="79" t="n">
        <f aca="false">R106/J106</f>
        <v>0.974329731227082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54991666666667</v>
      </c>
      <c r="J108" s="78" t="n">
        <f aca="false">SUM(J3:J98)</f>
        <v>229.151902777778</v>
      </c>
      <c r="Q108" s="78" t="n">
        <f aca="false">SUM(Q3:Q98)/3600</f>
        <v>0.535038888888889</v>
      </c>
      <c r="R108" s="78" t="n">
        <f aca="false">SUM(R3:R98)</f>
        <v>222.978030555556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6.3173448627886</v>
      </c>
      <c r="J113" s="78" t="n">
        <f aca="false">GEOMEAN(J19:J82)</f>
        <v>1.83690798843225</v>
      </c>
      <c r="Q113" s="78" t="n">
        <f aca="false">GEOMEAN(Q19:Q82)</f>
        <v>15.7510164648467</v>
      </c>
      <c r="R113" s="78" t="n">
        <f aca="false">GEOMEAN(R19:R82)</f>
        <v>1.79408109304229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65292858445778</v>
      </c>
      <c r="R114" s="79" t="n">
        <f aca="false">R113/J113</f>
        <v>0.97668533445351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44" activeCellId="0" sqref="K4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7.0 samsung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J0303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85911263208211</v>
      </c>
      <c r="D12" s="23"/>
      <c r="E12" s="23"/>
      <c r="F12" s="23" t="n">
        <f aca="false">'AI-HE10'!R107</f>
        <v>0.98097157538072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74426752925479</v>
      </c>
      <c r="D13" s="24"/>
      <c r="E13" s="24"/>
      <c r="F13" s="24" t="n">
        <f aca="false">'AI-HE10'!Q107</f>
        <v>0.962252138395476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9" t="e">
        <f aca="false">'RA-Main'!T104</f>
        <v>#VALUE!</v>
      </c>
      <c r="D22" s="30" t="e">
        <f aca="false">'RA-Main'!U104</f>
        <v>#VALUE!</v>
      </c>
      <c r="E22" s="31" t="e">
        <f aca="false">'RA-Main'!V104</f>
        <v>#VALUE!</v>
      </c>
      <c r="F22" s="29" t="e">
        <f aca="false">'RA-HE10'!T104</f>
        <v>#VALUE!</v>
      </c>
      <c r="G22" s="30" t="e">
        <f aca="false">'RA-HE10'!U104</f>
        <v>#VALUE!</v>
      </c>
      <c r="H22" s="31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683841753672</v>
      </c>
      <c r="D25" s="23"/>
      <c r="E25" s="23"/>
      <c r="F25" s="23" t="n">
        <f aca="false">'RA-HE10'!R107</f>
        <v>0.96966063622110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44111048543788</v>
      </c>
      <c r="D26" s="24"/>
      <c r="E26" s="24"/>
      <c r="F26" s="24" t="n">
        <f aca="false">'RA-HE10'!Q107</f>
        <v>0.94758017212330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9" t="e">
        <f aca="false">'LB-Main'!T104</f>
        <v>#VALUE!</v>
      </c>
      <c r="D35" s="30" t="e">
        <f aca="false">'LB-Main'!U104</f>
        <v>#VALUE!</v>
      </c>
      <c r="E35" s="31" t="e">
        <f aca="false">'LB-Main'!V104</f>
        <v>#VALUE!</v>
      </c>
      <c r="F35" s="29" t="e">
        <f aca="false">'LB-HE10'!T104</f>
        <v>#VALUE!</v>
      </c>
      <c r="G35" s="30" t="e">
        <f aca="false">'LB-HE10'!U104</f>
        <v>#VALUE!</v>
      </c>
      <c r="H35" s="31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70022397050188</v>
      </c>
      <c r="D38" s="23"/>
      <c r="E38" s="23"/>
      <c r="F38" s="23" t="n">
        <f aca="false">'LB-HE10'!R107</f>
        <v>0.97025630887927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4248338524354</v>
      </c>
      <c r="D39" s="24"/>
      <c r="E39" s="24"/>
      <c r="F39" s="24" t="n">
        <f aca="false">'LB-HE10'!Q107</f>
        <v>0.93378904821697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9" t="e">
        <f aca="false">'LP-Main'!T104</f>
        <v>#VALUE!</v>
      </c>
      <c r="D48" s="30" t="e">
        <f aca="false">'LP-Main'!U104</f>
        <v>#VALUE!</v>
      </c>
      <c r="E48" s="31" t="e">
        <f aca="false">'LP-Main'!V104</f>
        <v>#VALUE!</v>
      </c>
      <c r="F48" s="29" t="e">
        <f aca="false">'LP-HE10'!T104</f>
        <v>#VALUE!</v>
      </c>
      <c r="G48" s="30" t="e">
        <f aca="false">'LP-HE10'!U104</f>
        <v>#VALUE!</v>
      </c>
      <c r="H48" s="31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69045693299847</v>
      </c>
      <c r="D51" s="23"/>
      <c r="E51" s="23"/>
      <c r="F51" s="23" t="n">
        <f aca="false">'LP-HE10'!R107</f>
        <v>0.974329731227082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95575420661667</v>
      </c>
      <c r="D52" s="24"/>
      <c r="E52" s="24"/>
      <c r="F52" s="24" t="n">
        <f aca="false">'LP-HE10'!Q107</f>
        <v>0.9567204192596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.7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.7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61</v>
      </c>
      <c r="AB17" s="0" t="n">
        <v>7</v>
      </c>
    </row>
    <row r="18" customFormat="false" ht="15.75" hidden="false" customHeight="false" outlineLevel="0" collapsed="false">
      <c r="AA18" s="40" t="s">
        <v>62</v>
      </c>
      <c r="AB18" s="0" t="n">
        <v>51</v>
      </c>
    </row>
    <row r="19" customFormat="false" ht="15.75" hidden="false" customHeight="false" outlineLevel="0" collapsed="false">
      <c r="AA19" s="40" t="s">
        <v>63</v>
      </c>
      <c r="AB19" s="0" t="n">
        <v>67</v>
      </c>
    </row>
    <row r="20" customFormat="false" ht="15.75" hidden="false" customHeight="false" outlineLevel="0" collapsed="false">
      <c r="AA20" s="40" t="s">
        <v>64</v>
      </c>
      <c r="AB20" s="0" t="n">
        <v>91</v>
      </c>
    </row>
    <row r="21" customFormat="false" ht="15.75" hidden="false" customHeight="false" outlineLevel="0" collapsed="false">
      <c r="AA21" s="40" t="s">
        <v>65</v>
      </c>
      <c r="AB21" s="0" t="n">
        <v>95</v>
      </c>
    </row>
    <row r="22" customFormat="false" ht="15.75" hidden="false" customHeight="false" outlineLevel="0" collapsed="false">
      <c r="AA22" s="40" t="s">
        <v>66</v>
      </c>
      <c r="AB22" s="0" t="n">
        <v>15</v>
      </c>
    </row>
    <row r="23" customFormat="false" ht="15.75" hidden="false" customHeight="false" outlineLevel="0" collapsed="false">
      <c r="AA23" s="40" t="s">
        <v>31</v>
      </c>
      <c r="AB23" s="0" t="n">
        <v>3</v>
      </c>
    </row>
    <row r="24" customFormat="false" ht="15.75" hidden="false" customHeight="false" outlineLevel="0" collapsed="false">
      <c r="AA24" s="40" t="s">
        <v>67</v>
      </c>
      <c r="AB24" s="0" t="n">
        <v>71</v>
      </c>
    </row>
    <row r="25" customFormat="false" ht="15.75" hidden="false" customHeight="false" outlineLevel="0" collapsed="false">
      <c r="AA25" s="40" t="s">
        <v>68</v>
      </c>
      <c r="AB25" s="0" t="n">
        <v>75</v>
      </c>
    </row>
    <row r="26" customFormat="false" ht="15.75" hidden="false" customHeight="false" outlineLevel="0" collapsed="false">
      <c r="AA26" s="40" t="s">
        <v>69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1850.8976</v>
      </c>
      <c r="E3" s="51" t="n">
        <v>43.3581</v>
      </c>
      <c r="F3" s="51" t="n">
        <v>42.9115</v>
      </c>
      <c r="G3" s="51" t="n">
        <v>44.7538</v>
      </c>
      <c r="H3" s="51" t="n">
        <v>4867.39</v>
      </c>
      <c r="I3" s="51" t="n">
        <v>69.71</v>
      </c>
      <c r="J3" s="52" t="n">
        <f aca="false">H3/3600</f>
        <v>1.35205277777778</v>
      </c>
      <c r="L3" s="50" t="n">
        <v>101842.9456</v>
      </c>
      <c r="M3" s="51" t="n">
        <v>43.3578</v>
      </c>
      <c r="N3" s="51" t="n">
        <v>42.9112</v>
      </c>
      <c r="O3" s="51" t="n">
        <v>44.7536</v>
      </c>
      <c r="P3" s="51" t="n">
        <v>4914.93</v>
      </c>
      <c r="Q3" s="51" t="n">
        <v>69.89</v>
      </c>
      <c r="R3" s="53" t="n">
        <f aca="false">P3/3600</f>
        <v>1.3652583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400.7968</v>
      </c>
      <c r="E4" s="56" t="n">
        <v>40.18</v>
      </c>
      <c r="F4" s="56" t="n">
        <v>40.2495</v>
      </c>
      <c r="G4" s="56" t="n">
        <v>42.2592</v>
      </c>
      <c r="H4" s="56" t="n">
        <v>4295.31</v>
      </c>
      <c r="I4" s="56" t="n">
        <v>61.32</v>
      </c>
      <c r="J4" s="57" t="n">
        <f aca="false">H4/3600</f>
        <v>1.19314166666667</v>
      </c>
      <c r="L4" s="55" t="n">
        <v>57400.6224</v>
      </c>
      <c r="M4" s="56" t="n">
        <v>40.1803</v>
      </c>
      <c r="N4" s="56" t="n">
        <v>40.2489</v>
      </c>
      <c r="O4" s="56" t="n">
        <v>42.2575</v>
      </c>
      <c r="P4" s="56" t="n">
        <v>4306.66</v>
      </c>
      <c r="Q4" s="56" t="n">
        <v>61.33</v>
      </c>
      <c r="R4" s="58" t="n">
        <f aca="false">P4/3600</f>
        <v>1.19629444444444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736.5632</v>
      </c>
      <c r="E5" s="56" t="n">
        <v>37.1329</v>
      </c>
      <c r="F5" s="56" t="n">
        <v>38.3519</v>
      </c>
      <c r="G5" s="56" t="n">
        <v>40.4632</v>
      </c>
      <c r="H5" s="56" t="n">
        <v>4021.23</v>
      </c>
      <c r="I5" s="56" t="n">
        <v>58.76</v>
      </c>
      <c r="J5" s="57" t="n">
        <f aca="false">H5/3600</f>
        <v>1.11700833333333</v>
      </c>
      <c r="L5" s="55" t="n">
        <v>32737.9008</v>
      </c>
      <c r="M5" s="56" t="n">
        <v>37.1327</v>
      </c>
      <c r="N5" s="56" t="n">
        <v>38.3531</v>
      </c>
      <c r="O5" s="56" t="n">
        <v>40.4621</v>
      </c>
      <c r="P5" s="56" t="n">
        <v>3931.35</v>
      </c>
      <c r="Q5" s="56" t="n">
        <v>56.12</v>
      </c>
      <c r="R5" s="58" t="n">
        <f aca="false">P5/3600</f>
        <v>1.09204166666667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484.5072</v>
      </c>
      <c r="E6" s="62" t="n">
        <v>34.1011</v>
      </c>
      <c r="F6" s="62" t="n">
        <v>37.0572</v>
      </c>
      <c r="G6" s="62" t="n">
        <v>39.2834</v>
      </c>
      <c r="H6" s="62" t="n">
        <v>3603.43</v>
      </c>
      <c r="I6" s="62" t="n">
        <v>51.78</v>
      </c>
      <c r="J6" s="63" t="n">
        <f aca="false">H6/3600</f>
        <v>1.00095277777778</v>
      </c>
      <c r="L6" s="61" t="n">
        <v>18481.8832</v>
      </c>
      <c r="M6" s="62" t="n">
        <v>34.1009</v>
      </c>
      <c r="N6" s="62" t="n">
        <v>37.0558</v>
      </c>
      <c r="O6" s="62" t="n">
        <v>39.282</v>
      </c>
      <c r="P6" s="62" t="n">
        <v>3636.21</v>
      </c>
      <c r="Q6" s="62" t="n">
        <v>50.7</v>
      </c>
      <c r="R6" s="64" t="n">
        <f aca="false">P6/3600</f>
        <v>1.01005833333333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104575.5104</v>
      </c>
      <c r="E7" s="51" t="n">
        <v>43.234</v>
      </c>
      <c r="F7" s="51" t="n">
        <v>45.5631</v>
      </c>
      <c r="G7" s="51" t="n">
        <v>45.3047</v>
      </c>
      <c r="H7" s="51" t="n">
        <v>5001.4</v>
      </c>
      <c r="I7" s="51" t="n">
        <v>71.73</v>
      </c>
      <c r="J7" s="52" t="n">
        <f aca="false">H7/3600</f>
        <v>1.38927777777778</v>
      </c>
      <c r="L7" s="50" t="n">
        <v>104579.4576</v>
      </c>
      <c r="M7" s="51" t="n">
        <v>43.2341</v>
      </c>
      <c r="N7" s="51" t="n">
        <v>45.5635</v>
      </c>
      <c r="O7" s="51" t="n">
        <v>45.3048</v>
      </c>
      <c r="P7" s="51" t="n">
        <v>5014.81</v>
      </c>
      <c r="Q7" s="51" t="n">
        <v>71.19</v>
      </c>
      <c r="R7" s="53" t="n">
        <f aca="false">P7/3600</f>
        <v>1.3930027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0874.8336</v>
      </c>
      <c r="E8" s="56" t="n">
        <v>39.8166</v>
      </c>
      <c r="F8" s="56" t="n">
        <v>43.1609</v>
      </c>
      <c r="G8" s="56" t="n">
        <v>43.4637</v>
      </c>
      <c r="H8" s="56" t="n">
        <v>4389.39</v>
      </c>
      <c r="I8" s="56" t="n">
        <v>64.46</v>
      </c>
      <c r="J8" s="57" t="n">
        <f aca="false">H8/3600</f>
        <v>1.219275</v>
      </c>
      <c r="L8" s="55" t="n">
        <v>60876.3488</v>
      </c>
      <c r="M8" s="56" t="n">
        <v>39.8159</v>
      </c>
      <c r="N8" s="56" t="n">
        <v>43.1604</v>
      </c>
      <c r="O8" s="56" t="n">
        <v>43.4653</v>
      </c>
      <c r="P8" s="56" t="n">
        <v>4360.03</v>
      </c>
      <c r="Q8" s="56" t="n">
        <v>66.25</v>
      </c>
      <c r="R8" s="58" t="n">
        <f aca="false">P8/3600</f>
        <v>1.21111944444444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4844.5488</v>
      </c>
      <c r="E9" s="56" t="n">
        <v>36.7025</v>
      </c>
      <c r="F9" s="56" t="n">
        <v>41.1569</v>
      </c>
      <c r="G9" s="56" t="n">
        <v>41.7813</v>
      </c>
      <c r="H9" s="56" t="n">
        <v>3956.55</v>
      </c>
      <c r="I9" s="56" t="n">
        <v>59.22</v>
      </c>
      <c r="J9" s="57" t="n">
        <f aca="false">H9/3600</f>
        <v>1.09904166666667</v>
      </c>
      <c r="L9" s="55" t="n">
        <v>34843.04</v>
      </c>
      <c r="M9" s="56" t="n">
        <v>36.7022</v>
      </c>
      <c r="N9" s="56" t="n">
        <v>41.1538</v>
      </c>
      <c r="O9" s="56" t="n">
        <v>41.7804</v>
      </c>
      <c r="P9" s="56" t="n">
        <v>3960.17</v>
      </c>
      <c r="Q9" s="56" t="n">
        <v>58.11</v>
      </c>
      <c r="R9" s="58" t="n">
        <f aca="false">P9/3600</f>
        <v>1.10004722222222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425.0832</v>
      </c>
      <c r="E10" s="62" t="n">
        <v>33.8399</v>
      </c>
      <c r="F10" s="62" t="n">
        <v>39.652</v>
      </c>
      <c r="G10" s="62" t="n">
        <v>40.5079</v>
      </c>
      <c r="H10" s="62" t="n">
        <v>3668.14</v>
      </c>
      <c r="I10" s="62" t="n">
        <v>53.66</v>
      </c>
      <c r="J10" s="63" t="n">
        <f aca="false">H10/3600</f>
        <v>1.01892777777778</v>
      </c>
      <c r="L10" s="61" t="n">
        <v>20429.9712</v>
      </c>
      <c r="M10" s="62" t="n">
        <v>33.8416</v>
      </c>
      <c r="N10" s="62" t="n">
        <v>39.6541</v>
      </c>
      <c r="O10" s="62" t="n">
        <v>40.5088</v>
      </c>
      <c r="P10" s="62" t="n">
        <v>3650.57</v>
      </c>
      <c r="Q10" s="62" t="n">
        <v>55.52</v>
      </c>
      <c r="R10" s="64" t="n">
        <f aca="false">P10/3600</f>
        <v>1.01404722222222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401988.952</v>
      </c>
      <c r="E11" s="51" t="n">
        <v>42.181</v>
      </c>
      <c r="F11" s="51" t="n">
        <v>40.9065</v>
      </c>
      <c r="G11" s="51" t="n">
        <v>40.3642</v>
      </c>
      <c r="H11" s="51" t="n">
        <v>12087.51</v>
      </c>
      <c r="I11" s="51" t="n">
        <v>148.15</v>
      </c>
      <c r="J11" s="52" t="n">
        <f aca="false">H11/3600</f>
        <v>3.35764166666667</v>
      </c>
      <c r="L11" s="50" t="n">
        <v>401986.3824</v>
      </c>
      <c r="M11" s="51" t="n">
        <v>42.1812</v>
      </c>
      <c r="N11" s="51" t="n">
        <v>40.9063</v>
      </c>
      <c r="O11" s="51" t="n">
        <v>40.3641</v>
      </c>
      <c r="P11" s="51" t="n">
        <v>11765.23</v>
      </c>
      <c r="Q11" s="51" t="n">
        <v>138.97</v>
      </c>
      <c r="R11" s="53" t="n">
        <f aca="false">P11/3600</f>
        <v>3.26811944444444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7672.8736</v>
      </c>
      <c r="E12" s="56" t="n">
        <v>38.6205</v>
      </c>
      <c r="F12" s="56" t="n">
        <v>38.46</v>
      </c>
      <c r="G12" s="56" t="n">
        <v>37.1094</v>
      </c>
      <c r="H12" s="56" t="n">
        <v>10614.59</v>
      </c>
      <c r="I12" s="56" t="n">
        <v>122.79</v>
      </c>
      <c r="J12" s="57" t="n">
        <f aca="false">H12/3600</f>
        <v>2.94849722222222</v>
      </c>
      <c r="L12" s="55" t="n">
        <v>247674.4752</v>
      </c>
      <c r="M12" s="56" t="n">
        <v>38.6206</v>
      </c>
      <c r="N12" s="56" t="n">
        <v>38.4602</v>
      </c>
      <c r="O12" s="56" t="n">
        <v>37.1092</v>
      </c>
      <c r="P12" s="56" t="n">
        <v>10337.49</v>
      </c>
      <c r="Q12" s="56" t="n">
        <v>123.36</v>
      </c>
      <c r="R12" s="58" t="n">
        <f aca="false">P12/3600</f>
        <v>2.871525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673.6992</v>
      </c>
      <c r="E13" s="56" t="n">
        <v>34.7373</v>
      </c>
      <c r="F13" s="56" t="n">
        <v>36.8654</v>
      </c>
      <c r="G13" s="56" t="n">
        <v>35.6431</v>
      </c>
      <c r="H13" s="56" t="n">
        <v>9326.89</v>
      </c>
      <c r="I13" s="56" t="n">
        <v>113.71</v>
      </c>
      <c r="J13" s="57" t="n">
        <f aca="false">H13/3600</f>
        <v>2.59080277777778</v>
      </c>
      <c r="L13" s="55" t="n">
        <v>153680.4592</v>
      </c>
      <c r="M13" s="56" t="n">
        <v>34.737</v>
      </c>
      <c r="N13" s="56" t="n">
        <v>36.8651</v>
      </c>
      <c r="O13" s="56" t="n">
        <v>35.6436</v>
      </c>
      <c r="P13" s="56" t="n">
        <v>9272.5</v>
      </c>
      <c r="Q13" s="56" t="n">
        <v>112.33</v>
      </c>
      <c r="R13" s="58" t="n">
        <f aca="false">P13/3600</f>
        <v>2.57569444444444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421.8624</v>
      </c>
      <c r="E14" s="62" t="n">
        <v>30.6306</v>
      </c>
      <c r="F14" s="62" t="n">
        <v>35.6702</v>
      </c>
      <c r="G14" s="62" t="n">
        <v>34.5029</v>
      </c>
      <c r="H14" s="62" t="n">
        <v>8457.22</v>
      </c>
      <c r="I14" s="62" t="n">
        <v>108.12</v>
      </c>
      <c r="J14" s="63" t="n">
        <f aca="false">H14/3600</f>
        <v>2.34922777777778</v>
      </c>
      <c r="L14" s="61" t="n">
        <v>81431.1056</v>
      </c>
      <c r="M14" s="62" t="n">
        <v>30.6314</v>
      </c>
      <c r="N14" s="62" t="n">
        <v>35.6696</v>
      </c>
      <c r="O14" s="62" t="n">
        <v>34.5017</v>
      </c>
      <c r="P14" s="62" t="n">
        <v>8147.23</v>
      </c>
      <c r="Q14" s="62" t="n">
        <v>103.69</v>
      </c>
      <c r="R14" s="64" t="n">
        <f aca="false">P14/3600</f>
        <v>2.26311944444444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100108.0656</v>
      </c>
      <c r="E15" s="51" t="n">
        <v>43.6578</v>
      </c>
      <c r="F15" s="51" t="n">
        <v>46.4233</v>
      </c>
      <c r="G15" s="51" t="n">
        <v>46.0682</v>
      </c>
      <c r="H15" s="51" t="n">
        <v>8576.26</v>
      </c>
      <c r="I15" s="51" t="n">
        <v>107.63</v>
      </c>
      <c r="J15" s="52" t="n">
        <f aca="false">H15/3600</f>
        <v>2.38229444444444</v>
      </c>
      <c r="L15" s="50" t="n">
        <v>100111.8448</v>
      </c>
      <c r="M15" s="51" t="n">
        <v>43.6577</v>
      </c>
      <c r="N15" s="51" t="n">
        <v>46.4235</v>
      </c>
      <c r="O15" s="51" t="n">
        <v>46.0684</v>
      </c>
      <c r="P15" s="51" t="n">
        <v>8374.24</v>
      </c>
      <c r="Q15" s="51" t="n">
        <v>107.49</v>
      </c>
      <c r="R15" s="53" t="n">
        <f aca="false">P15/3600</f>
        <v>2.32617777777778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090.9232</v>
      </c>
      <c r="E16" s="56" t="n">
        <v>41.3044</v>
      </c>
      <c r="F16" s="56" t="n">
        <v>45.5936</v>
      </c>
      <c r="G16" s="56" t="n">
        <v>45.3553</v>
      </c>
      <c r="H16" s="56" t="n">
        <v>7273.16</v>
      </c>
      <c r="I16" s="56" t="n">
        <v>95</v>
      </c>
      <c r="J16" s="57" t="n">
        <f aca="false">H16/3600</f>
        <v>2.02032222222222</v>
      </c>
      <c r="L16" s="55" t="n">
        <v>46093.1984</v>
      </c>
      <c r="M16" s="56" t="n">
        <v>41.3042</v>
      </c>
      <c r="N16" s="56" t="n">
        <v>45.5925</v>
      </c>
      <c r="O16" s="56" t="n">
        <v>45.3555</v>
      </c>
      <c r="P16" s="56" t="n">
        <v>7232.61</v>
      </c>
      <c r="Q16" s="56" t="n">
        <v>91.26</v>
      </c>
      <c r="R16" s="58" t="n">
        <f aca="false">P16/3600</f>
        <v>2.00905833333333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849.128</v>
      </c>
      <c r="E17" s="56" t="n">
        <v>39.7583</v>
      </c>
      <c r="F17" s="56" t="n">
        <v>45.0216</v>
      </c>
      <c r="G17" s="56" t="n">
        <v>44.9347</v>
      </c>
      <c r="H17" s="56" t="n">
        <v>6607.9</v>
      </c>
      <c r="I17" s="56" t="n">
        <v>85.84</v>
      </c>
      <c r="J17" s="57" t="n">
        <f aca="false">H17/3600</f>
        <v>1.83552777777778</v>
      </c>
      <c r="L17" s="55" t="n">
        <v>25854.0352</v>
      </c>
      <c r="M17" s="56" t="n">
        <v>39.7585</v>
      </c>
      <c r="N17" s="56" t="n">
        <v>45.0161</v>
      </c>
      <c r="O17" s="56" t="n">
        <v>44.935</v>
      </c>
      <c r="P17" s="56" t="n">
        <v>6726.6</v>
      </c>
      <c r="Q17" s="56" t="n">
        <v>89.49</v>
      </c>
      <c r="R17" s="58" t="n">
        <f aca="false">P17/3600</f>
        <v>1.8685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397.3552</v>
      </c>
      <c r="E18" s="62" t="n">
        <v>38.057</v>
      </c>
      <c r="F18" s="62" t="n">
        <v>44.5447</v>
      </c>
      <c r="G18" s="62" t="n">
        <v>44.5015</v>
      </c>
      <c r="H18" s="62" t="n">
        <v>6455.03</v>
      </c>
      <c r="I18" s="62" t="n">
        <v>90.06</v>
      </c>
      <c r="J18" s="63" t="n">
        <f aca="false">H18/3600</f>
        <v>1.79306388888889</v>
      </c>
      <c r="L18" s="61" t="n">
        <v>14401.6416</v>
      </c>
      <c r="M18" s="62" t="n">
        <v>38.0583</v>
      </c>
      <c r="N18" s="62" t="n">
        <v>44.5418</v>
      </c>
      <c r="O18" s="62" t="n">
        <v>44.4907</v>
      </c>
      <c r="P18" s="62" t="n">
        <v>6382.29</v>
      </c>
      <c r="Q18" s="62" t="n">
        <v>83.24</v>
      </c>
      <c r="R18" s="64" t="n">
        <f aca="false">P18/3600</f>
        <v>1.77285833333333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220.8848</v>
      </c>
      <c r="E19" s="73" t="n">
        <v>42.6853</v>
      </c>
      <c r="F19" s="73" t="n">
        <v>44.4488</v>
      </c>
      <c r="G19" s="73" t="n">
        <v>45.9314</v>
      </c>
      <c r="H19" s="73" t="n">
        <v>3629.71</v>
      </c>
      <c r="I19" s="73" t="n">
        <v>45.93</v>
      </c>
      <c r="J19" s="52" t="n">
        <f aca="false">H19/3600</f>
        <v>1.00825277777778</v>
      </c>
      <c r="L19" s="72" t="n">
        <v>22225.856</v>
      </c>
      <c r="M19" s="73" t="n">
        <v>42.6853</v>
      </c>
      <c r="N19" s="73" t="n">
        <v>44.4496</v>
      </c>
      <c r="O19" s="73" t="n">
        <v>45.9319</v>
      </c>
      <c r="P19" s="73" t="n">
        <v>3617.06</v>
      </c>
      <c r="Q19" s="73" t="n">
        <v>45.04</v>
      </c>
      <c r="R19" s="52" t="n">
        <f aca="false">P19/3600</f>
        <v>1.004738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120.272</v>
      </c>
      <c r="E20" s="75" t="n">
        <v>40.9959</v>
      </c>
      <c r="F20" s="75" t="n">
        <v>42.5852</v>
      </c>
      <c r="G20" s="75" t="n">
        <v>43.6043</v>
      </c>
      <c r="H20" s="75" t="n">
        <v>3386.91</v>
      </c>
      <c r="I20" s="75" t="n">
        <v>48.21</v>
      </c>
      <c r="J20" s="57" t="n">
        <f aca="false">H20/3600</f>
        <v>0.940808333333333</v>
      </c>
      <c r="L20" s="74" t="n">
        <v>12121.4984</v>
      </c>
      <c r="M20" s="75" t="n">
        <v>40.9955</v>
      </c>
      <c r="N20" s="75" t="n">
        <v>42.5856</v>
      </c>
      <c r="O20" s="75" t="n">
        <v>43.6036</v>
      </c>
      <c r="P20" s="75" t="n">
        <v>3083.09</v>
      </c>
      <c r="Q20" s="75" t="n">
        <v>40.07</v>
      </c>
      <c r="R20" s="57" t="n">
        <f aca="false">P20/3600</f>
        <v>0.856413888888889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18.3992</v>
      </c>
      <c r="E21" s="75" t="n">
        <v>38.9386</v>
      </c>
      <c r="F21" s="75" t="n">
        <v>41.116</v>
      </c>
      <c r="G21" s="75" t="n">
        <v>42.052</v>
      </c>
      <c r="H21" s="75" t="n">
        <v>2939.28</v>
      </c>
      <c r="I21" s="75" t="n">
        <v>39.12</v>
      </c>
      <c r="J21" s="57" t="n">
        <f aca="false">H21/3600</f>
        <v>0.816466666666667</v>
      </c>
      <c r="L21" s="74" t="n">
        <v>6821.6064</v>
      </c>
      <c r="M21" s="75" t="n">
        <v>38.9387</v>
      </c>
      <c r="N21" s="75" t="n">
        <v>41.1166</v>
      </c>
      <c r="O21" s="75" t="n">
        <v>42.0531</v>
      </c>
      <c r="P21" s="75" t="n">
        <v>2833.41</v>
      </c>
      <c r="Q21" s="75" t="n">
        <v>37.37</v>
      </c>
      <c r="R21" s="57" t="n">
        <f aca="false">P21/3600</f>
        <v>0.787058333333333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03.04</v>
      </c>
      <c r="E22" s="77" t="n">
        <v>36.4959</v>
      </c>
      <c r="F22" s="77" t="n">
        <v>40.0717</v>
      </c>
      <c r="G22" s="77" t="n">
        <v>41.1593</v>
      </c>
      <c r="H22" s="77" t="n">
        <v>2695.1</v>
      </c>
      <c r="I22" s="77" t="n">
        <v>35.28</v>
      </c>
      <c r="J22" s="63" t="n">
        <f aca="false">H22/3600</f>
        <v>0.748638888888889</v>
      </c>
      <c r="L22" s="76" t="n">
        <v>3803.6344</v>
      </c>
      <c r="M22" s="77" t="n">
        <v>36.4958</v>
      </c>
      <c r="N22" s="77" t="n">
        <v>40.0756</v>
      </c>
      <c r="O22" s="77" t="n">
        <v>41.1583</v>
      </c>
      <c r="P22" s="77" t="n">
        <v>2698.31</v>
      </c>
      <c r="Q22" s="77" t="n">
        <v>36.09</v>
      </c>
      <c r="R22" s="63" t="n">
        <f aca="false">P22/3600</f>
        <v>0.74953055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2677.0088</v>
      </c>
      <c r="E23" s="73" t="n">
        <v>41.6815</v>
      </c>
      <c r="F23" s="73" t="n">
        <v>43.2291</v>
      </c>
      <c r="G23" s="73" t="n">
        <v>44.077</v>
      </c>
      <c r="H23" s="73" t="n">
        <v>4228.89</v>
      </c>
      <c r="I23" s="73" t="n">
        <v>59.63</v>
      </c>
      <c r="J23" s="52" t="n">
        <f aca="false">H23/3600</f>
        <v>1.17469166666667</v>
      </c>
      <c r="L23" s="72" t="n">
        <v>52676.648</v>
      </c>
      <c r="M23" s="73" t="n">
        <v>41.6816</v>
      </c>
      <c r="N23" s="73" t="n">
        <v>43.2295</v>
      </c>
      <c r="O23" s="73" t="n">
        <v>44.0754</v>
      </c>
      <c r="P23" s="73" t="n">
        <v>4178.06</v>
      </c>
      <c r="Q23" s="73" t="n">
        <v>60.35</v>
      </c>
      <c r="R23" s="52" t="n">
        <f aca="false">P23/3600</f>
        <v>1.160572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580.96</v>
      </c>
      <c r="E24" s="75" t="n">
        <v>38.6052</v>
      </c>
      <c r="F24" s="75" t="n">
        <v>40.6007</v>
      </c>
      <c r="G24" s="75" t="n">
        <v>41.3205</v>
      </c>
      <c r="H24" s="75" t="n">
        <v>3689.85</v>
      </c>
      <c r="I24" s="75" t="n">
        <v>52.83</v>
      </c>
      <c r="J24" s="57" t="n">
        <f aca="false">H24/3600</f>
        <v>1.02495833333333</v>
      </c>
      <c r="L24" s="74" t="n">
        <v>28579.5072</v>
      </c>
      <c r="M24" s="75" t="n">
        <v>38.6049</v>
      </c>
      <c r="N24" s="75" t="n">
        <v>40.5995</v>
      </c>
      <c r="O24" s="75" t="n">
        <v>41.3215</v>
      </c>
      <c r="P24" s="75" t="n">
        <v>3587.59</v>
      </c>
      <c r="Q24" s="75" t="n">
        <v>51.57</v>
      </c>
      <c r="R24" s="57" t="n">
        <f aca="false">P24/3600</f>
        <v>0.9965527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33.336</v>
      </c>
      <c r="E25" s="75" t="n">
        <v>35.6199</v>
      </c>
      <c r="F25" s="75" t="n">
        <v>38.6361</v>
      </c>
      <c r="G25" s="75" t="n">
        <v>39.6788</v>
      </c>
      <c r="H25" s="75" t="n">
        <v>3205.47</v>
      </c>
      <c r="I25" s="75" t="n">
        <v>47.93</v>
      </c>
      <c r="J25" s="57" t="n">
        <f aca="false">H25/3600</f>
        <v>0.890408333333333</v>
      </c>
      <c r="L25" s="74" t="n">
        <v>14833.4</v>
      </c>
      <c r="M25" s="75" t="n">
        <v>35.6206</v>
      </c>
      <c r="N25" s="75" t="n">
        <v>38.6331</v>
      </c>
      <c r="O25" s="75" t="n">
        <v>39.6747</v>
      </c>
      <c r="P25" s="75" t="n">
        <v>3130.38</v>
      </c>
      <c r="Q25" s="75" t="n">
        <v>45.47</v>
      </c>
      <c r="R25" s="57" t="n">
        <f aca="false">P25/3600</f>
        <v>0.86955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87.608</v>
      </c>
      <c r="E26" s="77" t="n">
        <v>32.7861</v>
      </c>
      <c r="F26" s="77" t="n">
        <v>37.3594</v>
      </c>
      <c r="G26" s="77" t="n">
        <v>38.8268</v>
      </c>
      <c r="H26" s="77" t="n">
        <v>2826.12</v>
      </c>
      <c r="I26" s="77" t="n">
        <v>38.72</v>
      </c>
      <c r="J26" s="63" t="n">
        <f aca="false">H26/3600</f>
        <v>0.785033333333333</v>
      </c>
      <c r="L26" s="76" t="n">
        <v>7288.46</v>
      </c>
      <c r="M26" s="77" t="n">
        <v>32.7867</v>
      </c>
      <c r="N26" s="77" t="n">
        <v>37.359</v>
      </c>
      <c r="O26" s="77" t="n">
        <v>38.8251</v>
      </c>
      <c r="P26" s="77" t="n">
        <v>2854.88</v>
      </c>
      <c r="Q26" s="77" t="n">
        <v>39.12</v>
      </c>
      <c r="R26" s="63" t="n">
        <f aca="false">P26/3600</f>
        <v>0.7930222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423.2</v>
      </c>
      <c r="E27" s="73" t="n">
        <v>40.579</v>
      </c>
      <c r="F27" s="73" t="n">
        <v>41.6706</v>
      </c>
      <c r="G27" s="73" t="n">
        <v>44.1427</v>
      </c>
      <c r="H27" s="73" t="n">
        <v>9173.03</v>
      </c>
      <c r="I27" s="73" t="n">
        <v>127.7</v>
      </c>
      <c r="J27" s="52" t="n">
        <f aca="false">H27/3600</f>
        <v>2.54806388888889</v>
      </c>
      <c r="L27" s="72" t="n">
        <v>105417.7904</v>
      </c>
      <c r="M27" s="73" t="n">
        <v>40.5787</v>
      </c>
      <c r="N27" s="73" t="n">
        <v>41.6706</v>
      </c>
      <c r="O27" s="73" t="n">
        <v>44.1426</v>
      </c>
      <c r="P27" s="73" t="n">
        <v>9070.99</v>
      </c>
      <c r="Q27" s="73" t="n">
        <v>125.79</v>
      </c>
      <c r="R27" s="52" t="n">
        <f aca="false">P27/3600</f>
        <v>2.5197194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601.9312</v>
      </c>
      <c r="E28" s="75" t="n">
        <v>37.932</v>
      </c>
      <c r="F28" s="75" t="n">
        <v>39.4275</v>
      </c>
      <c r="G28" s="75" t="n">
        <v>42.0212</v>
      </c>
      <c r="H28" s="75" t="n">
        <v>7448.76</v>
      </c>
      <c r="I28" s="75" t="n">
        <v>104.04</v>
      </c>
      <c r="J28" s="57" t="n">
        <f aca="false">H28/3600</f>
        <v>2.0691</v>
      </c>
      <c r="L28" s="74" t="n">
        <v>48607.0632</v>
      </c>
      <c r="M28" s="75" t="n">
        <v>37.9322</v>
      </c>
      <c r="N28" s="75" t="n">
        <v>39.4265</v>
      </c>
      <c r="O28" s="75" t="n">
        <v>42.0201</v>
      </c>
      <c r="P28" s="75" t="n">
        <v>7361.32</v>
      </c>
      <c r="Q28" s="75" t="n">
        <v>101.76</v>
      </c>
      <c r="R28" s="57" t="n">
        <f aca="false">P28/3600</f>
        <v>2.04481111111111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332.4832</v>
      </c>
      <c r="E29" s="75" t="n">
        <v>35.6999</v>
      </c>
      <c r="F29" s="75" t="n">
        <v>38.3202</v>
      </c>
      <c r="G29" s="75" t="n">
        <v>40.2857</v>
      </c>
      <c r="H29" s="75" t="n">
        <v>6626.7</v>
      </c>
      <c r="I29" s="75" t="n">
        <v>96.28</v>
      </c>
      <c r="J29" s="57" t="n">
        <f aca="false">H29/3600</f>
        <v>1.84075</v>
      </c>
      <c r="L29" s="74" t="n">
        <v>26332.336</v>
      </c>
      <c r="M29" s="75" t="n">
        <v>35.7002</v>
      </c>
      <c r="N29" s="75" t="n">
        <v>38.3188</v>
      </c>
      <c r="O29" s="75" t="n">
        <v>40.2848</v>
      </c>
      <c r="P29" s="75" t="n">
        <v>6523.18</v>
      </c>
      <c r="Q29" s="75" t="n">
        <v>92.56</v>
      </c>
      <c r="R29" s="57" t="n">
        <f aca="false">P29/3600</f>
        <v>1.81199444444444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246.4488</v>
      </c>
      <c r="E30" s="77" t="n">
        <v>33.2667</v>
      </c>
      <c r="F30" s="77" t="n">
        <v>37.4624</v>
      </c>
      <c r="G30" s="77" t="n">
        <v>38.9547</v>
      </c>
      <c r="H30" s="77" t="n">
        <v>6004.52</v>
      </c>
      <c r="I30" s="77" t="n">
        <v>88.33</v>
      </c>
      <c r="J30" s="63" t="n">
        <f aca="false">H30/3600</f>
        <v>1.66792222222222</v>
      </c>
      <c r="L30" s="76" t="n">
        <v>14250.0952</v>
      </c>
      <c r="M30" s="77" t="n">
        <v>33.2661</v>
      </c>
      <c r="N30" s="77" t="n">
        <v>37.4603</v>
      </c>
      <c r="O30" s="77" t="n">
        <v>38.9523</v>
      </c>
      <c r="P30" s="77" t="n">
        <v>5927.42</v>
      </c>
      <c r="Q30" s="77" t="n">
        <v>82.74</v>
      </c>
      <c r="R30" s="63" t="n">
        <f aca="false">P30/3600</f>
        <v>1.646505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056.8784</v>
      </c>
      <c r="E31" s="73" t="n">
        <v>41.2733</v>
      </c>
      <c r="F31" s="73" t="n">
        <v>44.3845</v>
      </c>
      <c r="G31" s="73" t="n">
        <v>45.9539</v>
      </c>
      <c r="H31" s="73" t="n">
        <v>8430.9</v>
      </c>
      <c r="I31" s="73" t="n">
        <v>114.48</v>
      </c>
      <c r="J31" s="52" t="n">
        <f aca="false">H31/3600</f>
        <v>2.34191666666667</v>
      </c>
      <c r="L31" s="72" t="n">
        <v>71061.0992</v>
      </c>
      <c r="M31" s="73" t="n">
        <v>41.2736</v>
      </c>
      <c r="N31" s="73" t="n">
        <v>44.3846</v>
      </c>
      <c r="O31" s="73" t="n">
        <v>45.953</v>
      </c>
      <c r="P31" s="73" t="n">
        <v>8383.72</v>
      </c>
      <c r="Q31" s="73" t="n">
        <v>111.91</v>
      </c>
      <c r="R31" s="52" t="n">
        <f aca="false">P31/3600</f>
        <v>2.3288111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125.9712</v>
      </c>
      <c r="E32" s="75" t="n">
        <v>38.7116</v>
      </c>
      <c r="F32" s="75" t="n">
        <v>42.8663</v>
      </c>
      <c r="G32" s="75" t="n">
        <v>43.7724</v>
      </c>
      <c r="H32" s="75" t="n">
        <v>7007.16</v>
      </c>
      <c r="I32" s="75" t="n">
        <v>98.96</v>
      </c>
      <c r="J32" s="57" t="n">
        <f aca="false">H32/3600</f>
        <v>1.94643333333333</v>
      </c>
      <c r="L32" s="74" t="n">
        <v>29126.9328</v>
      </c>
      <c r="M32" s="75" t="n">
        <v>38.7115</v>
      </c>
      <c r="N32" s="75" t="n">
        <v>42.8662</v>
      </c>
      <c r="O32" s="75" t="n">
        <v>43.7697</v>
      </c>
      <c r="P32" s="75" t="n">
        <v>6826.93</v>
      </c>
      <c r="Q32" s="75" t="n">
        <v>94.68</v>
      </c>
      <c r="R32" s="57" t="n">
        <f aca="false">P32/3600</f>
        <v>1.89636944444444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213.6176</v>
      </c>
      <c r="E33" s="75" t="n">
        <v>36.9442</v>
      </c>
      <c r="F33" s="75" t="n">
        <v>41.4612</v>
      </c>
      <c r="G33" s="75" t="n">
        <v>41.8473</v>
      </c>
      <c r="H33" s="75" t="n">
        <v>6108.3</v>
      </c>
      <c r="I33" s="75" t="n">
        <v>82.7</v>
      </c>
      <c r="J33" s="57" t="n">
        <f aca="false">H33/3600</f>
        <v>1.69675</v>
      </c>
      <c r="L33" s="74" t="n">
        <v>15216.2688</v>
      </c>
      <c r="M33" s="75" t="n">
        <v>36.9447</v>
      </c>
      <c r="N33" s="75" t="n">
        <v>41.4592</v>
      </c>
      <c r="O33" s="75" t="n">
        <v>41.8469</v>
      </c>
      <c r="P33" s="75" t="n">
        <v>6065.08</v>
      </c>
      <c r="Q33" s="75" t="n">
        <v>85.07</v>
      </c>
      <c r="R33" s="57" t="n">
        <f aca="false">P33/3600</f>
        <v>1.68474444444444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477.0632</v>
      </c>
      <c r="E34" s="77" t="n">
        <v>34.9594</v>
      </c>
      <c r="F34" s="77" t="n">
        <v>40.3408</v>
      </c>
      <c r="G34" s="77" t="n">
        <v>40.3837</v>
      </c>
      <c r="H34" s="77" t="n">
        <v>5699.18</v>
      </c>
      <c r="I34" s="77" t="n">
        <v>75.64</v>
      </c>
      <c r="J34" s="63" t="n">
        <f aca="false">H34/3600</f>
        <v>1.58310555555556</v>
      </c>
      <c r="L34" s="76" t="n">
        <v>8478.792</v>
      </c>
      <c r="M34" s="77" t="n">
        <v>34.9582</v>
      </c>
      <c r="N34" s="77" t="n">
        <v>40.3367</v>
      </c>
      <c r="O34" s="77" t="n">
        <v>40.3814</v>
      </c>
      <c r="P34" s="77" t="n">
        <v>5700.35</v>
      </c>
      <c r="Q34" s="77" t="n">
        <v>79.76</v>
      </c>
      <c r="R34" s="63" t="n">
        <f aca="false">P34/3600</f>
        <v>1.58343055555556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79521.336</v>
      </c>
      <c r="E35" s="73" t="n">
        <v>42.3311</v>
      </c>
      <c r="F35" s="73" t="n">
        <v>42.6928</v>
      </c>
      <c r="G35" s="73" t="n">
        <v>44.4428</v>
      </c>
      <c r="H35" s="73" t="n">
        <v>11782.15</v>
      </c>
      <c r="I35" s="73" t="n">
        <v>167.24</v>
      </c>
      <c r="J35" s="52" t="n">
        <f aca="false">H35/3600</f>
        <v>3.27281944444444</v>
      </c>
      <c r="L35" s="72" t="n">
        <v>179522.1624</v>
      </c>
      <c r="M35" s="73" t="n">
        <v>42.3313</v>
      </c>
      <c r="N35" s="73" t="n">
        <v>42.6925</v>
      </c>
      <c r="O35" s="73" t="n">
        <v>44.4429</v>
      </c>
      <c r="P35" s="73" t="n">
        <v>11430.16</v>
      </c>
      <c r="Q35" s="73" t="n">
        <v>167.22</v>
      </c>
      <c r="R35" s="52" t="n">
        <f aca="false">P35/3600</f>
        <v>3.1750444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9027.14</v>
      </c>
      <c r="E36" s="75" t="n">
        <v>37.0802</v>
      </c>
      <c r="F36" s="75" t="n">
        <v>40.7558</v>
      </c>
      <c r="G36" s="75" t="n">
        <v>42.9333</v>
      </c>
      <c r="H36" s="75" t="n">
        <v>9681.34</v>
      </c>
      <c r="I36" s="75" t="n">
        <v>141.59</v>
      </c>
      <c r="J36" s="57" t="n">
        <f aca="false">H36/3600</f>
        <v>2.68926111111111</v>
      </c>
      <c r="L36" s="74" t="n">
        <v>79028.0376</v>
      </c>
      <c r="M36" s="75" t="n">
        <v>37.0803</v>
      </c>
      <c r="N36" s="75" t="n">
        <v>40.756</v>
      </c>
      <c r="O36" s="75" t="n">
        <v>42.9331</v>
      </c>
      <c r="P36" s="75" t="n">
        <v>9396.12</v>
      </c>
      <c r="Q36" s="75" t="n">
        <v>133.42</v>
      </c>
      <c r="R36" s="57" t="n">
        <f aca="false">P36/3600</f>
        <v>2.6100333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259.252</v>
      </c>
      <c r="E37" s="75" t="n">
        <v>34.4792</v>
      </c>
      <c r="F37" s="75" t="n">
        <v>39.2748</v>
      </c>
      <c r="G37" s="75" t="n">
        <v>41.6929</v>
      </c>
      <c r="H37" s="75" t="n">
        <v>8146.27</v>
      </c>
      <c r="I37" s="75" t="n">
        <v>124.19</v>
      </c>
      <c r="J37" s="57" t="n">
        <f aca="false">H37/3600</f>
        <v>2.26285277777778</v>
      </c>
      <c r="L37" s="74" t="n">
        <v>40261.408</v>
      </c>
      <c r="M37" s="75" t="n">
        <v>34.4792</v>
      </c>
      <c r="N37" s="75" t="n">
        <v>39.2741</v>
      </c>
      <c r="O37" s="75" t="n">
        <v>41.6932</v>
      </c>
      <c r="P37" s="75" t="n">
        <v>8004.2</v>
      </c>
      <c r="Q37" s="75" t="n">
        <v>117.7</v>
      </c>
      <c r="R37" s="57" t="n">
        <f aca="false">P37/3600</f>
        <v>2.22338888888889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1735.648</v>
      </c>
      <c r="E38" s="77" t="n">
        <v>32.0211</v>
      </c>
      <c r="F38" s="77" t="n">
        <v>38.2446</v>
      </c>
      <c r="G38" s="77" t="n">
        <v>40.7524</v>
      </c>
      <c r="H38" s="77" t="n">
        <v>7392.53</v>
      </c>
      <c r="I38" s="77" t="n">
        <v>108.05</v>
      </c>
      <c r="J38" s="63" t="n">
        <f aca="false">H38/3600</f>
        <v>2.05348055555556</v>
      </c>
      <c r="L38" s="76" t="n">
        <v>21732.216</v>
      </c>
      <c r="M38" s="77" t="n">
        <v>32.02</v>
      </c>
      <c r="N38" s="77" t="n">
        <v>38.2451</v>
      </c>
      <c r="O38" s="77" t="n">
        <v>40.7547</v>
      </c>
      <c r="P38" s="77" t="n">
        <v>7291.3</v>
      </c>
      <c r="Q38" s="77" t="n">
        <v>108.26</v>
      </c>
      <c r="R38" s="63" t="n">
        <f aca="false">P38/3600</f>
        <v>2.0253611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75.392</v>
      </c>
      <c r="E39" s="73" t="n">
        <v>41.7534</v>
      </c>
      <c r="F39" s="73" t="n">
        <v>43.8247</v>
      </c>
      <c r="G39" s="73" t="n">
        <v>44.4476</v>
      </c>
      <c r="H39" s="73" t="n">
        <v>1740.52</v>
      </c>
      <c r="I39" s="73" t="n">
        <v>26.83</v>
      </c>
      <c r="J39" s="52" t="n">
        <f aca="false">H39/3600</f>
        <v>0.483477777777778</v>
      </c>
      <c r="L39" s="72" t="n">
        <v>20775.3144</v>
      </c>
      <c r="M39" s="73" t="n">
        <v>41.7534</v>
      </c>
      <c r="N39" s="73" t="n">
        <v>43.8245</v>
      </c>
      <c r="O39" s="73" t="n">
        <v>44.4472</v>
      </c>
      <c r="P39" s="73" t="n">
        <v>1738.16</v>
      </c>
      <c r="Q39" s="73" t="n">
        <v>26.82</v>
      </c>
      <c r="R39" s="52" t="n">
        <f aca="false">P39/3600</f>
        <v>0.4828222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275.9072</v>
      </c>
      <c r="E40" s="75" t="n">
        <v>38.3652</v>
      </c>
      <c r="F40" s="75" t="n">
        <v>41.0365</v>
      </c>
      <c r="G40" s="75" t="n">
        <v>41.2868</v>
      </c>
      <c r="H40" s="75" t="n">
        <v>1542</v>
      </c>
      <c r="I40" s="75" t="n">
        <v>23.67</v>
      </c>
      <c r="J40" s="57" t="n">
        <f aca="false">H40/3600</f>
        <v>0.428333333333333</v>
      </c>
      <c r="L40" s="74" t="n">
        <v>11275.9264</v>
      </c>
      <c r="M40" s="75" t="n">
        <v>38.3652</v>
      </c>
      <c r="N40" s="75" t="n">
        <v>41.0361</v>
      </c>
      <c r="O40" s="75" t="n">
        <v>41.2862</v>
      </c>
      <c r="P40" s="75" t="n">
        <v>1492.56</v>
      </c>
      <c r="Q40" s="75" t="n">
        <v>22.59</v>
      </c>
      <c r="R40" s="57" t="n">
        <f aca="false">P40/3600</f>
        <v>0.4146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40.7472</v>
      </c>
      <c r="E41" s="75" t="n">
        <v>35.4008</v>
      </c>
      <c r="F41" s="75" t="n">
        <v>38.7905</v>
      </c>
      <c r="G41" s="75" t="n">
        <v>38.8445</v>
      </c>
      <c r="H41" s="75" t="n">
        <v>1318.25</v>
      </c>
      <c r="I41" s="75" t="n">
        <v>19.7</v>
      </c>
      <c r="J41" s="57" t="n">
        <f aca="false">H41/3600</f>
        <v>0.366180555555556</v>
      </c>
      <c r="L41" s="74" t="n">
        <v>6040.4592</v>
      </c>
      <c r="M41" s="75" t="n">
        <v>35.4006</v>
      </c>
      <c r="N41" s="75" t="n">
        <v>38.791</v>
      </c>
      <c r="O41" s="75" t="n">
        <v>38.8445</v>
      </c>
      <c r="P41" s="75" t="n">
        <v>1317.52</v>
      </c>
      <c r="Q41" s="75" t="n">
        <v>20.08</v>
      </c>
      <c r="R41" s="57" t="n">
        <f aca="false">P41/3600</f>
        <v>0.36597777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39.484</v>
      </c>
      <c r="E42" s="77" t="n">
        <v>32.7708</v>
      </c>
      <c r="F42" s="77" t="n">
        <v>37.1441</v>
      </c>
      <c r="G42" s="77" t="n">
        <v>37.0577</v>
      </c>
      <c r="H42" s="77" t="n">
        <v>1188.98</v>
      </c>
      <c r="I42" s="77" t="n">
        <v>16.66</v>
      </c>
      <c r="J42" s="63" t="n">
        <f aca="false">H42/3600</f>
        <v>0.330272222222222</v>
      </c>
      <c r="L42" s="76" t="n">
        <v>3339.1432</v>
      </c>
      <c r="M42" s="77" t="n">
        <v>32.7705</v>
      </c>
      <c r="N42" s="77" t="n">
        <v>37.1445</v>
      </c>
      <c r="O42" s="77" t="n">
        <v>37.0597</v>
      </c>
      <c r="P42" s="77" t="n">
        <v>1198.63</v>
      </c>
      <c r="Q42" s="77" t="n">
        <v>16.72</v>
      </c>
      <c r="R42" s="63" t="n">
        <f aca="false">P42/3600</f>
        <v>0.33295277777777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318.0216</v>
      </c>
      <c r="E43" s="73" t="n">
        <v>41.9263</v>
      </c>
      <c r="F43" s="73" t="n">
        <v>44.0156</v>
      </c>
      <c r="G43" s="73" t="n">
        <v>45.4209</v>
      </c>
      <c r="H43" s="73" t="n">
        <v>2015.47</v>
      </c>
      <c r="I43" s="73" t="n">
        <v>29.48</v>
      </c>
      <c r="J43" s="52" t="n">
        <f aca="false">H43/3600</f>
        <v>0.559852777777778</v>
      </c>
      <c r="L43" s="72" t="n">
        <v>23316.208</v>
      </c>
      <c r="M43" s="73" t="n">
        <v>41.9257</v>
      </c>
      <c r="N43" s="73" t="n">
        <v>44.0146</v>
      </c>
      <c r="O43" s="73" t="n">
        <v>45.4206</v>
      </c>
      <c r="P43" s="73" t="n">
        <v>2030.33</v>
      </c>
      <c r="Q43" s="73" t="n">
        <v>30.26</v>
      </c>
      <c r="R43" s="52" t="n">
        <f aca="false">P43/3600</f>
        <v>0.5639805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3934.0216</v>
      </c>
      <c r="E44" s="75" t="n">
        <v>39.03</v>
      </c>
      <c r="F44" s="75" t="n">
        <v>41.6079</v>
      </c>
      <c r="G44" s="75" t="n">
        <v>42.7651</v>
      </c>
      <c r="H44" s="75" t="n">
        <v>1792.04</v>
      </c>
      <c r="I44" s="75" t="n">
        <v>27.45</v>
      </c>
      <c r="J44" s="57" t="n">
        <f aca="false">H44/3600</f>
        <v>0.497788888888889</v>
      </c>
      <c r="L44" s="74" t="n">
        <v>13933.7048</v>
      </c>
      <c r="M44" s="75" t="n">
        <v>39.0296</v>
      </c>
      <c r="N44" s="75" t="n">
        <v>41.6075</v>
      </c>
      <c r="O44" s="75" t="n">
        <v>42.766</v>
      </c>
      <c r="P44" s="75" t="n">
        <v>1772.14</v>
      </c>
      <c r="Q44" s="75" t="n">
        <v>26.24</v>
      </c>
      <c r="R44" s="57" t="n">
        <f aca="false">P44/3600</f>
        <v>0.4922611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00.3352</v>
      </c>
      <c r="E45" s="75" t="n">
        <v>35.9781</v>
      </c>
      <c r="F45" s="75" t="n">
        <v>39.6531</v>
      </c>
      <c r="G45" s="75" t="n">
        <v>40.6308</v>
      </c>
      <c r="H45" s="75" t="n">
        <v>1571.44</v>
      </c>
      <c r="I45" s="75" t="n">
        <v>23.16</v>
      </c>
      <c r="J45" s="57" t="n">
        <f aca="false">H45/3600</f>
        <v>0.436511111111111</v>
      </c>
      <c r="L45" s="74" t="n">
        <v>8201.2504</v>
      </c>
      <c r="M45" s="75" t="n">
        <v>35.9777</v>
      </c>
      <c r="N45" s="75" t="n">
        <v>39.6561</v>
      </c>
      <c r="O45" s="75" t="n">
        <v>40.6319</v>
      </c>
      <c r="P45" s="75" t="n">
        <v>1601.42</v>
      </c>
      <c r="Q45" s="75" t="n">
        <v>23.73</v>
      </c>
      <c r="R45" s="57" t="n">
        <f aca="false">P45/3600</f>
        <v>0.444838888888889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82.7584</v>
      </c>
      <c r="E46" s="77" t="n">
        <v>32.8917</v>
      </c>
      <c r="F46" s="77" t="n">
        <v>38.2135</v>
      </c>
      <c r="G46" s="77" t="n">
        <v>39.1044</v>
      </c>
      <c r="H46" s="77" t="n">
        <v>1504.39</v>
      </c>
      <c r="I46" s="77" t="n">
        <v>24.95</v>
      </c>
      <c r="J46" s="63" t="n">
        <f aca="false">H46/3600</f>
        <v>0.417886111111111</v>
      </c>
      <c r="L46" s="76" t="n">
        <v>4681.6168</v>
      </c>
      <c r="M46" s="77" t="n">
        <v>32.8912</v>
      </c>
      <c r="N46" s="77" t="n">
        <v>38.2167</v>
      </c>
      <c r="O46" s="77" t="n">
        <v>39.1054</v>
      </c>
      <c r="P46" s="77" t="n">
        <v>1440.46</v>
      </c>
      <c r="Q46" s="77" t="n">
        <v>20.67</v>
      </c>
      <c r="R46" s="63" t="n">
        <f aca="false">P46/3600</f>
        <v>0.400127777777778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3657.14</v>
      </c>
      <c r="E47" s="73" t="n">
        <v>41.0612</v>
      </c>
      <c r="F47" s="73" t="n">
        <v>42.4625</v>
      </c>
      <c r="G47" s="73" t="n">
        <v>43.3131</v>
      </c>
      <c r="H47" s="73" t="n">
        <v>2106.36</v>
      </c>
      <c r="I47" s="73" t="n">
        <v>34.01</v>
      </c>
      <c r="J47" s="52" t="n">
        <f aca="false">H47/3600</f>
        <v>0.5851</v>
      </c>
      <c r="L47" s="72" t="n">
        <v>43657.14</v>
      </c>
      <c r="M47" s="73" t="n">
        <v>41.0612</v>
      </c>
      <c r="N47" s="73" t="n">
        <v>42.4625</v>
      </c>
      <c r="O47" s="73" t="n">
        <v>43.3131</v>
      </c>
      <c r="P47" s="73" t="n">
        <v>2099.67</v>
      </c>
      <c r="Q47" s="73" t="n">
        <v>33.5</v>
      </c>
      <c r="R47" s="52" t="n">
        <f aca="false">P47/3600</f>
        <v>0.5832416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077.4744</v>
      </c>
      <c r="E48" s="75" t="n">
        <v>36.8557</v>
      </c>
      <c r="F48" s="75" t="n">
        <v>39.2477</v>
      </c>
      <c r="G48" s="75" t="n">
        <v>40.0219</v>
      </c>
      <c r="H48" s="75" t="n">
        <v>1865.83</v>
      </c>
      <c r="I48" s="75" t="n">
        <v>29.45</v>
      </c>
      <c r="J48" s="57" t="n">
        <f aca="false">H48/3600</f>
        <v>0.518286111111111</v>
      </c>
      <c r="L48" s="74" t="n">
        <v>27077.3512</v>
      </c>
      <c r="M48" s="75" t="n">
        <v>36.8556</v>
      </c>
      <c r="N48" s="75" t="n">
        <v>39.2479</v>
      </c>
      <c r="O48" s="75" t="n">
        <v>40.0218</v>
      </c>
      <c r="P48" s="75" t="n">
        <v>1838.99</v>
      </c>
      <c r="Q48" s="75" t="n">
        <v>28.58</v>
      </c>
      <c r="R48" s="57" t="n">
        <f aca="false">P48/3600</f>
        <v>0.510830555555556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134.028</v>
      </c>
      <c r="E49" s="75" t="n">
        <v>33.0508</v>
      </c>
      <c r="F49" s="75" t="n">
        <v>37.058</v>
      </c>
      <c r="G49" s="75" t="n">
        <v>37.7307</v>
      </c>
      <c r="H49" s="75" t="n">
        <v>1655.35</v>
      </c>
      <c r="I49" s="75" t="n">
        <v>26.3</v>
      </c>
      <c r="J49" s="57" t="n">
        <f aca="false">H49/3600</f>
        <v>0.459819444444444</v>
      </c>
      <c r="L49" s="74" t="n">
        <v>16134.452</v>
      </c>
      <c r="M49" s="75" t="n">
        <v>33.0508</v>
      </c>
      <c r="N49" s="75" t="n">
        <v>37.0579</v>
      </c>
      <c r="O49" s="75" t="n">
        <v>37.7312</v>
      </c>
      <c r="P49" s="75" t="n">
        <v>1604.89</v>
      </c>
      <c r="Q49" s="75" t="n">
        <v>25.06</v>
      </c>
      <c r="R49" s="57" t="n">
        <f aca="false">P49/3600</f>
        <v>0.44580277777777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761.3064</v>
      </c>
      <c r="E50" s="77" t="n">
        <v>29.37</v>
      </c>
      <c r="F50" s="77" t="n">
        <v>35.528</v>
      </c>
      <c r="G50" s="77" t="n">
        <v>36.1585</v>
      </c>
      <c r="H50" s="77" t="n">
        <v>1403.04</v>
      </c>
      <c r="I50" s="77" t="n">
        <v>21.74</v>
      </c>
      <c r="J50" s="63" t="n">
        <f aca="false">H50/3600</f>
        <v>0.389733333333333</v>
      </c>
      <c r="L50" s="76" t="n">
        <v>8762</v>
      </c>
      <c r="M50" s="77" t="n">
        <v>29.3703</v>
      </c>
      <c r="N50" s="77" t="n">
        <v>35.5281</v>
      </c>
      <c r="O50" s="77" t="n">
        <v>36.1582</v>
      </c>
      <c r="P50" s="77" t="n">
        <v>1401.52</v>
      </c>
      <c r="Q50" s="77" t="n">
        <v>21.56</v>
      </c>
      <c r="R50" s="63" t="n">
        <f aca="false">P50/3600</f>
        <v>0.3893111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4970.7048</v>
      </c>
      <c r="E51" s="73" t="n">
        <v>42.2805</v>
      </c>
      <c r="F51" s="73" t="n">
        <v>43.4894</v>
      </c>
      <c r="G51" s="73" t="n">
        <v>44.3282</v>
      </c>
      <c r="H51" s="73" t="n">
        <v>1048.4</v>
      </c>
      <c r="I51" s="73" t="n">
        <v>14.63</v>
      </c>
      <c r="J51" s="52" t="n">
        <f aca="false">H51/3600</f>
        <v>0.291222222222222</v>
      </c>
      <c r="L51" s="72" t="n">
        <v>14970.428</v>
      </c>
      <c r="M51" s="73" t="n">
        <v>42.2803</v>
      </c>
      <c r="N51" s="73" t="n">
        <v>43.4879</v>
      </c>
      <c r="O51" s="73" t="n">
        <v>44.3291</v>
      </c>
      <c r="P51" s="73" t="n">
        <v>1052.39</v>
      </c>
      <c r="Q51" s="73" t="n">
        <v>14.79</v>
      </c>
      <c r="R51" s="52" t="n">
        <f aca="false">P51/3600</f>
        <v>0.292330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8985.2176</v>
      </c>
      <c r="E52" s="75" t="n">
        <v>38.9071</v>
      </c>
      <c r="F52" s="75" t="n">
        <v>40.1848</v>
      </c>
      <c r="G52" s="75" t="n">
        <v>41.5924</v>
      </c>
      <c r="H52" s="75" t="n">
        <v>942.21</v>
      </c>
      <c r="I52" s="75" t="n">
        <v>13.24</v>
      </c>
      <c r="J52" s="57" t="n">
        <f aca="false">H52/3600</f>
        <v>0.261725</v>
      </c>
      <c r="L52" s="74" t="n">
        <v>8985.2552</v>
      </c>
      <c r="M52" s="75" t="n">
        <v>38.9067</v>
      </c>
      <c r="N52" s="75" t="n">
        <v>40.1828</v>
      </c>
      <c r="O52" s="75" t="n">
        <v>41.5909</v>
      </c>
      <c r="P52" s="75" t="n">
        <v>925.34</v>
      </c>
      <c r="Q52" s="75" t="n">
        <v>13.12</v>
      </c>
      <c r="R52" s="57" t="n">
        <f aca="false">P52/3600</f>
        <v>0.257038888888889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00.4208</v>
      </c>
      <c r="E53" s="75" t="n">
        <v>35.4965</v>
      </c>
      <c r="F53" s="75" t="n">
        <v>37.8197</v>
      </c>
      <c r="G53" s="75" t="n">
        <v>39.6317</v>
      </c>
      <c r="H53" s="75" t="n">
        <v>841.77</v>
      </c>
      <c r="I53" s="75" t="n">
        <v>12.36</v>
      </c>
      <c r="J53" s="57" t="n">
        <f aca="false">H53/3600</f>
        <v>0.233825</v>
      </c>
      <c r="L53" s="74" t="n">
        <v>5100.7104</v>
      </c>
      <c r="M53" s="75" t="n">
        <v>35.4977</v>
      </c>
      <c r="N53" s="75" t="n">
        <v>37.818</v>
      </c>
      <c r="O53" s="75" t="n">
        <v>39.6318</v>
      </c>
      <c r="P53" s="75" t="n">
        <v>830.14</v>
      </c>
      <c r="Q53" s="75" t="n">
        <v>11.26</v>
      </c>
      <c r="R53" s="57" t="n">
        <f aca="false">P53/3600</f>
        <v>0.230594444444444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573.7888</v>
      </c>
      <c r="E54" s="77" t="n">
        <v>32.1211</v>
      </c>
      <c r="F54" s="77" t="n">
        <v>36.3524</v>
      </c>
      <c r="G54" s="77" t="n">
        <v>38.145</v>
      </c>
      <c r="H54" s="77" t="n">
        <v>800.4</v>
      </c>
      <c r="I54" s="77" t="n">
        <v>11.44</v>
      </c>
      <c r="J54" s="63" t="n">
        <f aca="false">H54/3600</f>
        <v>0.222333333333333</v>
      </c>
      <c r="L54" s="76" t="n">
        <v>2574.3896</v>
      </c>
      <c r="M54" s="77" t="n">
        <v>32.1228</v>
      </c>
      <c r="N54" s="77" t="n">
        <v>36.3556</v>
      </c>
      <c r="O54" s="77" t="n">
        <v>38.1454</v>
      </c>
      <c r="P54" s="77" t="n">
        <v>742.97</v>
      </c>
      <c r="Q54" s="77" t="n">
        <v>10.83</v>
      </c>
      <c r="R54" s="63" t="n">
        <f aca="false">P54/3600</f>
        <v>0.206380555555556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12.2808</v>
      </c>
      <c r="E55" s="73" t="n">
        <v>42.957</v>
      </c>
      <c r="F55" s="73" t="n">
        <v>45.0506</v>
      </c>
      <c r="G55" s="73" t="n">
        <v>44.8635</v>
      </c>
      <c r="H55" s="73" t="n">
        <v>414.04</v>
      </c>
      <c r="I55" s="73" t="n">
        <v>6.63</v>
      </c>
      <c r="J55" s="52" t="n">
        <f aca="false">H55/3600</f>
        <v>0.115011111111111</v>
      </c>
      <c r="L55" s="72" t="n">
        <v>5312.1736</v>
      </c>
      <c r="M55" s="73" t="n">
        <v>42.9571</v>
      </c>
      <c r="N55" s="73" t="n">
        <v>45.0511</v>
      </c>
      <c r="O55" s="73" t="n">
        <v>44.8628</v>
      </c>
      <c r="P55" s="73" t="n">
        <v>411.87</v>
      </c>
      <c r="Q55" s="73" t="n">
        <v>6.41</v>
      </c>
      <c r="R55" s="52" t="n">
        <f aca="false">P55/3600</f>
        <v>0.114408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62.556</v>
      </c>
      <c r="E56" s="75" t="n">
        <v>39.381</v>
      </c>
      <c r="F56" s="75" t="n">
        <v>41.9548</v>
      </c>
      <c r="G56" s="75" t="n">
        <v>41.5174</v>
      </c>
      <c r="H56" s="75" t="n">
        <v>381.46</v>
      </c>
      <c r="I56" s="75" t="n">
        <v>6.16</v>
      </c>
      <c r="J56" s="57" t="n">
        <f aca="false">H56/3600</f>
        <v>0.105961111111111</v>
      </c>
      <c r="L56" s="74" t="n">
        <v>3162.3448</v>
      </c>
      <c r="M56" s="75" t="n">
        <v>39.3808</v>
      </c>
      <c r="N56" s="75" t="n">
        <v>41.9547</v>
      </c>
      <c r="O56" s="75" t="n">
        <v>41.5175</v>
      </c>
      <c r="P56" s="75" t="n">
        <v>361</v>
      </c>
      <c r="Q56" s="75" t="n">
        <v>5.52</v>
      </c>
      <c r="R56" s="57" t="n">
        <f aca="false">P56/3600</f>
        <v>0.100277777777778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11.66</v>
      </c>
      <c r="E57" s="75" t="n">
        <v>35.9788</v>
      </c>
      <c r="F57" s="75" t="n">
        <v>39.5636</v>
      </c>
      <c r="G57" s="75" t="n">
        <v>38.9452</v>
      </c>
      <c r="H57" s="75" t="n">
        <v>331.11</v>
      </c>
      <c r="I57" s="75" t="n">
        <v>5.16</v>
      </c>
      <c r="J57" s="57" t="n">
        <f aca="false">H57/3600</f>
        <v>0.091975</v>
      </c>
      <c r="L57" s="74" t="n">
        <v>1811.7984</v>
      </c>
      <c r="M57" s="75" t="n">
        <v>35.9797</v>
      </c>
      <c r="N57" s="75" t="n">
        <v>39.5662</v>
      </c>
      <c r="O57" s="75" t="n">
        <v>38.9456</v>
      </c>
      <c r="P57" s="75" t="n">
        <v>323.24</v>
      </c>
      <c r="Q57" s="75" t="n">
        <v>4.88</v>
      </c>
      <c r="R57" s="57" t="n">
        <f aca="false">P57/3600</f>
        <v>0.0897888888888889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07.9864</v>
      </c>
      <c r="E58" s="77" t="n">
        <v>32.8097</v>
      </c>
      <c r="F58" s="77" t="n">
        <v>37.8957</v>
      </c>
      <c r="G58" s="77" t="n">
        <v>37.0873</v>
      </c>
      <c r="H58" s="77" t="n">
        <v>293.27</v>
      </c>
      <c r="I58" s="77" t="n">
        <v>4.59</v>
      </c>
      <c r="J58" s="63" t="n">
        <f aca="false">H58/3600</f>
        <v>0.0814638888888889</v>
      </c>
      <c r="L58" s="76" t="n">
        <v>1007.7336</v>
      </c>
      <c r="M58" s="77" t="n">
        <v>32.8067</v>
      </c>
      <c r="N58" s="77" t="n">
        <v>37.8883</v>
      </c>
      <c r="O58" s="77" t="n">
        <v>37.088</v>
      </c>
      <c r="P58" s="77" t="n">
        <v>297.21</v>
      </c>
      <c r="Q58" s="77" t="n">
        <v>4.57</v>
      </c>
      <c r="R58" s="63" t="n">
        <f aca="false">P58/3600</f>
        <v>0.0825583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2947.4032</v>
      </c>
      <c r="E59" s="73" t="n">
        <v>41.1821</v>
      </c>
      <c r="F59" s="73" t="n">
        <v>43.2048</v>
      </c>
      <c r="G59" s="73" t="n">
        <v>44.1708</v>
      </c>
      <c r="H59" s="73" t="n">
        <v>622.81</v>
      </c>
      <c r="I59" s="73" t="n">
        <v>10.85</v>
      </c>
      <c r="J59" s="52" t="n">
        <f aca="false">H59/3600</f>
        <v>0.173002777777778</v>
      </c>
      <c r="L59" s="72" t="n">
        <v>12947.2456</v>
      </c>
      <c r="M59" s="73" t="n">
        <v>41.1821</v>
      </c>
      <c r="N59" s="73" t="n">
        <v>43.2048</v>
      </c>
      <c r="O59" s="73" t="n">
        <v>44.1707</v>
      </c>
      <c r="P59" s="73" t="n">
        <v>610.47</v>
      </c>
      <c r="Q59" s="73" t="n">
        <v>10.36</v>
      </c>
      <c r="R59" s="52" t="n">
        <f aca="false">P59/3600</f>
        <v>0.16957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220.108</v>
      </c>
      <c r="E60" s="75" t="n">
        <v>36.7971</v>
      </c>
      <c r="F60" s="75" t="n">
        <v>40.5835</v>
      </c>
      <c r="G60" s="75" t="n">
        <v>41.6096</v>
      </c>
      <c r="H60" s="75" t="n">
        <v>531.47</v>
      </c>
      <c r="I60" s="75" t="n">
        <v>8.55</v>
      </c>
      <c r="J60" s="57" t="n">
        <f aca="false">H60/3600</f>
        <v>0.147630555555556</v>
      </c>
      <c r="L60" s="74" t="n">
        <v>8220.3408</v>
      </c>
      <c r="M60" s="75" t="n">
        <v>36.7972</v>
      </c>
      <c r="N60" s="75" t="n">
        <v>40.5844</v>
      </c>
      <c r="O60" s="75" t="n">
        <v>41.6105</v>
      </c>
      <c r="P60" s="75" t="n">
        <v>527.34</v>
      </c>
      <c r="Q60" s="75" t="n">
        <v>8.58</v>
      </c>
      <c r="R60" s="57" t="n">
        <f aca="false">P60/3600</f>
        <v>0.1464833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046.2784</v>
      </c>
      <c r="E61" s="75" t="n">
        <v>32.9794</v>
      </c>
      <c r="F61" s="75" t="n">
        <v>38.9508</v>
      </c>
      <c r="G61" s="75" t="n">
        <v>39.8206</v>
      </c>
      <c r="H61" s="75" t="n">
        <v>455.67</v>
      </c>
      <c r="I61" s="75" t="n">
        <v>7.31</v>
      </c>
      <c r="J61" s="57" t="n">
        <f aca="false">H61/3600</f>
        <v>0.126575</v>
      </c>
      <c r="L61" s="74" t="n">
        <v>5046.4152</v>
      </c>
      <c r="M61" s="75" t="n">
        <v>32.9798</v>
      </c>
      <c r="N61" s="75" t="n">
        <v>38.9522</v>
      </c>
      <c r="O61" s="75" t="n">
        <v>39.8198</v>
      </c>
      <c r="P61" s="75" t="n">
        <v>457.9</v>
      </c>
      <c r="Q61" s="75" t="n">
        <v>7.28</v>
      </c>
      <c r="R61" s="57" t="n">
        <f aca="false">P61/3600</f>
        <v>0.127194444444444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2992.8688</v>
      </c>
      <c r="E62" s="77" t="n">
        <v>29.4336</v>
      </c>
      <c r="F62" s="77" t="n">
        <v>37.8912</v>
      </c>
      <c r="G62" s="77" t="n">
        <v>38.5474</v>
      </c>
      <c r="H62" s="77" t="n">
        <v>403.22</v>
      </c>
      <c r="I62" s="77" t="n">
        <v>6.64</v>
      </c>
      <c r="J62" s="63" t="n">
        <f aca="false">H62/3600</f>
        <v>0.112005555555556</v>
      </c>
      <c r="L62" s="76" t="n">
        <v>2993.1136</v>
      </c>
      <c r="M62" s="77" t="n">
        <v>29.4339</v>
      </c>
      <c r="N62" s="77" t="n">
        <v>37.8903</v>
      </c>
      <c r="O62" s="77" t="n">
        <v>38.5412</v>
      </c>
      <c r="P62" s="77" t="n">
        <v>403.41</v>
      </c>
      <c r="Q62" s="77" t="n">
        <v>6.58</v>
      </c>
      <c r="R62" s="63" t="n">
        <f aca="false">P62/3600</f>
        <v>0.112058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410.7368</v>
      </c>
      <c r="E63" s="73" t="n">
        <v>41.0224</v>
      </c>
      <c r="F63" s="73" t="n">
        <v>42.1118</v>
      </c>
      <c r="G63" s="73" t="n">
        <v>42.8083</v>
      </c>
      <c r="H63" s="73" t="n">
        <v>530.42</v>
      </c>
      <c r="I63" s="73" t="n">
        <v>9.21</v>
      </c>
      <c r="J63" s="52" t="n">
        <f aca="false">H63/3600</f>
        <v>0.147338888888889</v>
      </c>
      <c r="L63" s="72" t="n">
        <v>11410.7368</v>
      </c>
      <c r="M63" s="73" t="n">
        <v>41.0224</v>
      </c>
      <c r="N63" s="73" t="n">
        <v>42.1118</v>
      </c>
      <c r="O63" s="73" t="n">
        <v>42.8083</v>
      </c>
      <c r="P63" s="73" t="n">
        <v>513.68</v>
      </c>
      <c r="Q63" s="73" t="n">
        <v>8.63</v>
      </c>
      <c r="R63" s="52" t="n">
        <f aca="false">P63/3600</f>
        <v>0.142688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038.2176</v>
      </c>
      <c r="E64" s="75" t="n">
        <v>36.7107</v>
      </c>
      <c r="F64" s="75" t="n">
        <v>38.9658</v>
      </c>
      <c r="G64" s="75" t="n">
        <v>39.4673</v>
      </c>
      <c r="H64" s="75" t="n">
        <v>471.42</v>
      </c>
      <c r="I64" s="75" t="n">
        <v>8.39</v>
      </c>
      <c r="J64" s="57" t="n">
        <f aca="false">H64/3600</f>
        <v>0.13095</v>
      </c>
      <c r="L64" s="74" t="n">
        <v>7038.2432</v>
      </c>
      <c r="M64" s="75" t="n">
        <v>36.7108</v>
      </c>
      <c r="N64" s="75" t="n">
        <v>38.9658</v>
      </c>
      <c r="O64" s="75" t="n">
        <v>39.4673</v>
      </c>
      <c r="P64" s="75" t="n">
        <v>449.86</v>
      </c>
      <c r="Q64" s="75" t="n">
        <v>7.47</v>
      </c>
      <c r="R64" s="57" t="n">
        <f aca="false">P64/3600</f>
        <v>0.1249611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05.9384</v>
      </c>
      <c r="E65" s="75" t="n">
        <v>32.7496</v>
      </c>
      <c r="F65" s="75" t="n">
        <v>36.661</v>
      </c>
      <c r="G65" s="75" t="n">
        <v>37.0796</v>
      </c>
      <c r="H65" s="75" t="n">
        <v>389.86</v>
      </c>
      <c r="I65" s="75" t="n">
        <v>6.38</v>
      </c>
      <c r="J65" s="57" t="n">
        <f aca="false">H65/3600</f>
        <v>0.108294444444444</v>
      </c>
      <c r="L65" s="74" t="n">
        <v>4005.9616</v>
      </c>
      <c r="M65" s="75" t="n">
        <v>32.7496</v>
      </c>
      <c r="N65" s="75" t="n">
        <v>36.6609</v>
      </c>
      <c r="O65" s="75" t="n">
        <v>37.0793</v>
      </c>
      <c r="P65" s="75" t="n">
        <v>393.82</v>
      </c>
      <c r="Q65" s="75" t="n">
        <v>6.58</v>
      </c>
      <c r="R65" s="57" t="n">
        <f aca="false">P65/3600</f>
        <v>0.109394444444444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065.4656</v>
      </c>
      <c r="E66" s="77" t="n">
        <v>29.2188</v>
      </c>
      <c r="F66" s="77" t="n">
        <v>35.0691</v>
      </c>
      <c r="G66" s="77" t="n">
        <v>35.4755</v>
      </c>
      <c r="H66" s="77" t="n">
        <v>336.22</v>
      </c>
      <c r="I66" s="77" t="n">
        <v>5.73</v>
      </c>
      <c r="J66" s="63" t="n">
        <f aca="false">H66/3600</f>
        <v>0.0933944444444445</v>
      </c>
      <c r="L66" s="76" t="n">
        <v>2065.6328</v>
      </c>
      <c r="M66" s="77" t="n">
        <v>29.2187</v>
      </c>
      <c r="N66" s="77" t="n">
        <v>35.072</v>
      </c>
      <c r="O66" s="77" t="n">
        <v>35.4785</v>
      </c>
      <c r="P66" s="77" t="n">
        <v>339.78</v>
      </c>
      <c r="Q66" s="77" t="n">
        <v>5.58</v>
      </c>
      <c r="R66" s="63" t="n">
        <f aca="false">P66/3600</f>
        <v>0.0943833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452.6648</v>
      </c>
      <c r="E67" s="73" t="n">
        <v>42.4157</v>
      </c>
      <c r="F67" s="73" t="n">
        <v>43.0529</v>
      </c>
      <c r="G67" s="73" t="n">
        <v>43.8988</v>
      </c>
      <c r="H67" s="73" t="n">
        <v>268.05</v>
      </c>
      <c r="I67" s="73" t="n">
        <v>4.15</v>
      </c>
      <c r="J67" s="52" t="n">
        <f aca="false">H67/3600</f>
        <v>0.0744583333333333</v>
      </c>
      <c r="L67" s="72" t="n">
        <v>4452.872</v>
      </c>
      <c r="M67" s="73" t="n">
        <v>42.4162</v>
      </c>
      <c r="N67" s="73" t="n">
        <v>43.0525</v>
      </c>
      <c r="O67" s="73" t="n">
        <v>43.8982</v>
      </c>
      <c r="P67" s="73" t="n">
        <v>268.55</v>
      </c>
      <c r="Q67" s="73" t="n">
        <v>4.17</v>
      </c>
      <c r="R67" s="52" t="n">
        <f aca="false">P67/3600</f>
        <v>0.0745972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680.2848</v>
      </c>
      <c r="E68" s="75" t="n">
        <v>38.4121</v>
      </c>
      <c r="F68" s="75" t="n">
        <v>39.642</v>
      </c>
      <c r="G68" s="75" t="n">
        <v>40.9022</v>
      </c>
      <c r="H68" s="75" t="n">
        <v>238.73</v>
      </c>
      <c r="I68" s="75" t="n">
        <v>3.89</v>
      </c>
      <c r="J68" s="57" t="n">
        <f aca="false">H68/3600</f>
        <v>0.0663138888888889</v>
      </c>
      <c r="L68" s="74" t="n">
        <v>2680.0088</v>
      </c>
      <c r="M68" s="75" t="n">
        <v>38.412</v>
      </c>
      <c r="N68" s="75" t="n">
        <v>39.6404</v>
      </c>
      <c r="O68" s="75" t="n">
        <v>40.8994</v>
      </c>
      <c r="P68" s="75" t="n">
        <v>237.28</v>
      </c>
      <c r="Q68" s="75" t="n">
        <v>3.68</v>
      </c>
      <c r="R68" s="57" t="n">
        <f aca="false">P68/3600</f>
        <v>0.0659111111111111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73.5696</v>
      </c>
      <c r="E69" s="75" t="n">
        <v>34.591</v>
      </c>
      <c r="F69" s="75" t="n">
        <v>37.3576</v>
      </c>
      <c r="G69" s="75" t="n">
        <v>38.5852</v>
      </c>
      <c r="H69" s="75" t="n">
        <v>206.3</v>
      </c>
      <c r="I69" s="75" t="n">
        <v>3.26</v>
      </c>
      <c r="J69" s="57" t="n">
        <f aca="false">H69/3600</f>
        <v>0.0573055555555556</v>
      </c>
      <c r="L69" s="74" t="n">
        <v>1473.7704</v>
      </c>
      <c r="M69" s="75" t="n">
        <v>34.5924</v>
      </c>
      <c r="N69" s="75" t="n">
        <v>37.3562</v>
      </c>
      <c r="O69" s="75" t="n">
        <v>38.5873</v>
      </c>
      <c r="P69" s="75" t="n">
        <v>210.75</v>
      </c>
      <c r="Q69" s="75" t="n">
        <v>3.24</v>
      </c>
      <c r="R69" s="57" t="n">
        <f aca="false">P69/3600</f>
        <v>0.058541666666666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43.7496</v>
      </c>
      <c r="E70" s="77" t="n">
        <v>31.2931</v>
      </c>
      <c r="F70" s="77" t="n">
        <v>35.7607</v>
      </c>
      <c r="G70" s="77" t="n">
        <v>36.8895</v>
      </c>
      <c r="H70" s="77" t="n">
        <v>183.32</v>
      </c>
      <c r="I70" s="77" t="n">
        <v>2.79</v>
      </c>
      <c r="J70" s="63" t="n">
        <f aca="false">H70/3600</f>
        <v>0.0509222222222222</v>
      </c>
      <c r="L70" s="76" t="n">
        <v>743.8656</v>
      </c>
      <c r="M70" s="77" t="n">
        <v>31.2932</v>
      </c>
      <c r="N70" s="77" t="n">
        <v>35.7547</v>
      </c>
      <c r="O70" s="77" t="n">
        <v>36.8845</v>
      </c>
      <c r="P70" s="77" t="n">
        <v>183.93</v>
      </c>
      <c r="Q70" s="77" t="n">
        <v>2.85</v>
      </c>
      <c r="R70" s="63" t="n">
        <f aca="false">P70/3600</f>
        <v>0.05109166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72.7392</v>
      </c>
      <c r="E71" s="73" t="n">
        <v>43.807</v>
      </c>
      <c r="F71" s="73" t="n">
        <v>46.8358</v>
      </c>
      <c r="G71" s="73" t="n">
        <v>47.9521</v>
      </c>
      <c r="H71" s="73" t="n">
        <v>4146.1</v>
      </c>
      <c r="I71" s="73" t="n">
        <v>61.42</v>
      </c>
      <c r="J71" s="52" t="n">
        <f aca="false">H71/3600</f>
        <v>1.15169444444444</v>
      </c>
      <c r="L71" s="72" t="n">
        <v>30172.2904</v>
      </c>
      <c r="M71" s="73" t="n">
        <v>43.8067</v>
      </c>
      <c r="N71" s="73" t="n">
        <v>46.8357</v>
      </c>
      <c r="O71" s="73" t="n">
        <v>47.9536</v>
      </c>
      <c r="P71" s="73" t="n">
        <v>3993.51</v>
      </c>
      <c r="Q71" s="73" t="n">
        <v>60.41</v>
      </c>
      <c r="R71" s="52" t="n">
        <f aca="false">P71/3600</f>
        <v>1.109308333333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491.7016</v>
      </c>
      <c r="E72" s="75" t="n">
        <v>41.2491</v>
      </c>
      <c r="F72" s="75" t="n">
        <v>44.513</v>
      </c>
      <c r="G72" s="75" t="n">
        <v>45.7278</v>
      </c>
      <c r="H72" s="75" t="n">
        <v>3628.54</v>
      </c>
      <c r="I72" s="75" t="n">
        <v>56.1</v>
      </c>
      <c r="J72" s="57" t="n">
        <f aca="false">H72/3600</f>
        <v>1.00792777777778</v>
      </c>
      <c r="L72" s="74" t="n">
        <v>18493.9032</v>
      </c>
      <c r="M72" s="75" t="n">
        <v>41.2496</v>
      </c>
      <c r="N72" s="75" t="n">
        <v>44.5118</v>
      </c>
      <c r="O72" s="75" t="n">
        <v>45.7308</v>
      </c>
      <c r="P72" s="75" t="n">
        <v>3602.05</v>
      </c>
      <c r="Q72" s="75" t="n">
        <v>53.19</v>
      </c>
      <c r="R72" s="57" t="n">
        <f aca="false">P72/3600</f>
        <v>1.00056944444444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371.0336</v>
      </c>
      <c r="E73" s="75" t="n">
        <v>38.382</v>
      </c>
      <c r="F73" s="75" t="n">
        <v>42.4959</v>
      </c>
      <c r="G73" s="75" t="n">
        <v>43.6745</v>
      </c>
      <c r="H73" s="75" t="n">
        <v>3519.43</v>
      </c>
      <c r="I73" s="75" t="n">
        <v>53.55</v>
      </c>
      <c r="J73" s="57" t="n">
        <f aca="false">H73/3600</f>
        <v>0.977619444444444</v>
      </c>
      <c r="L73" s="74" t="n">
        <v>11372.2456</v>
      </c>
      <c r="M73" s="75" t="n">
        <v>38.3824</v>
      </c>
      <c r="N73" s="75" t="n">
        <v>42.4963</v>
      </c>
      <c r="O73" s="75" t="n">
        <v>43.6773</v>
      </c>
      <c r="P73" s="75" t="n">
        <v>3363.54</v>
      </c>
      <c r="Q73" s="75" t="n">
        <v>51.44</v>
      </c>
      <c r="R73" s="57" t="n">
        <f aca="false">P73/3600</f>
        <v>0.934316666666667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901.9944</v>
      </c>
      <c r="E74" s="77" t="n">
        <v>35.2648</v>
      </c>
      <c r="F74" s="77" t="n">
        <v>41.1011</v>
      </c>
      <c r="G74" s="77" t="n">
        <v>42.1714</v>
      </c>
      <c r="H74" s="77" t="n">
        <v>3159.95</v>
      </c>
      <c r="I74" s="77" t="n">
        <v>45.56</v>
      </c>
      <c r="J74" s="63" t="n">
        <f aca="false">H74/3600</f>
        <v>0.877763888888889</v>
      </c>
      <c r="L74" s="76" t="n">
        <v>6902.468</v>
      </c>
      <c r="M74" s="77" t="n">
        <v>35.265</v>
      </c>
      <c r="N74" s="77" t="n">
        <v>41.0936</v>
      </c>
      <c r="O74" s="77" t="n">
        <v>42.1657</v>
      </c>
      <c r="P74" s="77" t="n">
        <v>3156.1</v>
      </c>
      <c r="Q74" s="77" t="n">
        <v>45.86</v>
      </c>
      <c r="R74" s="63" t="n">
        <f aca="false">P74/3600</f>
        <v>0.876694444444444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090.8208</v>
      </c>
      <c r="E75" s="73" t="n">
        <v>44.0467</v>
      </c>
      <c r="F75" s="73" t="n">
        <v>48.0944</v>
      </c>
      <c r="G75" s="73" t="n">
        <v>48.6328</v>
      </c>
      <c r="H75" s="73" t="n">
        <v>3939.6</v>
      </c>
      <c r="I75" s="73" t="n">
        <v>56.01</v>
      </c>
      <c r="J75" s="52" t="n">
        <f aca="false">H75/3600</f>
        <v>1.09433333333333</v>
      </c>
      <c r="L75" s="72" t="n">
        <v>20090.6544</v>
      </c>
      <c r="M75" s="73" t="n">
        <v>44.0463</v>
      </c>
      <c r="N75" s="73" t="n">
        <v>48.0915</v>
      </c>
      <c r="O75" s="73" t="n">
        <v>48.6334</v>
      </c>
      <c r="P75" s="73" t="n">
        <v>3667.39</v>
      </c>
      <c r="Q75" s="73" t="n">
        <v>50.54</v>
      </c>
      <c r="R75" s="52" t="n">
        <f aca="false">P75/3600</f>
        <v>1.0187194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184.9384</v>
      </c>
      <c r="E76" s="75" t="n">
        <v>41.846</v>
      </c>
      <c r="F76" s="75" t="n">
        <v>46.1923</v>
      </c>
      <c r="G76" s="75" t="n">
        <v>46.7459</v>
      </c>
      <c r="H76" s="75" t="n">
        <v>3440.82</v>
      </c>
      <c r="I76" s="75" t="n">
        <v>47.63</v>
      </c>
      <c r="J76" s="57" t="n">
        <f aca="false">H76/3600</f>
        <v>0.955783333333333</v>
      </c>
      <c r="L76" s="74" t="n">
        <v>11187.652</v>
      </c>
      <c r="M76" s="75" t="n">
        <v>41.8465</v>
      </c>
      <c r="N76" s="75" t="n">
        <v>46.1918</v>
      </c>
      <c r="O76" s="75" t="n">
        <v>46.7457</v>
      </c>
      <c r="P76" s="75" t="n">
        <v>3316.04</v>
      </c>
      <c r="Q76" s="75" t="n">
        <v>45.88</v>
      </c>
      <c r="R76" s="57" t="n">
        <f aca="false">P76/3600</f>
        <v>0.921122222222222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385.9776</v>
      </c>
      <c r="E77" s="75" t="n">
        <v>39.4909</v>
      </c>
      <c r="F77" s="75" t="n">
        <v>44.3126</v>
      </c>
      <c r="G77" s="75" t="n">
        <v>44.8652</v>
      </c>
      <c r="H77" s="75" t="n">
        <v>3157.18</v>
      </c>
      <c r="I77" s="75" t="n">
        <v>45.33</v>
      </c>
      <c r="J77" s="57" t="n">
        <f aca="false">H77/3600</f>
        <v>0.876994444444444</v>
      </c>
      <c r="L77" s="74" t="n">
        <v>6387.9856</v>
      </c>
      <c r="M77" s="75" t="n">
        <v>39.4921</v>
      </c>
      <c r="N77" s="75" t="n">
        <v>44.3088</v>
      </c>
      <c r="O77" s="75" t="n">
        <v>44.8645</v>
      </c>
      <c r="P77" s="75" t="n">
        <v>3105.85</v>
      </c>
      <c r="Q77" s="75" t="n">
        <v>43.72</v>
      </c>
      <c r="R77" s="57" t="n">
        <f aca="false">P77/3600</f>
        <v>0.862736111111111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685.9976</v>
      </c>
      <c r="E78" s="77" t="n">
        <v>36.8916</v>
      </c>
      <c r="F78" s="77" t="n">
        <v>42.7747</v>
      </c>
      <c r="G78" s="77" t="n">
        <v>43.2619</v>
      </c>
      <c r="H78" s="77" t="n">
        <v>2972.8</v>
      </c>
      <c r="I78" s="77" t="n">
        <v>43.28</v>
      </c>
      <c r="J78" s="63" t="n">
        <f aca="false">H78/3600</f>
        <v>0.825777777777778</v>
      </c>
      <c r="L78" s="76" t="n">
        <v>3686.8176</v>
      </c>
      <c r="M78" s="77" t="n">
        <v>36.8933</v>
      </c>
      <c r="N78" s="77" t="n">
        <v>42.7731</v>
      </c>
      <c r="O78" s="77" t="n">
        <v>43.2644</v>
      </c>
      <c r="P78" s="77" t="n">
        <v>2923.82</v>
      </c>
      <c r="Q78" s="77" t="n">
        <v>40.46</v>
      </c>
      <c r="R78" s="63" t="n">
        <f aca="false">P78/3600</f>
        <v>0.812172222222222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2138.3016</v>
      </c>
      <c r="E79" s="73" t="n">
        <v>44.4164</v>
      </c>
      <c r="F79" s="73" t="n">
        <v>47.5204</v>
      </c>
      <c r="G79" s="73" t="n">
        <v>48.3317</v>
      </c>
      <c r="H79" s="73" t="n">
        <v>3742.82</v>
      </c>
      <c r="I79" s="73" t="n">
        <v>54.6</v>
      </c>
      <c r="J79" s="52" t="n">
        <f aca="false">H79/3600</f>
        <v>1.03967222222222</v>
      </c>
      <c r="L79" s="72" t="n">
        <v>22137.8008</v>
      </c>
      <c r="M79" s="73" t="n">
        <v>44.4166</v>
      </c>
      <c r="N79" s="73" t="n">
        <v>47.5197</v>
      </c>
      <c r="O79" s="73" t="n">
        <v>48.3316</v>
      </c>
      <c r="P79" s="73" t="n">
        <v>3760.26</v>
      </c>
      <c r="Q79" s="73" t="n">
        <v>51.91</v>
      </c>
      <c r="R79" s="52" t="n">
        <f aca="false">P79/3600</f>
        <v>1.044516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211.2896</v>
      </c>
      <c r="E80" s="75" t="n">
        <v>42.1021</v>
      </c>
      <c r="F80" s="75" t="n">
        <v>45.4221</v>
      </c>
      <c r="G80" s="75" t="n">
        <v>46.3236</v>
      </c>
      <c r="H80" s="75" t="n">
        <v>3381.41</v>
      </c>
      <c r="I80" s="75" t="n">
        <v>49.01</v>
      </c>
      <c r="J80" s="57" t="n">
        <f aca="false">H80/3600</f>
        <v>0.939280555555556</v>
      </c>
      <c r="L80" s="74" t="n">
        <v>13213.1792</v>
      </c>
      <c r="M80" s="75" t="n">
        <v>42.1027</v>
      </c>
      <c r="N80" s="75" t="n">
        <v>45.4237</v>
      </c>
      <c r="O80" s="75" t="n">
        <v>46.3202</v>
      </c>
      <c r="P80" s="75" t="n">
        <v>3402.75</v>
      </c>
      <c r="Q80" s="75" t="n">
        <v>47.75</v>
      </c>
      <c r="R80" s="57" t="n">
        <f aca="false">P80/3600</f>
        <v>0.945208333333333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008.8296</v>
      </c>
      <c r="E81" s="75" t="n">
        <v>39.4662</v>
      </c>
      <c r="F81" s="75" t="n">
        <v>43.4567</v>
      </c>
      <c r="G81" s="75" t="n">
        <v>44.4118</v>
      </c>
      <c r="H81" s="75" t="n">
        <v>3173.44</v>
      </c>
      <c r="I81" s="75" t="n">
        <v>44.63</v>
      </c>
      <c r="J81" s="57" t="n">
        <f aca="false">H81/3600</f>
        <v>0.881511111111111</v>
      </c>
      <c r="L81" s="74" t="n">
        <v>8007.784</v>
      </c>
      <c r="M81" s="75" t="n">
        <v>39.4671</v>
      </c>
      <c r="N81" s="75" t="n">
        <v>43.4557</v>
      </c>
      <c r="O81" s="75" t="n">
        <v>44.4152</v>
      </c>
      <c r="P81" s="75" t="n">
        <v>3154.27</v>
      </c>
      <c r="Q81" s="75" t="n">
        <v>46.24</v>
      </c>
      <c r="R81" s="57" t="n">
        <f aca="false">P81/3600</f>
        <v>0.876186111111111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839.4544</v>
      </c>
      <c r="E82" s="77" t="n">
        <v>36.5649</v>
      </c>
      <c r="F82" s="77" t="n">
        <v>42.0105</v>
      </c>
      <c r="G82" s="77" t="n">
        <v>42.8776</v>
      </c>
      <c r="H82" s="77" t="n">
        <v>3206.25</v>
      </c>
      <c r="I82" s="77" t="n">
        <v>48.81</v>
      </c>
      <c r="J82" s="63" t="n">
        <f aca="false">H82/3600</f>
        <v>0.890625</v>
      </c>
      <c r="L82" s="76" t="n">
        <v>4839.7104</v>
      </c>
      <c r="M82" s="77" t="n">
        <v>36.5655</v>
      </c>
      <c r="N82" s="77" t="n">
        <v>42.0043</v>
      </c>
      <c r="O82" s="77" t="n">
        <v>42.8746</v>
      </c>
      <c r="P82" s="77" t="n">
        <v>3002.31</v>
      </c>
      <c r="Q82" s="77" t="n">
        <v>43.87</v>
      </c>
      <c r="R82" s="63" t="n">
        <f aca="false">P82/3600</f>
        <v>0.833975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820.008</v>
      </c>
      <c r="E83" s="73" t="n">
        <v>41.9557</v>
      </c>
      <c r="F83" s="73" t="n">
        <v>43.7541</v>
      </c>
      <c r="G83" s="73" t="n">
        <v>44.3358</v>
      </c>
      <c r="H83" s="73" t="n">
        <v>1876.83</v>
      </c>
      <c r="I83" s="73" t="n">
        <v>29.28</v>
      </c>
      <c r="J83" s="52" t="n">
        <f aca="false">H83/3600</f>
        <v>0.521341666666667</v>
      </c>
      <c r="L83" s="72" t="n">
        <v>22819.988</v>
      </c>
      <c r="M83" s="73" t="n">
        <v>41.9557</v>
      </c>
      <c r="N83" s="73" t="n">
        <v>43.7541</v>
      </c>
      <c r="O83" s="73" t="n">
        <v>44.3358</v>
      </c>
      <c r="P83" s="73" t="n">
        <v>1761.75</v>
      </c>
      <c r="Q83" s="73" t="n">
        <v>27.09</v>
      </c>
      <c r="R83" s="52" t="n">
        <f aca="false">P83/3600</f>
        <v>0.48937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158.0584</v>
      </c>
      <c r="E84" s="75" t="n">
        <v>38.4973</v>
      </c>
      <c r="F84" s="75" t="n">
        <v>40.6853</v>
      </c>
      <c r="G84" s="75" t="n">
        <v>40.9509</v>
      </c>
      <c r="H84" s="75" t="n">
        <v>1534.86</v>
      </c>
      <c r="I84" s="75" t="n">
        <v>23.79</v>
      </c>
      <c r="J84" s="57" t="n">
        <f aca="false">H84/3600</f>
        <v>0.42635</v>
      </c>
      <c r="L84" s="74" t="n">
        <v>13157.7512</v>
      </c>
      <c r="M84" s="75" t="n">
        <v>38.4969</v>
      </c>
      <c r="N84" s="75" t="n">
        <v>40.6852</v>
      </c>
      <c r="O84" s="75" t="n">
        <v>40.9499</v>
      </c>
      <c r="P84" s="75" t="n">
        <v>1528.96</v>
      </c>
      <c r="Q84" s="75" t="n">
        <v>24.56</v>
      </c>
      <c r="R84" s="57" t="n">
        <f aca="false">P84/3600</f>
        <v>0.42471111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547.3304</v>
      </c>
      <c r="E85" s="75" t="n">
        <v>35.3897</v>
      </c>
      <c r="F85" s="75" t="n">
        <v>38.181</v>
      </c>
      <c r="G85" s="75" t="n">
        <v>38.2962</v>
      </c>
      <c r="H85" s="75" t="n">
        <v>1356.4</v>
      </c>
      <c r="I85" s="75" t="n">
        <v>21.37</v>
      </c>
      <c r="J85" s="57" t="n">
        <f aca="false">H85/3600</f>
        <v>0.376777777777778</v>
      </c>
      <c r="L85" s="74" t="n">
        <v>7547.5568</v>
      </c>
      <c r="M85" s="75" t="n">
        <v>35.3896</v>
      </c>
      <c r="N85" s="75" t="n">
        <v>38.1805</v>
      </c>
      <c r="O85" s="75" t="n">
        <v>38.2963</v>
      </c>
      <c r="P85" s="75" t="n">
        <v>1362.23</v>
      </c>
      <c r="Q85" s="75" t="n">
        <v>19.87</v>
      </c>
      <c r="R85" s="57" t="n">
        <f aca="false">P85/3600</f>
        <v>0.378397222222222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436.6192</v>
      </c>
      <c r="E86" s="77" t="n">
        <v>32.5122</v>
      </c>
      <c r="F86" s="77" t="n">
        <v>36.3347</v>
      </c>
      <c r="G86" s="77" t="n">
        <v>36.3672</v>
      </c>
      <c r="H86" s="77" t="n">
        <v>1230.99</v>
      </c>
      <c r="I86" s="77" t="n">
        <v>18.24</v>
      </c>
      <c r="J86" s="63" t="n">
        <f aca="false">H86/3600</f>
        <v>0.341941666666667</v>
      </c>
      <c r="L86" s="76" t="n">
        <v>4436.3152</v>
      </c>
      <c r="M86" s="77" t="n">
        <v>32.5122</v>
      </c>
      <c r="N86" s="77" t="n">
        <v>36.3312</v>
      </c>
      <c r="O86" s="77" t="n">
        <v>36.3689</v>
      </c>
      <c r="P86" s="77" t="n">
        <v>1231.37</v>
      </c>
      <c r="Q86" s="77" t="n">
        <v>19.34</v>
      </c>
      <c r="R86" s="63" t="n">
        <f aca="false">P86/3600</f>
        <v>0.3420472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4534.1834</v>
      </c>
      <c r="E87" s="73" t="n">
        <v>44.8274</v>
      </c>
      <c r="F87" s="73" t="n">
        <v>46.4454</v>
      </c>
      <c r="G87" s="73" t="n">
        <v>46.7351</v>
      </c>
      <c r="H87" s="73" t="n">
        <v>3166.86</v>
      </c>
      <c r="I87" s="73" t="n">
        <v>46.71</v>
      </c>
      <c r="J87" s="52" t="n">
        <f aca="false">H87/3600</f>
        <v>0.879683333333333</v>
      </c>
      <c r="L87" s="72" t="n">
        <v>24536.7605</v>
      </c>
      <c r="M87" s="73" t="n">
        <v>44.8278</v>
      </c>
      <c r="N87" s="73" t="n">
        <v>46.4459</v>
      </c>
      <c r="O87" s="73" t="n">
        <v>46.7352</v>
      </c>
      <c r="P87" s="73" t="n">
        <v>3193.95</v>
      </c>
      <c r="Q87" s="73" t="n">
        <v>47.99</v>
      </c>
      <c r="R87" s="52" t="n">
        <f aca="false">P87/3600</f>
        <v>0.8872083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44.331</v>
      </c>
      <c r="E88" s="75" t="n">
        <v>40.805</v>
      </c>
      <c r="F88" s="75" t="n">
        <v>43.053</v>
      </c>
      <c r="G88" s="75" t="n">
        <v>43.2929</v>
      </c>
      <c r="H88" s="75" t="n">
        <v>2973.71</v>
      </c>
      <c r="I88" s="75" t="n">
        <v>42.84</v>
      </c>
      <c r="J88" s="57" t="n">
        <f aca="false">H88/3600</f>
        <v>0.826030555555556</v>
      </c>
      <c r="L88" s="74" t="n">
        <v>16444.513</v>
      </c>
      <c r="M88" s="75" t="n">
        <v>40.8056</v>
      </c>
      <c r="N88" s="75" t="n">
        <v>43.0539</v>
      </c>
      <c r="O88" s="75" t="n">
        <v>43.2923</v>
      </c>
      <c r="P88" s="75" t="n">
        <v>2903.16</v>
      </c>
      <c r="Q88" s="75" t="n">
        <v>42.01</v>
      </c>
      <c r="R88" s="57" t="n">
        <f aca="false">P88/3600</f>
        <v>0.806433333333333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68.489</v>
      </c>
      <c r="E89" s="75" t="n">
        <v>36.9367</v>
      </c>
      <c r="F89" s="75" t="n">
        <v>40.6371</v>
      </c>
      <c r="G89" s="75" t="n">
        <v>40.5076</v>
      </c>
      <c r="H89" s="75" t="n">
        <v>2737.28</v>
      </c>
      <c r="I89" s="75" t="n">
        <v>41.1</v>
      </c>
      <c r="J89" s="57" t="n">
        <f aca="false">H89/3600</f>
        <v>0.760355555555556</v>
      </c>
      <c r="L89" s="74" t="n">
        <v>10767.4915</v>
      </c>
      <c r="M89" s="75" t="n">
        <v>36.9368</v>
      </c>
      <c r="N89" s="75" t="n">
        <v>40.6353</v>
      </c>
      <c r="O89" s="75" t="n">
        <v>40.5077</v>
      </c>
      <c r="P89" s="75" t="n">
        <v>2641.78</v>
      </c>
      <c r="Q89" s="75" t="n">
        <v>38.39</v>
      </c>
      <c r="R89" s="57" t="n">
        <f aca="false">P89/3600</f>
        <v>0.733827777777778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43.416</v>
      </c>
      <c r="E90" s="77" t="n">
        <v>33.2491</v>
      </c>
      <c r="F90" s="77" t="n">
        <v>38.9408</v>
      </c>
      <c r="G90" s="77" t="n">
        <v>38.3378</v>
      </c>
      <c r="H90" s="77" t="n">
        <v>2497</v>
      </c>
      <c r="I90" s="77" t="n">
        <v>35.75</v>
      </c>
      <c r="J90" s="63" t="n">
        <f aca="false">H90/3600</f>
        <v>0.693611111111111</v>
      </c>
      <c r="L90" s="76" t="n">
        <v>6943.1947</v>
      </c>
      <c r="M90" s="77" t="n">
        <v>33.2489</v>
      </c>
      <c r="N90" s="77" t="n">
        <v>38.9368</v>
      </c>
      <c r="O90" s="77" t="n">
        <v>38.3372</v>
      </c>
      <c r="P90" s="77" t="n">
        <v>2435.08</v>
      </c>
      <c r="Q90" s="77" t="n">
        <v>35.99</v>
      </c>
      <c r="R90" s="63" t="n">
        <f aca="false">P90/3600</f>
        <v>0.67641111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7727.3896</v>
      </c>
      <c r="E91" s="73" t="n">
        <v>46.3773</v>
      </c>
      <c r="F91" s="73" t="n">
        <v>44.7399</v>
      </c>
      <c r="G91" s="73" t="n">
        <v>44.9135</v>
      </c>
      <c r="H91" s="73" t="n">
        <v>2417.36</v>
      </c>
      <c r="I91" s="73" t="n">
        <v>36.75</v>
      </c>
      <c r="J91" s="52" t="n">
        <f aca="false">H91/3600</f>
        <v>0.671488888888889</v>
      </c>
      <c r="L91" s="72" t="n">
        <v>37726.6688</v>
      </c>
      <c r="M91" s="73" t="n">
        <v>46.3749</v>
      </c>
      <c r="N91" s="73" t="n">
        <v>44.7421</v>
      </c>
      <c r="O91" s="73" t="n">
        <v>44.9129</v>
      </c>
      <c r="P91" s="73" t="n">
        <v>2385.91</v>
      </c>
      <c r="Q91" s="73" t="n">
        <v>36.17</v>
      </c>
      <c r="R91" s="52" t="n">
        <f aca="false">P91/3600</f>
        <v>0.662752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405.6808</v>
      </c>
      <c r="E92" s="75" t="n">
        <v>41.8363</v>
      </c>
      <c r="F92" s="75" t="n">
        <v>40.8644</v>
      </c>
      <c r="G92" s="75" t="n">
        <v>41.0786</v>
      </c>
      <c r="H92" s="75" t="n">
        <v>2245.31</v>
      </c>
      <c r="I92" s="75" t="n">
        <v>33.58</v>
      </c>
      <c r="J92" s="57" t="n">
        <f aca="false">H92/3600</f>
        <v>0.623697222222222</v>
      </c>
      <c r="L92" s="74" t="n">
        <v>28407.0568</v>
      </c>
      <c r="M92" s="75" t="n">
        <v>41.8364</v>
      </c>
      <c r="N92" s="75" t="n">
        <v>40.8659</v>
      </c>
      <c r="O92" s="75" t="n">
        <v>41.0774</v>
      </c>
      <c r="P92" s="75" t="n">
        <v>2262.4</v>
      </c>
      <c r="Q92" s="75" t="n">
        <v>33.77</v>
      </c>
      <c r="R92" s="57" t="n">
        <f aca="false">P92/3600</f>
        <v>0.628444444444445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252.9648</v>
      </c>
      <c r="E93" s="75" t="n">
        <v>37.0375</v>
      </c>
      <c r="F93" s="75" t="n">
        <v>38.8423</v>
      </c>
      <c r="G93" s="75" t="n">
        <v>38.9192</v>
      </c>
      <c r="H93" s="75" t="n">
        <v>2123.77</v>
      </c>
      <c r="I93" s="75" t="n">
        <v>32.5</v>
      </c>
      <c r="J93" s="57" t="n">
        <f aca="false">H93/3600</f>
        <v>0.589936111111111</v>
      </c>
      <c r="L93" s="74" t="n">
        <v>21253.3952</v>
      </c>
      <c r="M93" s="75" t="n">
        <v>37.032</v>
      </c>
      <c r="N93" s="75" t="n">
        <v>38.8361</v>
      </c>
      <c r="O93" s="75" t="n">
        <v>38.9153</v>
      </c>
      <c r="P93" s="75" t="n">
        <v>2097.78</v>
      </c>
      <c r="Q93" s="75" t="n">
        <v>30.73</v>
      </c>
      <c r="R93" s="57" t="n">
        <f aca="false">P93/3600</f>
        <v>0.582716666666667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175.5312</v>
      </c>
      <c r="E94" s="77" t="n">
        <v>32.0542</v>
      </c>
      <c r="F94" s="77" t="n">
        <v>37.7505</v>
      </c>
      <c r="G94" s="77" t="n">
        <v>37.338</v>
      </c>
      <c r="H94" s="77" t="n">
        <v>1969.37</v>
      </c>
      <c r="I94" s="77" t="n">
        <v>29.48</v>
      </c>
      <c r="J94" s="63" t="n">
        <f aca="false">H94/3600</f>
        <v>0.547047222222222</v>
      </c>
      <c r="L94" s="76" t="n">
        <v>15174.972</v>
      </c>
      <c r="M94" s="77" t="n">
        <v>32.0526</v>
      </c>
      <c r="N94" s="77" t="n">
        <v>37.7441</v>
      </c>
      <c r="O94" s="77" t="n">
        <v>37.3416</v>
      </c>
      <c r="P94" s="77" t="n">
        <v>1961.84</v>
      </c>
      <c r="Q94" s="77" t="n">
        <v>29.02</v>
      </c>
      <c r="R94" s="63" t="n">
        <f aca="false">P94/3600</f>
        <v>0.5449555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353.4442</v>
      </c>
      <c r="E95" s="73" t="n">
        <v>50.6471</v>
      </c>
      <c r="F95" s="73" t="n">
        <v>53.1965</v>
      </c>
      <c r="G95" s="73" t="n">
        <v>54.1471</v>
      </c>
      <c r="H95" s="73" t="n">
        <v>2781.43</v>
      </c>
      <c r="I95" s="73" t="n">
        <v>42.14</v>
      </c>
      <c r="J95" s="52" t="n">
        <f aca="false">H95/3600</f>
        <v>0.772619444444444</v>
      </c>
      <c r="L95" s="72" t="n">
        <v>5353.9946</v>
      </c>
      <c r="M95" s="73" t="n">
        <v>50.6463</v>
      </c>
      <c r="N95" s="73" t="n">
        <v>53.1969</v>
      </c>
      <c r="O95" s="73" t="n">
        <v>54.1202</v>
      </c>
      <c r="P95" s="73" t="n">
        <v>2696.38</v>
      </c>
      <c r="Q95" s="73" t="n">
        <v>38.56</v>
      </c>
      <c r="R95" s="52" t="n">
        <f aca="false">P95/3600</f>
        <v>0.74899444444444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22.3936</v>
      </c>
      <c r="E96" s="75" t="n">
        <v>46.948</v>
      </c>
      <c r="F96" s="75" t="n">
        <v>49.7128</v>
      </c>
      <c r="G96" s="75" t="n">
        <v>50.7928</v>
      </c>
      <c r="H96" s="75" t="n">
        <v>2723.11</v>
      </c>
      <c r="I96" s="75" t="n">
        <v>40.42</v>
      </c>
      <c r="J96" s="57" t="n">
        <f aca="false">H96/3600</f>
        <v>0.756419444444445</v>
      </c>
      <c r="L96" s="74" t="n">
        <v>3623.2778</v>
      </c>
      <c r="M96" s="75" t="n">
        <v>46.9485</v>
      </c>
      <c r="N96" s="75" t="n">
        <v>49.7271</v>
      </c>
      <c r="O96" s="75" t="n">
        <v>50.7778</v>
      </c>
      <c r="P96" s="75" t="n">
        <v>2571.83</v>
      </c>
      <c r="Q96" s="75" t="n">
        <v>37.17</v>
      </c>
      <c r="R96" s="57" t="n">
        <f aca="false">P96/3600</f>
        <v>0.714397222222222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9.1187</v>
      </c>
      <c r="E97" s="75" t="n">
        <v>43.2346</v>
      </c>
      <c r="F97" s="75" t="n">
        <v>46.9856</v>
      </c>
      <c r="G97" s="75" t="n">
        <v>48.2245</v>
      </c>
      <c r="H97" s="75" t="n">
        <v>2445.09</v>
      </c>
      <c r="I97" s="75" t="n">
        <v>34.51</v>
      </c>
      <c r="J97" s="57" t="n">
        <f aca="false">H97/3600</f>
        <v>0.679191666666667</v>
      </c>
      <c r="L97" s="74" t="n">
        <v>2449.2598</v>
      </c>
      <c r="M97" s="75" t="n">
        <v>43.2384</v>
      </c>
      <c r="N97" s="75" t="n">
        <v>46.9907</v>
      </c>
      <c r="O97" s="75" t="n">
        <v>48.2228</v>
      </c>
      <c r="P97" s="75" t="n">
        <v>2471.95</v>
      </c>
      <c r="Q97" s="75" t="n">
        <v>36.01</v>
      </c>
      <c r="R97" s="57" t="n">
        <f aca="false">P97/3600</f>
        <v>0.686652777777778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22.6278</v>
      </c>
      <c r="E98" s="77" t="n">
        <v>39.319</v>
      </c>
      <c r="F98" s="77" t="n">
        <v>44.8756</v>
      </c>
      <c r="G98" s="77" t="n">
        <v>45.9805</v>
      </c>
      <c r="H98" s="77" t="n">
        <v>2392.61</v>
      </c>
      <c r="I98" s="77" t="n">
        <v>35.28</v>
      </c>
      <c r="J98" s="63" t="n">
        <f aca="false">H98/3600</f>
        <v>0.664613888888889</v>
      </c>
      <c r="L98" s="76" t="n">
        <v>1622.6176</v>
      </c>
      <c r="M98" s="77" t="n">
        <v>39.3219</v>
      </c>
      <c r="N98" s="77" t="n">
        <v>44.8505</v>
      </c>
      <c r="O98" s="77" t="n">
        <v>45.8959</v>
      </c>
      <c r="P98" s="77" t="n">
        <v>2404.56</v>
      </c>
      <c r="Q98" s="77" t="n">
        <v>35.41</v>
      </c>
      <c r="R98" s="63" t="n">
        <f aca="false">P98/3600</f>
        <v>0.6679333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3.4389279983367</v>
      </c>
      <c r="J106" s="78" t="n">
        <f aca="false">GEOMEAN(J3:J98)</f>
        <v>0.6320524978504</v>
      </c>
      <c r="Q106" s="78" t="n">
        <f aca="false">GEOMEAN(Q3:Q98)</f>
        <v>32.5837860307281</v>
      </c>
      <c r="R106" s="78" t="n">
        <f aca="false">GEOMEAN(R3:R98)</f>
        <v>0.623147676569593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74426752925479</v>
      </c>
      <c r="R107" s="79" t="n">
        <f aca="false">R106/J106</f>
        <v>0.985911263208211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29533888888889</v>
      </c>
      <c r="J108" s="78" t="n">
        <f aca="false">SUM(J3:J98)</f>
        <v>91.8438083333333</v>
      </c>
      <c r="Q108" s="78" t="n">
        <f aca="false">SUM(Q3:Q98)/3600</f>
        <v>1.26400833333333</v>
      </c>
      <c r="R108" s="78" t="n">
        <f aca="false">SUM(R3:R98)</f>
        <v>90.3923638888889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33.5317908699439</v>
      </c>
      <c r="J113" s="78" t="n">
        <f aca="false">GEOMEAN(J3:J82)</f>
        <v>0.636058938756661</v>
      </c>
      <c r="Q113" s="78" t="n">
        <f aca="false">GEOMEAN(Q3:Q82)</f>
        <v>32.6367337401645</v>
      </c>
      <c r="R113" s="78" t="n">
        <f aca="false">GEOMEAN(R3:R82)</f>
        <v>0.62714144326456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73307207680888</v>
      </c>
      <c r="R114" s="79" t="n">
        <f aca="false">R113/J113</f>
        <v>0.985980079912827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2987.8864</v>
      </c>
      <c r="E3" s="51" t="n">
        <v>41.6321</v>
      </c>
      <c r="F3" s="51" t="n">
        <v>41.5147</v>
      </c>
      <c r="G3" s="51" t="n">
        <v>44.175</v>
      </c>
      <c r="H3" s="51" t="n">
        <v>15268.01</v>
      </c>
      <c r="I3" s="51" t="n">
        <v>34.99</v>
      </c>
      <c r="J3" s="52" t="n">
        <f aca="false">H3/3600</f>
        <v>4.24111388888889</v>
      </c>
      <c r="L3" s="50" t="n">
        <v>12989.8672</v>
      </c>
      <c r="M3" s="51" t="n">
        <v>41.6323</v>
      </c>
      <c r="N3" s="51" t="n">
        <v>41.5145</v>
      </c>
      <c r="O3" s="51" t="n">
        <v>44.1742</v>
      </c>
      <c r="P3" s="51" t="n">
        <v>15135.08</v>
      </c>
      <c r="Q3" s="51" t="n">
        <v>35.34</v>
      </c>
      <c r="R3" s="53" t="n">
        <f aca="false">P3/3600</f>
        <v>4.2041888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281.9728</v>
      </c>
      <c r="E4" s="56" t="n">
        <v>39.1469</v>
      </c>
      <c r="F4" s="56" t="n">
        <v>39.814</v>
      </c>
      <c r="G4" s="56" t="n">
        <v>42.2882</v>
      </c>
      <c r="H4" s="56" t="n">
        <v>12809.31</v>
      </c>
      <c r="I4" s="56" t="n">
        <v>29.58</v>
      </c>
      <c r="J4" s="57" t="n">
        <f aca="false">H4/3600</f>
        <v>3.55814166666667</v>
      </c>
      <c r="L4" s="55" t="n">
        <v>5281.2656</v>
      </c>
      <c r="M4" s="56" t="n">
        <v>39.1454</v>
      </c>
      <c r="N4" s="56" t="n">
        <v>39.8125</v>
      </c>
      <c r="O4" s="56" t="n">
        <v>42.295</v>
      </c>
      <c r="P4" s="56" t="n">
        <v>12863.39</v>
      </c>
      <c r="Q4" s="56" t="n">
        <v>30</v>
      </c>
      <c r="R4" s="58" t="n">
        <f aca="false">P4/3600</f>
        <v>3.57316388888889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5.3584</v>
      </c>
      <c r="E5" s="56" t="n">
        <v>36.6054</v>
      </c>
      <c r="F5" s="56" t="n">
        <v>38.4559</v>
      </c>
      <c r="G5" s="56" t="n">
        <v>40.8036</v>
      </c>
      <c r="H5" s="56" t="n">
        <v>12122.19</v>
      </c>
      <c r="I5" s="56" t="n">
        <v>32.55</v>
      </c>
      <c r="J5" s="57" t="n">
        <f aca="false">H5/3600</f>
        <v>3.367275</v>
      </c>
      <c r="L5" s="55" t="n">
        <v>2547.792</v>
      </c>
      <c r="M5" s="56" t="n">
        <v>36.6051</v>
      </c>
      <c r="N5" s="56" t="n">
        <v>38.4643</v>
      </c>
      <c r="O5" s="56" t="n">
        <v>40.7995</v>
      </c>
      <c r="P5" s="56" t="n">
        <v>11509.83</v>
      </c>
      <c r="Q5" s="56" t="n">
        <v>28.5</v>
      </c>
      <c r="R5" s="58" t="n">
        <f aca="false">P5/3600</f>
        <v>3.197175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0.8288</v>
      </c>
      <c r="E6" s="62" t="n">
        <v>33.9368</v>
      </c>
      <c r="F6" s="62" t="n">
        <v>37.4041</v>
      </c>
      <c r="G6" s="62" t="n">
        <v>39.7246</v>
      </c>
      <c r="H6" s="62" t="n">
        <v>11016.17</v>
      </c>
      <c r="I6" s="62" t="n">
        <v>25.86</v>
      </c>
      <c r="J6" s="63" t="n">
        <f aca="false">H6/3600</f>
        <v>3.06004722222222</v>
      </c>
      <c r="L6" s="61" t="n">
        <v>1322.2192</v>
      </c>
      <c r="M6" s="62" t="n">
        <v>33.9411</v>
      </c>
      <c r="N6" s="62" t="n">
        <v>37.4029</v>
      </c>
      <c r="O6" s="62" t="n">
        <v>39.7273</v>
      </c>
      <c r="P6" s="62" t="n">
        <v>10830.17</v>
      </c>
      <c r="Q6" s="62" t="n">
        <v>26.48</v>
      </c>
      <c r="R6" s="64" t="n">
        <f aca="false">P6/3600</f>
        <v>3.00838055555556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2646.488</v>
      </c>
      <c r="E7" s="51" t="n">
        <v>40.1461</v>
      </c>
      <c r="F7" s="51" t="n">
        <v>44.8914</v>
      </c>
      <c r="G7" s="51" t="n">
        <v>44.6755</v>
      </c>
      <c r="H7" s="51" t="n">
        <v>24360.46</v>
      </c>
      <c r="I7" s="51" t="n">
        <v>51.46</v>
      </c>
      <c r="J7" s="52" t="n">
        <f aca="false">H7/3600</f>
        <v>6.76679444444444</v>
      </c>
      <c r="L7" s="50" t="n">
        <v>32661.6832</v>
      </c>
      <c r="M7" s="51" t="n">
        <v>40.1478</v>
      </c>
      <c r="N7" s="51" t="n">
        <v>44.8883</v>
      </c>
      <c r="O7" s="51" t="n">
        <v>44.6784</v>
      </c>
      <c r="P7" s="51" t="n">
        <v>23156.41</v>
      </c>
      <c r="Q7" s="51" t="n">
        <v>50.11</v>
      </c>
      <c r="R7" s="53" t="n">
        <f aca="false">P7/3600</f>
        <v>6.4323361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676.2576</v>
      </c>
      <c r="E8" s="56" t="n">
        <v>37.1533</v>
      </c>
      <c r="F8" s="56" t="n">
        <v>42.9676</v>
      </c>
      <c r="G8" s="56" t="n">
        <v>43.2912</v>
      </c>
      <c r="H8" s="56" t="n">
        <v>20408.64</v>
      </c>
      <c r="I8" s="56" t="n">
        <v>43.43</v>
      </c>
      <c r="J8" s="57" t="n">
        <f aca="false">H8/3600</f>
        <v>5.66906666666667</v>
      </c>
      <c r="L8" s="55" t="n">
        <v>15679.4592</v>
      </c>
      <c r="M8" s="56" t="n">
        <v>37.1539</v>
      </c>
      <c r="N8" s="56" t="n">
        <v>42.9723</v>
      </c>
      <c r="O8" s="56" t="n">
        <v>43.2855</v>
      </c>
      <c r="P8" s="56" t="n">
        <v>19620.3</v>
      </c>
      <c r="Q8" s="56" t="n">
        <v>41.79</v>
      </c>
      <c r="R8" s="58" t="n">
        <f aca="false">P8/3600</f>
        <v>5.45008333333333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55.4848</v>
      </c>
      <c r="E9" s="56" t="n">
        <v>34.2054</v>
      </c>
      <c r="F9" s="56" t="n">
        <v>41.3531</v>
      </c>
      <c r="G9" s="56" t="n">
        <v>41.9758</v>
      </c>
      <c r="H9" s="56" t="n">
        <v>17691.92</v>
      </c>
      <c r="I9" s="56" t="n">
        <v>36.46</v>
      </c>
      <c r="J9" s="57" t="n">
        <f aca="false">H9/3600</f>
        <v>4.91442222222222</v>
      </c>
      <c r="L9" s="55" t="n">
        <v>8256.4704</v>
      </c>
      <c r="M9" s="56" t="n">
        <v>34.2056</v>
      </c>
      <c r="N9" s="56" t="n">
        <v>41.356</v>
      </c>
      <c r="O9" s="56" t="n">
        <v>41.9807</v>
      </c>
      <c r="P9" s="56" t="n">
        <v>17268.93</v>
      </c>
      <c r="Q9" s="56" t="n">
        <v>36</v>
      </c>
      <c r="R9" s="58" t="n">
        <f aca="false">P9/3600</f>
        <v>4.796925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22.8032</v>
      </c>
      <c r="E10" s="62" t="n">
        <v>31.4434</v>
      </c>
      <c r="F10" s="62" t="n">
        <v>40.1168</v>
      </c>
      <c r="G10" s="62" t="n">
        <v>40.9216</v>
      </c>
      <c r="H10" s="62" t="n">
        <v>15994.94</v>
      </c>
      <c r="I10" s="62" t="n">
        <v>34.89</v>
      </c>
      <c r="J10" s="63" t="n">
        <f aca="false">H10/3600</f>
        <v>4.44303888888889</v>
      </c>
      <c r="L10" s="61" t="n">
        <v>4618.0048</v>
      </c>
      <c r="M10" s="62" t="n">
        <v>31.4421</v>
      </c>
      <c r="N10" s="62" t="n">
        <v>40.1083</v>
      </c>
      <c r="O10" s="62" t="n">
        <v>40.918</v>
      </c>
      <c r="P10" s="62" t="n">
        <v>15618.56</v>
      </c>
      <c r="Q10" s="62" t="n">
        <v>31.02</v>
      </c>
      <c r="R10" s="64" t="n">
        <f aca="false">P10/3600</f>
        <v>4.33848888888889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80"/>
      <c r="B11" s="70" t="s">
        <v>58</v>
      </c>
      <c r="C11" s="70" t="n">
        <v>22</v>
      </c>
      <c r="D11" s="50" t="n">
        <v>215707.4128</v>
      </c>
      <c r="E11" s="51" t="n">
        <v>39.0186</v>
      </c>
      <c r="F11" s="51" t="n">
        <v>39.1299</v>
      </c>
      <c r="G11" s="51" t="n">
        <v>37.7027</v>
      </c>
      <c r="H11" s="51" t="n">
        <v>68951.95</v>
      </c>
      <c r="I11" s="51" t="n">
        <v>130.91</v>
      </c>
      <c r="J11" s="52" t="n">
        <f aca="false">H11/3600</f>
        <v>19.1533194444444</v>
      </c>
      <c r="L11" s="50" t="n">
        <v>215717.1952</v>
      </c>
      <c r="M11" s="51" t="n">
        <v>39.0187</v>
      </c>
      <c r="N11" s="51" t="n">
        <v>39.129</v>
      </c>
      <c r="O11" s="51" t="n">
        <v>37.7028</v>
      </c>
      <c r="P11" s="51" t="n">
        <v>65548.61</v>
      </c>
      <c r="Q11" s="51" t="n">
        <v>128.12</v>
      </c>
      <c r="R11" s="53" t="n">
        <f aca="false">P11/3600</f>
        <v>18.2079472222222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69"/>
      <c r="C12" s="69" t="n">
        <v>27</v>
      </c>
      <c r="D12" s="55" t="n">
        <v>101867.84</v>
      </c>
      <c r="E12" s="56" t="n">
        <v>33.7551</v>
      </c>
      <c r="F12" s="56" t="n">
        <v>37.8464</v>
      </c>
      <c r="G12" s="56" t="n">
        <v>36.4235</v>
      </c>
      <c r="H12" s="56" t="n">
        <v>56604.27</v>
      </c>
      <c r="I12" s="56" t="n">
        <v>114.85</v>
      </c>
      <c r="J12" s="57" t="n">
        <f aca="false">H12/3600</f>
        <v>15.7234083333333</v>
      </c>
      <c r="L12" s="55" t="n">
        <v>102117.5424</v>
      </c>
      <c r="M12" s="56" t="n">
        <v>33.7685</v>
      </c>
      <c r="N12" s="56" t="n">
        <v>37.8456</v>
      </c>
      <c r="O12" s="56" t="n">
        <v>36.4242</v>
      </c>
      <c r="P12" s="56" t="n">
        <v>54769.45</v>
      </c>
      <c r="Q12" s="56" t="n">
        <v>109.16</v>
      </c>
      <c r="R12" s="58" t="n">
        <f aca="false">P12/3600</f>
        <v>15.2137361111111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80"/>
      <c r="B13" s="69"/>
      <c r="C13" s="69" t="n">
        <v>32</v>
      </c>
      <c r="D13" s="55" t="n">
        <v>29195.184</v>
      </c>
      <c r="E13" s="56" t="n">
        <v>29.5288</v>
      </c>
      <c r="F13" s="56" t="n">
        <v>36.71</v>
      </c>
      <c r="G13" s="56" t="n">
        <v>35.3783</v>
      </c>
      <c r="H13" s="56" t="n">
        <v>37887.14</v>
      </c>
      <c r="I13" s="56" t="n">
        <v>90.6</v>
      </c>
      <c r="J13" s="57" t="n">
        <f aca="false">H13/3600</f>
        <v>10.5242055555556</v>
      </c>
      <c r="L13" s="55" t="n">
        <v>29198.0976</v>
      </c>
      <c r="M13" s="56" t="n">
        <v>29.5277</v>
      </c>
      <c r="N13" s="56" t="n">
        <v>36.7102</v>
      </c>
      <c r="O13" s="56" t="n">
        <v>35.3798</v>
      </c>
      <c r="P13" s="56" t="n">
        <v>37494.3</v>
      </c>
      <c r="Q13" s="56" t="n">
        <v>81.08</v>
      </c>
      <c r="R13" s="58" t="n">
        <f aca="false">P13/3600</f>
        <v>10.4150833333333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80"/>
      <c r="B14" s="71"/>
      <c r="C14" s="71" t="n">
        <v>37</v>
      </c>
      <c r="D14" s="61" t="n">
        <v>7130.9376</v>
      </c>
      <c r="E14" s="62" t="n">
        <v>27.9001</v>
      </c>
      <c r="F14" s="62" t="n">
        <v>35.7951</v>
      </c>
      <c r="G14" s="62" t="n">
        <v>34.5296</v>
      </c>
      <c r="H14" s="62" t="n">
        <v>27783.75</v>
      </c>
      <c r="I14" s="62" t="n">
        <v>62.02</v>
      </c>
      <c r="J14" s="63" t="n">
        <f aca="false">H14/3600</f>
        <v>7.71770833333333</v>
      </c>
      <c r="L14" s="61" t="n">
        <v>7125.4816</v>
      </c>
      <c r="M14" s="62" t="n">
        <v>27.9001</v>
      </c>
      <c r="N14" s="62" t="n">
        <v>35.7969</v>
      </c>
      <c r="O14" s="62" t="n">
        <v>34.5266</v>
      </c>
      <c r="P14" s="62" t="n">
        <v>27426.22</v>
      </c>
      <c r="Q14" s="62" t="n">
        <v>59.42</v>
      </c>
      <c r="R14" s="64" t="n">
        <f aca="false">P14/3600</f>
        <v>7.61839444444445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80"/>
      <c r="B15" s="70" t="s">
        <v>66</v>
      </c>
      <c r="C15" s="70" t="n">
        <v>22</v>
      </c>
      <c r="D15" s="50" t="n">
        <v>23598.024</v>
      </c>
      <c r="E15" s="51" t="n">
        <v>41.3563</v>
      </c>
      <c r="F15" s="51" t="n">
        <v>46.218</v>
      </c>
      <c r="G15" s="51" t="n">
        <v>45.8932</v>
      </c>
      <c r="H15" s="51" t="n">
        <v>40380.46</v>
      </c>
      <c r="I15" s="51" t="n">
        <v>73.51</v>
      </c>
      <c r="J15" s="52" t="n">
        <f aca="false">H15/3600</f>
        <v>11.2167944444444</v>
      </c>
      <c r="L15" s="50" t="n">
        <v>23604.0304</v>
      </c>
      <c r="M15" s="51" t="n">
        <v>41.3599</v>
      </c>
      <c r="N15" s="51" t="n">
        <v>46.2178</v>
      </c>
      <c r="O15" s="51" t="n">
        <v>45.8925</v>
      </c>
      <c r="P15" s="51" t="n">
        <v>40723.3</v>
      </c>
      <c r="Q15" s="51" t="n">
        <v>75.19</v>
      </c>
      <c r="R15" s="53" t="n">
        <f aca="false">P15/3600</f>
        <v>11.3120277777778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69"/>
      <c r="C16" s="69" t="n">
        <v>27</v>
      </c>
      <c r="D16" s="55" t="n">
        <v>5937.5888</v>
      </c>
      <c r="E16" s="56" t="n">
        <v>39.9834</v>
      </c>
      <c r="F16" s="56" t="n">
        <v>45.4966</v>
      </c>
      <c r="G16" s="56" t="n">
        <v>45.3029</v>
      </c>
      <c r="H16" s="56" t="n">
        <v>32890.46</v>
      </c>
      <c r="I16" s="56" t="n">
        <v>67.74</v>
      </c>
      <c r="J16" s="57" t="n">
        <f aca="false">H16/3600</f>
        <v>9.13623888888889</v>
      </c>
      <c r="L16" s="55" t="n">
        <v>5927.9952</v>
      </c>
      <c r="M16" s="56" t="n">
        <v>39.985</v>
      </c>
      <c r="N16" s="56" t="n">
        <v>45.5007</v>
      </c>
      <c r="O16" s="56" t="n">
        <v>45.3081</v>
      </c>
      <c r="P16" s="56" t="n">
        <v>31533.45</v>
      </c>
      <c r="Q16" s="56" t="n">
        <v>63.45</v>
      </c>
      <c r="R16" s="58" t="n">
        <f aca="false">P16/3600</f>
        <v>8.75929166666667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80"/>
      <c r="B17" s="69"/>
      <c r="C17" s="69" t="n">
        <v>32</v>
      </c>
      <c r="D17" s="55" t="n">
        <v>2438.9344</v>
      </c>
      <c r="E17" s="56" t="n">
        <v>38.7035</v>
      </c>
      <c r="F17" s="56" t="n">
        <v>44.9155</v>
      </c>
      <c r="G17" s="56" t="n">
        <v>44.8709</v>
      </c>
      <c r="H17" s="56" t="n">
        <v>28256.93</v>
      </c>
      <c r="I17" s="56" t="n">
        <v>60.05</v>
      </c>
      <c r="J17" s="57" t="n">
        <f aca="false">H17/3600</f>
        <v>7.84914722222222</v>
      </c>
      <c r="L17" s="55" t="n">
        <v>2444.7568</v>
      </c>
      <c r="M17" s="56" t="n">
        <v>38.7034</v>
      </c>
      <c r="N17" s="56" t="n">
        <v>44.9148</v>
      </c>
      <c r="O17" s="56" t="n">
        <v>44.8725</v>
      </c>
      <c r="P17" s="56" t="n">
        <v>27492.29</v>
      </c>
      <c r="Q17" s="56" t="n">
        <v>56.9</v>
      </c>
      <c r="R17" s="58" t="n">
        <f aca="false">P17/3600</f>
        <v>7.63674722222222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81"/>
      <c r="B18" s="71"/>
      <c r="C18" s="71" t="n">
        <v>37</v>
      </c>
      <c r="D18" s="61" t="n">
        <v>1178.8304</v>
      </c>
      <c r="E18" s="62" t="n">
        <v>36.9774</v>
      </c>
      <c r="F18" s="62" t="n">
        <v>44.4227</v>
      </c>
      <c r="G18" s="62" t="n">
        <v>44.5145</v>
      </c>
      <c r="H18" s="62" t="n">
        <v>25738.66</v>
      </c>
      <c r="I18" s="62" t="n">
        <v>54.34</v>
      </c>
      <c r="J18" s="63" t="n">
        <f aca="false">H18/3600</f>
        <v>7.14962777777778</v>
      </c>
      <c r="L18" s="61" t="n">
        <v>1179.4768</v>
      </c>
      <c r="M18" s="62" t="n">
        <v>36.9776</v>
      </c>
      <c r="N18" s="62" t="n">
        <v>44.459</v>
      </c>
      <c r="O18" s="62" t="n">
        <v>44.548</v>
      </c>
      <c r="P18" s="62" t="n">
        <v>25337.3</v>
      </c>
      <c r="Q18" s="62" t="n">
        <v>51.86</v>
      </c>
      <c r="R18" s="64" t="n">
        <f aca="false">P18/3600</f>
        <v>7.03813888888889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78.5664</v>
      </c>
      <c r="E19" s="73" t="n">
        <v>41.5989</v>
      </c>
      <c r="F19" s="73" t="n">
        <v>43.4882</v>
      </c>
      <c r="G19" s="73" t="n">
        <v>45.2639</v>
      </c>
      <c r="H19" s="73" t="n">
        <v>14990.13</v>
      </c>
      <c r="I19" s="73" t="n">
        <v>32.42</v>
      </c>
      <c r="J19" s="52" t="n">
        <f aca="false">H19/3600</f>
        <v>4.163925</v>
      </c>
      <c r="L19" s="72" t="n">
        <v>4779.6488</v>
      </c>
      <c r="M19" s="73" t="n">
        <v>41.5997</v>
      </c>
      <c r="N19" s="73" t="n">
        <v>43.489</v>
      </c>
      <c r="O19" s="73" t="n">
        <v>45.2623</v>
      </c>
      <c r="P19" s="73" t="n">
        <v>14366.29</v>
      </c>
      <c r="Q19" s="73" t="n">
        <v>30.41</v>
      </c>
      <c r="R19" s="52" t="n">
        <f aca="false">P19/3600</f>
        <v>3.990636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82.276</v>
      </c>
      <c r="E20" s="75" t="n">
        <v>39.7432</v>
      </c>
      <c r="F20" s="75" t="n">
        <v>42.1262</v>
      </c>
      <c r="G20" s="75" t="n">
        <v>43.415</v>
      </c>
      <c r="H20" s="75" t="n">
        <v>13403.54</v>
      </c>
      <c r="I20" s="75" t="n">
        <v>33.12</v>
      </c>
      <c r="J20" s="57" t="n">
        <f aca="false">H20/3600</f>
        <v>3.72320555555556</v>
      </c>
      <c r="L20" s="74" t="n">
        <v>2182.572</v>
      </c>
      <c r="M20" s="75" t="n">
        <v>39.743</v>
      </c>
      <c r="N20" s="75" t="n">
        <v>42.1213</v>
      </c>
      <c r="O20" s="75" t="n">
        <v>43.4215</v>
      </c>
      <c r="P20" s="75" t="n">
        <v>12489.84</v>
      </c>
      <c r="Q20" s="75" t="n">
        <v>28.55</v>
      </c>
      <c r="R20" s="57" t="n">
        <f aca="false">P20/3600</f>
        <v>3.4694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69.6576</v>
      </c>
      <c r="E21" s="75" t="n">
        <v>37.449</v>
      </c>
      <c r="F21" s="75" t="n">
        <v>40.9231</v>
      </c>
      <c r="G21" s="75" t="n">
        <v>42.0793</v>
      </c>
      <c r="H21" s="75" t="n">
        <v>11016.15</v>
      </c>
      <c r="I21" s="75" t="n">
        <v>24.52</v>
      </c>
      <c r="J21" s="57" t="n">
        <f aca="false">H21/3600</f>
        <v>3.06004166666667</v>
      </c>
      <c r="L21" s="74" t="n">
        <v>1070.316</v>
      </c>
      <c r="M21" s="75" t="n">
        <v>37.4495</v>
      </c>
      <c r="N21" s="75" t="n">
        <v>40.93</v>
      </c>
      <c r="O21" s="75" t="n">
        <v>42.0784</v>
      </c>
      <c r="P21" s="75" t="n">
        <v>10925.77</v>
      </c>
      <c r="Q21" s="75" t="n">
        <v>25.87</v>
      </c>
      <c r="R21" s="57" t="n">
        <f aca="false">P21/3600</f>
        <v>3.0349361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2.1952</v>
      </c>
      <c r="E22" s="77" t="n">
        <v>35.0593</v>
      </c>
      <c r="F22" s="77" t="n">
        <v>40.0725</v>
      </c>
      <c r="G22" s="77" t="n">
        <v>41.2608</v>
      </c>
      <c r="H22" s="77" t="n">
        <v>10761.42</v>
      </c>
      <c r="I22" s="77" t="n">
        <v>27.53</v>
      </c>
      <c r="J22" s="63" t="n">
        <f aca="false">H22/3600</f>
        <v>2.98928333333333</v>
      </c>
      <c r="L22" s="76" t="n">
        <v>541.8488</v>
      </c>
      <c r="M22" s="77" t="n">
        <v>35.0623</v>
      </c>
      <c r="N22" s="77" t="n">
        <v>40.0617</v>
      </c>
      <c r="O22" s="77" t="n">
        <v>41.2575</v>
      </c>
      <c r="P22" s="77" t="n">
        <v>10024.41</v>
      </c>
      <c r="Q22" s="77" t="n">
        <v>23.17</v>
      </c>
      <c r="R22" s="63" t="n">
        <f aca="false">P22/3600</f>
        <v>2.7845583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611.6728</v>
      </c>
      <c r="E23" s="73" t="n">
        <v>40.0469</v>
      </c>
      <c r="F23" s="73" t="n">
        <v>42.3655</v>
      </c>
      <c r="G23" s="73" t="n">
        <v>43.7528</v>
      </c>
      <c r="H23" s="73" t="n">
        <v>13555.85</v>
      </c>
      <c r="I23" s="73" t="n">
        <v>33.02</v>
      </c>
      <c r="J23" s="52" t="n">
        <f aca="false">H23/3600</f>
        <v>3.76551388888889</v>
      </c>
      <c r="L23" s="72" t="n">
        <v>7612.5232</v>
      </c>
      <c r="M23" s="73" t="n">
        <v>40.0479</v>
      </c>
      <c r="N23" s="73" t="n">
        <v>42.3677</v>
      </c>
      <c r="O23" s="73" t="n">
        <v>43.7501</v>
      </c>
      <c r="P23" s="73" t="n">
        <v>13047.58</v>
      </c>
      <c r="Q23" s="73" t="n">
        <v>33.06</v>
      </c>
      <c r="R23" s="52" t="n">
        <f aca="false">P23/3600</f>
        <v>3.624327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21.3032</v>
      </c>
      <c r="E24" s="75" t="n">
        <v>37.5412</v>
      </c>
      <c r="F24" s="75" t="n">
        <v>40.5027</v>
      </c>
      <c r="G24" s="75" t="n">
        <v>41.5333</v>
      </c>
      <c r="H24" s="75" t="n">
        <v>11311</v>
      </c>
      <c r="I24" s="75" t="n">
        <v>28.2</v>
      </c>
      <c r="J24" s="57" t="n">
        <f aca="false">H24/3600</f>
        <v>3.14194444444444</v>
      </c>
      <c r="L24" s="74" t="n">
        <v>3320.2096</v>
      </c>
      <c r="M24" s="75" t="n">
        <v>37.5408</v>
      </c>
      <c r="N24" s="75" t="n">
        <v>40.5027</v>
      </c>
      <c r="O24" s="75" t="n">
        <v>41.5347</v>
      </c>
      <c r="P24" s="75" t="n">
        <v>10908.77</v>
      </c>
      <c r="Q24" s="75" t="n">
        <v>26.39</v>
      </c>
      <c r="R24" s="57" t="n">
        <f aca="false">P24/3600</f>
        <v>3.03021388888889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39.1552</v>
      </c>
      <c r="E25" s="75" t="n">
        <v>34.9509</v>
      </c>
      <c r="F25" s="75" t="n">
        <v>38.9111</v>
      </c>
      <c r="G25" s="75" t="n">
        <v>39.9967</v>
      </c>
      <c r="H25" s="75" t="n">
        <v>9826.82</v>
      </c>
      <c r="I25" s="75" t="n">
        <v>23.44</v>
      </c>
      <c r="J25" s="57" t="n">
        <f aca="false">H25/3600</f>
        <v>2.72967222222222</v>
      </c>
      <c r="L25" s="74" t="n">
        <v>1537.8232</v>
      </c>
      <c r="M25" s="75" t="n">
        <v>34.9494</v>
      </c>
      <c r="N25" s="75" t="n">
        <v>38.9025</v>
      </c>
      <c r="O25" s="75" t="n">
        <v>39.9901</v>
      </c>
      <c r="P25" s="75" t="n">
        <v>9747.31</v>
      </c>
      <c r="Q25" s="75" t="n">
        <v>24.03</v>
      </c>
      <c r="R25" s="57" t="n">
        <f aca="false">P25/3600</f>
        <v>2.70758611111111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18.2304</v>
      </c>
      <c r="E26" s="77" t="n">
        <v>32.4412</v>
      </c>
      <c r="F26" s="77" t="n">
        <v>37.7099</v>
      </c>
      <c r="G26" s="77" t="n">
        <v>39.0815</v>
      </c>
      <c r="H26" s="77" t="n">
        <v>9492.7</v>
      </c>
      <c r="I26" s="77" t="n">
        <v>25.37</v>
      </c>
      <c r="J26" s="63" t="n">
        <f aca="false">H26/3600</f>
        <v>2.63686111111111</v>
      </c>
      <c r="L26" s="76" t="n">
        <v>719.2464</v>
      </c>
      <c r="M26" s="77" t="n">
        <v>32.4447</v>
      </c>
      <c r="N26" s="77" t="n">
        <v>37.7115</v>
      </c>
      <c r="O26" s="77" t="n">
        <v>39.078</v>
      </c>
      <c r="P26" s="77" t="n">
        <v>9073.77</v>
      </c>
      <c r="Q26" s="77" t="n">
        <v>21.57</v>
      </c>
      <c r="R26" s="63" t="n">
        <f aca="false">P26/3600</f>
        <v>2.520491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068.4392</v>
      </c>
      <c r="E27" s="73" t="n">
        <v>38.4605</v>
      </c>
      <c r="F27" s="73" t="n">
        <v>40.0911</v>
      </c>
      <c r="G27" s="73" t="n">
        <v>43.5756</v>
      </c>
      <c r="H27" s="73" t="n">
        <v>31862.96</v>
      </c>
      <c r="I27" s="73" t="n">
        <v>71.48</v>
      </c>
      <c r="J27" s="52" t="n">
        <f aca="false">H27/3600</f>
        <v>8.85082222222222</v>
      </c>
      <c r="L27" s="72" t="n">
        <v>18068.4496</v>
      </c>
      <c r="M27" s="73" t="n">
        <v>38.4606</v>
      </c>
      <c r="N27" s="73" t="n">
        <v>40.0906</v>
      </c>
      <c r="O27" s="73" t="n">
        <v>43.5752</v>
      </c>
      <c r="P27" s="73" t="n">
        <v>30612.08</v>
      </c>
      <c r="Q27" s="73" t="n">
        <v>66.39</v>
      </c>
      <c r="R27" s="52" t="n">
        <f aca="false">P27/3600</f>
        <v>8.503355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07.7856</v>
      </c>
      <c r="E28" s="75" t="n">
        <v>36.847</v>
      </c>
      <c r="F28" s="75" t="n">
        <v>39.0776</v>
      </c>
      <c r="G28" s="75" t="n">
        <v>41.8853</v>
      </c>
      <c r="H28" s="75" t="n">
        <v>26396.82</v>
      </c>
      <c r="I28" s="75" t="n">
        <v>62.18</v>
      </c>
      <c r="J28" s="57" t="n">
        <f aca="false">H28/3600</f>
        <v>7.33245</v>
      </c>
      <c r="L28" s="74" t="n">
        <v>5709.0488</v>
      </c>
      <c r="M28" s="75" t="n">
        <v>36.8475</v>
      </c>
      <c r="N28" s="75" t="n">
        <v>39.0807</v>
      </c>
      <c r="O28" s="75" t="n">
        <v>41.8791</v>
      </c>
      <c r="P28" s="75" t="n">
        <v>24387.38</v>
      </c>
      <c r="Q28" s="75" t="n">
        <v>51.95</v>
      </c>
      <c r="R28" s="57" t="n">
        <f aca="false">P28/3600</f>
        <v>6.7742722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2.612</v>
      </c>
      <c r="E29" s="75" t="n">
        <v>34.9477</v>
      </c>
      <c r="F29" s="75" t="n">
        <v>38.246</v>
      </c>
      <c r="G29" s="75" t="n">
        <v>40.3446</v>
      </c>
      <c r="H29" s="75" t="n">
        <v>21599.99</v>
      </c>
      <c r="I29" s="75" t="n">
        <v>46.49</v>
      </c>
      <c r="J29" s="57" t="n">
        <f aca="false">H29/3600</f>
        <v>5.99999722222222</v>
      </c>
      <c r="L29" s="74" t="n">
        <v>2674.4296</v>
      </c>
      <c r="M29" s="75" t="n">
        <v>34.9489</v>
      </c>
      <c r="N29" s="75" t="n">
        <v>38.2518</v>
      </c>
      <c r="O29" s="75" t="n">
        <v>40.3382</v>
      </c>
      <c r="P29" s="75" t="n">
        <v>21662.7</v>
      </c>
      <c r="Q29" s="75" t="n">
        <v>47.06</v>
      </c>
      <c r="R29" s="57" t="n">
        <f aca="false">P29/3600</f>
        <v>6.0174166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71.016</v>
      </c>
      <c r="E30" s="77" t="n">
        <v>32.7741</v>
      </c>
      <c r="F30" s="77" t="n">
        <v>37.5326</v>
      </c>
      <c r="G30" s="77" t="n">
        <v>39.1414</v>
      </c>
      <c r="H30" s="77" t="n">
        <v>20036.14</v>
      </c>
      <c r="I30" s="77" t="n">
        <v>45.15</v>
      </c>
      <c r="J30" s="63" t="n">
        <f aca="false">H30/3600</f>
        <v>5.56559444444444</v>
      </c>
      <c r="L30" s="76" t="n">
        <v>1371.312</v>
      </c>
      <c r="M30" s="77" t="n">
        <v>32.7731</v>
      </c>
      <c r="N30" s="77" t="n">
        <v>37.5332</v>
      </c>
      <c r="O30" s="77" t="n">
        <v>39.146</v>
      </c>
      <c r="P30" s="77" t="n">
        <v>20130.64</v>
      </c>
      <c r="Q30" s="77" t="n">
        <v>46.78</v>
      </c>
      <c r="R30" s="63" t="n">
        <f aca="false">P30/3600</f>
        <v>5.59184444444444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277.9176</v>
      </c>
      <c r="E31" s="73" t="n">
        <v>39.1515</v>
      </c>
      <c r="F31" s="73" t="n">
        <v>43.7793</v>
      </c>
      <c r="G31" s="73" t="n">
        <v>44.9947</v>
      </c>
      <c r="H31" s="73" t="n">
        <v>35668.2</v>
      </c>
      <c r="I31" s="73" t="n">
        <v>68.95</v>
      </c>
      <c r="J31" s="52" t="n">
        <f aca="false">H31/3600</f>
        <v>9.90783333333333</v>
      </c>
      <c r="L31" s="72" t="n">
        <v>17275.8072</v>
      </c>
      <c r="M31" s="73" t="n">
        <v>39.1519</v>
      </c>
      <c r="N31" s="73" t="n">
        <v>43.7785</v>
      </c>
      <c r="O31" s="73" t="n">
        <v>44.9957</v>
      </c>
      <c r="P31" s="73" t="n">
        <v>35952.19</v>
      </c>
      <c r="Q31" s="73" t="n">
        <v>73.67</v>
      </c>
      <c r="R31" s="52" t="n">
        <f aca="false">P31/3600</f>
        <v>9.9867194444444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09.9232</v>
      </c>
      <c r="E32" s="75" t="n">
        <v>37.4742</v>
      </c>
      <c r="F32" s="75" t="n">
        <v>42.5177</v>
      </c>
      <c r="G32" s="75" t="n">
        <v>43.0238</v>
      </c>
      <c r="H32" s="75" t="n">
        <v>29854.68</v>
      </c>
      <c r="I32" s="75" t="n">
        <v>61.48</v>
      </c>
      <c r="J32" s="57" t="n">
        <f aca="false">H32/3600</f>
        <v>8.29296666666667</v>
      </c>
      <c r="L32" s="74" t="n">
        <v>6012.7584</v>
      </c>
      <c r="M32" s="75" t="n">
        <v>37.4746</v>
      </c>
      <c r="N32" s="75" t="n">
        <v>42.5094</v>
      </c>
      <c r="O32" s="75" t="n">
        <v>43.0229</v>
      </c>
      <c r="P32" s="75" t="n">
        <v>29490.89</v>
      </c>
      <c r="Q32" s="75" t="n">
        <v>59.58</v>
      </c>
      <c r="R32" s="57" t="n">
        <f aca="false">P32/3600</f>
        <v>8.19191388888889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18.4264</v>
      </c>
      <c r="E33" s="75" t="n">
        <v>35.626</v>
      </c>
      <c r="F33" s="75" t="n">
        <v>41.2941</v>
      </c>
      <c r="G33" s="75" t="n">
        <v>41.2345</v>
      </c>
      <c r="H33" s="75" t="n">
        <v>27038.46</v>
      </c>
      <c r="I33" s="75" t="n">
        <v>58.71</v>
      </c>
      <c r="J33" s="57" t="n">
        <f aca="false">H33/3600</f>
        <v>7.51068333333333</v>
      </c>
      <c r="L33" s="74" t="n">
        <v>2819.14</v>
      </c>
      <c r="M33" s="75" t="n">
        <v>35.6274</v>
      </c>
      <c r="N33" s="75" t="n">
        <v>41.2901</v>
      </c>
      <c r="O33" s="75" t="n">
        <v>41.2262</v>
      </c>
      <c r="P33" s="75" t="n">
        <v>25871.81</v>
      </c>
      <c r="Q33" s="75" t="n">
        <v>52.55</v>
      </c>
      <c r="R33" s="57" t="n">
        <f aca="false">P33/3600</f>
        <v>7.1866138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74.4976</v>
      </c>
      <c r="E34" s="77" t="n">
        <v>33.6341</v>
      </c>
      <c r="F34" s="77" t="n">
        <v>40.3285</v>
      </c>
      <c r="G34" s="77" t="n">
        <v>39.906</v>
      </c>
      <c r="H34" s="77" t="n">
        <v>25316.19</v>
      </c>
      <c r="I34" s="77" t="n">
        <v>52.49</v>
      </c>
      <c r="J34" s="63" t="n">
        <f aca="false">H34/3600</f>
        <v>7.032275</v>
      </c>
      <c r="L34" s="76" t="n">
        <v>1474.6448</v>
      </c>
      <c r="M34" s="77" t="n">
        <v>33.6331</v>
      </c>
      <c r="N34" s="77" t="n">
        <v>40.3155</v>
      </c>
      <c r="O34" s="77" t="n">
        <v>39.9075</v>
      </c>
      <c r="P34" s="77" t="n">
        <v>23877.06</v>
      </c>
      <c r="Q34" s="77" t="n">
        <v>51.42</v>
      </c>
      <c r="R34" s="63" t="n">
        <f aca="false">P34/3600</f>
        <v>6.632516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39145.364</v>
      </c>
      <c r="E35" s="73" t="n">
        <v>37.3925</v>
      </c>
      <c r="F35" s="73" t="n">
        <v>42.098</v>
      </c>
      <c r="G35" s="73" t="n">
        <v>44.2764</v>
      </c>
      <c r="H35" s="73" t="n">
        <v>44134.31</v>
      </c>
      <c r="I35" s="73" t="n">
        <v>109.41</v>
      </c>
      <c r="J35" s="52" t="n">
        <f aca="false">H35/3600</f>
        <v>12.2595305555556</v>
      </c>
      <c r="L35" s="72" t="n">
        <v>39158.6144</v>
      </c>
      <c r="M35" s="73" t="n">
        <v>37.3931</v>
      </c>
      <c r="N35" s="73" t="n">
        <v>42.0981</v>
      </c>
      <c r="O35" s="73" t="n">
        <v>44.2775</v>
      </c>
      <c r="P35" s="73" t="n">
        <v>41563.77</v>
      </c>
      <c r="Q35" s="73" t="n">
        <v>102.2</v>
      </c>
      <c r="R35" s="52" t="n">
        <f aca="false">P35/3600</f>
        <v>11.545491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18.668</v>
      </c>
      <c r="E36" s="75" t="n">
        <v>35.2798</v>
      </c>
      <c r="F36" s="75" t="n">
        <v>40.8149</v>
      </c>
      <c r="G36" s="75" t="n">
        <v>43.1413</v>
      </c>
      <c r="H36" s="75" t="n">
        <v>29162.41</v>
      </c>
      <c r="I36" s="75" t="n">
        <v>70.53</v>
      </c>
      <c r="J36" s="57" t="n">
        <f aca="false">H36/3600</f>
        <v>8.10066944444444</v>
      </c>
      <c r="L36" s="74" t="n">
        <v>7215.096</v>
      </c>
      <c r="M36" s="75" t="n">
        <v>35.28</v>
      </c>
      <c r="N36" s="75" t="n">
        <v>40.8139</v>
      </c>
      <c r="O36" s="75" t="n">
        <v>43.1407</v>
      </c>
      <c r="P36" s="75" t="n">
        <v>28461.75</v>
      </c>
      <c r="Q36" s="75" t="n">
        <v>66.04</v>
      </c>
      <c r="R36" s="57" t="n">
        <f aca="false">P36/3600</f>
        <v>7.90604166666667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8.5976</v>
      </c>
      <c r="E37" s="75" t="n">
        <v>33.8417</v>
      </c>
      <c r="F37" s="75" t="n">
        <v>39.6253</v>
      </c>
      <c r="G37" s="75" t="n">
        <v>42.0961</v>
      </c>
      <c r="H37" s="75" t="n">
        <v>25386.49</v>
      </c>
      <c r="I37" s="75" t="n">
        <v>57.99</v>
      </c>
      <c r="J37" s="57" t="n">
        <f aca="false">H37/3600</f>
        <v>7.05180277777778</v>
      </c>
      <c r="L37" s="74" t="n">
        <v>2247.7008</v>
      </c>
      <c r="M37" s="75" t="n">
        <v>33.8413</v>
      </c>
      <c r="N37" s="75" t="n">
        <v>39.6222</v>
      </c>
      <c r="O37" s="75" t="n">
        <v>42.1024</v>
      </c>
      <c r="P37" s="75" t="n">
        <v>24251.82</v>
      </c>
      <c r="Q37" s="75" t="n">
        <v>56.35</v>
      </c>
      <c r="R37" s="57" t="n">
        <f aca="false">P37/3600</f>
        <v>6.73661666666667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1.452</v>
      </c>
      <c r="E38" s="77" t="n">
        <v>31.9834</v>
      </c>
      <c r="F38" s="77" t="n">
        <v>38.6972</v>
      </c>
      <c r="G38" s="77" t="n">
        <v>41.2793</v>
      </c>
      <c r="H38" s="77" t="n">
        <v>24949.02</v>
      </c>
      <c r="I38" s="77" t="n">
        <v>53.31</v>
      </c>
      <c r="J38" s="63" t="n">
        <f aca="false">H38/3600</f>
        <v>6.93028333333333</v>
      </c>
      <c r="L38" s="76" t="n">
        <v>972.2496</v>
      </c>
      <c r="M38" s="77" t="n">
        <v>31.9831</v>
      </c>
      <c r="N38" s="77" t="n">
        <v>38.6981</v>
      </c>
      <c r="O38" s="77" t="n">
        <v>41.2816</v>
      </c>
      <c r="P38" s="77" t="n">
        <v>23218.29</v>
      </c>
      <c r="Q38" s="77" t="n">
        <v>55.01</v>
      </c>
      <c r="R38" s="63" t="n">
        <f aca="false">P38/3600</f>
        <v>6.44952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36.8504</v>
      </c>
      <c r="E39" s="73" t="n">
        <v>40.4172</v>
      </c>
      <c r="F39" s="73" t="n">
        <v>43.0308</v>
      </c>
      <c r="G39" s="73" t="n">
        <v>43.585</v>
      </c>
      <c r="H39" s="73" t="n">
        <v>7090.33</v>
      </c>
      <c r="I39" s="73" t="n">
        <v>15.39</v>
      </c>
      <c r="J39" s="52" t="n">
        <f aca="false">H39/3600</f>
        <v>1.96953611111111</v>
      </c>
      <c r="L39" s="72" t="n">
        <v>3438.8072</v>
      </c>
      <c r="M39" s="73" t="n">
        <v>40.4188</v>
      </c>
      <c r="N39" s="73" t="n">
        <v>43.0336</v>
      </c>
      <c r="O39" s="73" t="n">
        <v>43.5844</v>
      </c>
      <c r="P39" s="73" t="n">
        <v>6484.04</v>
      </c>
      <c r="Q39" s="73" t="n">
        <v>13.07</v>
      </c>
      <c r="R39" s="52" t="n">
        <f aca="false">P39/3600</f>
        <v>1.801122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56.9272</v>
      </c>
      <c r="E40" s="75" t="n">
        <v>37.325</v>
      </c>
      <c r="F40" s="75" t="n">
        <v>40.6854</v>
      </c>
      <c r="G40" s="75" t="n">
        <v>40.8628</v>
      </c>
      <c r="H40" s="75" t="n">
        <v>5862.38</v>
      </c>
      <c r="I40" s="75" t="n">
        <v>13.47</v>
      </c>
      <c r="J40" s="57" t="n">
        <f aca="false">H40/3600</f>
        <v>1.62843888888889</v>
      </c>
      <c r="L40" s="74" t="n">
        <v>1658.6768</v>
      </c>
      <c r="M40" s="75" t="n">
        <v>37.3258</v>
      </c>
      <c r="N40" s="75" t="n">
        <v>40.6834</v>
      </c>
      <c r="O40" s="75" t="n">
        <v>40.8586</v>
      </c>
      <c r="P40" s="75" t="n">
        <v>5577.48</v>
      </c>
      <c r="Q40" s="75" t="n">
        <v>10.93</v>
      </c>
      <c r="R40" s="57" t="n">
        <f aca="false">P40/3600</f>
        <v>1.549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8.8384</v>
      </c>
      <c r="E41" s="75" t="n">
        <v>34.4054</v>
      </c>
      <c r="F41" s="75" t="n">
        <v>38.6658</v>
      </c>
      <c r="G41" s="75" t="n">
        <v>38.631</v>
      </c>
      <c r="H41" s="75" t="n">
        <v>5168.83</v>
      </c>
      <c r="I41" s="75" t="n">
        <v>10.91</v>
      </c>
      <c r="J41" s="57" t="n">
        <f aca="false">H41/3600</f>
        <v>1.43578611111111</v>
      </c>
      <c r="L41" s="74" t="n">
        <v>818.7152</v>
      </c>
      <c r="M41" s="75" t="n">
        <v>34.4046</v>
      </c>
      <c r="N41" s="75" t="n">
        <v>38.6665</v>
      </c>
      <c r="O41" s="75" t="n">
        <v>38.6324</v>
      </c>
      <c r="P41" s="75" t="n">
        <v>4873.01</v>
      </c>
      <c r="Q41" s="75" t="n">
        <v>9.59</v>
      </c>
      <c r="R41" s="57" t="n">
        <f aca="false">P41/3600</f>
        <v>1.35361388888889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3.0392</v>
      </c>
      <c r="E42" s="77" t="n">
        <v>31.9117</v>
      </c>
      <c r="F42" s="77" t="n">
        <v>37.1566</v>
      </c>
      <c r="G42" s="77" t="n">
        <v>36.9821</v>
      </c>
      <c r="H42" s="77" t="n">
        <v>4418.04</v>
      </c>
      <c r="I42" s="77" t="n">
        <v>8.78</v>
      </c>
      <c r="J42" s="63" t="n">
        <f aca="false">H42/3600</f>
        <v>1.22723333333333</v>
      </c>
      <c r="L42" s="76" t="n">
        <v>432.8984</v>
      </c>
      <c r="M42" s="77" t="n">
        <v>31.9114</v>
      </c>
      <c r="N42" s="77" t="n">
        <v>37.1508</v>
      </c>
      <c r="O42" s="77" t="n">
        <v>36.9681</v>
      </c>
      <c r="P42" s="77" t="n">
        <v>4391.61</v>
      </c>
      <c r="Q42" s="77" t="n">
        <v>8.98</v>
      </c>
      <c r="R42" s="63" t="n">
        <f aca="false">P42/3600</f>
        <v>1.2198916666666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621.6496</v>
      </c>
      <c r="E43" s="73" t="n">
        <v>40.1714</v>
      </c>
      <c r="F43" s="73" t="n">
        <v>43.5129</v>
      </c>
      <c r="G43" s="73" t="n">
        <v>45.0111</v>
      </c>
      <c r="H43" s="73" t="n">
        <v>7257.23</v>
      </c>
      <c r="I43" s="73" t="n">
        <v>16.35</v>
      </c>
      <c r="J43" s="52" t="n">
        <f aca="false">H43/3600</f>
        <v>2.01589722222222</v>
      </c>
      <c r="L43" s="72" t="n">
        <v>3622.2</v>
      </c>
      <c r="M43" s="73" t="n">
        <v>40.1739</v>
      </c>
      <c r="N43" s="73" t="n">
        <v>43.5121</v>
      </c>
      <c r="O43" s="73" t="n">
        <v>45.0201</v>
      </c>
      <c r="P43" s="73" t="n">
        <v>7036.79</v>
      </c>
      <c r="Q43" s="73" t="n">
        <v>14.65</v>
      </c>
      <c r="R43" s="52" t="n">
        <f aca="false">P43/3600</f>
        <v>1.954663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0.6128</v>
      </c>
      <c r="E44" s="75" t="n">
        <v>37.654</v>
      </c>
      <c r="F44" s="75" t="n">
        <v>41.606</v>
      </c>
      <c r="G44" s="75" t="n">
        <v>42.7502</v>
      </c>
      <c r="H44" s="75" t="n">
        <v>6193.02</v>
      </c>
      <c r="I44" s="75" t="n">
        <v>12.85</v>
      </c>
      <c r="J44" s="57" t="n">
        <f aca="false">H44/3600</f>
        <v>1.72028333333333</v>
      </c>
      <c r="L44" s="74" t="n">
        <v>1700.3656</v>
      </c>
      <c r="M44" s="75" t="n">
        <v>37.6538</v>
      </c>
      <c r="N44" s="75" t="n">
        <v>41.6034</v>
      </c>
      <c r="O44" s="75" t="n">
        <v>42.7555</v>
      </c>
      <c r="P44" s="75" t="n">
        <v>6135.59</v>
      </c>
      <c r="Q44" s="75" t="n">
        <v>12.85</v>
      </c>
      <c r="R44" s="57" t="n">
        <f aca="false">P44/3600</f>
        <v>1.70433055555556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48</v>
      </c>
      <c r="E45" s="75" t="n">
        <v>34.9111</v>
      </c>
      <c r="F45" s="75" t="n">
        <v>39.9404</v>
      </c>
      <c r="G45" s="75" t="n">
        <v>40.8584</v>
      </c>
      <c r="H45" s="75" t="n">
        <v>5773.6</v>
      </c>
      <c r="I45" s="75" t="n">
        <v>12.67</v>
      </c>
      <c r="J45" s="57" t="n">
        <f aca="false">H45/3600</f>
        <v>1.60377777777778</v>
      </c>
      <c r="L45" s="74" t="n">
        <v>857.6224</v>
      </c>
      <c r="M45" s="75" t="n">
        <v>34.9115</v>
      </c>
      <c r="N45" s="75" t="n">
        <v>39.9281</v>
      </c>
      <c r="O45" s="75" t="n">
        <v>40.8565</v>
      </c>
      <c r="P45" s="75" t="n">
        <v>5403.46</v>
      </c>
      <c r="Q45" s="75" t="n">
        <v>11.65</v>
      </c>
      <c r="R45" s="57" t="n">
        <f aca="false">P45/3600</f>
        <v>1.5009611111111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2.0336</v>
      </c>
      <c r="E46" s="77" t="n">
        <v>32.1661</v>
      </c>
      <c r="F46" s="77" t="n">
        <v>38.6171</v>
      </c>
      <c r="G46" s="77" t="n">
        <v>39.4411</v>
      </c>
      <c r="H46" s="77" t="n">
        <v>5043.07</v>
      </c>
      <c r="I46" s="77" t="n">
        <v>10.16</v>
      </c>
      <c r="J46" s="63" t="n">
        <f aca="false">H46/3600</f>
        <v>1.40085277777778</v>
      </c>
      <c r="L46" s="76" t="n">
        <v>451.4512</v>
      </c>
      <c r="M46" s="77" t="n">
        <v>32.1657</v>
      </c>
      <c r="N46" s="77" t="n">
        <v>38.6229</v>
      </c>
      <c r="O46" s="77" t="n">
        <v>39.4345</v>
      </c>
      <c r="P46" s="77" t="n">
        <v>4971.22</v>
      </c>
      <c r="Q46" s="77" t="n">
        <v>10.09</v>
      </c>
      <c r="R46" s="63" t="n">
        <f aca="false">P46/3600</f>
        <v>1.3808944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761.32</v>
      </c>
      <c r="E47" s="73" t="n">
        <v>38.2</v>
      </c>
      <c r="F47" s="73" t="n">
        <v>41.2902</v>
      </c>
      <c r="G47" s="73" t="n">
        <v>42.3365</v>
      </c>
      <c r="H47" s="73" t="n">
        <v>6941.54</v>
      </c>
      <c r="I47" s="73" t="n">
        <v>14.96</v>
      </c>
      <c r="J47" s="52" t="n">
        <f aca="false">H47/3600</f>
        <v>1.92820555555556</v>
      </c>
      <c r="L47" s="72" t="n">
        <v>6762.4352</v>
      </c>
      <c r="M47" s="73" t="n">
        <v>38.2011</v>
      </c>
      <c r="N47" s="73" t="n">
        <v>41.2916</v>
      </c>
      <c r="O47" s="73" t="n">
        <v>42.3393</v>
      </c>
      <c r="P47" s="73" t="n">
        <v>6968.02</v>
      </c>
      <c r="Q47" s="73" t="n">
        <v>15.17</v>
      </c>
      <c r="R47" s="52" t="n">
        <f aca="false">P47/3600</f>
        <v>1.935561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082.6344</v>
      </c>
      <c r="E48" s="75" t="n">
        <v>34.6753</v>
      </c>
      <c r="F48" s="75" t="n">
        <v>38.8169</v>
      </c>
      <c r="G48" s="75" t="n">
        <v>39.7305</v>
      </c>
      <c r="H48" s="75" t="n">
        <v>5684.85</v>
      </c>
      <c r="I48" s="75" t="n">
        <v>12.3</v>
      </c>
      <c r="J48" s="57" t="n">
        <f aca="false">H48/3600</f>
        <v>1.579125</v>
      </c>
      <c r="L48" s="74" t="n">
        <v>3081.04</v>
      </c>
      <c r="M48" s="75" t="n">
        <v>34.6747</v>
      </c>
      <c r="N48" s="75" t="n">
        <v>38.8196</v>
      </c>
      <c r="O48" s="75" t="n">
        <v>39.7324</v>
      </c>
      <c r="P48" s="75" t="n">
        <v>5710.82</v>
      </c>
      <c r="Q48" s="75" t="n">
        <v>13.64</v>
      </c>
      <c r="R48" s="57" t="n">
        <f aca="false">P48/3600</f>
        <v>1.58633888888889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54.6472</v>
      </c>
      <c r="E49" s="75" t="n">
        <v>31.5298</v>
      </c>
      <c r="F49" s="75" t="n">
        <v>37.0094</v>
      </c>
      <c r="G49" s="75" t="n">
        <v>37.8317</v>
      </c>
      <c r="H49" s="75" t="n">
        <v>4928.82</v>
      </c>
      <c r="I49" s="75" t="n">
        <v>10.77</v>
      </c>
      <c r="J49" s="57" t="n">
        <f aca="false">H49/3600</f>
        <v>1.36911666666667</v>
      </c>
      <c r="L49" s="74" t="n">
        <v>1454.18</v>
      </c>
      <c r="M49" s="75" t="n">
        <v>31.5287</v>
      </c>
      <c r="N49" s="75" t="n">
        <v>37.0094</v>
      </c>
      <c r="O49" s="75" t="n">
        <v>37.8247</v>
      </c>
      <c r="P49" s="75" t="n">
        <v>4825.9</v>
      </c>
      <c r="Q49" s="75" t="n">
        <v>10.69</v>
      </c>
      <c r="R49" s="57" t="n">
        <f aca="false">P49/3600</f>
        <v>1.3405277777777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6.3184</v>
      </c>
      <c r="E50" s="77" t="n">
        <v>28.6083</v>
      </c>
      <c r="F50" s="77" t="n">
        <v>35.7119</v>
      </c>
      <c r="G50" s="77" t="n">
        <v>36.4415</v>
      </c>
      <c r="H50" s="77" t="n">
        <v>4748.25</v>
      </c>
      <c r="I50" s="77" t="n">
        <v>11.98</v>
      </c>
      <c r="J50" s="63" t="n">
        <f aca="false">H50/3600</f>
        <v>1.31895833333333</v>
      </c>
      <c r="L50" s="76" t="n">
        <v>685.8888</v>
      </c>
      <c r="M50" s="77" t="n">
        <v>28.609</v>
      </c>
      <c r="N50" s="77" t="n">
        <v>35.7076</v>
      </c>
      <c r="O50" s="77" t="n">
        <v>36.4378</v>
      </c>
      <c r="P50" s="77" t="n">
        <v>4286.84</v>
      </c>
      <c r="Q50" s="77" t="n">
        <v>9.96</v>
      </c>
      <c r="R50" s="63" t="n">
        <f aca="false">P50/3600</f>
        <v>1.190788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769.4056</v>
      </c>
      <c r="E51" s="73" t="n">
        <v>39.0233</v>
      </c>
      <c r="F51" s="73" t="n">
        <v>41.3666</v>
      </c>
      <c r="G51" s="73" t="n">
        <v>42.8412</v>
      </c>
      <c r="H51" s="73" t="n">
        <v>5671</v>
      </c>
      <c r="I51" s="73" t="n">
        <v>11.62</v>
      </c>
      <c r="J51" s="52" t="n">
        <f aca="false">H51/3600</f>
        <v>1.57527777777778</v>
      </c>
      <c r="L51" s="72" t="n">
        <v>4768.664</v>
      </c>
      <c r="M51" s="73" t="n">
        <v>39.0212</v>
      </c>
      <c r="N51" s="73" t="n">
        <v>41.3677</v>
      </c>
      <c r="O51" s="73" t="n">
        <v>42.8396</v>
      </c>
      <c r="P51" s="73" t="n">
        <v>5276.61</v>
      </c>
      <c r="Q51" s="73" t="n">
        <v>10.21</v>
      </c>
      <c r="R51" s="52" t="n">
        <f aca="false">P51/3600</f>
        <v>1.46572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19.4328</v>
      </c>
      <c r="E52" s="75" t="n">
        <v>35.8247</v>
      </c>
      <c r="F52" s="75" t="n">
        <v>39.0741</v>
      </c>
      <c r="G52" s="75" t="n">
        <v>40.6921</v>
      </c>
      <c r="H52" s="75" t="n">
        <v>4574.31</v>
      </c>
      <c r="I52" s="75" t="n">
        <v>8.91</v>
      </c>
      <c r="J52" s="57" t="n">
        <f aca="false">H52/3600</f>
        <v>1.27064166666667</v>
      </c>
      <c r="L52" s="74" t="n">
        <v>2018.3528</v>
      </c>
      <c r="M52" s="75" t="n">
        <v>35.8222</v>
      </c>
      <c r="N52" s="75" t="n">
        <v>39.0724</v>
      </c>
      <c r="O52" s="75" t="n">
        <v>40.6897</v>
      </c>
      <c r="P52" s="75" t="n">
        <v>4373.5</v>
      </c>
      <c r="Q52" s="75" t="n">
        <v>8.19</v>
      </c>
      <c r="R52" s="57" t="n">
        <f aca="false">P52/3600</f>
        <v>1.21486111111111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46.3312</v>
      </c>
      <c r="E53" s="75" t="n">
        <v>32.9667</v>
      </c>
      <c r="F53" s="75" t="n">
        <v>37.236</v>
      </c>
      <c r="G53" s="75" t="n">
        <v>38.9916</v>
      </c>
      <c r="H53" s="75" t="n">
        <v>3777.86</v>
      </c>
      <c r="I53" s="75" t="n">
        <v>7.8</v>
      </c>
      <c r="J53" s="57" t="n">
        <f aca="false">H53/3600</f>
        <v>1.04940555555556</v>
      </c>
      <c r="L53" s="74" t="n">
        <v>946.2376</v>
      </c>
      <c r="M53" s="75" t="n">
        <v>32.9671</v>
      </c>
      <c r="N53" s="75" t="n">
        <v>37.236</v>
      </c>
      <c r="O53" s="75" t="n">
        <v>38.9952</v>
      </c>
      <c r="P53" s="75" t="n">
        <v>3772.34</v>
      </c>
      <c r="Q53" s="75" t="n">
        <v>7.42</v>
      </c>
      <c r="R53" s="57" t="n">
        <f aca="false">P53/3600</f>
        <v>1.04787222222222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3.8904</v>
      </c>
      <c r="E54" s="77" t="n">
        <v>30.3303</v>
      </c>
      <c r="F54" s="77" t="n">
        <v>35.9479</v>
      </c>
      <c r="G54" s="77" t="n">
        <v>37.6862</v>
      </c>
      <c r="H54" s="77" t="n">
        <v>3277.16</v>
      </c>
      <c r="I54" s="77" t="n">
        <v>6.77</v>
      </c>
      <c r="J54" s="63" t="n">
        <f aca="false">H54/3600</f>
        <v>0.910322222222222</v>
      </c>
      <c r="L54" s="76" t="n">
        <v>464.38</v>
      </c>
      <c r="M54" s="77" t="n">
        <v>30.3369</v>
      </c>
      <c r="N54" s="77" t="n">
        <v>35.9421</v>
      </c>
      <c r="O54" s="77" t="n">
        <v>37.6671</v>
      </c>
      <c r="P54" s="77" t="n">
        <v>3288.6</v>
      </c>
      <c r="Q54" s="77" t="n">
        <v>6.97</v>
      </c>
      <c r="R54" s="63" t="n">
        <f aca="false">P54/3600</f>
        <v>0.913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03.5232</v>
      </c>
      <c r="E55" s="73" t="n">
        <v>40.6335</v>
      </c>
      <c r="F55" s="73" t="n">
        <v>43.8579</v>
      </c>
      <c r="G55" s="73" t="n">
        <v>43.014</v>
      </c>
      <c r="H55" s="73" t="n">
        <v>1888.48</v>
      </c>
      <c r="I55" s="73" t="n">
        <v>4.03</v>
      </c>
      <c r="J55" s="52" t="n">
        <f aca="false">H55/3600</f>
        <v>0.524577777777778</v>
      </c>
      <c r="L55" s="72" t="n">
        <v>1503.5288</v>
      </c>
      <c r="M55" s="73" t="n">
        <v>40.6301</v>
      </c>
      <c r="N55" s="73" t="n">
        <v>43.8537</v>
      </c>
      <c r="O55" s="73" t="n">
        <v>43.0177</v>
      </c>
      <c r="P55" s="73" t="n">
        <v>1751.87</v>
      </c>
      <c r="Q55" s="73" t="n">
        <v>4.05</v>
      </c>
      <c r="R55" s="52" t="n">
        <f aca="false">P55/3600</f>
        <v>0.486630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53.2704</v>
      </c>
      <c r="E56" s="75" t="n">
        <v>36.8876</v>
      </c>
      <c r="F56" s="75" t="n">
        <v>41.2617</v>
      </c>
      <c r="G56" s="75" t="n">
        <v>40.0375</v>
      </c>
      <c r="H56" s="75" t="n">
        <v>1610.91</v>
      </c>
      <c r="I56" s="75" t="n">
        <v>4.38</v>
      </c>
      <c r="J56" s="57" t="n">
        <f aca="false">H56/3600</f>
        <v>0.447475</v>
      </c>
      <c r="L56" s="74" t="n">
        <v>753.484</v>
      </c>
      <c r="M56" s="75" t="n">
        <v>36.8899</v>
      </c>
      <c r="N56" s="75" t="n">
        <v>41.2665</v>
      </c>
      <c r="O56" s="75" t="n">
        <v>40.0369</v>
      </c>
      <c r="P56" s="75" t="n">
        <v>1533.8</v>
      </c>
      <c r="Q56" s="75" t="n">
        <v>3.45</v>
      </c>
      <c r="R56" s="57" t="n">
        <f aca="false">P56/3600</f>
        <v>0.426055555555556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5.5904</v>
      </c>
      <c r="E57" s="75" t="n">
        <v>33.5427</v>
      </c>
      <c r="F57" s="75" t="n">
        <v>39.2625</v>
      </c>
      <c r="G57" s="75" t="n">
        <v>37.7601</v>
      </c>
      <c r="H57" s="75" t="n">
        <v>1371.69</v>
      </c>
      <c r="I57" s="75" t="n">
        <v>3.26</v>
      </c>
      <c r="J57" s="57" t="n">
        <f aca="false">H57/3600</f>
        <v>0.381025</v>
      </c>
      <c r="L57" s="74" t="n">
        <v>374.7912</v>
      </c>
      <c r="M57" s="75" t="n">
        <v>33.5373</v>
      </c>
      <c r="N57" s="75" t="n">
        <v>39.2538</v>
      </c>
      <c r="O57" s="75" t="n">
        <v>37.7493</v>
      </c>
      <c r="P57" s="75" t="n">
        <v>1321.69</v>
      </c>
      <c r="Q57" s="75" t="n">
        <v>2.99</v>
      </c>
      <c r="R57" s="57" t="n">
        <f aca="false">P57/3600</f>
        <v>0.3671361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5.8504</v>
      </c>
      <c r="E58" s="77" t="n">
        <v>30.7577</v>
      </c>
      <c r="F58" s="77" t="n">
        <v>37.8161</v>
      </c>
      <c r="G58" s="77" t="n">
        <v>36.136</v>
      </c>
      <c r="H58" s="77" t="n">
        <v>1196.35</v>
      </c>
      <c r="I58" s="77" t="n">
        <v>2.95</v>
      </c>
      <c r="J58" s="63" t="n">
        <f aca="false">H58/3600</f>
        <v>0.332319444444444</v>
      </c>
      <c r="L58" s="76" t="n">
        <v>195.9832</v>
      </c>
      <c r="M58" s="77" t="n">
        <v>30.7567</v>
      </c>
      <c r="N58" s="77" t="n">
        <v>37.7986</v>
      </c>
      <c r="O58" s="77" t="n">
        <v>36.1336</v>
      </c>
      <c r="P58" s="77" t="n">
        <v>1181.73</v>
      </c>
      <c r="Q58" s="77" t="n">
        <v>2.84</v>
      </c>
      <c r="R58" s="63" t="n">
        <f aca="false">P58/3600</f>
        <v>0.328258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609.3576</v>
      </c>
      <c r="E59" s="73" t="n">
        <v>37.9566</v>
      </c>
      <c r="F59" s="73" t="n">
        <v>43.0564</v>
      </c>
      <c r="G59" s="73" t="n">
        <v>44.061</v>
      </c>
      <c r="H59" s="73" t="n">
        <v>1868.38</v>
      </c>
      <c r="I59" s="73" t="n">
        <v>4.7</v>
      </c>
      <c r="J59" s="52" t="n">
        <f aca="false">H59/3600</f>
        <v>0.518994444444444</v>
      </c>
      <c r="L59" s="72" t="n">
        <v>1608.5448</v>
      </c>
      <c r="M59" s="73" t="n">
        <v>37.956</v>
      </c>
      <c r="N59" s="73" t="n">
        <v>43.0531</v>
      </c>
      <c r="O59" s="73" t="n">
        <v>44.0657</v>
      </c>
      <c r="P59" s="73" t="n">
        <v>1821.51</v>
      </c>
      <c r="Q59" s="73" t="n">
        <v>4.76</v>
      </c>
      <c r="R59" s="52" t="n">
        <f aca="false">P59/3600</f>
        <v>0.50597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0.0136</v>
      </c>
      <c r="E60" s="75" t="n">
        <v>34.6207</v>
      </c>
      <c r="F60" s="75" t="n">
        <v>41.0509</v>
      </c>
      <c r="G60" s="75" t="n">
        <v>42.0087</v>
      </c>
      <c r="H60" s="75" t="n">
        <v>1429.46</v>
      </c>
      <c r="I60" s="75" t="n">
        <v>3.86</v>
      </c>
      <c r="J60" s="57" t="n">
        <f aca="false">H60/3600</f>
        <v>0.397072222222222</v>
      </c>
      <c r="L60" s="74" t="n">
        <v>629.2632</v>
      </c>
      <c r="M60" s="75" t="n">
        <v>34.6161</v>
      </c>
      <c r="N60" s="75" t="n">
        <v>41.0512</v>
      </c>
      <c r="O60" s="75" t="n">
        <v>42.014</v>
      </c>
      <c r="P60" s="75" t="n">
        <v>1422.6</v>
      </c>
      <c r="Q60" s="75" t="n">
        <v>3.92</v>
      </c>
      <c r="R60" s="57" t="n">
        <f aca="false">P60/3600</f>
        <v>0.395166666666667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3.2208</v>
      </c>
      <c r="E61" s="75" t="n">
        <v>31.7932</v>
      </c>
      <c r="F61" s="75" t="n">
        <v>39.5615</v>
      </c>
      <c r="G61" s="75" t="n">
        <v>40.4738</v>
      </c>
      <c r="H61" s="75" t="n">
        <v>1210.03</v>
      </c>
      <c r="I61" s="75" t="n">
        <v>3.35</v>
      </c>
      <c r="J61" s="57" t="n">
        <f aca="false">H61/3600</f>
        <v>0.336119444444444</v>
      </c>
      <c r="L61" s="74" t="n">
        <v>283.2376</v>
      </c>
      <c r="M61" s="75" t="n">
        <v>31.7933</v>
      </c>
      <c r="N61" s="75" t="n">
        <v>39.5604</v>
      </c>
      <c r="O61" s="75" t="n">
        <v>40.4652</v>
      </c>
      <c r="P61" s="75" t="n">
        <v>1206.48</v>
      </c>
      <c r="Q61" s="75" t="n">
        <v>3.38</v>
      </c>
      <c r="R61" s="57" t="n">
        <f aca="false">P61/3600</f>
        <v>0.33513333333333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0.244</v>
      </c>
      <c r="E62" s="77" t="n">
        <v>29.0703</v>
      </c>
      <c r="F62" s="77" t="n">
        <v>38.4668</v>
      </c>
      <c r="G62" s="77" t="n">
        <v>39.3619</v>
      </c>
      <c r="H62" s="77" t="n">
        <v>1115.53</v>
      </c>
      <c r="I62" s="77" t="n">
        <v>3.41</v>
      </c>
      <c r="J62" s="63" t="n">
        <f aca="false">H62/3600</f>
        <v>0.309869444444444</v>
      </c>
      <c r="L62" s="76" t="n">
        <v>140.3016</v>
      </c>
      <c r="M62" s="77" t="n">
        <v>29.0701</v>
      </c>
      <c r="N62" s="77" t="n">
        <v>38.4707</v>
      </c>
      <c r="O62" s="77" t="n">
        <v>39.3632</v>
      </c>
      <c r="P62" s="77" t="n">
        <v>1102.93</v>
      </c>
      <c r="Q62" s="77" t="n">
        <v>3.33</v>
      </c>
      <c r="R62" s="63" t="n">
        <f aca="false">P62/3600</f>
        <v>0.306369444444444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29.8232</v>
      </c>
      <c r="E63" s="73" t="n">
        <v>38.1747</v>
      </c>
      <c r="F63" s="73" t="n">
        <v>41.1983</v>
      </c>
      <c r="G63" s="73" t="n">
        <v>42.1196</v>
      </c>
      <c r="H63" s="73" t="n">
        <v>1553.1</v>
      </c>
      <c r="I63" s="73" t="n">
        <v>3.88</v>
      </c>
      <c r="J63" s="52" t="n">
        <f aca="false">H63/3600</f>
        <v>0.431416666666667</v>
      </c>
      <c r="L63" s="72" t="n">
        <v>1629.5568</v>
      </c>
      <c r="M63" s="73" t="n">
        <v>38.1759</v>
      </c>
      <c r="N63" s="73" t="n">
        <v>41.1947</v>
      </c>
      <c r="O63" s="73" t="n">
        <v>42.1145</v>
      </c>
      <c r="P63" s="73" t="n">
        <v>1529.17</v>
      </c>
      <c r="Q63" s="73" t="n">
        <v>4.18</v>
      </c>
      <c r="R63" s="52" t="n">
        <f aca="false">P63/3600</f>
        <v>0.42476944444444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7.504</v>
      </c>
      <c r="E64" s="75" t="n">
        <v>34.7796</v>
      </c>
      <c r="F64" s="75" t="n">
        <v>38.6784</v>
      </c>
      <c r="G64" s="75" t="n">
        <v>39.4299</v>
      </c>
      <c r="H64" s="75" t="n">
        <v>1258.91</v>
      </c>
      <c r="I64" s="75" t="n">
        <v>3.38</v>
      </c>
      <c r="J64" s="57" t="n">
        <f aca="false">H64/3600</f>
        <v>0.349697222222222</v>
      </c>
      <c r="L64" s="74" t="n">
        <v>748.1168</v>
      </c>
      <c r="M64" s="75" t="n">
        <v>34.779</v>
      </c>
      <c r="N64" s="75" t="n">
        <v>38.6813</v>
      </c>
      <c r="O64" s="75" t="n">
        <v>39.4346</v>
      </c>
      <c r="P64" s="75" t="n">
        <v>1256.16</v>
      </c>
      <c r="Q64" s="75" t="n">
        <v>3.25</v>
      </c>
      <c r="R64" s="57" t="n">
        <f aca="false">P64/3600</f>
        <v>0.348933333333333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38</v>
      </c>
      <c r="E65" s="75" t="n">
        <v>31.6027</v>
      </c>
      <c r="F65" s="75" t="n">
        <v>36.7248</v>
      </c>
      <c r="G65" s="75" t="n">
        <v>37.4014</v>
      </c>
      <c r="H65" s="75" t="n">
        <v>1118.15</v>
      </c>
      <c r="I65" s="75" t="n">
        <v>3.26</v>
      </c>
      <c r="J65" s="57" t="n">
        <f aca="false">H65/3600</f>
        <v>0.310597222222222</v>
      </c>
      <c r="L65" s="74" t="n">
        <v>351.5688</v>
      </c>
      <c r="M65" s="75" t="n">
        <v>31.6053</v>
      </c>
      <c r="N65" s="75" t="n">
        <v>36.7285</v>
      </c>
      <c r="O65" s="75" t="n">
        <v>37.4129</v>
      </c>
      <c r="P65" s="75" t="n">
        <v>1065.49</v>
      </c>
      <c r="Q65" s="75" t="n">
        <v>2.94</v>
      </c>
      <c r="R65" s="57" t="n">
        <f aca="false">P65/3600</f>
        <v>0.295969444444444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4.8424</v>
      </c>
      <c r="E66" s="77" t="n">
        <v>28.7041</v>
      </c>
      <c r="F66" s="77" t="n">
        <v>35.3572</v>
      </c>
      <c r="G66" s="77" t="n">
        <v>35.917</v>
      </c>
      <c r="H66" s="77" t="n">
        <v>997.54</v>
      </c>
      <c r="I66" s="77" t="n">
        <v>3.01</v>
      </c>
      <c r="J66" s="63" t="n">
        <f aca="false">H66/3600</f>
        <v>0.277094444444444</v>
      </c>
      <c r="L66" s="76" t="n">
        <v>164.8648</v>
      </c>
      <c r="M66" s="77" t="n">
        <v>28.7051</v>
      </c>
      <c r="N66" s="77" t="n">
        <v>35.3564</v>
      </c>
      <c r="O66" s="77" t="n">
        <v>35.9184</v>
      </c>
      <c r="P66" s="77" t="n">
        <v>949.77</v>
      </c>
      <c r="Q66" s="77" t="n">
        <v>2.62</v>
      </c>
      <c r="R66" s="63" t="n">
        <f aca="false">P66/3600</f>
        <v>0.26382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192.4752</v>
      </c>
      <c r="E67" s="73" t="n">
        <v>39.4319</v>
      </c>
      <c r="F67" s="73" t="n">
        <v>41.4719</v>
      </c>
      <c r="G67" s="73" t="n">
        <v>42.5628</v>
      </c>
      <c r="H67" s="73" t="n">
        <v>1391.95</v>
      </c>
      <c r="I67" s="73" t="n">
        <v>3.66</v>
      </c>
      <c r="J67" s="52" t="n">
        <f aca="false">H67/3600</f>
        <v>0.386652777777778</v>
      </c>
      <c r="L67" s="72" t="n">
        <v>1192.4176</v>
      </c>
      <c r="M67" s="73" t="n">
        <v>39.4324</v>
      </c>
      <c r="N67" s="73" t="n">
        <v>41.4729</v>
      </c>
      <c r="O67" s="73" t="n">
        <v>42.5636</v>
      </c>
      <c r="P67" s="73" t="n">
        <v>1216.46</v>
      </c>
      <c r="Q67" s="73" t="n">
        <v>2.8</v>
      </c>
      <c r="R67" s="52" t="n">
        <f aca="false">P67/3600</f>
        <v>0.337905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86.3856</v>
      </c>
      <c r="E68" s="75" t="n">
        <v>35.7235</v>
      </c>
      <c r="F68" s="75" t="n">
        <v>38.7833</v>
      </c>
      <c r="G68" s="75" t="n">
        <v>40.0357</v>
      </c>
      <c r="H68" s="75" t="n">
        <v>1055.81</v>
      </c>
      <c r="I68" s="75" t="n">
        <v>2.57</v>
      </c>
      <c r="J68" s="57" t="n">
        <f aca="false">H68/3600</f>
        <v>0.293280555555556</v>
      </c>
      <c r="L68" s="74" t="n">
        <v>586.5376</v>
      </c>
      <c r="M68" s="75" t="n">
        <v>35.7248</v>
      </c>
      <c r="N68" s="75" t="n">
        <v>38.7845</v>
      </c>
      <c r="O68" s="75" t="n">
        <v>40.0373</v>
      </c>
      <c r="P68" s="75" t="n">
        <v>1026.88</v>
      </c>
      <c r="Q68" s="75" t="n">
        <v>2.32</v>
      </c>
      <c r="R68" s="57" t="n">
        <f aca="false">P68/3600</f>
        <v>0.285244444444444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7.7896</v>
      </c>
      <c r="E69" s="75" t="n">
        <v>32.342</v>
      </c>
      <c r="F69" s="75" t="n">
        <v>36.8537</v>
      </c>
      <c r="G69" s="75" t="n">
        <v>38.1029</v>
      </c>
      <c r="H69" s="75" t="n">
        <v>876.08</v>
      </c>
      <c r="I69" s="75" t="n">
        <v>2.07</v>
      </c>
      <c r="J69" s="57" t="n">
        <f aca="false">H69/3600</f>
        <v>0.243355555555556</v>
      </c>
      <c r="L69" s="74" t="n">
        <v>287.8704</v>
      </c>
      <c r="M69" s="75" t="n">
        <v>32.3447</v>
      </c>
      <c r="N69" s="75" t="n">
        <v>36.8423</v>
      </c>
      <c r="O69" s="75" t="n">
        <v>38.1121</v>
      </c>
      <c r="P69" s="75" t="n">
        <v>876.14</v>
      </c>
      <c r="Q69" s="75" t="n">
        <v>2.02</v>
      </c>
      <c r="R69" s="57" t="n">
        <f aca="false">P69/3600</f>
        <v>0.243372222222222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3712</v>
      </c>
      <c r="E70" s="77" t="n">
        <v>29.5532</v>
      </c>
      <c r="F70" s="77" t="n">
        <v>35.4359</v>
      </c>
      <c r="G70" s="77" t="n">
        <v>36.5874</v>
      </c>
      <c r="H70" s="77" t="n">
        <v>793.29</v>
      </c>
      <c r="I70" s="77" t="n">
        <v>2.1</v>
      </c>
      <c r="J70" s="63" t="n">
        <f aca="false">H70/3600</f>
        <v>0.220358333333333</v>
      </c>
      <c r="L70" s="76" t="n">
        <v>143.776</v>
      </c>
      <c r="M70" s="77" t="n">
        <v>29.5571</v>
      </c>
      <c r="N70" s="77" t="n">
        <v>35.4481</v>
      </c>
      <c r="O70" s="77" t="n">
        <v>36.5854</v>
      </c>
      <c r="P70" s="77" t="n">
        <v>763.49</v>
      </c>
      <c r="Q70" s="77" t="n">
        <v>1.79</v>
      </c>
      <c r="R70" s="63" t="n">
        <f aca="false">P70/3600</f>
        <v>0.2120805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79.2632</v>
      </c>
      <c r="E83" s="73" t="n">
        <v>40.544</v>
      </c>
      <c r="F83" s="73" t="n">
        <v>42.9471</v>
      </c>
      <c r="G83" s="73" t="n">
        <v>43.4667</v>
      </c>
      <c r="H83" s="73" t="n">
        <v>6634.26</v>
      </c>
      <c r="I83" s="73" t="n">
        <v>12.91</v>
      </c>
      <c r="J83" s="52" t="n">
        <f aca="false">H83/3600</f>
        <v>1.84285</v>
      </c>
      <c r="L83" s="72" t="n">
        <v>3579.708</v>
      </c>
      <c r="M83" s="73" t="n">
        <v>40.5443</v>
      </c>
      <c r="N83" s="73" t="n">
        <v>42.9475</v>
      </c>
      <c r="O83" s="73" t="n">
        <v>43.4665</v>
      </c>
      <c r="P83" s="73" t="n">
        <v>6411.02</v>
      </c>
      <c r="Q83" s="73" t="n">
        <v>12.65</v>
      </c>
      <c r="R83" s="52" t="n">
        <f aca="false">P83/3600</f>
        <v>1.780838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0.3992</v>
      </c>
      <c r="E84" s="75" t="n">
        <v>37.3559</v>
      </c>
      <c r="F84" s="75" t="n">
        <v>40.3577</v>
      </c>
      <c r="G84" s="75" t="n">
        <v>40.5296</v>
      </c>
      <c r="H84" s="75" t="n">
        <v>6115.2</v>
      </c>
      <c r="I84" s="75" t="n">
        <v>12.42</v>
      </c>
      <c r="J84" s="57" t="n">
        <f aca="false">H84/3600</f>
        <v>1.69866666666667</v>
      </c>
      <c r="L84" s="74" t="n">
        <v>1771.604</v>
      </c>
      <c r="M84" s="75" t="n">
        <v>37.3592</v>
      </c>
      <c r="N84" s="75" t="n">
        <v>40.3461</v>
      </c>
      <c r="O84" s="75" t="n">
        <v>40.5293</v>
      </c>
      <c r="P84" s="75" t="n">
        <v>5563.11</v>
      </c>
      <c r="Q84" s="75" t="n">
        <v>10.98</v>
      </c>
      <c r="R84" s="57" t="n">
        <f aca="false">P84/3600</f>
        <v>1.54530833333333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6.6208</v>
      </c>
      <c r="E85" s="75" t="n">
        <v>34.3225</v>
      </c>
      <c r="F85" s="75" t="n">
        <v>38.1116</v>
      </c>
      <c r="G85" s="75" t="n">
        <v>38.1333</v>
      </c>
      <c r="H85" s="75" t="n">
        <v>5042.5</v>
      </c>
      <c r="I85" s="75" t="n">
        <v>10.34</v>
      </c>
      <c r="J85" s="57" t="n">
        <f aca="false">H85/3600</f>
        <v>1.40069444444444</v>
      </c>
      <c r="L85" s="74" t="n">
        <v>897.2304</v>
      </c>
      <c r="M85" s="75" t="n">
        <v>34.324</v>
      </c>
      <c r="N85" s="75" t="n">
        <v>38.112</v>
      </c>
      <c r="O85" s="75" t="n">
        <v>38.1345</v>
      </c>
      <c r="P85" s="75" t="n">
        <v>4843.74</v>
      </c>
      <c r="Q85" s="75" t="n">
        <v>9.82</v>
      </c>
      <c r="R85" s="57" t="n">
        <f aca="false">P85/3600</f>
        <v>1.34548333333333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4352</v>
      </c>
      <c r="E86" s="77" t="n">
        <v>31.6676</v>
      </c>
      <c r="F86" s="77" t="n">
        <v>36.4241</v>
      </c>
      <c r="G86" s="77" t="n">
        <v>36.3392</v>
      </c>
      <c r="H86" s="77" t="n">
        <v>4449.79</v>
      </c>
      <c r="I86" s="77" t="n">
        <v>9.58</v>
      </c>
      <c r="J86" s="63" t="n">
        <f aca="false">H86/3600</f>
        <v>1.23605277777778</v>
      </c>
      <c r="L86" s="76" t="n">
        <v>485.036</v>
      </c>
      <c r="M86" s="77" t="n">
        <v>31.6631</v>
      </c>
      <c r="N86" s="77" t="n">
        <v>36.426</v>
      </c>
      <c r="O86" s="77" t="n">
        <v>36.3353</v>
      </c>
      <c r="P86" s="77" t="n">
        <v>4365.6</v>
      </c>
      <c r="Q86" s="77" t="n">
        <v>8.66</v>
      </c>
      <c r="R86" s="63" t="n">
        <f aca="false">P86/3600</f>
        <v>1.21266666666667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440.1621</v>
      </c>
      <c r="E87" s="73" t="n">
        <v>42.3573</v>
      </c>
      <c r="F87" s="73" t="n">
        <v>45.6643</v>
      </c>
      <c r="G87" s="73" t="n">
        <v>45.7015</v>
      </c>
      <c r="H87" s="73" t="n">
        <v>14881.4</v>
      </c>
      <c r="I87" s="73" t="n">
        <v>28.6</v>
      </c>
      <c r="J87" s="52" t="n">
        <f aca="false">H87/3600</f>
        <v>4.13372222222222</v>
      </c>
      <c r="L87" s="72" t="n">
        <v>5439.8731</v>
      </c>
      <c r="M87" s="73" t="n">
        <v>42.3573</v>
      </c>
      <c r="N87" s="73" t="n">
        <v>45.6617</v>
      </c>
      <c r="O87" s="73" t="n">
        <v>45.6974</v>
      </c>
      <c r="P87" s="73" t="n">
        <v>14340.17</v>
      </c>
      <c r="Q87" s="73" t="n">
        <v>26.69</v>
      </c>
      <c r="R87" s="52" t="n">
        <f aca="false">P87/3600</f>
        <v>3.983380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87.1747</v>
      </c>
      <c r="E88" s="75" t="n">
        <v>38.39</v>
      </c>
      <c r="F88" s="75" t="n">
        <v>42.8287</v>
      </c>
      <c r="G88" s="75" t="n">
        <v>42.8089</v>
      </c>
      <c r="H88" s="75" t="n">
        <v>12800.82</v>
      </c>
      <c r="I88" s="75" t="n">
        <v>25.97</v>
      </c>
      <c r="J88" s="57" t="n">
        <f aca="false">H88/3600</f>
        <v>3.55578333333333</v>
      </c>
      <c r="L88" s="74" t="n">
        <v>2789.2166</v>
      </c>
      <c r="M88" s="75" t="n">
        <v>38.3903</v>
      </c>
      <c r="N88" s="75" t="n">
        <v>42.8278</v>
      </c>
      <c r="O88" s="75" t="n">
        <v>42.8149</v>
      </c>
      <c r="P88" s="75" t="n">
        <v>12122.82</v>
      </c>
      <c r="Q88" s="75" t="n">
        <v>22.99</v>
      </c>
      <c r="R88" s="57" t="n">
        <f aca="false">P88/3600</f>
        <v>3.36745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5.703</v>
      </c>
      <c r="E89" s="75" t="n">
        <v>34.6839</v>
      </c>
      <c r="F89" s="75" t="n">
        <v>40.69</v>
      </c>
      <c r="G89" s="75" t="n">
        <v>40.4554</v>
      </c>
      <c r="H89" s="75" t="n">
        <v>10262.25</v>
      </c>
      <c r="I89" s="75" t="n">
        <v>20.94</v>
      </c>
      <c r="J89" s="57" t="n">
        <f aca="false">H89/3600</f>
        <v>2.850625</v>
      </c>
      <c r="L89" s="74" t="n">
        <v>1375.9037</v>
      </c>
      <c r="M89" s="75" t="n">
        <v>34.688</v>
      </c>
      <c r="N89" s="75" t="n">
        <v>40.6921</v>
      </c>
      <c r="O89" s="75" t="n">
        <v>40.4337</v>
      </c>
      <c r="P89" s="75" t="n">
        <v>9989.68</v>
      </c>
      <c r="Q89" s="75" t="n">
        <v>20.11</v>
      </c>
      <c r="R89" s="57" t="n">
        <f aca="false">P89/3600</f>
        <v>2.77491111111111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1.7501</v>
      </c>
      <c r="E90" s="77" t="n">
        <v>31.588</v>
      </c>
      <c r="F90" s="77" t="n">
        <v>39.2023</v>
      </c>
      <c r="G90" s="77" t="n">
        <v>38.5639</v>
      </c>
      <c r="H90" s="77" t="n">
        <v>8938.52</v>
      </c>
      <c r="I90" s="77" t="n">
        <v>19.34</v>
      </c>
      <c r="J90" s="63" t="n">
        <f aca="false">H90/3600</f>
        <v>2.48292222222222</v>
      </c>
      <c r="L90" s="76" t="n">
        <v>691.9243</v>
      </c>
      <c r="M90" s="77" t="n">
        <v>31.5832</v>
      </c>
      <c r="N90" s="77" t="n">
        <v>39.1942</v>
      </c>
      <c r="O90" s="77" t="n">
        <v>38.562</v>
      </c>
      <c r="P90" s="77" t="n">
        <v>8675.43</v>
      </c>
      <c r="Q90" s="77" t="n">
        <v>19.21</v>
      </c>
      <c r="R90" s="63" t="n">
        <f aca="false">P90/3600</f>
        <v>2.40984166666667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489.3704</v>
      </c>
      <c r="E91" s="73" t="n">
        <v>47.4691</v>
      </c>
      <c r="F91" s="73" t="n">
        <v>45.4508</v>
      </c>
      <c r="G91" s="73" t="n">
        <v>45.5676</v>
      </c>
      <c r="H91" s="73" t="n">
        <v>4490.03</v>
      </c>
      <c r="I91" s="73" t="n">
        <v>10.63</v>
      </c>
      <c r="J91" s="52" t="n">
        <f aca="false">H91/3600</f>
        <v>1.24723055555556</v>
      </c>
      <c r="L91" s="72" t="n">
        <v>1489.792</v>
      </c>
      <c r="M91" s="73" t="n">
        <v>47.4768</v>
      </c>
      <c r="N91" s="73" t="n">
        <v>45.4532</v>
      </c>
      <c r="O91" s="73" t="n">
        <v>45.5638</v>
      </c>
      <c r="P91" s="73" t="n">
        <v>4350.38</v>
      </c>
      <c r="Q91" s="73" t="n">
        <v>9.67</v>
      </c>
      <c r="R91" s="52" t="n">
        <f aca="false">P91/3600</f>
        <v>1.208438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4.2296</v>
      </c>
      <c r="E92" s="75" t="n">
        <v>43.2046</v>
      </c>
      <c r="F92" s="75" t="n">
        <v>41.5572</v>
      </c>
      <c r="G92" s="75" t="n">
        <v>41.6861</v>
      </c>
      <c r="H92" s="75" t="n">
        <v>4427.63</v>
      </c>
      <c r="I92" s="75" t="n">
        <v>10.82</v>
      </c>
      <c r="J92" s="57" t="n">
        <f aca="false">H92/3600</f>
        <v>1.22989722222222</v>
      </c>
      <c r="L92" s="74" t="n">
        <v>1123.7368</v>
      </c>
      <c r="M92" s="75" t="n">
        <v>43.199</v>
      </c>
      <c r="N92" s="75" t="n">
        <v>41.5757</v>
      </c>
      <c r="O92" s="75" t="n">
        <v>41.6996</v>
      </c>
      <c r="P92" s="75" t="n">
        <v>4258.97</v>
      </c>
      <c r="Q92" s="75" t="n">
        <v>9.4</v>
      </c>
      <c r="R92" s="57" t="n">
        <f aca="false">P92/3600</f>
        <v>1.18304722222222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41.7072</v>
      </c>
      <c r="E93" s="75" t="n">
        <v>38.4059</v>
      </c>
      <c r="F93" s="75" t="n">
        <v>39.3461</v>
      </c>
      <c r="G93" s="75" t="n">
        <v>39.4825</v>
      </c>
      <c r="H93" s="75" t="n">
        <v>4365.93</v>
      </c>
      <c r="I93" s="75" t="n">
        <v>11.6</v>
      </c>
      <c r="J93" s="57" t="n">
        <f aca="false">H93/3600</f>
        <v>1.21275833333333</v>
      </c>
      <c r="L93" s="74" t="n">
        <v>841.128</v>
      </c>
      <c r="M93" s="75" t="n">
        <v>38.4042</v>
      </c>
      <c r="N93" s="75" t="n">
        <v>39.352</v>
      </c>
      <c r="O93" s="75" t="n">
        <v>39.478</v>
      </c>
      <c r="P93" s="75" t="n">
        <v>4282.56</v>
      </c>
      <c r="Q93" s="75" t="n">
        <v>9.86</v>
      </c>
      <c r="R93" s="57" t="n">
        <f aca="false">P93/3600</f>
        <v>1.189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08.7048</v>
      </c>
      <c r="E94" s="77" t="n">
        <v>33.54</v>
      </c>
      <c r="F94" s="77" t="n">
        <v>38.199</v>
      </c>
      <c r="G94" s="77" t="n">
        <v>37.9615</v>
      </c>
      <c r="H94" s="77" t="n">
        <v>4409.2</v>
      </c>
      <c r="I94" s="77" t="n">
        <v>11.2</v>
      </c>
      <c r="J94" s="63" t="n">
        <f aca="false">H94/3600</f>
        <v>1.22477777777778</v>
      </c>
      <c r="L94" s="76" t="n">
        <v>609.7304</v>
      </c>
      <c r="M94" s="77" t="n">
        <v>33.5383</v>
      </c>
      <c r="N94" s="77" t="n">
        <v>38.1989</v>
      </c>
      <c r="O94" s="77" t="n">
        <v>37.9603</v>
      </c>
      <c r="P94" s="77" t="n">
        <v>4192.77</v>
      </c>
      <c r="Q94" s="77" t="n">
        <v>9.33</v>
      </c>
      <c r="R94" s="63" t="n">
        <f aca="false">P94/3600</f>
        <v>1.164658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39.5414</v>
      </c>
      <c r="E95" s="73" t="n">
        <v>50.1736</v>
      </c>
      <c r="F95" s="73" t="n">
        <v>53.122</v>
      </c>
      <c r="G95" s="73" t="n">
        <v>54.1257</v>
      </c>
      <c r="H95" s="73" t="n">
        <v>8072.33</v>
      </c>
      <c r="I95" s="73" t="n">
        <v>20.19</v>
      </c>
      <c r="J95" s="52" t="n">
        <f aca="false">H95/3600</f>
        <v>2.24231388888889</v>
      </c>
      <c r="L95" s="72" t="n">
        <v>842.064</v>
      </c>
      <c r="M95" s="73" t="n">
        <v>50.1584</v>
      </c>
      <c r="N95" s="73" t="n">
        <v>53.1093</v>
      </c>
      <c r="O95" s="73" t="n">
        <v>54.1876</v>
      </c>
      <c r="P95" s="73" t="n">
        <v>8161.41</v>
      </c>
      <c r="Q95" s="73" t="n">
        <v>18.41</v>
      </c>
      <c r="R95" s="52" t="n">
        <f aca="false">P95/3600</f>
        <v>2.267058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1.0298</v>
      </c>
      <c r="E96" s="75" t="n">
        <v>46.3438</v>
      </c>
      <c r="F96" s="75" t="n">
        <v>49.8824</v>
      </c>
      <c r="G96" s="75" t="n">
        <v>51.047</v>
      </c>
      <c r="H96" s="75" t="n">
        <v>7937.75</v>
      </c>
      <c r="I96" s="75" t="n">
        <v>19.48</v>
      </c>
      <c r="J96" s="57" t="n">
        <f aca="false">H96/3600</f>
        <v>2.20493055555556</v>
      </c>
      <c r="L96" s="74" t="n">
        <v>522.1114</v>
      </c>
      <c r="M96" s="75" t="n">
        <v>46.3526</v>
      </c>
      <c r="N96" s="75" t="n">
        <v>49.8795</v>
      </c>
      <c r="O96" s="75" t="n">
        <v>51.0458</v>
      </c>
      <c r="P96" s="75" t="n">
        <v>7793.31</v>
      </c>
      <c r="Q96" s="75" t="n">
        <v>19.31</v>
      </c>
      <c r="R96" s="57" t="n">
        <f aca="false">P96/3600</f>
        <v>2.16480833333333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2.5446</v>
      </c>
      <c r="E97" s="75" t="n">
        <v>42.7038</v>
      </c>
      <c r="F97" s="75" t="n">
        <v>47.3908</v>
      </c>
      <c r="G97" s="75" t="n">
        <v>48.6582</v>
      </c>
      <c r="H97" s="75" t="n">
        <v>7487.4</v>
      </c>
      <c r="I97" s="75" t="n">
        <v>17.51</v>
      </c>
      <c r="J97" s="57" t="n">
        <f aca="false">H97/3600</f>
        <v>2.07983333333333</v>
      </c>
      <c r="L97" s="74" t="n">
        <v>332.2547</v>
      </c>
      <c r="M97" s="75" t="n">
        <v>42.6917</v>
      </c>
      <c r="N97" s="75" t="n">
        <v>47.359</v>
      </c>
      <c r="O97" s="75" t="n">
        <v>48.638</v>
      </c>
      <c r="P97" s="75" t="n">
        <v>7508.08</v>
      </c>
      <c r="Q97" s="75" t="n">
        <v>17.58</v>
      </c>
      <c r="R97" s="57" t="n">
        <f aca="false">P97/3600</f>
        <v>2.08557777777778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7.6234</v>
      </c>
      <c r="E98" s="77" t="n">
        <v>39.0436</v>
      </c>
      <c r="F98" s="77" t="n">
        <v>45.3989</v>
      </c>
      <c r="G98" s="77" t="n">
        <v>46.6672</v>
      </c>
      <c r="H98" s="77" t="n">
        <v>7356.93</v>
      </c>
      <c r="I98" s="77" t="n">
        <v>17.15</v>
      </c>
      <c r="J98" s="63" t="n">
        <f aca="false">H98/3600</f>
        <v>2.04359166666667</v>
      </c>
      <c r="L98" s="76" t="n">
        <v>217.3507</v>
      </c>
      <c r="M98" s="77" t="n">
        <v>39.0449</v>
      </c>
      <c r="N98" s="77" t="n">
        <v>45.3178</v>
      </c>
      <c r="O98" s="77" t="n">
        <v>46.5998</v>
      </c>
      <c r="P98" s="77" t="n">
        <v>7408.3</v>
      </c>
      <c r="Q98" s="77" t="n">
        <v>18.83</v>
      </c>
      <c r="R98" s="63" t="n">
        <f aca="false">P98/3600</f>
        <v>2.057861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7.6058427822337</v>
      </c>
      <c r="J106" s="78" t="n">
        <f aca="false">GEOMEAN(J3:J98)</f>
        <v>2.14285104676357</v>
      </c>
      <c r="Q106" s="78" t="n">
        <f aca="false">GEOMEAN(Q3:Q98)</f>
        <v>16.6218706896317</v>
      </c>
      <c r="R106" s="78" t="n">
        <f aca="false">GEOMEAN(R3:R98)</f>
        <v>2.07510304385488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44111048543788</v>
      </c>
      <c r="R107" s="79" t="n">
        <f aca="false">R106/J106</f>
        <v>0.9683841753672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674241666666667</v>
      </c>
      <c r="J108" s="78" t="n">
        <f aca="false">SUM(J3:J98)</f>
        <v>307.985119444444</v>
      </c>
      <c r="Q108" s="78" t="n">
        <f aca="false">SUM(Q3:Q98)/3600</f>
        <v>0.642963888888889</v>
      </c>
      <c r="R108" s="78" t="n">
        <f aca="false">SUM(R3:R98)</f>
        <v>298.350294444444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18.2150442798491</v>
      </c>
      <c r="J113" s="78" t="n">
        <f aca="false">GEOMEAN(J3:J70)</f>
        <v>2.20651044454623</v>
      </c>
      <c r="Q113" s="78" t="n">
        <f aca="false">GEOMEAN(Q3:Q70)</f>
        <v>17.247246380245</v>
      </c>
      <c r="R113" s="78" t="n">
        <f aca="false">GEOMEAN(R3:R70)</f>
        <v>2.1354971053142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46868210434449</v>
      </c>
      <c r="R114" s="79" t="n">
        <f aca="false">R113/J113</f>
        <v>0.9678164499934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3" activeCellId="0" sqref="M10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93.3544</v>
      </c>
      <c r="E19" s="73" t="n">
        <v>41.6779</v>
      </c>
      <c r="F19" s="73" t="n">
        <v>43.2809</v>
      </c>
      <c r="G19" s="73" t="n">
        <v>44.7518</v>
      </c>
      <c r="H19" s="73" t="n">
        <v>22662.32</v>
      </c>
      <c r="I19" s="73" t="n">
        <v>34.44</v>
      </c>
      <c r="J19" s="52" t="n">
        <f aca="false">H19/3600</f>
        <v>6.29508888888889</v>
      </c>
      <c r="L19" s="72" t="n">
        <v>5192.808</v>
      </c>
      <c r="M19" s="73" t="n">
        <v>41.6785</v>
      </c>
      <c r="N19" s="73" t="n">
        <v>43.2808</v>
      </c>
      <c r="O19" s="73" t="n">
        <v>44.7483</v>
      </c>
      <c r="P19" s="73" t="n">
        <v>22322.51</v>
      </c>
      <c r="Q19" s="73" t="n">
        <v>35.48</v>
      </c>
      <c r="R19" s="52" t="n">
        <f aca="false">P19/3600</f>
        <v>6.200697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400.3536</v>
      </c>
      <c r="E20" s="75" t="n">
        <v>39.6556</v>
      </c>
      <c r="F20" s="75" t="n">
        <v>41.6299</v>
      </c>
      <c r="G20" s="75" t="n">
        <v>42.8027</v>
      </c>
      <c r="H20" s="75" t="n">
        <v>19670.96</v>
      </c>
      <c r="I20" s="75" t="n">
        <v>29.22</v>
      </c>
      <c r="J20" s="57" t="n">
        <f aca="false">H20/3600</f>
        <v>5.46415555555556</v>
      </c>
      <c r="L20" s="74" t="n">
        <v>2400.9512</v>
      </c>
      <c r="M20" s="75" t="n">
        <v>39.6582</v>
      </c>
      <c r="N20" s="75" t="n">
        <v>41.6278</v>
      </c>
      <c r="O20" s="75" t="n">
        <v>42.7972</v>
      </c>
      <c r="P20" s="75" t="n">
        <v>19368.92</v>
      </c>
      <c r="Q20" s="75" t="n">
        <v>28.61</v>
      </c>
      <c r="R20" s="57" t="n">
        <f aca="false">P20/3600</f>
        <v>5.380255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49.3224</v>
      </c>
      <c r="E21" s="75" t="n">
        <v>37.1216</v>
      </c>
      <c r="F21" s="75" t="n">
        <v>40.3265</v>
      </c>
      <c r="G21" s="75" t="n">
        <v>41.4874</v>
      </c>
      <c r="H21" s="75" t="n">
        <v>17504.97</v>
      </c>
      <c r="I21" s="75" t="n">
        <v>27.92</v>
      </c>
      <c r="J21" s="57" t="n">
        <f aca="false">H21/3600</f>
        <v>4.86249166666667</v>
      </c>
      <c r="L21" s="74" t="n">
        <v>1150.2064</v>
      </c>
      <c r="M21" s="75" t="n">
        <v>37.1258</v>
      </c>
      <c r="N21" s="75" t="n">
        <v>40.3264</v>
      </c>
      <c r="O21" s="75" t="n">
        <v>41.4818</v>
      </c>
      <c r="P21" s="75" t="n">
        <v>17115.98</v>
      </c>
      <c r="Q21" s="75" t="n">
        <v>25.02</v>
      </c>
      <c r="R21" s="57" t="n">
        <f aca="false">P21/3600</f>
        <v>4.7544388888888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2.2816</v>
      </c>
      <c r="E22" s="77" t="n">
        <v>34.5283</v>
      </c>
      <c r="F22" s="77" t="n">
        <v>39.4886</v>
      </c>
      <c r="G22" s="77" t="n">
        <v>40.7758</v>
      </c>
      <c r="H22" s="77" t="n">
        <v>15608.27</v>
      </c>
      <c r="I22" s="77" t="n">
        <v>22.58</v>
      </c>
      <c r="J22" s="63" t="n">
        <f aca="false">H22/3600</f>
        <v>4.33563055555556</v>
      </c>
      <c r="L22" s="76" t="n">
        <v>562.868</v>
      </c>
      <c r="M22" s="77" t="n">
        <v>34.5349</v>
      </c>
      <c r="N22" s="77" t="n">
        <v>39.4788</v>
      </c>
      <c r="O22" s="77" t="n">
        <v>40.7969</v>
      </c>
      <c r="P22" s="77" t="n">
        <v>15165.94</v>
      </c>
      <c r="Q22" s="77" t="n">
        <v>21.86</v>
      </c>
      <c r="R22" s="63" t="n">
        <f aca="false">P22/3600</f>
        <v>4.21276111111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877.1448</v>
      </c>
      <c r="E23" s="73" t="n">
        <v>39.8756</v>
      </c>
      <c r="F23" s="73" t="n">
        <v>41.9097</v>
      </c>
      <c r="G23" s="73" t="n">
        <v>43.0157</v>
      </c>
      <c r="H23" s="73" t="n">
        <v>20255.53</v>
      </c>
      <c r="I23" s="73" t="n">
        <v>35.66</v>
      </c>
      <c r="J23" s="52" t="n">
        <f aca="false">H23/3600</f>
        <v>5.62653611111111</v>
      </c>
      <c r="L23" s="72" t="n">
        <v>7878.6688</v>
      </c>
      <c r="M23" s="73" t="n">
        <v>39.8752</v>
      </c>
      <c r="N23" s="73" t="n">
        <v>41.9082</v>
      </c>
      <c r="O23" s="73" t="n">
        <v>43.0156</v>
      </c>
      <c r="P23" s="73" t="n">
        <v>20371.58</v>
      </c>
      <c r="Q23" s="73" t="n">
        <v>35.03</v>
      </c>
      <c r="R23" s="52" t="n">
        <f aca="false">P23/3600</f>
        <v>5.658772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51.1184</v>
      </c>
      <c r="E24" s="75" t="n">
        <v>36.9748</v>
      </c>
      <c r="F24" s="75" t="n">
        <v>39.778</v>
      </c>
      <c r="G24" s="75" t="n">
        <v>40.7797</v>
      </c>
      <c r="H24" s="75" t="n">
        <v>17612.53</v>
      </c>
      <c r="I24" s="75" t="n">
        <v>29.38</v>
      </c>
      <c r="J24" s="57" t="n">
        <f aca="false">H24/3600</f>
        <v>4.89236944444444</v>
      </c>
      <c r="L24" s="74" t="n">
        <v>3151.772</v>
      </c>
      <c r="M24" s="75" t="n">
        <v>36.9754</v>
      </c>
      <c r="N24" s="75" t="n">
        <v>39.7697</v>
      </c>
      <c r="O24" s="75" t="n">
        <v>40.7744</v>
      </c>
      <c r="P24" s="75" t="n">
        <v>16936.03</v>
      </c>
      <c r="Q24" s="75" t="n">
        <v>27.42</v>
      </c>
      <c r="R24" s="57" t="n">
        <f aca="false">P24/3600</f>
        <v>4.704452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30.0688</v>
      </c>
      <c r="E25" s="75" t="n">
        <v>34.182</v>
      </c>
      <c r="F25" s="75" t="n">
        <v>38.1243</v>
      </c>
      <c r="G25" s="75" t="n">
        <v>39.3877</v>
      </c>
      <c r="H25" s="75" t="n">
        <v>15526.89</v>
      </c>
      <c r="I25" s="75" t="n">
        <v>26.45</v>
      </c>
      <c r="J25" s="57" t="n">
        <f aca="false">H25/3600</f>
        <v>4.313025</v>
      </c>
      <c r="L25" s="74" t="n">
        <v>1330.4616</v>
      </c>
      <c r="M25" s="75" t="n">
        <v>34.1767</v>
      </c>
      <c r="N25" s="75" t="n">
        <v>38.1285</v>
      </c>
      <c r="O25" s="75" t="n">
        <v>39.3719</v>
      </c>
      <c r="P25" s="75" t="n">
        <v>14905.21</v>
      </c>
      <c r="Q25" s="75" t="n">
        <v>23.27</v>
      </c>
      <c r="R25" s="57" t="n">
        <f aca="false">P25/3600</f>
        <v>4.14033611111111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5.6336</v>
      </c>
      <c r="E26" s="77" t="n">
        <v>31.5787</v>
      </c>
      <c r="F26" s="77" t="n">
        <v>37.0151</v>
      </c>
      <c r="G26" s="77" t="n">
        <v>38.619</v>
      </c>
      <c r="H26" s="77" t="n">
        <v>14259.78</v>
      </c>
      <c r="I26" s="77" t="n">
        <v>21.02</v>
      </c>
      <c r="J26" s="63" t="n">
        <f aca="false">H26/3600</f>
        <v>3.96105</v>
      </c>
      <c r="L26" s="76" t="n">
        <v>574.8008</v>
      </c>
      <c r="M26" s="77" t="n">
        <v>31.584</v>
      </c>
      <c r="N26" s="77" t="n">
        <v>37.0168</v>
      </c>
      <c r="O26" s="77" t="n">
        <v>38.6266</v>
      </c>
      <c r="P26" s="77" t="n">
        <v>13534.12</v>
      </c>
      <c r="Q26" s="77" t="n">
        <v>22.22</v>
      </c>
      <c r="R26" s="63" t="n">
        <f aca="false">P26/3600</f>
        <v>3.759477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9582.5984</v>
      </c>
      <c r="E27" s="73" t="n">
        <v>38.6615</v>
      </c>
      <c r="F27" s="73" t="n">
        <v>40.1143</v>
      </c>
      <c r="G27" s="73" t="n">
        <v>43.3055</v>
      </c>
      <c r="H27" s="73" t="n">
        <v>43589.85</v>
      </c>
      <c r="I27" s="73" t="n">
        <v>70.78</v>
      </c>
      <c r="J27" s="52" t="n">
        <f aca="false">H27/3600</f>
        <v>12.1082916666667</v>
      </c>
      <c r="L27" s="72" t="n">
        <v>19580.1736</v>
      </c>
      <c r="M27" s="73" t="n">
        <v>38.6614</v>
      </c>
      <c r="N27" s="73" t="n">
        <v>40.1169</v>
      </c>
      <c r="O27" s="73" t="n">
        <v>43.3044</v>
      </c>
      <c r="P27" s="73" t="n">
        <v>43354.87</v>
      </c>
      <c r="Q27" s="73" t="n">
        <v>73.24</v>
      </c>
      <c r="R27" s="52" t="n">
        <f aca="false">P27/3600</f>
        <v>12.043019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01.484</v>
      </c>
      <c r="E28" s="75" t="n">
        <v>36.6927</v>
      </c>
      <c r="F28" s="75" t="n">
        <v>38.8816</v>
      </c>
      <c r="G28" s="75" t="n">
        <v>41.3917</v>
      </c>
      <c r="H28" s="75" t="n">
        <v>35390.39</v>
      </c>
      <c r="I28" s="75" t="n">
        <v>55.08</v>
      </c>
      <c r="J28" s="57" t="n">
        <f aca="false">H28/3600</f>
        <v>9.83066388888889</v>
      </c>
      <c r="L28" s="74" t="n">
        <v>5708.2392</v>
      </c>
      <c r="M28" s="75" t="n">
        <v>36.6922</v>
      </c>
      <c r="N28" s="75" t="n">
        <v>38.8791</v>
      </c>
      <c r="O28" s="75" t="n">
        <v>41.3923</v>
      </c>
      <c r="P28" s="75" t="n">
        <v>34368.6</v>
      </c>
      <c r="Q28" s="75" t="n">
        <v>49.6</v>
      </c>
      <c r="R28" s="57" t="n">
        <f aca="false">P28/3600</f>
        <v>9.5468333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566.6944</v>
      </c>
      <c r="E29" s="75" t="n">
        <v>34.5517</v>
      </c>
      <c r="F29" s="75" t="n">
        <v>37.9278</v>
      </c>
      <c r="G29" s="75" t="n">
        <v>39.7591</v>
      </c>
      <c r="H29" s="75" t="n">
        <v>30337.44</v>
      </c>
      <c r="I29" s="75" t="n">
        <v>41.62</v>
      </c>
      <c r="J29" s="57" t="n">
        <f aca="false">H29/3600</f>
        <v>8.42706666666667</v>
      </c>
      <c r="L29" s="74" t="n">
        <v>2567.304</v>
      </c>
      <c r="M29" s="75" t="n">
        <v>34.5554</v>
      </c>
      <c r="N29" s="75" t="n">
        <v>37.9307</v>
      </c>
      <c r="O29" s="75" t="n">
        <v>39.7776</v>
      </c>
      <c r="P29" s="75" t="n">
        <v>30619.53</v>
      </c>
      <c r="Q29" s="75" t="n">
        <v>46.91</v>
      </c>
      <c r="R29" s="57" t="n">
        <f aca="false">P29/3600</f>
        <v>8.50542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67.5176</v>
      </c>
      <c r="E30" s="77" t="n">
        <v>32.261</v>
      </c>
      <c r="F30" s="77" t="n">
        <v>37.1581</v>
      </c>
      <c r="G30" s="77" t="n">
        <v>38.5317</v>
      </c>
      <c r="H30" s="77" t="n">
        <v>28995.23</v>
      </c>
      <c r="I30" s="77" t="n">
        <v>42.94</v>
      </c>
      <c r="J30" s="63" t="n">
        <f aca="false">H30/3600</f>
        <v>8.05423055555556</v>
      </c>
      <c r="L30" s="76" t="n">
        <v>1266.9232</v>
      </c>
      <c r="M30" s="77" t="n">
        <v>32.2523</v>
      </c>
      <c r="N30" s="77" t="n">
        <v>37.1511</v>
      </c>
      <c r="O30" s="77" t="n">
        <v>38.5359</v>
      </c>
      <c r="P30" s="77" t="n">
        <v>27942.18</v>
      </c>
      <c r="Q30" s="77" t="n">
        <v>38.47</v>
      </c>
      <c r="R30" s="63" t="n">
        <f aca="false">P30/3600</f>
        <v>7.7617166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715.2448</v>
      </c>
      <c r="E31" s="73" t="n">
        <v>39.4022</v>
      </c>
      <c r="F31" s="73" t="n">
        <v>43.6331</v>
      </c>
      <c r="G31" s="73" t="n">
        <v>44.8391</v>
      </c>
      <c r="H31" s="73" t="n">
        <v>53679.31</v>
      </c>
      <c r="I31" s="73" t="n">
        <v>84.09</v>
      </c>
      <c r="J31" s="52" t="n">
        <f aca="false">H31/3600</f>
        <v>14.9109194444444</v>
      </c>
      <c r="L31" s="72" t="n">
        <v>19714.768</v>
      </c>
      <c r="M31" s="73" t="n">
        <v>39.4021</v>
      </c>
      <c r="N31" s="73" t="n">
        <v>43.6316</v>
      </c>
      <c r="O31" s="73" t="n">
        <v>44.8374</v>
      </c>
      <c r="P31" s="73" t="n">
        <v>51148.77</v>
      </c>
      <c r="Q31" s="73" t="n">
        <v>78.16</v>
      </c>
      <c r="R31" s="52" t="n">
        <f aca="false">P31/3600</f>
        <v>14.207991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45.0072</v>
      </c>
      <c r="E32" s="75" t="n">
        <v>37.4879</v>
      </c>
      <c r="F32" s="75" t="n">
        <v>42.1921</v>
      </c>
      <c r="G32" s="75" t="n">
        <v>42.6592</v>
      </c>
      <c r="H32" s="75" t="n">
        <v>43697.79</v>
      </c>
      <c r="I32" s="75" t="n">
        <v>66.98</v>
      </c>
      <c r="J32" s="57" t="n">
        <f aca="false">H32/3600</f>
        <v>12.138275</v>
      </c>
      <c r="L32" s="74" t="n">
        <v>6745.384</v>
      </c>
      <c r="M32" s="75" t="n">
        <v>37.4869</v>
      </c>
      <c r="N32" s="75" t="n">
        <v>42.1911</v>
      </c>
      <c r="O32" s="75" t="n">
        <v>42.6525</v>
      </c>
      <c r="P32" s="75" t="n">
        <v>42102.76</v>
      </c>
      <c r="Q32" s="75" t="n">
        <v>61.32</v>
      </c>
      <c r="R32" s="57" t="n">
        <f aca="false">P32/3600</f>
        <v>11.6952111111111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12.2264</v>
      </c>
      <c r="E33" s="75" t="n">
        <v>35.494</v>
      </c>
      <c r="F33" s="75" t="n">
        <v>40.8169</v>
      </c>
      <c r="G33" s="75" t="n">
        <v>40.7222</v>
      </c>
      <c r="H33" s="75" t="n">
        <v>38204.29</v>
      </c>
      <c r="I33" s="75" t="n">
        <v>55.83</v>
      </c>
      <c r="J33" s="57" t="n">
        <f aca="false">H33/3600</f>
        <v>10.6123027777778</v>
      </c>
      <c r="L33" s="74" t="n">
        <v>3112.58</v>
      </c>
      <c r="M33" s="75" t="n">
        <v>35.4948</v>
      </c>
      <c r="N33" s="75" t="n">
        <v>40.8166</v>
      </c>
      <c r="O33" s="75" t="n">
        <v>40.7311</v>
      </c>
      <c r="P33" s="75" t="n">
        <v>36933.3</v>
      </c>
      <c r="Q33" s="75" t="n">
        <v>52.97</v>
      </c>
      <c r="R33" s="57" t="n">
        <f aca="false">P33/3600</f>
        <v>10.25925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81.4296</v>
      </c>
      <c r="E34" s="77" t="n">
        <v>33.3614</v>
      </c>
      <c r="F34" s="77" t="n">
        <v>39.8492</v>
      </c>
      <c r="G34" s="77" t="n">
        <v>39.4015</v>
      </c>
      <c r="H34" s="77" t="n">
        <v>33983.31</v>
      </c>
      <c r="I34" s="77" t="n">
        <v>48.29</v>
      </c>
      <c r="J34" s="63" t="n">
        <f aca="false">H34/3600</f>
        <v>9.43980833333333</v>
      </c>
      <c r="L34" s="76" t="n">
        <v>1581.4744</v>
      </c>
      <c r="M34" s="77" t="n">
        <v>33.3605</v>
      </c>
      <c r="N34" s="77" t="n">
        <v>39.8415</v>
      </c>
      <c r="O34" s="77" t="n">
        <v>39.3919</v>
      </c>
      <c r="P34" s="77" t="n">
        <v>33261.82</v>
      </c>
      <c r="Q34" s="77" t="n">
        <v>50.02</v>
      </c>
      <c r="R34" s="63" t="n">
        <f aca="false">P34/3600</f>
        <v>9.2393944444444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1884.9224</v>
      </c>
      <c r="E35" s="73" t="n">
        <v>38.1872</v>
      </c>
      <c r="F35" s="73" t="n">
        <v>41.9337</v>
      </c>
      <c r="G35" s="73" t="n">
        <v>44.071</v>
      </c>
      <c r="H35" s="73" t="n">
        <v>61065.69</v>
      </c>
      <c r="I35" s="73" t="n">
        <v>117.38</v>
      </c>
      <c r="J35" s="52" t="n">
        <f aca="false">H35/3600</f>
        <v>16.9626916666667</v>
      </c>
      <c r="L35" s="72" t="n">
        <v>51877.8704</v>
      </c>
      <c r="M35" s="73" t="n">
        <v>38.1866</v>
      </c>
      <c r="N35" s="73" t="n">
        <v>41.9347</v>
      </c>
      <c r="O35" s="73" t="n">
        <v>44.0675</v>
      </c>
      <c r="P35" s="73" t="n">
        <v>59514.85</v>
      </c>
      <c r="Q35" s="73" t="n">
        <v>111.85</v>
      </c>
      <c r="R35" s="52" t="n">
        <f aca="false">P35/3600</f>
        <v>16.531902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79.8872</v>
      </c>
      <c r="E36" s="75" t="n">
        <v>35.375</v>
      </c>
      <c r="F36" s="75" t="n">
        <v>40.4391</v>
      </c>
      <c r="G36" s="75" t="n">
        <v>42.7986</v>
      </c>
      <c r="H36" s="75" t="n">
        <v>40245.67</v>
      </c>
      <c r="I36" s="75" t="n">
        <v>71.62</v>
      </c>
      <c r="J36" s="57" t="n">
        <f aca="false">H36/3600</f>
        <v>11.1793527777778</v>
      </c>
      <c r="L36" s="74" t="n">
        <v>7376.7424</v>
      </c>
      <c r="M36" s="75" t="n">
        <v>35.3743</v>
      </c>
      <c r="N36" s="75" t="n">
        <v>40.4474</v>
      </c>
      <c r="O36" s="75" t="n">
        <v>42.805</v>
      </c>
      <c r="P36" s="75" t="n">
        <v>39074.36</v>
      </c>
      <c r="Q36" s="75" t="n">
        <v>71.05</v>
      </c>
      <c r="R36" s="57" t="n">
        <f aca="false">P36/3600</f>
        <v>10.85398888888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79.0128</v>
      </c>
      <c r="E37" s="75" t="n">
        <v>33.5689</v>
      </c>
      <c r="F37" s="75" t="n">
        <v>39.153</v>
      </c>
      <c r="G37" s="75" t="n">
        <v>41.7179</v>
      </c>
      <c r="H37" s="75" t="n">
        <v>33429.34</v>
      </c>
      <c r="I37" s="75" t="n">
        <v>60.04</v>
      </c>
      <c r="J37" s="57" t="n">
        <f aca="false">H37/3600</f>
        <v>9.28592777777778</v>
      </c>
      <c r="L37" s="74" t="n">
        <v>1977.9208</v>
      </c>
      <c r="M37" s="75" t="n">
        <v>33.5669</v>
      </c>
      <c r="N37" s="75" t="n">
        <v>39.1551</v>
      </c>
      <c r="O37" s="75" t="n">
        <v>41.7052</v>
      </c>
      <c r="P37" s="75" t="n">
        <v>33300.75</v>
      </c>
      <c r="Q37" s="75" t="n">
        <v>59.21</v>
      </c>
      <c r="R37" s="57" t="n">
        <f aca="false">P37/3600</f>
        <v>9.2502083333333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0496</v>
      </c>
      <c r="E38" s="77" t="n">
        <v>31.3697</v>
      </c>
      <c r="F38" s="77" t="n">
        <v>38.2458</v>
      </c>
      <c r="G38" s="77" t="n">
        <v>40.9633</v>
      </c>
      <c r="H38" s="77" t="n">
        <v>30975.4</v>
      </c>
      <c r="I38" s="77" t="n">
        <v>49.86</v>
      </c>
      <c r="J38" s="63" t="n">
        <f aca="false">H38/3600</f>
        <v>8.60427777777778</v>
      </c>
      <c r="L38" s="76" t="n">
        <v>763.5848</v>
      </c>
      <c r="M38" s="77" t="n">
        <v>31.3701</v>
      </c>
      <c r="N38" s="77" t="n">
        <v>38.2674</v>
      </c>
      <c r="O38" s="77" t="n">
        <v>40.9177</v>
      </c>
      <c r="P38" s="77" t="n">
        <v>30573.37</v>
      </c>
      <c r="Q38" s="77" t="n">
        <v>48.68</v>
      </c>
      <c r="R38" s="63" t="n">
        <f aca="false">P38/3600</f>
        <v>8.4926027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48.9584</v>
      </c>
      <c r="E39" s="73" t="n">
        <v>40.2034</v>
      </c>
      <c r="F39" s="73" t="n">
        <v>42.6727</v>
      </c>
      <c r="G39" s="73" t="n">
        <v>43.2033</v>
      </c>
      <c r="H39" s="73" t="n">
        <v>9241.57</v>
      </c>
      <c r="I39" s="73" t="n">
        <v>15.49</v>
      </c>
      <c r="J39" s="52" t="n">
        <f aca="false">H39/3600</f>
        <v>2.56710277777778</v>
      </c>
      <c r="L39" s="72" t="n">
        <v>3647.4176</v>
      </c>
      <c r="M39" s="73" t="n">
        <v>40.2035</v>
      </c>
      <c r="N39" s="73" t="n">
        <v>42.6723</v>
      </c>
      <c r="O39" s="73" t="n">
        <v>43.2047</v>
      </c>
      <c r="P39" s="73" t="n">
        <v>8861.93</v>
      </c>
      <c r="Q39" s="73" t="n">
        <v>14.39</v>
      </c>
      <c r="R39" s="52" t="n">
        <f aca="false">P39/3600</f>
        <v>2.461647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14.0752</v>
      </c>
      <c r="E40" s="75" t="n">
        <v>36.9803</v>
      </c>
      <c r="F40" s="75" t="n">
        <v>40.0901</v>
      </c>
      <c r="G40" s="75" t="n">
        <v>40.4135</v>
      </c>
      <c r="H40" s="75" t="n">
        <v>7730.32</v>
      </c>
      <c r="I40" s="75" t="n">
        <v>11.86</v>
      </c>
      <c r="J40" s="57" t="n">
        <f aca="false">H40/3600</f>
        <v>2.14731111111111</v>
      </c>
      <c r="L40" s="74" t="n">
        <v>1714.1408</v>
      </c>
      <c r="M40" s="75" t="n">
        <v>36.9826</v>
      </c>
      <c r="N40" s="75" t="n">
        <v>40.0964</v>
      </c>
      <c r="O40" s="75" t="n">
        <v>40.4181</v>
      </c>
      <c r="P40" s="75" t="n">
        <v>7674.8</v>
      </c>
      <c r="Q40" s="75" t="n">
        <v>11.48</v>
      </c>
      <c r="R40" s="57" t="n">
        <f aca="false">P40/3600</f>
        <v>2.13188888888889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7.716</v>
      </c>
      <c r="E41" s="75" t="n">
        <v>34.0664</v>
      </c>
      <c r="F41" s="75" t="n">
        <v>38.0666</v>
      </c>
      <c r="G41" s="75" t="n">
        <v>38.3198</v>
      </c>
      <c r="H41" s="75" t="n">
        <v>6794.87</v>
      </c>
      <c r="I41" s="75" t="n">
        <v>10.52</v>
      </c>
      <c r="J41" s="57" t="n">
        <f aca="false">H41/3600</f>
        <v>1.88746388888889</v>
      </c>
      <c r="L41" s="74" t="n">
        <v>817.6592</v>
      </c>
      <c r="M41" s="75" t="n">
        <v>34.0607</v>
      </c>
      <c r="N41" s="75" t="n">
        <v>38.0627</v>
      </c>
      <c r="O41" s="75" t="n">
        <v>38.3292</v>
      </c>
      <c r="P41" s="75" t="n">
        <v>6668.42</v>
      </c>
      <c r="Q41" s="75" t="n">
        <v>9.52</v>
      </c>
      <c r="R41" s="57" t="n">
        <f aca="false">P41/3600</f>
        <v>1.85233888888889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18.6912</v>
      </c>
      <c r="E42" s="77" t="n">
        <v>31.6249</v>
      </c>
      <c r="F42" s="77" t="n">
        <v>36.6665</v>
      </c>
      <c r="G42" s="77" t="n">
        <v>36.7697</v>
      </c>
      <c r="H42" s="77" t="n">
        <v>6036.33</v>
      </c>
      <c r="I42" s="77" t="n">
        <v>8.64</v>
      </c>
      <c r="J42" s="63" t="n">
        <f aca="false">H42/3600</f>
        <v>1.67675833333333</v>
      </c>
      <c r="L42" s="76" t="n">
        <v>418.4272</v>
      </c>
      <c r="M42" s="77" t="n">
        <v>31.6192</v>
      </c>
      <c r="N42" s="77" t="n">
        <v>36.6174</v>
      </c>
      <c r="O42" s="77" t="n">
        <v>36.7416</v>
      </c>
      <c r="P42" s="77" t="n">
        <v>5973.68</v>
      </c>
      <c r="Q42" s="77" t="n">
        <v>8.28</v>
      </c>
      <c r="R42" s="63" t="n">
        <f aca="false">P42/3600</f>
        <v>1.65935555555556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159.8624</v>
      </c>
      <c r="E43" s="73" t="n">
        <v>40.0747</v>
      </c>
      <c r="F43" s="73" t="n">
        <v>43.0142</v>
      </c>
      <c r="G43" s="73" t="n">
        <v>44.3783</v>
      </c>
      <c r="H43" s="73" t="n">
        <v>10603.31</v>
      </c>
      <c r="I43" s="73" t="n">
        <v>17.86</v>
      </c>
      <c r="J43" s="52" t="n">
        <f aca="false">H43/3600</f>
        <v>2.94536388888889</v>
      </c>
      <c r="L43" s="72" t="n">
        <v>4158.8704</v>
      </c>
      <c r="M43" s="73" t="n">
        <v>40.0757</v>
      </c>
      <c r="N43" s="73" t="n">
        <v>43.0218</v>
      </c>
      <c r="O43" s="73" t="n">
        <v>44.3738</v>
      </c>
      <c r="P43" s="73" t="n">
        <v>10001.94</v>
      </c>
      <c r="Q43" s="73" t="n">
        <v>16.96</v>
      </c>
      <c r="R43" s="52" t="n">
        <f aca="false">P43/3600</f>
        <v>2.778316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65.1368</v>
      </c>
      <c r="E44" s="75" t="n">
        <v>37.2106</v>
      </c>
      <c r="F44" s="75" t="n">
        <v>40.9133</v>
      </c>
      <c r="G44" s="75" t="n">
        <v>41.987</v>
      </c>
      <c r="H44" s="75" t="n">
        <v>8623.91</v>
      </c>
      <c r="I44" s="75" t="n">
        <v>13.3</v>
      </c>
      <c r="J44" s="57" t="n">
        <f aca="false">H44/3600</f>
        <v>2.39553055555556</v>
      </c>
      <c r="L44" s="74" t="n">
        <v>1865.5872</v>
      </c>
      <c r="M44" s="75" t="n">
        <v>37.2149</v>
      </c>
      <c r="N44" s="75" t="n">
        <v>40.9185</v>
      </c>
      <c r="O44" s="75" t="n">
        <v>41.9889</v>
      </c>
      <c r="P44" s="75" t="n">
        <v>8623.17</v>
      </c>
      <c r="Q44" s="75" t="n">
        <v>13.09</v>
      </c>
      <c r="R44" s="57" t="n">
        <f aca="false">P44/3600</f>
        <v>2.395325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2.408</v>
      </c>
      <c r="E45" s="75" t="n">
        <v>34.2596</v>
      </c>
      <c r="F45" s="75" t="n">
        <v>39.147</v>
      </c>
      <c r="G45" s="75" t="n">
        <v>40.0407</v>
      </c>
      <c r="H45" s="75" t="n">
        <v>7646.78</v>
      </c>
      <c r="I45" s="75" t="n">
        <v>11.21</v>
      </c>
      <c r="J45" s="57" t="n">
        <f aca="false">H45/3600</f>
        <v>2.12410555555556</v>
      </c>
      <c r="L45" s="74" t="n">
        <v>902.8592</v>
      </c>
      <c r="M45" s="75" t="n">
        <v>34.2618</v>
      </c>
      <c r="N45" s="75" t="n">
        <v>39.1398</v>
      </c>
      <c r="O45" s="75" t="n">
        <v>40.0162</v>
      </c>
      <c r="P45" s="75" t="n">
        <v>7572.23</v>
      </c>
      <c r="Q45" s="75" t="n">
        <v>12.25</v>
      </c>
      <c r="R45" s="57" t="n">
        <f aca="false">P45/3600</f>
        <v>2.10339722222222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9.2344</v>
      </c>
      <c r="E46" s="77" t="n">
        <v>31.3754</v>
      </c>
      <c r="F46" s="77" t="n">
        <v>37.8501</v>
      </c>
      <c r="G46" s="77" t="n">
        <v>38.6036</v>
      </c>
      <c r="H46" s="77" t="n">
        <v>7365.01</v>
      </c>
      <c r="I46" s="77" t="n">
        <v>13.1</v>
      </c>
      <c r="J46" s="63" t="n">
        <f aca="false">H46/3600</f>
        <v>2.04583611111111</v>
      </c>
      <c r="L46" s="76" t="n">
        <v>458.36</v>
      </c>
      <c r="M46" s="77" t="n">
        <v>31.3762</v>
      </c>
      <c r="N46" s="77" t="n">
        <v>37.8424</v>
      </c>
      <c r="O46" s="77" t="n">
        <v>38.5827</v>
      </c>
      <c r="P46" s="77" t="n">
        <v>6883.75</v>
      </c>
      <c r="Q46" s="77" t="n">
        <v>9.6</v>
      </c>
      <c r="R46" s="63" t="n">
        <f aca="false">P46/3600</f>
        <v>1.91215277777778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947.0424</v>
      </c>
      <c r="E47" s="73" t="n">
        <v>38.2906</v>
      </c>
      <c r="F47" s="73" t="n">
        <v>40.8869</v>
      </c>
      <c r="G47" s="73" t="n">
        <v>41.7996</v>
      </c>
      <c r="H47" s="73" t="n">
        <v>10327.03</v>
      </c>
      <c r="I47" s="73" t="n">
        <v>17.99</v>
      </c>
      <c r="J47" s="52" t="n">
        <f aca="false">H47/3600</f>
        <v>2.86861944444444</v>
      </c>
      <c r="L47" s="72" t="n">
        <v>7952.6968</v>
      </c>
      <c r="M47" s="73" t="n">
        <v>38.2932</v>
      </c>
      <c r="N47" s="73" t="n">
        <v>40.8853</v>
      </c>
      <c r="O47" s="73" t="n">
        <v>41.8037</v>
      </c>
      <c r="P47" s="73" t="n">
        <v>10166.89</v>
      </c>
      <c r="Q47" s="73" t="n">
        <v>18.76</v>
      </c>
      <c r="R47" s="52" t="n">
        <f aca="false">P47/3600</f>
        <v>2.824136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11.6936</v>
      </c>
      <c r="E48" s="75" t="n">
        <v>34.4532</v>
      </c>
      <c r="F48" s="75" t="n">
        <v>38.2163</v>
      </c>
      <c r="G48" s="75" t="n">
        <v>39.0315</v>
      </c>
      <c r="H48" s="75" t="n">
        <v>8516.06</v>
      </c>
      <c r="I48" s="75" t="n">
        <v>15.28</v>
      </c>
      <c r="J48" s="57" t="n">
        <f aca="false">H48/3600</f>
        <v>2.36557222222222</v>
      </c>
      <c r="L48" s="74" t="n">
        <v>3412.1328</v>
      </c>
      <c r="M48" s="75" t="n">
        <v>34.4526</v>
      </c>
      <c r="N48" s="75" t="n">
        <v>38.2175</v>
      </c>
      <c r="O48" s="75" t="n">
        <v>39.0344</v>
      </c>
      <c r="P48" s="75" t="n">
        <v>8395.65</v>
      </c>
      <c r="Q48" s="75" t="n">
        <v>14.27</v>
      </c>
      <c r="R48" s="57" t="n">
        <f aca="false">P48/3600</f>
        <v>2.332125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2.0808</v>
      </c>
      <c r="E49" s="75" t="n">
        <v>30.9842</v>
      </c>
      <c r="F49" s="75" t="n">
        <v>36.2989</v>
      </c>
      <c r="G49" s="75" t="n">
        <v>37.0668</v>
      </c>
      <c r="H49" s="75" t="n">
        <v>7367.93</v>
      </c>
      <c r="I49" s="75" t="n">
        <v>11.6</v>
      </c>
      <c r="J49" s="57" t="n">
        <f aca="false">H49/3600</f>
        <v>2.04664722222222</v>
      </c>
      <c r="L49" s="74" t="n">
        <v>1492.672</v>
      </c>
      <c r="M49" s="75" t="n">
        <v>30.9867</v>
      </c>
      <c r="N49" s="75" t="n">
        <v>36.3001</v>
      </c>
      <c r="O49" s="75" t="n">
        <v>37.0392</v>
      </c>
      <c r="P49" s="75" t="n">
        <v>7066.71</v>
      </c>
      <c r="Q49" s="75" t="n">
        <v>11.87</v>
      </c>
      <c r="R49" s="57" t="n">
        <f aca="false">P49/3600</f>
        <v>1.962975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37.5464</v>
      </c>
      <c r="E50" s="77" t="n">
        <v>27.7689</v>
      </c>
      <c r="F50" s="77" t="n">
        <v>34.8964</v>
      </c>
      <c r="G50" s="77" t="n">
        <v>35.6161</v>
      </c>
      <c r="H50" s="77" t="n">
        <v>6233.38</v>
      </c>
      <c r="I50" s="77" t="n">
        <v>9.8</v>
      </c>
      <c r="J50" s="63" t="n">
        <f aca="false">H50/3600</f>
        <v>1.73149444444444</v>
      </c>
      <c r="L50" s="76" t="n">
        <v>637.7664</v>
      </c>
      <c r="M50" s="77" t="n">
        <v>27.7649</v>
      </c>
      <c r="N50" s="77" t="n">
        <v>34.9041</v>
      </c>
      <c r="O50" s="77" t="n">
        <v>35.6183</v>
      </c>
      <c r="P50" s="77" t="n">
        <v>6050.78</v>
      </c>
      <c r="Q50" s="77" t="n">
        <v>9.2</v>
      </c>
      <c r="R50" s="63" t="n">
        <f aca="false">P50/3600</f>
        <v>1.680772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667.7392</v>
      </c>
      <c r="E51" s="73" t="n">
        <v>39.8555</v>
      </c>
      <c r="F51" s="73" t="n">
        <v>41.3735</v>
      </c>
      <c r="G51" s="73" t="n">
        <v>42.7465</v>
      </c>
      <c r="H51" s="73" t="n">
        <v>7905.11</v>
      </c>
      <c r="I51" s="73" t="n">
        <v>14.04</v>
      </c>
      <c r="J51" s="52" t="n">
        <f aca="false">H51/3600</f>
        <v>2.19586388888889</v>
      </c>
      <c r="L51" s="72" t="n">
        <v>5665.6576</v>
      </c>
      <c r="M51" s="73" t="n">
        <v>39.8549</v>
      </c>
      <c r="N51" s="73" t="n">
        <v>41.3742</v>
      </c>
      <c r="O51" s="73" t="n">
        <v>42.7368</v>
      </c>
      <c r="P51" s="73" t="n">
        <v>7430.17</v>
      </c>
      <c r="Q51" s="73" t="n">
        <v>11.51</v>
      </c>
      <c r="R51" s="52" t="n">
        <f aca="false">P51/3600</f>
        <v>2.063936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51.2064</v>
      </c>
      <c r="E52" s="75" t="n">
        <v>36.1783</v>
      </c>
      <c r="F52" s="75" t="n">
        <v>38.7277</v>
      </c>
      <c r="G52" s="75" t="n">
        <v>40.3774</v>
      </c>
      <c r="H52" s="75" t="n">
        <v>6438.34</v>
      </c>
      <c r="I52" s="75" t="n">
        <v>9.04</v>
      </c>
      <c r="J52" s="57" t="n">
        <f aca="false">H52/3600</f>
        <v>1.78842777777778</v>
      </c>
      <c r="L52" s="74" t="n">
        <v>2251.3744</v>
      </c>
      <c r="M52" s="75" t="n">
        <v>36.1779</v>
      </c>
      <c r="N52" s="75" t="n">
        <v>38.7261</v>
      </c>
      <c r="O52" s="75" t="n">
        <v>40.3778</v>
      </c>
      <c r="P52" s="75" t="n">
        <v>6349.15</v>
      </c>
      <c r="Q52" s="75" t="n">
        <v>9.19</v>
      </c>
      <c r="R52" s="57" t="n">
        <f aca="false">P52/3600</f>
        <v>1.76365277777778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92.308</v>
      </c>
      <c r="E53" s="75" t="n">
        <v>33.0072</v>
      </c>
      <c r="F53" s="75" t="n">
        <v>36.839</v>
      </c>
      <c r="G53" s="75" t="n">
        <v>38.5779</v>
      </c>
      <c r="H53" s="75" t="n">
        <v>5713.52</v>
      </c>
      <c r="I53" s="75" t="n">
        <v>8.04</v>
      </c>
      <c r="J53" s="57" t="n">
        <f aca="false">H53/3600</f>
        <v>1.58708888888889</v>
      </c>
      <c r="L53" s="74" t="n">
        <v>992.0704</v>
      </c>
      <c r="M53" s="75" t="n">
        <v>33.0045</v>
      </c>
      <c r="N53" s="75" t="n">
        <v>36.8394</v>
      </c>
      <c r="O53" s="75" t="n">
        <v>38.5832</v>
      </c>
      <c r="P53" s="75" t="n">
        <v>5394.17</v>
      </c>
      <c r="Q53" s="75" t="n">
        <v>7.2</v>
      </c>
      <c r="R53" s="57" t="n">
        <f aca="false">P53/3600</f>
        <v>1.49838055555556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55.8264</v>
      </c>
      <c r="E54" s="77" t="n">
        <v>30.1449</v>
      </c>
      <c r="F54" s="77" t="n">
        <v>35.555</v>
      </c>
      <c r="G54" s="77" t="n">
        <v>37.2396</v>
      </c>
      <c r="H54" s="77" t="n">
        <v>4712.21</v>
      </c>
      <c r="I54" s="77" t="n">
        <v>6.15</v>
      </c>
      <c r="J54" s="63" t="n">
        <f aca="false">H54/3600</f>
        <v>1.30894722222222</v>
      </c>
      <c r="L54" s="76" t="n">
        <v>455.636</v>
      </c>
      <c r="M54" s="77" t="n">
        <v>30.1451</v>
      </c>
      <c r="N54" s="77" t="n">
        <v>35.5376</v>
      </c>
      <c r="O54" s="77" t="n">
        <v>37.2285</v>
      </c>
      <c r="P54" s="77" t="n">
        <v>4697.35</v>
      </c>
      <c r="Q54" s="77" t="n">
        <v>6.13</v>
      </c>
      <c r="R54" s="63" t="n">
        <f aca="false">P54/3600</f>
        <v>1.3048194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16</v>
      </c>
      <c r="E55" s="73" t="n">
        <v>40.8428</v>
      </c>
      <c r="F55" s="73" t="n">
        <v>43.4282</v>
      </c>
      <c r="G55" s="73" t="n">
        <v>42.8683</v>
      </c>
      <c r="H55" s="73" t="n">
        <v>2537.4</v>
      </c>
      <c r="I55" s="73" t="n">
        <v>4.81</v>
      </c>
      <c r="J55" s="52" t="n">
        <f aca="false">H55/3600</f>
        <v>0.704833333333333</v>
      </c>
      <c r="L55" s="72" t="n">
        <v>1717.0984</v>
      </c>
      <c r="M55" s="73" t="n">
        <v>40.845</v>
      </c>
      <c r="N55" s="73" t="n">
        <v>43.4456</v>
      </c>
      <c r="O55" s="73" t="n">
        <v>42.8686</v>
      </c>
      <c r="P55" s="73" t="n">
        <v>2383.16</v>
      </c>
      <c r="Q55" s="73" t="n">
        <v>4.2</v>
      </c>
      <c r="R55" s="52" t="n">
        <f aca="false">P55/3600</f>
        <v>0.661988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53.8672</v>
      </c>
      <c r="E56" s="75" t="n">
        <v>36.963</v>
      </c>
      <c r="F56" s="75" t="n">
        <v>40.6733</v>
      </c>
      <c r="G56" s="75" t="n">
        <v>39.6561</v>
      </c>
      <c r="H56" s="75" t="n">
        <v>2197.5</v>
      </c>
      <c r="I56" s="75" t="n">
        <v>4.04</v>
      </c>
      <c r="J56" s="57" t="n">
        <f aca="false">H56/3600</f>
        <v>0.610416666666667</v>
      </c>
      <c r="L56" s="74" t="n">
        <v>853.3376</v>
      </c>
      <c r="M56" s="75" t="n">
        <v>36.9611</v>
      </c>
      <c r="N56" s="75" t="n">
        <v>40.6478</v>
      </c>
      <c r="O56" s="75" t="n">
        <v>39.6554</v>
      </c>
      <c r="P56" s="75" t="n">
        <v>2121.87</v>
      </c>
      <c r="Q56" s="75" t="n">
        <v>3.53</v>
      </c>
      <c r="R56" s="57" t="n">
        <f aca="false">P56/3600</f>
        <v>0.589408333333333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17.3696</v>
      </c>
      <c r="E57" s="75" t="n">
        <v>33.4767</v>
      </c>
      <c r="F57" s="75" t="n">
        <v>38.6273</v>
      </c>
      <c r="G57" s="75" t="n">
        <v>37.3259</v>
      </c>
      <c r="H57" s="75" t="n">
        <v>1962.44</v>
      </c>
      <c r="I57" s="75" t="n">
        <v>3.66</v>
      </c>
      <c r="J57" s="57" t="n">
        <f aca="false">H57/3600</f>
        <v>0.545122222222222</v>
      </c>
      <c r="L57" s="74" t="n">
        <v>417.0808</v>
      </c>
      <c r="M57" s="75" t="n">
        <v>33.466</v>
      </c>
      <c r="N57" s="75" t="n">
        <v>38.6295</v>
      </c>
      <c r="O57" s="75" t="n">
        <v>37.3353</v>
      </c>
      <c r="P57" s="75" t="n">
        <v>1851.28</v>
      </c>
      <c r="Q57" s="75" t="n">
        <v>3.17</v>
      </c>
      <c r="R57" s="57" t="n">
        <f aca="false">P57/3600</f>
        <v>0.514244444444444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0.6</v>
      </c>
      <c r="E58" s="77" t="n">
        <v>30.5438</v>
      </c>
      <c r="F58" s="77" t="n">
        <v>37.194</v>
      </c>
      <c r="G58" s="77" t="n">
        <v>35.6599</v>
      </c>
      <c r="H58" s="77" t="n">
        <v>1674.42</v>
      </c>
      <c r="I58" s="77" t="n">
        <v>2.84</v>
      </c>
      <c r="J58" s="63" t="n">
        <f aca="false">H58/3600</f>
        <v>0.465116666666667</v>
      </c>
      <c r="L58" s="76" t="n">
        <v>210.6912</v>
      </c>
      <c r="M58" s="77" t="n">
        <v>30.5409</v>
      </c>
      <c r="N58" s="77" t="n">
        <v>37.1963</v>
      </c>
      <c r="O58" s="77" t="n">
        <v>35.656</v>
      </c>
      <c r="P58" s="77" t="n">
        <v>1642.35</v>
      </c>
      <c r="Q58" s="77" t="n">
        <v>2.65</v>
      </c>
      <c r="R58" s="63" t="n">
        <f aca="false">P58/3600</f>
        <v>0.456208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186.2968</v>
      </c>
      <c r="E59" s="73" t="n">
        <v>38.2503</v>
      </c>
      <c r="F59" s="73" t="n">
        <v>42.4989</v>
      </c>
      <c r="G59" s="73" t="n">
        <v>43.4678</v>
      </c>
      <c r="H59" s="73" t="n">
        <v>2803.57</v>
      </c>
      <c r="I59" s="73" t="n">
        <v>5.72</v>
      </c>
      <c r="J59" s="52" t="n">
        <f aca="false">H59/3600</f>
        <v>0.778769444444445</v>
      </c>
      <c r="L59" s="72" t="n">
        <v>2184.4568</v>
      </c>
      <c r="M59" s="73" t="n">
        <v>38.251</v>
      </c>
      <c r="N59" s="73" t="n">
        <v>42.5068</v>
      </c>
      <c r="O59" s="73" t="n">
        <v>43.4692</v>
      </c>
      <c r="P59" s="73" t="n">
        <v>2692.77</v>
      </c>
      <c r="Q59" s="73" t="n">
        <v>5.56</v>
      </c>
      <c r="R59" s="52" t="n">
        <f aca="false">P59/3600</f>
        <v>0.747991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4.6624</v>
      </c>
      <c r="E60" s="75" t="n">
        <v>34.413</v>
      </c>
      <c r="F60" s="75" t="n">
        <v>40.5869</v>
      </c>
      <c r="G60" s="75" t="n">
        <v>41.4959</v>
      </c>
      <c r="H60" s="75" t="n">
        <v>2218.97</v>
      </c>
      <c r="I60" s="75" t="n">
        <v>4.42</v>
      </c>
      <c r="J60" s="57" t="n">
        <f aca="false">H60/3600</f>
        <v>0.616380555555556</v>
      </c>
      <c r="L60" s="74" t="n">
        <v>764.7984</v>
      </c>
      <c r="M60" s="75" t="n">
        <v>34.413</v>
      </c>
      <c r="N60" s="75" t="n">
        <v>40.574</v>
      </c>
      <c r="O60" s="75" t="n">
        <v>41.461</v>
      </c>
      <c r="P60" s="75" t="n">
        <v>2146.75</v>
      </c>
      <c r="Q60" s="75" t="n">
        <v>4.62</v>
      </c>
      <c r="R60" s="57" t="n">
        <f aca="false">P60/3600</f>
        <v>0.596319444444444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6.6856</v>
      </c>
      <c r="E61" s="75" t="n">
        <v>31.2606</v>
      </c>
      <c r="F61" s="75" t="n">
        <v>39.3067</v>
      </c>
      <c r="G61" s="75" t="n">
        <v>40.1146</v>
      </c>
      <c r="H61" s="75" t="n">
        <v>1877.91</v>
      </c>
      <c r="I61" s="75" t="n">
        <v>4.11</v>
      </c>
      <c r="J61" s="57" t="n">
        <f aca="false">H61/3600</f>
        <v>0.521641666666667</v>
      </c>
      <c r="L61" s="74" t="n">
        <v>307.192</v>
      </c>
      <c r="M61" s="75" t="n">
        <v>31.2608</v>
      </c>
      <c r="N61" s="75" t="n">
        <v>39.3051</v>
      </c>
      <c r="O61" s="75" t="n">
        <v>40.1263</v>
      </c>
      <c r="P61" s="75" t="n">
        <v>1794.5</v>
      </c>
      <c r="Q61" s="75" t="n">
        <v>3.37</v>
      </c>
      <c r="R61" s="57" t="n">
        <f aca="false">P61/3600</f>
        <v>0.498472222222222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7.604</v>
      </c>
      <c r="E62" s="77" t="n">
        <v>28.2167</v>
      </c>
      <c r="F62" s="77" t="n">
        <v>38.2802</v>
      </c>
      <c r="G62" s="77" t="n">
        <v>39.0104</v>
      </c>
      <c r="H62" s="77" t="n">
        <v>1625.32</v>
      </c>
      <c r="I62" s="77" t="n">
        <v>3.24</v>
      </c>
      <c r="J62" s="63" t="n">
        <f aca="false">H62/3600</f>
        <v>0.451477777777778</v>
      </c>
      <c r="L62" s="76" t="n">
        <v>127.3088</v>
      </c>
      <c r="M62" s="77" t="n">
        <v>28.2067</v>
      </c>
      <c r="N62" s="77" t="n">
        <v>38.2436</v>
      </c>
      <c r="O62" s="77" t="n">
        <v>39.0083</v>
      </c>
      <c r="P62" s="77" t="n">
        <v>1556.56</v>
      </c>
      <c r="Q62" s="77" t="n">
        <v>2.94</v>
      </c>
      <c r="R62" s="63" t="n">
        <f aca="false">P62/3600</f>
        <v>0.43237777777777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15.8</v>
      </c>
      <c r="E63" s="73" t="n">
        <v>38.0045</v>
      </c>
      <c r="F63" s="73" t="n">
        <v>40.6105</v>
      </c>
      <c r="G63" s="73" t="n">
        <v>41.2935</v>
      </c>
      <c r="H63" s="73" t="n">
        <v>2359.18</v>
      </c>
      <c r="I63" s="73" t="n">
        <v>4.78</v>
      </c>
      <c r="J63" s="52" t="n">
        <f aca="false">H63/3600</f>
        <v>0.655327777777778</v>
      </c>
      <c r="L63" s="72" t="n">
        <v>1915.8096</v>
      </c>
      <c r="M63" s="73" t="n">
        <v>38.006</v>
      </c>
      <c r="N63" s="73" t="n">
        <v>40.6153</v>
      </c>
      <c r="O63" s="73" t="n">
        <v>41.2978</v>
      </c>
      <c r="P63" s="73" t="n">
        <v>2255.78</v>
      </c>
      <c r="Q63" s="73" t="n">
        <v>4.54</v>
      </c>
      <c r="R63" s="52" t="n">
        <f aca="false">P63/3600</f>
        <v>0.626605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6.92</v>
      </c>
      <c r="E64" s="75" t="n">
        <v>34.2482</v>
      </c>
      <c r="F64" s="75" t="n">
        <v>37.9366</v>
      </c>
      <c r="G64" s="75" t="n">
        <v>38.4997</v>
      </c>
      <c r="H64" s="75" t="n">
        <v>1975.18</v>
      </c>
      <c r="I64" s="75" t="n">
        <v>4.05</v>
      </c>
      <c r="J64" s="57" t="n">
        <f aca="false">H64/3600</f>
        <v>0.548661111111111</v>
      </c>
      <c r="L64" s="74" t="n">
        <v>817.3312</v>
      </c>
      <c r="M64" s="75" t="n">
        <v>34.2512</v>
      </c>
      <c r="N64" s="75" t="n">
        <v>37.9444</v>
      </c>
      <c r="O64" s="75" t="n">
        <v>38.4784</v>
      </c>
      <c r="P64" s="75" t="n">
        <v>1836.31</v>
      </c>
      <c r="Q64" s="75" t="n">
        <v>3.54</v>
      </c>
      <c r="R64" s="57" t="n">
        <f aca="false">P64/3600</f>
        <v>0.5100861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724</v>
      </c>
      <c r="E65" s="75" t="n">
        <v>30.8055</v>
      </c>
      <c r="F65" s="75" t="n">
        <v>35.9621</v>
      </c>
      <c r="G65" s="75" t="n">
        <v>36.4741</v>
      </c>
      <c r="H65" s="75" t="n">
        <v>1642.88</v>
      </c>
      <c r="I65" s="75" t="n">
        <v>4.16</v>
      </c>
      <c r="J65" s="57" t="n">
        <f aca="false">H65/3600</f>
        <v>0.456355555555556</v>
      </c>
      <c r="L65" s="74" t="n">
        <v>351.2944</v>
      </c>
      <c r="M65" s="75" t="n">
        <v>30.7987</v>
      </c>
      <c r="N65" s="75" t="n">
        <v>35.9598</v>
      </c>
      <c r="O65" s="75" t="n">
        <v>36.4722</v>
      </c>
      <c r="P65" s="75" t="n">
        <v>1541.19</v>
      </c>
      <c r="Q65" s="75" t="n">
        <v>2.81</v>
      </c>
      <c r="R65" s="57" t="n">
        <f aca="false">P65/3600</f>
        <v>0.42810833333333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6552</v>
      </c>
      <c r="E66" s="77" t="n">
        <v>27.7524</v>
      </c>
      <c r="F66" s="77" t="n">
        <v>34.5314</v>
      </c>
      <c r="G66" s="77" t="n">
        <v>34.9774</v>
      </c>
      <c r="H66" s="77" t="n">
        <v>1371.73</v>
      </c>
      <c r="I66" s="77" t="n">
        <v>2.78</v>
      </c>
      <c r="J66" s="63" t="n">
        <f aca="false">H66/3600</f>
        <v>0.381036111111111</v>
      </c>
      <c r="L66" s="76" t="n">
        <v>149.6648</v>
      </c>
      <c r="M66" s="77" t="n">
        <v>27.7538</v>
      </c>
      <c r="N66" s="77" t="n">
        <v>34.5206</v>
      </c>
      <c r="O66" s="77" t="n">
        <v>35.0386</v>
      </c>
      <c r="P66" s="77" t="n">
        <v>1351.08</v>
      </c>
      <c r="Q66" s="77" t="n">
        <v>2.43</v>
      </c>
      <c r="R66" s="63" t="n">
        <f aca="false">P66/3600</f>
        <v>0.375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330.4528</v>
      </c>
      <c r="E67" s="73" t="n">
        <v>39.8291</v>
      </c>
      <c r="F67" s="73" t="n">
        <v>41.1413</v>
      </c>
      <c r="G67" s="73" t="n">
        <v>42.2162</v>
      </c>
      <c r="H67" s="73" t="n">
        <v>1808.71</v>
      </c>
      <c r="I67" s="73" t="n">
        <v>3.35</v>
      </c>
      <c r="J67" s="52" t="n">
        <f aca="false">H67/3600</f>
        <v>0.502419444444444</v>
      </c>
      <c r="L67" s="72" t="n">
        <v>1331.224</v>
      </c>
      <c r="M67" s="73" t="n">
        <v>39.8281</v>
      </c>
      <c r="N67" s="73" t="n">
        <v>41.1359</v>
      </c>
      <c r="O67" s="73" t="n">
        <v>42.2168</v>
      </c>
      <c r="P67" s="73" t="n">
        <v>1751.89</v>
      </c>
      <c r="Q67" s="73" t="n">
        <v>3.04</v>
      </c>
      <c r="R67" s="52" t="n">
        <f aca="false">P67/3600</f>
        <v>0.486636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32.7872</v>
      </c>
      <c r="E68" s="75" t="n">
        <v>35.7816</v>
      </c>
      <c r="F68" s="75" t="n">
        <v>38.2753</v>
      </c>
      <c r="G68" s="75" t="n">
        <v>39.5242</v>
      </c>
      <c r="H68" s="75" t="n">
        <v>1608.06</v>
      </c>
      <c r="I68" s="75" t="n">
        <v>3.02</v>
      </c>
      <c r="J68" s="57" t="n">
        <f aca="false">H68/3600</f>
        <v>0.446683333333333</v>
      </c>
      <c r="L68" s="74" t="n">
        <v>632.1608</v>
      </c>
      <c r="M68" s="75" t="n">
        <v>35.778</v>
      </c>
      <c r="N68" s="75" t="n">
        <v>38.272</v>
      </c>
      <c r="O68" s="75" t="n">
        <v>39.5064</v>
      </c>
      <c r="P68" s="75" t="n">
        <v>1502.47</v>
      </c>
      <c r="Q68" s="75" t="n">
        <v>2.45</v>
      </c>
      <c r="R68" s="57" t="n">
        <f aca="false">P68/3600</f>
        <v>0.417352777777778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9.2968</v>
      </c>
      <c r="E69" s="75" t="n">
        <v>32.1867</v>
      </c>
      <c r="F69" s="75" t="n">
        <v>36.3041</v>
      </c>
      <c r="G69" s="75" t="n">
        <v>37.4735</v>
      </c>
      <c r="H69" s="75" t="n">
        <v>1366.24</v>
      </c>
      <c r="I69" s="75" t="n">
        <v>2.2</v>
      </c>
      <c r="J69" s="57" t="n">
        <f aca="false">H69/3600</f>
        <v>0.379511111111111</v>
      </c>
      <c r="L69" s="74" t="n">
        <v>299.1816</v>
      </c>
      <c r="M69" s="75" t="n">
        <v>32.197</v>
      </c>
      <c r="N69" s="75" t="n">
        <v>36.2977</v>
      </c>
      <c r="O69" s="75" t="n">
        <v>37.4748</v>
      </c>
      <c r="P69" s="75" t="n">
        <v>1298.3</v>
      </c>
      <c r="Q69" s="75" t="n">
        <v>1.99</v>
      </c>
      <c r="R69" s="57" t="n">
        <f aca="false">P69/3600</f>
        <v>0.360638888888889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4776</v>
      </c>
      <c r="E70" s="77" t="n">
        <v>29.3236</v>
      </c>
      <c r="F70" s="77" t="n">
        <v>34.8591</v>
      </c>
      <c r="G70" s="77" t="n">
        <v>35.927</v>
      </c>
      <c r="H70" s="77" t="n">
        <v>1193.8</v>
      </c>
      <c r="I70" s="77" t="n">
        <v>2.11</v>
      </c>
      <c r="J70" s="63" t="n">
        <f aca="false">H70/3600</f>
        <v>0.331611111111111</v>
      </c>
      <c r="L70" s="76" t="n">
        <v>144.5104</v>
      </c>
      <c r="M70" s="77" t="n">
        <v>29.3236</v>
      </c>
      <c r="N70" s="77" t="n">
        <v>34.8607</v>
      </c>
      <c r="O70" s="77" t="n">
        <v>35.9518</v>
      </c>
      <c r="P70" s="77" t="n">
        <v>1109.97</v>
      </c>
      <c r="Q70" s="77" t="n">
        <v>1.68</v>
      </c>
      <c r="R70" s="63" t="n">
        <f aca="false">P70/3600</f>
        <v>0.30832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219.0088</v>
      </c>
      <c r="E71" s="73" t="n">
        <v>42.5089</v>
      </c>
      <c r="F71" s="73" t="n">
        <v>46.3497</v>
      </c>
      <c r="G71" s="73" t="n">
        <v>47.5833</v>
      </c>
      <c r="H71" s="73" t="n">
        <v>15236.06</v>
      </c>
      <c r="I71" s="73" t="n">
        <v>24.78</v>
      </c>
      <c r="J71" s="52" t="n">
        <f aca="false">H71/3600</f>
        <v>4.23223888888889</v>
      </c>
      <c r="L71" s="72" t="n">
        <v>2221.2544</v>
      </c>
      <c r="M71" s="73" t="n">
        <v>42.5117</v>
      </c>
      <c r="N71" s="73" t="n">
        <v>46.3544</v>
      </c>
      <c r="O71" s="73" t="n">
        <v>47.5689</v>
      </c>
      <c r="P71" s="73" t="n">
        <v>15089.18</v>
      </c>
      <c r="Q71" s="73" t="n">
        <v>22.16</v>
      </c>
      <c r="R71" s="52" t="n">
        <f aca="false">P71/3600</f>
        <v>4.1914388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66.4832</v>
      </c>
      <c r="E72" s="75" t="n">
        <v>40.2194</v>
      </c>
      <c r="F72" s="75" t="n">
        <v>44.2557</v>
      </c>
      <c r="G72" s="75" t="n">
        <v>45.4613</v>
      </c>
      <c r="H72" s="75" t="n">
        <v>13286.11</v>
      </c>
      <c r="I72" s="75" t="n">
        <v>18.15</v>
      </c>
      <c r="J72" s="57" t="n">
        <f aca="false">H72/3600</f>
        <v>3.69058611111111</v>
      </c>
      <c r="L72" s="74" t="n">
        <v>865.56</v>
      </c>
      <c r="M72" s="75" t="n">
        <v>40.2206</v>
      </c>
      <c r="N72" s="75" t="n">
        <v>44.2496</v>
      </c>
      <c r="O72" s="75" t="n">
        <v>45.4885</v>
      </c>
      <c r="P72" s="75" t="n">
        <v>13384.01</v>
      </c>
      <c r="Q72" s="75" t="n">
        <v>21.06</v>
      </c>
      <c r="R72" s="57" t="n">
        <f aca="false">P72/3600</f>
        <v>3.71778055555556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25.664</v>
      </c>
      <c r="E73" s="75" t="n">
        <v>37.5749</v>
      </c>
      <c r="F73" s="75" t="n">
        <v>42.3982</v>
      </c>
      <c r="G73" s="75" t="n">
        <v>43.5593</v>
      </c>
      <c r="H73" s="75" t="n">
        <v>12947.65</v>
      </c>
      <c r="I73" s="75" t="n">
        <v>19.81</v>
      </c>
      <c r="J73" s="57" t="n">
        <f aca="false">H73/3600</f>
        <v>3.59656944444444</v>
      </c>
      <c r="L73" s="74" t="n">
        <v>425.0256</v>
      </c>
      <c r="M73" s="75" t="n">
        <v>37.5687</v>
      </c>
      <c r="N73" s="75" t="n">
        <v>42.4465</v>
      </c>
      <c r="O73" s="75" t="n">
        <v>43.5047</v>
      </c>
      <c r="P73" s="75" t="n">
        <v>12609.31</v>
      </c>
      <c r="Q73" s="75" t="n">
        <v>18.46</v>
      </c>
      <c r="R73" s="57" t="n">
        <f aca="false">P73/3600</f>
        <v>3.50258611111111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2.8232</v>
      </c>
      <c r="E74" s="77" t="n">
        <v>34.6332</v>
      </c>
      <c r="F74" s="77" t="n">
        <v>41.1644</v>
      </c>
      <c r="G74" s="77" t="n">
        <v>42.2299</v>
      </c>
      <c r="H74" s="77" t="n">
        <v>12509.37</v>
      </c>
      <c r="I74" s="77" t="n">
        <v>18</v>
      </c>
      <c r="J74" s="63" t="n">
        <f aca="false">H74/3600</f>
        <v>3.474825</v>
      </c>
      <c r="L74" s="76" t="n">
        <v>222.9816</v>
      </c>
      <c r="M74" s="77" t="n">
        <v>34.6323</v>
      </c>
      <c r="N74" s="77" t="n">
        <v>41.156</v>
      </c>
      <c r="O74" s="77" t="n">
        <v>42.1619</v>
      </c>
      <c r="P74" s="77" t="n">
        <v>12072.63</v>
      </c>
      <c r="Q74" s="77" t="n">
        <v>15.56</v>
      </c>
      <c r="R74" s="63" t="n">
        <f aca="false">P74/3600</f>
        <v>3.35350833333333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498.568</v>
      </c>
      <c r="E75" s="73" t="n">
        <v>42.9416</v>
      </c>
      <c r="F75" s="73" t="n">
        <v>47.8872</v>
      </c>
      <c r="G75" s="73" t="n">
        <v>48.4389</v>
      </c>
      <c r="H75" s="73" t="n">
        <v>14596.4</v>
      </c>
      <c r="I75" s="73" t="n">
        <v>24.4</v>
      </c>
      <c r="J75" s="52" t="n">
        <f aca="false">H75/3600</f>
        <v>4.05455555555556</v>
      </c>
      <c r="L75" s="72" t="n">
        <v>1498.9224</v>
      </c>
      <c r="M75" s="73" t="n">
        <v>42.9452</v>
      </c>
      <c r="N75" s="73" t="n">
        <v>47.8971</v>
      </c>
      <c r="O75" s="73" t="n">
        <v>48.454</v>
      </c>
      <c r="P75" s="73" t="n">
        <v>14391.32</v>
      </c>
      <c r="Q75" s="73" t="n">
        <v>21.61</v>
      </c>
      <c r="R75" s="52" t="n">
        <f aca="false">P75/3600</f>
        <v>3.997588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17.7504</v>
      </c>
      <c r="E76" s="75" t="n">
        <v>41.1344</v>
      </c>
      <c r="F76" s="75" t="n">
        <v>46.168</v>
      </c>
      <c r="G76" s="75" t="n">
        <v>46.7356</v>
      </c>
      <c r="H76" s="75" t="n">
        <v>13309.46</v>
      </c>
      <c r="I76" s="75" t="n">
        <v>18.97</v>
      </c>
      <c r="J76" s="57" t="n">
        <f aca="false">H76/3600</f>
        <v>3.69707222222222</v>
      </c>
      <c r="L76" s="74" t="n">
        <v>417.4488</v>
      </c>
      <c r="M76" s="75" t="n">
        <v>41.1342</v>
      </c>
      <c r="N76" s="75" t="n">
        <v>46.1603</v>
      </c>
      <c r="O76" s="75" t="n">
        <v>46.7159</v>
      </c>
      <c r="P76" s="75" t="n">
        <v>12775.01</v>
      </c>
      <c r="Q76" s="75" t="n">
        <v>18.8</v>
      </c>
      <c r="R76" s="57" t="n">
        <f aca="false">P76/3600</f>
        <v>3.54861388888889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6.8848</v>
      </c>
      <c r="E77" s="75" t="n">
        <v>38.9851</v>
      </c>
      <c r="F77" s="75" t="n">
        <v>44.5374</v>
      </c>
      <c r="G77" s="75" t="n">
        <v>45.1103</v>
      </c>
      <c r="H77" s="75" t="n">
        <v>12471.16</v>
      </c>
      <c r="I77" s="75" t="n">
        <v>19.26</v>
      </c>
      <c r="J77" s="57" t="n">
        <f aca="false">H77/3600</f>
        <v>3.46421111111111</v>
      </c>
      <c r="L77" s="74" t="n">
        <v>187.2192</v>
      </c>
      <c r="M77" s="75" t="n">
        <v>38.9855</v>
      </c>
      <c r="N77" s="75" t="n">
        <v>44.4942</v>
      </c>
      <c r="O77" s="75" t="n">
        <v>44.9868</v>
      </c>
      <c r="P77" s="75" t="n">
        <v>12085.78</v>
      </c>
      <c r="Q77" s="75" t="n">
        <v>18.12</v>
      </c>
      <c r="R77" s="57" t="n">
        <f aca="false">P77/3600</f>
        <v>3.35716111111111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98.8856</v>
      </c>
      <c r="E78" s="77" t="n">
        <v>36.49</v>
      </c>
      <c r="F78" s="77" t="n">
        <v>43.1753</v>
      </c>
      <c r="G78" s="77" t="n">
        <v>43.612</v>
      </c>
      <c r="H78" s="77" t="n">
        <v>12074.21</v>
      </c>
      <c r="I78" s="77" t="n">
        <v>18.28</v>
      </c>
      <c r="J78" s="63" t="n">
        <f aca="false">H78/3600</f>
        <v>3.35394722222222</v>
      </c>
      <c r="L78" s="76" t="n">
        <v>98.5632</v>
      </c>
      <c r="M78" s="77" t="n">
        <v>36.4776</v>
      </c>
      <c r="N78" s="77" t="n">
        <v>43.04</v>
      </c>
      <c r="O78" s="77" t="n">
        <v>43.6782</v>
      </c>
      <c r="P78" s="77" t="n">
        <v>11753.16</v>
      </c>
      <c r="Q78" s="77" t="n">
        <v>17.13</v>
      </c>
      <c r="R78" s="63" t="n">
        <f aca="false">P78/3600</f>
        <v>3.26476666666667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72.2264</v>
      </c>
      <c r="E79" s="73" t="n">
        <v>43.1999</v>
      </c>
      <c r="F79" s="73" t="n">
        <v>47.0769</v>
      </c>
      <c r="G79" s="73" t="n">
        <v>47.9744</v>
      </c>
      <c r="H79" s="73" t="n">
        <v>16530.06</v>
      </c>
      <c r="I79" s="73" t="n">
        <v>24.55</v>
      </c>
      <c r="J79" s="52" t="n">
        <f aca="false">H79/3600</f>
        <v>4.59168333333333</v>
      </c>
      <c r="L79" s="72" t="n">
        <v>1969.9648</v>
      </c>
      <c r="M79" s="73" t="n">
        <v>43.2025</v>
      </c>
      <c r="N79" s="73" t="n">
        <v>47.0924</v>
      </c>
      <c r="O79" s="73" t="n">
        <v>47.9697</v>
      </c>
      <c r="P79" s="73" t="n">
        <v>15840.05</v>
      </c>
      <c r="Q79" s="73" t="n">
        <v>24.45</v>
      </c>
      <c r="R79" s="52" t="n">
        <f aca="false">P79/3600</f>
        <v>4.400013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694.22</v>
      </c>
      <c r="E80" s="75" t="n">
        <v>41.0531</v>
      </c>
      <c r="F80" s="75" t="n">
        <v>45.2095</v>
      </c>
      <c r="G80" s="75" t="n">
        <v>46.0273</v>
      </c>
      <c r="H80" s="75" t="n">
        <v>14400.72</v>
      </c>
      <c r="I80" s="75" t="n">
        <v>22.3</v>
      </c>
      <c r="J80" s="57" t="n">
        <f aca="false">H80/3600</f>
        <v>4.0002</v>
      </c>
      <c r="L80" s="74" t="n">
        <v>694.8744</v>
      </c>
      <c r="M80" s="75" t="n">
        <v>41.0585</v>
      </c>
      <c r="N80" s="75" t="n">
        <v>45.242</v>
      </c>
      <c r="O80" s="75" t="n">
        <v>46.0945</v>
      </c>
      <c r="P80" s="75" t="n">
        <v>14261.62</v>
      </c>
      <c r="Q80" s="75" t="n">
        <v>22.31</v>
      </c>
      <c r="R80" s="57" t="n">
        <f aca="false">P80/3600</f>
        <v>3.96156111111111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5.6936</v>
      </c>
      <c r="E81" s="75" t="n">
        <v>38.6305</v>
      </c>
      <c r="F81" s="75" t="n">
        <v>43.4261</v>
      </c>
      <c r="G81" s="75" t="n">
        <v>44.3231</v>
      </c>
      <c r="H81" s="75" t="n">
        <v>13664.6</v>
      </c>
      <c r="I81" s="75" t="n">
        <v>19.75</v>
      </c>
      <c r="J81" s="57" t="n">
        <f aca="false">H81/3600</f>
        <v>3.79572222222222</v>
      </c>
      <c r="L81" s="74" t="n">
        <v>315.7808</v>
      </c>
      <c r="M81" s="75" t="n">
        <v>38.6386</v>
      </c>
      <c r="N81" s="75" t="n">
        <v>43.3948</v>
      </c>
      <c r="O81" s="75" t="n">
        <v>44.3629</v>
      </c>
      <c r="P81" s="75" t="n">
        <v>13143.2</v>
      </c>
      <c r="Q81" s="75" t="n">
        <v>19.21</v>
      </c>
      <c r="R81" s="57" t="n">
        <f aca="false">P81/3600</f>
        <v>3.65088888888889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4.0472</v>
      </c>
      <c r="E82" s="77" t="n">
        <v>35.954</v>
      </c>
      <c r="F82" s="77" t="n">
        <v>42.0343</v>
      </c>
      <c r="G82" s="77" t="n">
        <v>42.9472</v>
      </c>
      <c r="H82" s="77" t="n">
        <v>14039.34</v>
      </c>
      <c r="I82" s="77" t="n">
        <v>25.16</v>
      </c>
      <c r="J82" s="63" t="n">
        <f aca="false">H82/3600</f>
        <v>3.89981666666667</v>
      </c>
      <c r="L82" s="76" t="n">
        <v>164.0456</v>
      </c>
      <c r="M82" s="77" t="n">
        <v>35.9361</v>
      </c>
      <c r="N82" s="77" t="n">
        <v>42.0732</v>
      </c>
      <c r="O82" s="77" t="n">
        <v>42.9255</v>
      </c>
      <c r="P82" s="77" t="n">
        <v>12440.99</v>
      </c>
      <c r="Q82" s="77" t="n">
        <v>17.21</v>
      </c>
      <c r="R82" s="63" t="n">
        <f aca="false">P82/3600</f>
        <v>3.45583055555556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60.2424</v>
      </c>
      <c r="E83" s="73" t="n">
        <v>40.3195</v>
      </c>
      <c r="F83" s="73" t="n">
        <v>42.4712</v>
      </c>
      <c r="G83" s="73" t="n">
        <v>42.9966</v>
      </c>
      <c r="H83" s="73" t="n">
        <v>9075.54</v>
      </c>
      <c r="I83" s="73" t="n">
        <v>13.76</v>
      </c>
      <c r="J83" s="52" t="n">
        <f aca="false">H83/3600</f>
        <v>2.52098333333333</v>
      </c>
      <c r="L83" s="72" t="n">
        <v>3858.2704</v>
      </c>
      <c r="M83" s="73" t="n">
        <v>40.3189</v>
      </c>
      <c r="N83" s="73" t="n">
        <v>42.4736</v>
      </c>
      <c r="O83" s="73" t="n">
        <v>42.9958</v>
      </c>
      <c r="P83" s="73" t="n">
        <v>8775.81</v>
      </c>
      <c r="Q83" s="73" t="n">
        <v>13.54</v>
      </c>
      <c r="R83" s="52" t="n">
        <f aca="false">P83/3600</f>
        <v>2.43772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4.82</v>
      </c>
      <c r="E84" s="75" t="n">
        <v>36.995</v>
      </c>
      <c r="F84" s="75" t="n">
        <v>39.6318</v>
      </c>
      <c r="G84" s="75" t="n">
        <v>39.9696</v>
      </c>
      <c r="H84" s="75" t="n">
        <v>7710.76</v>
      </c>
      <c r="I84" s="75" t="n">
        <v>12.42</v>
      </c>
      <c r="J84" s="57" t="n">
        <f aca="false">H84/3600</f>
        <v>2.14187777777778</v>
      </c>
      <c r="L84" s="74" t="n">
        <v>1815.9896</v>
      </c>
      <c r="M84" s="75" t="n">
        <v>36.994</v>
      </c>
      <c r="N84" s="75" t="n">
        <v>39.6335</v>
      </c>
      <c r="O84" s="75" t="n">
        <v>39.9722</v>
      </c>
      <c r="P84" s="75" t="n">
        <v>7580.1</v>
      </c>
      <c r="Q84" s="75" t="n">
        <v>11.31</v>
      </c>
      <c r="R84" s="57" t="n">
        <f aca="false">P84/3600</f>
        <v>2.10558333333333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1.2608</v>
      </c>
      <c r="E85" s="75" t="n">
        <v>33.9632</v>
      </c>
      <c r="F85" s="75" t="n">
        <v>37.3842</v>
      </c>
      <c r="G85" s="75" t="n">
        <v>37.6768</v>
      </c>
      <c r="H85" s="75" t="n">
        <v>6859.92</v>
      </c>
      <c r="I85" s="75" t="n">
        <v>10.05</v>
      </c>
      <c r="J85" s="57" t="n">
        <f aca="false">H85/3600</f>
        <v>1.90553333333333</v>
      </c>
      <c r="L85" s="74" t="n">
        <v>881.3088</v>
      </c>
      <c r="M85" s="75" t="n">
        <v>33.9612</v>
      </c>
      <c r="N85" s="75" t="n">
        <v>37.3775</v>
      </c>
      <c r="O85" s="75" t="n">
        <v>37.6637</v>
      </c>
      <c r="P85" s="75" t="n">
        <v>6639.55</v>
      </c>
      <c r="Q85" s="75" t="n">
        <v>9.71</v>
      </c>
      <c r="R85" s="57" t="n">
        <f aca="false">P85/3600</f>
        <v>1.84431944444444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56.784</v>
      </c>
      <c r="E86" s="77" t="n">
        <v>31.2962</v>
      </c>
      <c r="F86" s="77" t="n">
        <v>35.7793</v>
      </c>
      <c r="G86" s="77" t="n">
        <v>35.919</v>
      </c>
      <c r="H86" s="77" t="n">
        <v>6081.64</v>
      </c>
      <c r="I86" s="77" t="n">
        <v>8.19</v>
      </c>
      <c r="J86" s="63" t="n">
        <f aca="false">H86/3600</f>
        <v>1.68934444444444</v>
      </c>
      <c r="L86" s="76" t="n">
        <v>456.5864</v>
      </c>
      <c r="M86" s="77" t="n">
        <v>31.2793</v>
      </c>
      <c r="N86" s="77" t="n">
        <v>35.7717</v>
      </c>
      <c r="O86" s="77" t="n">
        <v>35.9186</v>
      </c>
      <c r="P86" s="77" t="n">
        <v>5903.08</v>
      </c>
      <c r="Q86" s="77" t="n">
        <v>8.08</v>
      </c>
      <c r="R86" s="63" t="n">
        <f aca="false">P86/3600</f>
        <v>1.63974444444444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76.253</v>
      </c>
      <c r="E87" s="73" t="n">
        <v>42.7562</v>
      </c>
      <c r="F87" s="73" t="n">
        <v>45.3816</v>
      </c>
      <c r="G87" s="73" t="n">
        <v>45.6256</v>
      </c>
      <c r="H87" s="73" t="n">
        <v>19898.81</v>
      </c>
      <c r="I87" s="73" t="n">
        <v>27.47</v>
      </c>
      <c r="J87" s="52" t="n">
        <f aca="false">H87/3600</f>
        <v>5.52744722222222</v>
      </c>
      <c r="L87" s="72" t="n">
        <v>5677.309</v>
      </c>
      <c r="M87" s="73" t="n">
        <v>42.7557</v>
      </c>
      <c r="N87" s="73" t="n">
        <v>45.3777</v>
      </c>
      <c r="O87" s="73" t="n">
        <v>45.6496</v>
      </c>
      <c r="P87" s="73" t="n">
        <v>19666.68</v>
      </c>
      <c r="Q87" s="73" t="n">
        <v>27.84</v>
      </c>
      <c r="R87" s="52" t="n">
        <f aca="false">P87/3600</f>
        <v>5.462966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12.7904</v>
      </c>
      <c r="E88" s="75" t="n">
        <v>38.7748</v>
      </c>
      <c r="F88" s="75" t="n">
        <v>42.3732</v>
      </c>
      <c r="G88" s="75" t="n">
        <v>42.5986</v>
      </c>
      <c r="H88" s="75" t="n">
        <v>17436.64</v>
      </c>
      <c r="I88" s="75" t="n">
        <v>25.94</v>
      </c>
      <c r="J88" s="57" t="n">
        <f aca="false">H88/3600</f>
        <v>4.84351111111111</v>
      </c>
      <c r="L88" s="74" t="n">
        <v>2814.0163</v>
      </c>
      <c r="M88" s="75" t="n">
        <v>38.7684</v>
      </c>
      <c r="N88" s="75" t="n">
        <v>42.3773</v>
      </c>
      <c r="O88" s="75" t="n">
        <v>42.5782</v>
      </c>
      <c r="P88" s="75" t="n">
        <v>16849.17</v>
      </c>
      <c r="Q88" s="75" t="n">
        <v>24.45</v>
      </c>
      <c r="R88" s="57" t="n">
        <f aca="false">P88/3600</f>
        <v>4.680325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34.0942</v>
      </c>
      <c r="E89" s="75" t="n">
        <v>34.9814</v>
      </c>
      <c r="F89" s="75" t="n">
        <v>40.1866</v>
      </c>
      <c r="G89" s="75" t="n">
        <v>40.0623</v>
      </c>
      <c r="H89" s="75" t="n">
        <v>14336.32</v>
      </c>
      <c r="I89" s="75" t="n">
        <v>20.42</v>
      </c>
      <c r="J89" s="57" t="n">
        <f aca="false">H89/3600</f>
        <v>3.98231111111111</v>
      </c>
      <c r="L89" s="74" t="n">
        <v>1334.4192</v>
      </c>
      <c r="M89" s="75" t="n">
        <v>34.9758</v>
      </c>
      <c r="N89" s="75" t="n">
        <v>40.187</v>
      </c>
      <c r="O89" s="75" t="n">
        <v>40.0425</v>
      </c>
      <c r="P89" s="75" t="n">
        <v>14201.01</v>
      </c>
      <c r="Q89" s="75" t="n">
        <v>21.4</v>
      </c>
      <c r="R89" s="57" t="n">
        <f aca="false">P89/3600</f>
        <v>3.944725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04.5355</v>
      </c>
      <c r="E90" s="77" t="n">
        <v>31.7007</v>
      </c>
      <c r="F90" s="77" t="n">
        <v>38.6479</v>
      </c>
      <c r="G90" s="77" t="n">
        <v>38.0087</v>
      </c>
      <c r="H90" s="77" t="n">
        <v>12577.31</v>
      </c>
      <c r="I90" s="77" t="n">
        <v>17.46</v>
      </c>
      <c r="J90" s="63" t="n">
        <f aca="false">H90/3600</f>
        <v>3.49369722222222</v>
      </c>
      <c r="L90" s="76" t="n">
        <v>604.7045</v>
      </c>
      <c r="M90" s="77" t="n">
        <v>31.7023</v>
      </c>
      <c r="N90" s="77" t="n">
        <v>38.6473</v>
      </c>
      <c r="O90" s="77" t="n">
        <v>37.9917</v>
      </c>
      <c r="P90" s="77" t="n">
        <v>12383.19</v>
      </c>
      <c r="Q90" s="77" t="n">
        <v>17.17</v>
      </c>
      <c r="R90" s="63" t="n">
        <f aca="false">P90/3600</f>
        <v>3.43977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53.7688</v>
      </c>
      <c r="E91" s="73" t="n">
        <v>46.3402</v>
      </c>
      <c r="F91" s="73" t="n">
        <v>44.5509</v>
      </c>
      <c r="G91" s="73" t="n">
        <v>44.5986</v>
      </c>
      <c r="H91" s="73" t="n">
        <v>6141.31</v>
      </c>
      <c r="I91" s="73" t="n">
        <v>7.68</v>
      </c>
      <c r="J91" s="52" t="n">
        <f aca="false">H91/3600</f>
        <v>1.70591944444444</v>
      </c>
      <c r="L91" s="72" t="n">
        <v>355.8272</v>
      </c>
      <c r="M91" s="73" t="n">
        <v>46.3649</v>
      </c>
      <c r="N91" s="73" t="n">
        <v>44.5463</v>
      </c>
      <c r="O91" s="73" t="n">
        <v>44.6156</v>
      </c>
      <c r="P91" s="73" t="n">
        <v>5944.04</v>
      </c>
      <c r="Q91" s="73" t="n">
        <v>7.44</v>
      </c>
      <c r="R91" s="52" t="n">
        <f aca="false">P91/3600</f>
        <v>1.651122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3.3208</v>
      </c>
      <c r="E92" s="75" t="n">
        <v>42.1295</v>
      </c>
      <c r="F92" s="75" t="n">
        <v>40.8476</v>
      </c>
      <c r="G92" s="75" t="n">
        <v>40.8521</v>
      </c>
      <c r="H92" s="75" t="n">
        <v>5857.39</v>
      </c>
      <c r="I92" s="75" t="n">
        <v>7.15</v>
      </c>
      <c r="J92" s="57" t="n">
        <f aca="false">H92/3600</f>
        <v>1.62705277777778</v>
      </c>
      <c r="L92" s="74" t="n">
        <v>262.3624</v>
      </c>
      <c r="M92" s="75" t="n">
        <v>42.1345</v>
      </c>
      <c r="N92" s="75" t="n">
        <v>40.8685</v>
      </c>
      <c r="O92" s="75" t="n">
        <v>40.8706</v>
      </c>
      <c r="P92" s="75" t="n">
        <v>5826.48</v>
      </c>
      <c r="Q92" s="75" t="n">
        <v>8.27</v>
      </c>
      <c r="R92" s="57" t="n">
        <f aca="false">P92/3600</f>
        <v>1.61846666666667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7592</v>
      </c>
      <c r="E93" s="75" t="n">
        <v>37.4606</v>
      </c>
      <c r="F93" s="75" t="n">
        <v>38.8101</v>
      </c>
      <c r="G93" s="75" t="n">
        <v>38.7386</v>
      </c>
      <c r="H93" s="75" t="n">
        <v>5883.61</v>
      </c>
      <c r="I93" s="75" t="n">
        <v>7.3</v>
      </c>
      <c r="J93" s="57" t="n">
        <f aca="false">H93/3600</f>
        <v>1.63433611111111</v>
      </c>
      <c r="L93" s="74" t="n">
        <v>192.9032</v>
      </c>
      <c r="M93" s="75" t="n">
        <v>37.4771</v>
      </c>
      <c r="N93" s="75" t="n">
        <v>38.8257</v>
      </c>
      <c r="O93" s="75" t="n">
        <v>38.7253</v>
      </c>
      <c r="P93" s="75" t="n">
        <v>5743.46</v>
      </c>
      <c r="Q93" s="75" t="n">
        <v>7.02</v>
      </c>
      <c r="R93" s="57" t="n">
        <f aca="false">P93/3600</f>
        <v>1.5954055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6.092</v>
      </c>
      <c r="E94" s="77" t="n">
        <v>32.6082</v>
      </c>
      <c r="F94" s="77" t="n">
        <v>37.652</v>
      </c>
      <c r="G94" s="77" t="n">
        <v>37.2202</v>
      </c>
      <c r="H94" s="77" t="n">
        <v>5684.67</v>
      </c>
      <c r="I94" s="77" t="n">
        <v>7.45</v>
      </c>
      <c r="J94" s="63" t="n">
        <f aca="false">H94/3600</f>
        <v>1.579075</v>
      </c>
      <c r="L94" s="76" t="n">
        <v>136.1264</v>
      </c>
      <c r="M94" s="77" t="n">
        <v>32.6129</v>
      </c>
      <c r="N94" s="77" t="n">
        <v>37.6071</v>
      </c>
      <c r="O94" s="77" t="n">
        <v>37.1939</v>
      </c>
      <c r="P94" s="77" t="n">
        <v>5706.22</v>
      </c>
      <c r="Q94" s="77" t="n">
        <v>7.02</v>
      </c>
      <c r="R94" s="63" t="n">
        <f aca="false">P94/3600</f>
        <v>1.58506111111111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701.5568</v>
      </c>
      <c r="E95" s="73" t="n">
        <v>48.7218</v>
      </c>
      <c r="F95" s="73" t="n">
        <v>51.6837</v>
      </c>
      <c r="G95" s="73" t="n">
        <v>52.7532</v>
      </c>
      <c r="H95" s="73" t="n">
        <v>12351.6</v>
      </c>
      <c r="I95" s="73" t="n">
        <v>15.18</v>
      </c>
      <c r="J95" s="52" t="n">
        <f aca="false">H95/3600</f>
        <v>3.431</v>
      </c>
      <c r="L95" s="72" t="n">
        <v>701.7437</v>
      </c>
      <c r="M95" s="73" t="n">
        <v>48.7135</v>
      </c>
      <c r="N95" s="73" t="n">
        <v>51.6722</v>
      </c>
      <c r="O95" s="73" t="n">
        <v>52.746</v>
      </c>
      <c r="P95" s="73" t="n">
        <v>12036.57</v>
      </c>
      <c r="Q95" s="73" t="n">
        <v>14.99</v>
      </c>
      <c r="R95" s="52" t="n">
        <f aca="false">P95/3600</f>
        <v>3.343491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3.7494</v>
      </c>
      <c r="E96" s="75" t="n">
        <v>44.8479</v>
      </c>
      <c r="F96" s="75" t="n">
        <v>48.3176</v>
      </c>
      <c r="G96" s="75" t="n">
        <v>49.6152</v>
      </c>
      <c r="H96" s="75" t="n">
        <v>11935.28</v>
      </c>
      <c r="I96" s="75" t="n">
        <v>16.21</v>
      </c>
      <c r="J96" s="57" t="n">
        <f aca="false">H96/3600</f>
        <v>3.31535555555556</v>
      </c>
      <c r="L96" s="74" t="n">
        <v>414.3155</v>
      </c>
      <c r="M96" s="75" t="n">
        <v>44.8504</v>
      </c>
      <c r="N96" s="75" t="n">
        <v>48.219</v>
      </c>
      <c r="O96" s="75" t="n">
        <v>49.5725</v>
      </c>
      <c r="P96" s="75" t="n">
        <v>11636.66</v>
      </c>
      <c r="Q96" s="75" t="n">
        <v>16.76</v>
      </c>
      <c r="R96" s="57" t="n">
        <f aca="false">P96/3600</f>
        <v>3.23240555555556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5.2973</v>
      </c>
      <c r="E97" s="75" t="n">
        <v>41.052</v>
      </c>
      <c r="F97" s="75" t="n">
        <v>45.6178</v>
      </c>
      <c r="G97" s="75" t="n">
        <v>46.948</v>
      </c>
      <c r="H97" s="75" t="n">
        <v>11563.78</v>
      </c>
      <c r="I97" s="75" t="n">
        <v>14.66</v>
      </c>
      <c r="J97" s="57" t="n">
        <f aca="false">H97/3600</f>
        <v>3.21216111111111</v>
      </c>
      <c r="L97" s="74" t="n">
        <v>246.8867</v>
      </c>
      <c r="M97" s="75" t="n">
        <v>41.052</v>
      </c>
      <c r="N97" s="75" t="n">
        <v>45.6526</v>
      </c>
      <c r="O97" s="75" t="n">
        <v>46.9855</v>
      </c>
      <c r="P97" s="75" t="n">
        <v>11146.02</v>
      </c>
      <c r="Q97" s="75" t="n">
        <v>14.19</v>
      </c>
      <c r="R97" s="57" t="n">
        <f aca="false">P97/3600</f>
        <v>3.09611666666667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2.0605</v>
      </c>
      <c r="E98" s="77" t="n">
        <v>37.2125</v>
      </c>
      <c r="F98" s="77" t="n">
        <v>42.9615</v>
      </c>
      <c r="G98" s="77" t="n">
        <v>45.0638</v>
      </c>
      <c r="H98" s="77" t="n">
        <v>11129.33</v>
      </c>
      <c r="I98" s="77" t="n">
        <v>15.8</v>
      </c>
      <c r="J98" s="63" t="n">
        <f aca="false">H98/3600</f>
        <v>3.09148055555556</v>
      </c>
      <c r="L98" s="76" t="n">
        <v>151.4806</v>
      </c>
      <c r="M98" s="77" t="n">
        <v>37.2089</v>
      </c>
      <c r="N98" s="77" t="n">
        <v>43.0272</v>
      </c>
      <c r="O98" s="77" t="n">
        <v>45.0137</v>
      </c>
      <c r="P98" s="77" t="n">
        <v>10900.66</v>
      </c>
      <c r="Q98" s="77" t="n">
        <v>14.53</v>
      </c>
      <c r="R98" s="63" t="n">
        <f aca="false">P98/3600</f>
        <v>3.027961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4.3470619252342</v>
      </c>
      <c r="J106" s="78" t="n">
        <f aca="false">GEOMEAN(J3:J98)</f>
        <v>2.50632857382355</v>
      </c>
      <c r="Q106" s="78" t="n">
        <f aca="false">GEOMEAN(Q3:Q98)</f>
        <v>13.5218674915935</v>
      </c>
      <c r="R106" s="78" t="n">
        <f aca="false">GEOMEAN(R3:R98)</f>
        <v>2.4311948509757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4248338524354</v>
      </c>
      <c r="R107" s="79" t="n">
        <f aca="false">R106/J106</f>
        <v>0.970022397050188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7915</v>
      </c>
      <c r="J108" s="78" t="n">
        <f aca="false">SUM(J3:J98)</f>
        <v>304.934166666667</v>
      </c>
      <c r="Q108" s="78" t="n">
        <f aca="false">SUM(Q3:Q98)/3600</f>
        <v>0.460113888888889</v>
      </c>
      <c r="R108" s="78" t="n">
        <f aca="false">SUM(R3:R98)</f>
        <v>297.040952777778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4.7257351147322</v>
      </c>
      <c r="J113" s="78" t="n">
        <f aca="false">GEOMEAN(J19:J82)</f>
        <v>2.47633636810085</v>
      </c>
      <c r="Q113" s="78" t="n">
        <f aca="false">GEOMEAN(Q19:Q82)</f>
        <v>13.7290611437296</v>
      </c>
      <c r="R113" s="78" t="n">
        <f aca="false">GEOMEAN(R19:R82)</f>
        <v>2.39700971249791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32317540466588</v>
      </c>
      <c r="R114" s="79" t="n">
        <f aca="false">R113/J113</f>
        <v>0.9679661226056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120" activeCellId="0" sqref="P1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451.6472</v>
      </c>
      <c r="E19" s="73" t="n">
        <v>41.5519</v>
      </c>
      <c r="F19" s="73" t="n">
        <v>43.2655</v>
      </c>
      <c r="G19" s="73" t="n">
        <v>44.7463</v>
      </c>
      <c r="H19" s="73" t="n">
        <v>17619.39</v>
      </c>
      <c r="I19" s="73" t="n">
        <v>32.31</v>
      </c>
      <c r="J19" s="52" t="n">
        <f aca="false">H19/3600</f>
        <v>4.894275</v>
      </c>
      <c r="L19" s="72" t="n">
        <v>5452.4736</v>
      </c>
      <c r="M19" s="73" t="n">
        <v>41.5514</v>
      </c>
      <c r="N19" s="73" t="n">
        <v>43.2626</v>
      </c>
      <c r="O19" s="73" t="n">
        <v>44.7414</v>
      </c>
      <c r="P19" s="73" t="n">
        <v>16667.21</v>
      </c>
      <c r="Q19" s="73" t="n">
        <v>28.91</v>
      </c>
      <c r="R19" s="52" t="n">
        <f aca="false">P19/3600</f>
        <v>4.629780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78.3832</v>
      </c>
      <c r="E20" s="75" t="n">
        <v>39.5311</v>
      </c>
      <c r="F20" s="75" t="n">
        <v>41.6034</v>
      </c>
      <c r="G20" s="75" t="n">
        <v>42.7878</v>
      </c>
      <c r="H20" s="75" t="n">
        <v>14840.28</v>
      </c>
      <c r="I20" s="75" t="n">
        <v>28.1</v>
      </c>
      <c r="J20" s="57" t="n">
        <f aca="false">H20/3600</f>
        <v>4.1223</v>
      </c>
      <c r="L20" s="74" t="n">
        <v>2477.8336</v>
      </c>
      <c r="M20" s="75" t="n">
        <v>39.5354</v>
      </c>
      <c r="N20" s="75" t="n">
        <v>41.5983</v>
      </c>
      <c r="O20" s="75" t="n">
        <v>42.7857</v>
      </c>
      <c r="P20" s="75" t="n">
        <v>13964.2</v>
      </c>
      <c r="Q20" s="75" t="n">
        <v>24.93</v>
      </c>
      <c r="R20" s="57" t="n">
        <f aca="false">P20/3600</f>
        <v>3.87894444444444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195.696</v>
      </c>
      <c r="E21" s="75" t="n">
        <v>36.9933</v>
      </c>
      <c r="F21" s="75" t="n">
        <v>40.2831</v>
      </c>
      <c r="G21" s="75" t="n">
        <v>41.4542</v>
      </c>
      <c r="H21" s="75" t="n">
        <v>12184.92</v>
      </c>
      <c r="I21" s="75" t="n">
        <v>21.86</v>
      </c>
      <c r="J21" s="57" t="n">
        <f aca="false">H21/3600</f>
        <v>3.3847</v>
      </c>
      <c r="L21" s="74" t="n">
        <v>1197.2944</v>
      </c>
      <c r="M21" s="75" t="n">
        <v>36.9986</v>
      </c>
      <c r="N21" s="75" t="n">
        <v>40.2774</v>
      </c>
      <c r="O21" s="75" t="n">
        <v>41.4522</v>
      </c>
      <c r="P21" s="75" t="n">
        <v>11981.73</v>
      </c>
      <c r="Q21" s="75" t="n">
        <v>22.55</v>
      </c>
      <c r="R21" s="57" t="n">
        <f aca="false">P21/3600</f>
        <v>3.32825833333333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89.0728</v>
      </c>
      <c r="E22" s="77" t="n">
        <v>34.3988</v>
      </c>
      <c r="F22" s="77" t="n">
        <v>39.402</v>
      </c>
      <c r="G22" s="77" t="n">
        <v>40.7387</v>
      </c>
      <c r="H22" s="77" t="n">
        <v>10881.63</v>
      </c>
      <c r="I22" s="77" t="n">
        <v>23.1</v>
      </c>
      <c r="J22" s="63" t="n">
        <f aca="false">H22/3600</f>
        <v>3.022675</v>
      </c>
      <c r="L22" s="76" t="n">
        <v>588.728</v>
      </c>
      <c r="M22" s="77" t="n">
        <v>34.3982</v>
      </c>
      <c r="N22" s="77" t="n">
        <v>39.3971</v>
      </c>
      <c r="O22" s="77" t="n">
        <v>40.7306</v>
      </c>
      <c r="P22" s="77" t="n">
        <v>10393.73</v>
      </c>
      <c r="Q22" s="77" t="n">
        <v>19.57</v>
      </c>
      <c r="R22" s="63" t="n">
        <f aca="false">P22/3600</f>
        <v>2.887147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352.0848</v>
      </c>
      <c r="E23" s="73" t="n">
        <v>39.7946</v>
      </c>
      <c r="F23" s="73" t="n">
        <v>41.8694</v>
      </c>
      <c r="G23" s="73" t="n">
        <v>42.9843</v>
      </c>
      <c r="H23" s="73" t="n">
        <v>16464.09</v>
      </c>
      <c r="I23" s="73" t="n">
        <v>34.54</v>
      </c>
      <c r="J23" s="52" t="n">
        <f aca="false">H23/3600</f>
        <v>4.57335833333333</v>
      </c>
      <c r="L23" s="72" t="n">
        <v>8352.7608</v>
      </c>
      <c r="M23" s="73" t="n">
        <v>39.793</v>
      </c>
      <c r="N23" s="73" t="n">
        <v>41.8687</v>
      </c>
      <c r="O23" s="73" t="n">
        <v>42.9894</v>
      </c>
      <c r="P23" s="73" t="n">
        <v>14927.8</v>
      </c>
      <c r="Q23" s="73" t="n">
        <v>30.9</v>
      </c>
      <c r="R23" s="52" t="n">
        <f aca="false">P23/3600</f>
        <v>4.146611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51.2888</v>
      </c>
      <c r="E24" s="75" t="n">
        <v>36.9332</v>
      </c>
      <c r="F24" s="75" t="n">
        <v>39.7532</v>
      </c>
      <c r="G24" s="75" t="n">
        <v>40.7559</v>
      </c>
      <c r="H24" s="75" t="n">
        <v>12419.83</v>
      </c>
      <c r="I24" s="75" t="n">
        <v>25.12</v>
      </c>
      <c r="J24" s="57" t="n">
        <f aca="false">H24/3600</f>
        <v>3.44995277777778</v>
      </c>
      <c r="L24" s="74" t="n">
        <v>3252.4872</v>
      </c>
      <c r="M24" s="75" t="n">
        <v>36.9337</v>
      </c>
      <c r="N24" s="75" t="n">
        <v>39.7533</v>
      </c>
      <c r="O24" s="75" t="n">
        <v>40.7641</v>
      </c>
      <c r="P24" s="75" t="n">
        <v>11901.2</v>
      </c>
      <c r="Q24" s="75" t="n">
        <v>24.04</v>
      </c>
      <c r="R24" s="57" t="n">
        <f aca="false">P24/3600</f>
        <v>3.30588888888889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67.14</v>
      </c>
      <c r="E25" s="75" t="n">
        <v>34.1693</v>
      </c>
      <c r="F25" s="75" t="n">
        <v>38.0994</v>
      </c>
      <c r="G25" s="75" t="n">
        <v>39.372</v>
      </c>
      <c r="H25" s="75" t="n">
        <v>10207.51</v>
      </c>
      <c r="I25" s="75" t="n">
        <v>21.59</v>
      </c>
      <c r="J25" s="57" t="n">
        <f aca="false">H25/3600</f>
        <v>2.83541944444444</v>
      </c>
      <c r="L25" s="74" t="n">
        <v>1367.0136</v>
      </c>
      <c r="M25" s="75" t="n">
        <v>34.1689</v>
      </c>
      <c r="N25" s="75" t="n">
        <v>38.0914</v>
      </c>
      <c r="O25" s="75" t="n">
        <v>39.3548</v>
      </c>
      <c r="P25" s="75" t="n">
        <v>9951.73</v>
      </c>
      <c r="Q25" s="75" t="n">
        <v>20.28</v>
      </c>
      <c r="R25" s="57" t="n">
        <f aca="false">P25/3600</f>
        <v>2.76436944444444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1.508</v>
      </c>
      <c r="E26" s="77" t="n">
        <v>31.5872</v>
      </c>
      <c r="F26" s="77" t="n">
        <v>36.9746</v>
      </c>
      <c r="G26" s="77" t="n">
        <v>38.5658</v>
      </c>
      <c r="H26" s="77" t="n">
        <v>9109.76</v>
      </c>
      <c r="I26" s="77" t="n">
        <v>18.57</v>
      </c>
      <c r="J26" s="63" t="n">
        <f aca="false">H26/3600</f>
        <v>2.53048888888889</v>
      </c>
      <c r="L26" s="76" t="n">
        <v>591.4864</v>
      </c>
      <c r="M26" s="77" t="n">
        <v>31.5879</v>
      </c>
      <c r="N26" s="77" t="n">
        <v>36.9802</v>
      </c>
      <c r="O26" s="77" t="n">
        <v>38.5796</v>
      </c>
      <c r="P26" s="77" t="n">
        <v>8873.67</v>
      </c>
      <c r="Q26" s="77" t="n">
        <v>18.8</v>
      </c>
      <c r="R26" s="63" t="n">
        <f aca="false">P26/3600</f>
        <v>2.4649083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2339.992</v>
      </c>
      <c r="E27" s="73" t="n">
        <v>38.5601</v>
      </c>
      <c r="F27" s="73" t="n">
        <v>40.0721</v>
      </c>
      <c r="G27" s="73" t="n">
        <v>43.2777</v>
      </c>
      <c r="H27" s="73" t="n">
        <v>34578.7</v>
      </c>
      <c r="I27" s="73" t="n">
        <v>73.89</v>
      </c>
      <c r="J27" s="52" t="n">
        <f aca="false">H27/3600</f>
        <v>9.60519444444444</v>
      </c>
      <c r="L27" s="72" t="n">
        <v>22331.4368</v>
      </c>
      <c r="M27" s="73" t="n">
        <v>38.5605</v>
      </c>
      <c r="N27" s="73" t="n">
        <v>40.0737</v>
      </c>
      <c r="O27" s="73" t="n">
        <v>43.2806</v>
      </c>
      <c r="P27" s="73" t="n">
        <v>32674.53</v>
      </c>
      <c r="Q27" s="73" t="n">
        <v>68.53</v>
      </c>
      <c r="R27" s="52" t="n">
        <f aca="false">P27/3600</f>
        <v>9.076258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5997.616</v>
      </c>
      <c r="E28" s="75" t="n">
        <v>36.6158</v>
      </c>
      <c r="F28" s="75" t="n">
        <v>38.8712</v>
      </c>
      <c r="G28" s="75" t="n">
        <v>41.3964</v>
      </c>
      <c r="H28" s="75" t="n">
        <v>24839.91</v>
      </c>
      <c r="I28" s="75" t="n">
        <v>45.14</v>
      </c>
      <c r="J28" s="57" t="n">
        <f aca="false">H28/3600</f>
        <v>6.899975</v>
      </c>
      <c r="L28" s="74" t="n">
        <v>5998.2928</v>
      </c>
      <c r="M28" s="75" t="n">
        <v>36.6163</v>
      </c>
      <c r="N28" s="75" t="n">
        <v>38.8701</v>
      </c>
      <c r="O28" s="75" t="n">
        <v>41.3919</v>
      </c>
      <c r="P28" s="75" t="n">
        <v>24511.16</v>
      </c>
      <c r="Q28" s="75" t="n">
        <v>45.87</v>
      </c>
      <c r="R28" s="57" t="n">
        <f aca="false">P28/3600</f>
        <v>6.80865555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63.292</v>
      </c>
      <c r="E29" s="75" t="n">
        <v>34.4823</v>
      </c>
      <c r="F29" s="75" t="n">
        <v>37.91</v>
      </c>
      <c r="G29" s="75" t="n">
        <v>39.7288</v>
      </c>
      <c r="H29" s="75" t="n">
        <v>21520.53</v>
      </c>
      <c r="I29" s="75" t="n">
        <v>42.75</v>
      </c>
      <c r="J29" s="57" t="n">
        <f aca="false">H29/3600</f>
        <v>5.977925</v>
      </c>
      <c r="L29" s="74" t="n">
        <v>2665.1504</v>
      </c>
      <c r="M29" s="75" t="n">
        <v>34.4863</v>
      </c>
      <c r="N29" s="75" t="n">
        <v>37.9136</v>
      </c>
      <c r="O29" s="75" t="n">
        <v>39.7527</v>
      </c>
      <c r="P29" s="75" t="n">
        <v>20984.47</v>
      </c>
      <c r="Q29" s="75" t="n">
        <v>39.72</v>
      </c>
      <c r="R29" s="57" t="n">
        <f aca="false">P29/3600</f>
        <v>5.82901944444444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04.8424</v>
      </c>
      <c r="E30" s="77" t="n">
        <v>32.2119</v>
      </c>
      <c r="F30" s="77" t="n">
        <v>37.1181</v>
      </c>
      <c r="G30" s="77" t="n">
        <v>38.4769</v>
      </c>
      <c r="H30" s="77" t="n">
        <v>19976.88</v>
      </c>
      <c r="I30" s="77" t="n">
        <v>45.82</v>
      </c>
      <c r="J30" s="63" t="n">
        <f aca="false">H30/3600</f>
        <v>5.54913333333333</v>
      </c>
      <c r="L30" s="76" t="n">
        <v>1306.4408</v>
      </c>
      <c r="M30" s="77" t="n">
        <v>32.2098</v>
      </c>
      <c r="N30" s="77" t="n">
        <v>37.1174</v>
      </c>
      <c r="O30" s="77" t="n">
        <v>38.4813</v>
      </c>
      <c r="P30" s="77" t="n">
        <v>18934.58</v>
      </c>
      <c r="Q30" s="77" t="n">
        <v>35.89</v>
      </c>
      <c r="R30" s="63" t="n">
        <f aca="false">P30/3600</f>
        <v>5.259605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1387.848</v>
      </c>
      <c r="E31" s="73" t="n">
        <v>39.3296</v>
      </c>
      <c r="F31" s="73" t="n">
        <v>43.5853</v>
      </c>
      <c r="G31" s="73" t="n">
        <v>44.7764</v>
      </c>
      <c r="H31" s="73" t="n">
        <v>44115.37</v>
      </c>
      <c r="I31" s="73" t="n">
        <v>75.14</v>
      </c>
      <c r="J31" s="52" t="n">
        <f aca="false">H31/3600</f>
        <v>12.2542694444444</v>
      </c>
      <c r="L31" s="72" t="n">
        <v>21390.4144</v>
      </c>
      <c r="M31" s="73" t="n">
        <v>39.3298</v>
      </c>
      <c r="N31" s="73" t="n">
        <v>43.585</v>
      </c>
      <c r="O31" s="73" t="n">
        <v>44.7739</v>
      </c>
      <c r="P31" s="73" t="n">
        <v>40475.81</v>
      </c>
      <c r="Q31" s="73" t="n">
        <v>72.37</v>
      </c>
      <c r="R31" s="52" t="n">
        <f aca="false">P31/3600</f>
        <v>11.243280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156.8672</v>
      </c>
      <c r="E32" s="75" t="n">
        <v>37.3843</v>
      </c>
      <c r="F32" s="75" t="n">
        <v>42.1456</v>
      </c>
      <c r="G32" s="75" t="n">
        <v>42.5958</v>
      </c>
      <c r="H32" s="75" t="n">
        <v>35227.19</v>
      </c>
      <c r="I32" s="75" t="n">
        <v>69.82</v>
      </c>
      <c r="J32" s="57" t="n">
        <f aca="false">H32/3600</f>
        <v>9.78533055555556</v>
      </c>
      <c r="L32" s="74" t="n">
        <v>7159.3304</v>
      </c>
      <c r="M32" s="75" t="n">
        <v>37.3857</v>
      </c>
      <c r="N32" s="75" t="n">
        <v>42.1478</v>
      </c>
      <c r="O32" s="75" t="n">
        <v>42.589</v>
      </c>
      <c r="P32" s="75" t="n">
        <v>31990.28</v>
      </c>
      <c r="Q32" s="75" t="n">
        <v>55.45</v>
      </c>
      <c r="R32" s="57" t="n">
        <f aca="false">P32/3600</f>
        <v>8.88618888888889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83.1152</v>
      </c>
      <c r="E33" s="75" t="n">
        <v>35.3649</v>
      </c>
      <c r="F33" s="75" t="n">
        <v>40.7199</v>
      </c>
      <c r="G33" s="75" t="n">
        <v>40.6364</v>
      </c>
      <c r="H33" s="75" t="n">
        <v>29117.74</v>
      </c>
      <c r="I33" s="75" t="n">
        <v>56.24</v>
      </c>
      <c r="J33" s="57" t="n">
        <f aca="false">H33/3600</f>
        <v>8.08826111111111</v>
      </c>
      <c r="L33" s="74" t="n">
        <v>3282.8112</v>
      </c>
      <c r="M33" s="75" t="n">
        <v>35.3669</v>
      </c>
      <c r="N33" s="75" t="n">
        <v>40.7246</v>
      </c>
      <c r="O33" s="75" t="n">
        <v>40.6317</v>
      </c>
      <c r="P33" s="75" t="n">
        <v>26844.62</v>
      </c>
      <c r="Q33" s="75" t="n">
        <v>50.32</v>
      </c>
      <c r="R33" s="57" t="n">
        <f aca="false">P33/3600</f>
        <v>7.4568388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63.4224</v>
      </c>
      <c r="E34" s="77" t="n">
        <v>33.2038</v>
      </c>
      <c r="F34" s="77" t="n">
        <v>39.7493</v>
      </c>
      <c r="G34" s="77" t="n">
        <v>39.2803</v>
      </c>
      <c r="H34" s="77" t="n">
        <v>23761.61</v>
      </c>
      <c r="I34" s="77" t="n">
        <v>42.56</v>
      </c>
      <c r="J34" s="63" t="n">
        <f aca="false">H34/3600</f>
        <v>6.60044722222222</v>
      </c>
      <c r="L34" s="76" t="n">
        <v>1664.2408</v>
      </c>
      <c r="M34" s="77" t="n">
        <v>33.2078</v>
      </c>
      <c r="N34" s="77" t="n">
        <v>39.7543</v>
      </c>
      <c r="O34" s="77" t="n">
        <v>39.299</v>
      </c>
      <c r="P34" s="77" t="n">
        <v>23355.6</v>
      </c>
      <c r="Q34" s="77" t="n">
        <v>46.65</v>
      </c>
      <c r="R34" s="63" t="n">
        <f aca="false">P34/3600</f>
        <v>6.487666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3517.0464</v>
      </c>
      <c r="E35" s="73" t="n">
        <v>38.2329</v>
      </c>
      <c r="F35" s="73" t="n">
        <v>41.8108</v>
      </c>
      <c r="G35" s="73" t="n">
        <v>43.9602</v>
      </c>
      <c r="H35" s="73" t="n">
        <v>48657.55</v>
      </c>
      <c r="I35" s="73" t="n">
        <v>117.11</v>
      </c>
      <c r="J35" s="52" t="n">
        <f aca="false">H35/3600</f>
        <v>13.5159861111111</v>
      </c>
      <c r="L35" s="72" t="n">
        <v>63526.9632</v>
      </c>
      <c r="M35" s="73" t="n">
        <v>38.2335</v>
      </c>
      <c r="N35" s="73" t="n">
        <v>41.8082</v>
      </c>
      <c r="O35" s="73" t="n">
        <v>43.9621</v>
      </c>
      <c r="P35" s="73" t="n">
        <v>46572.89</v>
      </c>
      <c r="Q35" s="73" t="n">
        <v>114.52</v>
      </c>
      <c r="R35" s="52" t="n">
        <f aca="false">P35/3600</f>
        <v>12.936913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546.256</v>
      </c>
      <c r="E36" s="75" t="n">
        <v>35.1038</v>
      </c>
      <c r="F36" s="75" t="n">
        <v>40.3921</v>
      </c>
      <c r="G36" s="75" t="n">
        <v>42.7627</v>
      </c>
      <c r="H36" s="75" t="n">
        <v>27707.97</v>
      </c>
      <c r="I36" s="75" t="n">
        <v>63.99</v>
      </c>
      <c r="J36" s="57" t="n">
        <f aca="false">H36/3600</f>
        <v>7.69665833333333</v>
      </c>
      <c r="L36" s="74" t="n">
        <v>9545.4584</v>
      </c>
      <c r="M36" s="75" t="n">
        <v>35.1054</v>
      </c>
      <c r="N36" s="75" t="n">
        <v>40.389</v>
      </c>
      <c r="O36" s="75" t="n">
        <v>42.7604</v>
      </c>
      <c r="P36" s="75" t="n">
        <v>27730.88</v>
      </c>
      <c r="Q36" s="75" t="n">
        <v>65.64</v>
      </c>
      <c r="R36" s="57" t="n">
        <f aca="false">P36/3600</f>
        <v>7.70302222222222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347.2136</v>
      </c>
      <c r="E37" s="75" t="n">
        <v>33.3936</v>
      </c>
      <c r="F37" s="75" t="n">
        <v>39.1306</v>
      </c>
      <c r="G37" s="75" t="n">
        <v>41.6756</v>
      </c>
      <c r="H37" s="75" t="n">
        <v>21534.45</v>
      </c>
      <c r="I37" s="75" t="n">
        <v>47.77</v>
      </c>
      <c r="J37" s="57" t="n">
        <f aca="false">H37/3600</f>
        <v>5.98179166666667</v>
      </c>
      <c r="L37" s="74" t="n">
        <v>2344.5464</v>
      </c>
      <c r="M37" s="75" t="n">
        <v>33.3943</v>
      </c>
      <c r="N37" s="75" t="n">
        <v>39.1276</v>
      </c>
      <c r="O37" s="75" t="n">
        <v>41.7238</v>
      </c>
      <c r="P37" s="75" t="n">
        <v>21650.1</v>
      </c>
      <c r="Q37" s="75" t="n">
        <v>52.05</v>
      </c>
      <c r="R37" s="57" t="n">
        <f aca="false">P37/3600</f>
        <v>6.01391666666667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48.0248</v>
      </c>
      <c r="E38" s="77" t="n">
        <v>31.2467</v>
      </c>
      <c r="F38" s="77" t="n">
        <v>38.2326</v>
      </c>
      <c r="G38" s="77" t="n">
        <v>40.9001</v>
      </c>
      <c r="H38" s="77" t="n">
        <v>19822.86</v>
      </c>
      <c r="I38" s="77" t="n">
        <v>45.17</v>
      </c>
      <c r="J38" s="63" t="n">
        <f aca="false">H38/3600</f>
        <v>5.50635</v>
      </c>
      <c r="L38" s="76" t="n">
        <v>848.3464</v>
      </c>
      <c r="M38" s="77" t="n">
        <v>31.2467</v>
      </c>
      <c r="N38" s="77" t="n">
        <v>38.2365</v>
      </c>
      <c r="O38" s="77" t="n">
        <v>40.9048</v>
      </c>
      <c r="P38" s="77" t="n">
        <v>19321.19</v>
      </c>
      <c r="Q38" s="77" t="n">
        <v>44.24</v>
      </c>
      <c r="R38" s="63" t="n">
        <f aca="false">P38/3600</f>
        <v>5.3669972222222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94.0368</v>
      </c>
      <c r="E39" s="73" t="n">
        <v>40.1132</v>
      </c>
      <c r="F39" s="73" t="n">
        <v>42.693</v>
      </c>
      <c r="G39" s="73" t="n">
        <v>43.1938</v>
      </c>
      <c r="H39" s="73" t="n">
        <v>7115.82</v>
      </c>
      <c r="I39" s="73" t="n">
        <v>13.86</v>
      </c>
      <c r="J39" s="52" t="n">
        <f aca="false">H39/3600</f>
        <v>1.97661666666667</v>
      </c>
      <c r="L39" s="72" t="n">
        <v>3896.208</v>
      </c>
      <c r="M39" s="73" t="n">
        <v>40.115</v>
      </c>
      <c r="N39" s="73" t="n">
        <v>42.6845</v>
      </c>
      <c r="O39" s="73" t="n">
        <v>43.196</v>
      </c>
      <c r="P39" s="73" t="n">
        <v>6843.55</v>
      </c>
      <c r="Q39" s="73" t="n">
        <v>12.77</v>
      </c>
      <c r="R39" s="52" t="n">
        <f aca="false">P39/3600</f>
        <v>1.900986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795.8608</v>
      </c>
      <c r="E40" s="75" t="n">
        <v>36.9129</v>
      </c>
      <c r="F40" s="75" t="n">
        <v>40.0887</v>
      </c>
      <c r="G40" s="75" t="n">
        <v>40.3309</v>
      </c>
      <c r="H40" s="75" t="n">
        <v>6208.46</v>
      </c>
      <c r="I40" s="75" t="n">
        <v>13.35</v>
      </c>
      <c r="J40" s="57" t="n">
        <f aca="false">H40/3600</f>
        <v>1.72457222222222</v>
      </c>
      <c r="L40" s="74" t="n">
        <v>1795.4624</v>
      </c>
      <c r="M40" s="75" t="n">
        <v>36.9193</v>
      </c>
      <c r="N40" s="75" t="n">
        <v>40.0921</v>
      </c>
      <c r="O40" s="75" t="n">
        <v>40.3482</v>
      </c>
      <c r="P40" s="75" t="n">
        <v>5714.42</v>
      </c>
      <c r="Q40" s="75" t="n">
        <v>10.78</v>
      </c>
      <c r="R40" s="57" t="n">
        <f aca="false">P40/3600</f>
        <v>1.58733888888889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56.128</v>
      </c>
      <c r="E41" s="75" t="n">
        <v>34.0277</v>
      </c>
      <c r="F41" s="75" t="n">
        <v>38.0178</v>
      </c>
      <c r="G41" s="75" t="n">
        <v>38.1878</v>
      </c>
      <c r="H41" s="75" t="n">
        <v>5012.77</v>
      </c>
      <c r="I41" s="75" t="n">
        <v>9.11</v>
      </c>
      <c r="J41" s="57" t="n">
        <f aca="false">H41/3600</f>
        <v>1.39243611111111</v>
      </c>
      <c r="L41" s="74" t="n">
        <v>856.4</v>
      </c>
      <c r="M41" s="75" t="n">
        <v>34.0358</v>
      </c>
      <c r="N41" s="75" t="n">
        <v>38.0418</v>
      </c>
      <c r="O41" s="75" t="n">
        <v>38.2007</v>
      </c>
      <c r="P41" s="75" t="n">
        <v>4839.69</v>
      </c>
      <c r="Q41" s="75" t="n">
        <v>9.24</v>
      </c>
      <c r="R41" s="57" t="n">
        <f aca="false">P41/3600</f>
        <v>1.34435833333333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35.9216</v>
      </c>
      <c r="E42" s="77" t="n">
        <v>31.5634</v>
      </c>
      <c r="F42" s="77" t="n">
        <v>36.5766</v>
      </c>
      <c r="G42" s="77" t="n">
        <v>36.6134</v>
      </c>
      <c r="H42" s="77" t="n">
        <v>4147.85</v>
      </c>
      <c r="I42" s="77" t="n">
        <v>7.33</v>
      </c>
      <c r="J42" s="63" t="n">
        <f aca="false">H42/3600</f>
        <v>1.15218055555556</v>
      </c>
      <c r="L42" s="76" t="n">
        <v>435.944</v>
      </c>
      <c r="M42" s="77" t="n">
        <v>31.5627</v>
      </c>
      <c r="N42" s="77" t="n">
        <v>36.549</v>
      </c>
      <c r="O42" s="77" t="n">
        <v>36.6</v>
      </c>
      <c r="P42" s="77" t="n">
        <v>4187.08</v>
      </c>
      <c r="Q42" s="77" t="n">
        <v>8.61</v>
      </c>
      <c r="R42" s="63" t="n">
        <f aca="false">P42/3600</f>
        <v>1.1630777777777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557.456</v>
      </c>
      <c r="E43" s="73" t="n">
        <v>39.9647</v>
      </c>
      <c r="F43" s="73" t="n">
        <v>42.9929</v>
      </c>
      <c r="G43" s="73" t="n">
        <v>44.3669</v>
      </c>
      <c r="H43" s="73" t="n">
        <v>7743.33</v>
      </c>
      <c r="I43" s="73" t="n">
        <v>15.78</v>
      </c>
      <c r="J43" s="52" t="n">
        <f aca="false">H43/3600</f>
        <v>2.150925</v>
      </c>
      <c r="L43" s="72" t="n">
        <v>4561.7104</v>
      </c>
      <c r="M43" s="73" t="n">
        <v>39.9649</v>
      </c>
      <c r="N43" s="73" t="n">
        <v>42.9895</v>
      </c>
      <c r="O43" s="73" t="n">
        <v>44.3633</v>
      </c>
      <c r="P43" s="73" t="n">
        <v>7569.4</v>
      </c>
      <c r="Q43" s="73" t="n">
        <v>14.88</v>
      </c>
      <c r="R43" s="52" t="n">
        <f aca="false">P43/3600</f>
        <v>2.10261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69.7</v>
      </c>
      <c r="E44" s="75" t="n">
        <v>37.0973</v>
      </c>
      <c r="F44" s="75" t="n">
        <v>40.8959</v>
      </c>
      <c r="G44" s="75" t="n">
        <v>41.9695</v>
      </c>
      <c r="H44" s="75" t="n">
        <v>6283.09</v>
      </c>
      <c r="I44" s="75" t="n">
        <v>12.83</v>
      </c>
      <c r="J44" s="57" t="n">
        <f aca="false">H44/3600</f>
        <v>1.74530277777778</v>
      </c>
      <c r="L44" s="74" t="n">
        <v>1970.7232</v>
      </c>
      <c r="M44" s="75" t="n">
        <v>37.1029</v>
      </c>
      <c r="N44" s="75" t="n">
        <v>40.9042</v>
      </c>
      <c r="O44" s="75" t="n">
        <v>41.9878</v>
      </c>
      <c r="P44" s="75" t="n">
        <v>6196.85</v>
      </c>
      <c r="Q44" s="75" t="n">
        <v>12.54</v>
      </c>
      <c r="R44" s="57" t="n">
        <f aca="false">P44/3600</f>
        <v>1.72134722222222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39.4216</v>
      </c>
      <c r="E45" s="75" t="n">
        <v>34.1735</v>
      </c>
      <c r="F45" s="75" t="n">
        <v>39.1252</v>
      </c>
      <c r="G45" s="75" t="n">
        <v>40.0025</v>
      </c>
      <c r="H45" s="75" t="n">
        <v>5502.36</v>
      </c>
      <c r="I45" s="75" t="n">
        <v>11.88</v>
      </c>
      <c r="J45" s="57" t="n">
        <f aca="false">H45/3600</f>
        <v>1.52843333333333</v>
      </c>
      <c r="L45" s="74" t="n">
        <v>938.7912</v>
      </c>
      <c r="M45" s="75" t="n">
        <v>34.1686</v>
      </c>
      <c r="N45" s="75" t="n">
        <v>39.1257</v>
      </c>
      <c r="O45" s="75" t="n">
        <v>40.014</v>
      </c>
      <c r="P45" s="75" t="n">
        <v>5288.22</v>
      </c>
      <c r="Q45" s="75" t="n">
        <v>10.32</v>
      </c>
      <c r="R45" s="57" t="n">
        <f aca="false">P45/3600</f>
        <v>1.46895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1.2776</v>
      </c>
      <c r="E46" s="77" t="n">
        <v>31.3016</v>
      </c>
      <c r="F46" s="77" t="n">
        <v>37.7836</v>
      </c>
      <c r="G46" s="77" t="n">
        <v>38.5425</v>
      </c>
      <c r="H46" s="77" t="n">
        <v>4782.7</v>
      </c>
      <c r="I46" s="77" t="n">
        <v>9.18</v>
      </c>
      <c r="J46" s="63" t="n">
        <f aca="false">H46/3600</f>
        <v>1.32852777777778</v>
      </c>
      <c r="L46" s="76" t="n">
        <v>471.0272</v>
      </c>
      <c r="M46" s="77" t="n">
        <v>31.2994</v>
      </c>
      <c r="N46" s="77" t="n">
        <v>37.808</v>
      </c>
      <c r="O46" s="77" t="n">
        <v>38.5297</v>
      </c>
      <c r="P46" s="77" t="n">
        <v>4667.19</v>
      </c>
      <c r="Q46" s="77" t="n">
        <v>8.85</v>
      </c>
      <c r="R46" s="63" t="n">
        <f aca="false">P46/3600</f>
        <v>1.296441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203.0152</v>
      </c>
      <c r="E47" s="73" t="n">
        <v>38.1507</v>
      </c>
      <c r="F47" s="73" t="n">
        <v>40.8543</v>
      </c>
      <c r="G47" s="73" t="n">
        <v>41.7799</v>
      </c>
      <c r="H47" s="73" t="n">
        <v>8577.71</v>
      </c>
      <c r="I47" s="73" t="n">
        <v>19.48</v>
      </c>
      <c r="J47" s="52" t="n">
        <f aca="false">H47/3600</f>
        <v>2.38269722222222</v>
      </c>
      <c r="L47" s="72" t="n">
        <v>9201.0632</v>
      </c>
      <c r="M47" s="73" t="n">
        <v>38.153</v>
      </c>
      <c r="N47" s="73" t="n">
        <v>40.8512</v>
      </c>
      <c r="O47" s="73" t="n">
        <v>41.7811</v>
      </c>
      <c r="P47" s="73" t="n">
        <v>7960.91</v>
      </c>
      <c r="Q47" s="73" t="n">
        <v>17.1</v>
      </c>
      <c r="R47" s="52" t="n">
        <f aca="false">P47/3600</f>
        <v>2.211363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660.6208</v>
      </c>
      <c r="E48" s="75" t="n">
        <v>34.2965</v>
      </c>
      <c r="F48" s="75" t="n">
        <v>38.2018</v>
      </c>
      <c r="G48" s="75" t="n">
        <v>39.0272</v>
      </c>
      <c r="H48" s="75" t="n">
        <v>5976.32</v>
      </c>
      <c r="I48" s="75" t="n">
        <v>12.56</v>
      </c>
      <c r="J48" s="57" t="n">
        <f aca="false">H48/3600</f>
        <v>1.66008888888889</v>
      </c>
      <c r="L48" s="74" t="n">
        <v>3659.1808</v>
      </c>
      <c r="M48" s="75" t="n">
        <v>34.2965</v>
      </c>
      <c r="N48" s="75" t="n">
        <v>38.1988</v>
      </c>
      <c r="O48" s="75" t="n">
        <v>39.0277</v>
      </c>
      <c r="P48" s="75" t="n">
        <v>5955.92</v>
      </c>
      <c r="Q48" s="75" t="n">
        <v>12.91</v>
      </c>
      <c r="R48" s="57" t="n">
        <f aca="false">P48/3600</f>
        <v>1.65442222222222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49.7952</v>
      </c>
      <c r="E49" s="75" t="n">
        <v>30.9385</v>
      </c>
      <c r="F49" s="75" t="n">
        <v>36.2806</v>
      </c>
      <c r="G49" s="75" t="n">
        <v>37.0504</v>
      </c>
      <c r="H49" s="75" t="n">
        <v>4934.07</v>
      </c>
      <c r="I49" s="75" t="n">
        <v>10.97</v>
      </c>
      <c r="J49" s="57" t="n">
        <f aca="false">H49/3600</f>
        <v>1.370575</v>
      </c>
      <c r="L49" s="74" t="n">
        <v>1549.3648</v>
      </c>
      <c r="M49" s="75" t="n">
        <v>30.938</v>
      </c>
      <c r="N49" s="75" t="n">
        <v>36.2873</v>
      </c>
      <c r="O49" s="75" t="n">
        <v>37.0505</v>
      </c>
      <c r="P49" s="75" t="n">
        <v>4848.78</v>
      </c>
      <c r="Q49" s="75" t="n">
        <v>10.18</v>
      </c>
      <c r="R49" s="57" t="n">
        <f aca="false">P49/3600</f>
        <v>1.34688333333333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54.12</v>
      </c>
      <c r="E50" s="77" t="n">
        <v>27.7595</v>
      </c>
      <c r="F50" s="77" t="n">
        <v>34.875</v>
      </c>
      <c r="G50" s="77" t="n">
        <v>35.5871</v>
      </c>
      <c r="H50" s="77" t="n">
        <v>4083.19</v>
      </c>
      <c r="I50" s="77" t="n">
        <v>8.35</v>
      </c>
      <c r="J50" s="63" t="n">
        <f aca="false">H50/3600</f>
        <v>1.13421944444444</v>
      </c>
      <c r="L50" s="76" t="n">
        <v>654.612</v>
      </c>
      <c r="M50" s="77" t="n">
        <v>27.7671</v>
      </c>
      <c r="N50" s="77" t="n">
        <v>34.8778</v>
      </c>
      <c r="O50" s="77" t="n">
        <v>35.5956</v>
      </c>
      <c r="P50" s="77" t="n">
        <v>4073.79</v>
      </c>
      <c r="Q50" s="77" t="n">
        <v>8.56</v>
      </c>
      <c r="R50" s="63" t="n">
        <f aca="false">P50/3600</f>
        <v>1.131608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020.5976</v>
      </c>
      <c r="E51" s="73" t="n">
        <v>39.8115</v>
      </c>
      <c r="F51" s="73" t="n">
        <v>41.2887</v>
      </c>
      <c r="G51" s="73" t="n">
        <v>42.6868</v>
      </c>
      <c r="H51" s="73" t="n">
        <v>6709.28</v>
      </c>
      <c r="I51" s="73" t="n">
        <v>12.46</v>
      </c>
      <c r="J51" s="52" t="n">
        <f aca="false">H51/3600</f>
        <v>1.86368888888889</v>
      </c>
      <c r="L51" s="72" t="n">
        <v>6021.0168</v>
      </c>
      <c r="M51" s="73" t="n">
        <v>39.8102</v>
      </c>
      <c r="N51" s="73" t="n">
        <v>41.2865</v>
      </c>
      <c r="O51" s="73" t="n">
        <v>42.6859</v>
      </c>
      <c r="P51" s="73" t="n">
        <v>6130.35</v>
      </c>
      <c r="Q51" s="73" t="n">
        <v>10.77</v>
      </c>
      <c r="R51" s="52" t="n">
        <f aca="false">P51/3600</f>
        <v>1.70287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49.3576</v>
      </c>
      <c r="E52" s="75" t="n">
        <v>36.0448</v>
      </c>
      <c r="F52" s="75" t="n">
        <v>38.6633</v>
      </c>
      <c r="G52" s="75" t="n">
        <v>40.332</v>
      </c>
      <c r="H52" s="75" t="n">
        <v>5342.94</v>
      </c>
      <c r="I52" s="75" t="n">
        <v>9.05</v>
      </c>
      <c r="J52" s="57" t="n">
        <f aca="false">H52/3600</f>
        <v>1.48415</v>
      </c>
      <c r="L52" s="74" t="n">
        <v>2349.7712</v>
      </c>
      <c r="M52" s="75" t="n">
        <v>36.0432</v>
      </c>
      <c r="N52" s="75" t="n">
        <v>38.6706</v>
      </c>
      <c r="O52" s="75" t="n">
        <v>40.33</v>
      </c>
      <c r="P52" s="75" t="n">
        <v>4997.58</v>
      </c>
      <c r="Q52" s="75" t="n">
        <v>8.31</v>
      </c>
      <c r="R52" s="57" t="n">
        <f aca="false">P52/3600</f>
        <v>1.38821666666667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17.7232</v>
      </c>
      <c r="E53" s="75" t="n">
        <v>32.9012</v>
      </c>
      <c r="F53" s="75" t="n">
        <v>36.7902</v>
      </c>
      <c r="G53" s="75" t="n">
        <v>38.5395</v>
      </c>
      <c r="H53" s="75" t="n">
        <v>4231.8</v>
      </c>
      <c r="I53" s="75" t="n">
        <v>6.86</v>
      </c>
      <c r="J53" s="57" t="n">
        <f aca="false">H53/3600</f>
        <v>1.1755</v>
      </c>
      <c r="L53" s="74" t="n">
        <v>1017.532</v>
      </c>
      <c r="M53" s="75" t="n">
        <v>32.8995</v>
      </c>
      <c r="N53" s="75" t="n">
        <v>36.7934</v>
      </c>
      <c r="O53" s="75" t="n">
        <v>38.547</v>
      </c>
      <c r="P53" s="75" t="n">
        <v>4143.17</v>
      </c>
      <c r="Q53" s="75" t="n">
        <v>7.01</v>
      </c>
      <c r="R53" s="57" t="n">
        <f aca="false">P53/3600</f>
        <v>1.15088055555556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64.4608</v>
      </c>
      <c r="E54" s="77" t="n">
        <v>30.0809</v>
      </c>
      <c r="F54" s="77" t="n">
        <v>35.511</v>
      </c>
      <c r="G54" s="77" t="n">
        <v>37.1875</v>
      </c>
      <c r="H54" s="77" t="n">
        <v>3636.04</v>
      </c>
      <c r="I54" s="77" t="n">
        <v>6.12</v>
      </c>
      <c r="J54" s="63" t="n">
        <f aca="false">H54/3600</f>
        <v>1.01001111111111</v>
      </c>
      <c r="L54" s="76" t="n">
        <v>463.9832</v>
      </c>
      <c r="M54" s="77" t="n">
        <v>30.0835</v>
      </c>
      <c r="N54" s="77" t="n">
        <v>35.5049</v>
      </c>
      <c r="O54" s="77" t="n">
        <v>37.1937</v>
      </c>
      <c r="P54" s="77" t="n">
        <v>3530.18</v>
      </c>
      <c r="Q54" s="77" t="n">
        <v>5.91</v>
      </c>
      <c r="R54" s="63" t="n">
        <f aca="false">P54/3600</f>
        <v>0.980605555555556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61.9536</v>
      </c>
      <c r="E55" s="73" t="n">
        <v>40.7548</v>
      </c>
      <c r="F55" s="73" t="n">
        <v>43.4206</v>
      </c>
      <c r="G55" s="73" t="n">
        <v>42.8669</v>
      </c>
      <c r="H55" s="73" t="n">
        <v>1920.58</v>
      </c>
      <c r="I55" s="73" t="n">
        <v>4.05</v>
      </c>
      <c r="J55" s="52" t="n">
        <f aca="false">H55/3600</f>
        <v>0.533494444444444</v>
      </c>
      <c r="L55" s="72" t="n">
        <v>1761.2784</v>
      </c>
      <c r="M55" s="73" t="n">
        <v>40.7514</v>
      </c>
      <c r="N55" s="73" t="n">
        <v>43.4278</v>
      </c>
      <c r="O55" s="73" t="n">
        <v>42.86</v>
      </c>
      <c r="P55" s="73" t="n">
        <v>1878.26</v>
      </c>
      <c r="Q55" s="73" t="n">
        <v>3.96</v>
      </c>
      <c r="R55" s="52" t="n">
        <f aca="false">P55/3600</f>
        <v>0.521738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72.2912</v>
      </c>
      <c r="E56" s="75" t="n">
        <v>36.8872</v>
      </c>
      <c r="F56" s="75" t="n">
        <v>40.6709</v>
      </c>
      <c r="G56" s="75" t="n">
        <v>39.6338</v>
      </c>
      <c r="H56" s="75" t="n">
        <v>1651.96</v>
      </c>
      <c r="I56" s="75" t="n">
        <v>3.66</v>
      </c>
      <c r="J56" s="57" t="n">
        <f aca="false">H56/3600</f>
        <v>0.458877777777778</v>
      </c>
      <c r="L56" s="74" t="n">
        <v>872.5848</v>
      </c>
      <c r="M56" s="75" t="n">
        <v>36.8933</v>
      </c>
      <c r="N56" s="75" t="n">
        <v>40.6578</v>
      </c>
      <c r="O56" s="75" t="n">
        <v>39.6457</v>
      </c>
      <c r="P56" s="75" t="n">
        <v>1626.59</v>
      </c>
      <c r="Q56" s="75" t="n">
        <v>3.36</v>
      </c>
      <c r="R56" s="57" t="n">
        <f aca="false">P56/3600</f>
        <v>0.451830555555556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27.1848</v>
      </c>
      <c r="E57" s="75" t="n">
        <v>33.4192</v>
      </c>
      <c r="F57" s="75" t="n">
        <v>38.5984</v>
      </c>
      <c r="G57" s="75" t="n">
        <v>37.3139</v>
      </c>
      <c r="H57" s="75" t="n">
        <v>1509.28</v>
      </c>
      <c r="I57" s="75" t="n">
        <v>2.84</v>
      </c>
      <c r="J57" s="57" t="n">
        <f aca="false">H57/3600</f>
        <v>0.419244444444444</v>
      </c>
      <c r="L57" s="74" t="n">
        <v>426.3304</v>
      </c>
      <c r="M57" s="75" t="n">
        <v>33.4098</v>
      </c>
      <c r="N57" s="75" t="n">
        <v>38.6082</v>
      </c>
      <c r="O57" s="75" t="n">
        <v>37.3008</v>
      </c>
      <c r="P57" s="75" t="n">
        <v>1382.73</v>
      </c>
      <c r="Q57" s="75" t="n">
        <v>3</v>
      </c>
      <c r="R57" s="57" t="n">
        <f aca="false">P57/3600</f>
        <v>0.384091666666667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6.9336</v>
      </c>
      <c r="E58" s="77" t="n">
        <v>30.4712</v>
      </c>
      <c r="F58" s="77" t="n">
        <v>37.1748</v>
      </c>
      <c r="G58" s="77" t="n">
        <v>35.631</v>
      </c>
      <c r="H58" s="77" t="n">
        <v>1211.03</v>
      </c>
      <c r="I58" s="77" t="n">
        <v>2.77</v>
      </c>
      <c r="J58" s="63" t="n">
        <f aca="false">H58/3600</f>
        <v>0.336397222222222</v>
      </c>
      <c r="L58" s="76" t="n">
        <v>217.1104</v>
      </c>
      <c r="M58" s="77" t="n">
        <v>30.4756</v>
      </c>
      <c r="N58" s="77" t="n">
        <v>37.1017</v>
      </c>
      <c r="O58" s="77" t="n">
        <v>35.6279</v>
      </c>
      <c r="P58" s="77" t="n">
        <v>1178.33</v>
      </c>
      <c r="Q58" s="77" t="n">
        <v>2.47</v>
      </c>
      <c r="R58" s="63" t="n">
        <f aca="false">P58/3600</f>
        <v>0.327313888888889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13.1456</v>
      </c>
      <c r="E59" s="73" t="n">
        <v>38.1675</v>
      </c>
      <c r="F59" s="73" t="n">
        <v>42.4726</v>
      </c>
      <c r="G59" s="73" t="n">
        <v>43.4531</v>
      </c>
      <c r="H59" s="73" t="n">
        <v>2053.77</v>
      </c>
      <c r="I59" s="73" t="n">
        <v>5.17</v>
      </c>
      <c r="J59" s="52" t="n">
        <f aca="false">H59/3600</f>
        <v>0.570491666666667</v>
      </c>
      <c r="L59" s="72" t="n">
        <v>2713.2216</v>
      </c>
      <c r="M59" s="73" t="n">
        <v>38.169</v>
      </c>
      <c r="N59" s="73" t="n">
        <v>42.488</v>
      </c>
      <c r="O59" s="73" t="n">
        <v>43.4791</v>
      </c>
      <c r="P59" s="73" t="n">
        <v>2046.26</v>
      </c>
      <c r="Q59" s="73" t="n">
        <v>5.23</v>
      </c>
      <c r="R59" s="52" t="n">
        <f aca="false">P59/3600</f>
        <v>0.568405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898.5128</v>
      </c>
      <c r="E60" s="75" t="n">
        <v>34.1606</v>
      </c>
      <c r="F60" s="75" t="n">
        <v>40.5749</v>
      </c>
      <c r="G60" s="75" t="n">
        <v>41.4832</v>
      </c>
      <c r="H60" s="75" t="n">
        <v>1518.54</v>
      </c>
      <c r="I60" s="75" t="n">
        <v>3.77</v>
      </c>
      <c r="J60" s="57" t="n">
        <f aca="false">H60/3600</f>
        <v>0.421816666666667</v>
      </c>
      <c r="L60" s="74" t="n">
        <v>897.7768</v>
      </c>
      <c r="M60" s="75" t="n">
        <v>34.16</v>
      </c>
      <c r="N60" s="75" t="n">
        <v>40.5882</v>
      </c>
      <c r="O60" s="75" t="n">
        <v>41.4635</v>
      </c>
      <c r="P60" s="75" t="n">
        <v>1510.47</v>
      </c>
      <c r="Q60" s="75" t="n">
        <v>3.89</v>
      </c>
      <c r="R60" s="57" t="n">
        <f aca="false">P60/3600</f>
        <v>0.419575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4.2424</v>
      </c>
      <c r="E61" s="75" t="n">
        <v>31.1187</v>
      </c>
      <c r="F61" s="75" t="n">
        <v>39.2912</v>
      </c>
      <c r="G61" s="75" t="n">
        <v>40.0973</v>
      </c>
      <c r="H61" s="75" t="n">
        <v>1185.29</v>
      </c>
      <c r="I61" s="75" t="n">
        <v>3.03</v>
      </c>
      <c r="J61" s="57" t="n">
        <f aca="false">H61/3600</f>
        <v>0.329247222222222</v>
      </c>
      <c r="L61" s="74" t="n">
        <v>334.4696</v>
      </c>
      <c r="M61" s="75" t="n">
        <v>31.1179</v>
      </c>
      <c r="N61" s="75" t="n">
        <v>39.3044</v>
      </c>
      <c r="O61" s="75" t="n">
        <v>40.0589</v>
      </c>
      <c r="P61" s="75" t="n">
        <v>1160.56</v>
      </c>
      <c r="Q61" s="75" t="n">
        <v>3.02</v>
      </c>
      <c r="R61" s="57" t="n">
        <f aca="false">P61/3600</f>
        <v>0.322377777777778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2.2264</v>
      </c>
      <c r="E62" s="77" t="n">
        <v>28.213</v>
      </c>
      <c r="F62" s="77" t="n">
        <v>38.2208</v>
      </c>
      <c r="G62" s="77" t="n">
        <v>38.9784</v>
      </c>
      <c r="H62" s="77" t="n">
        <v>988.71</v>
      </c>
      <c r="I62" s="77" t="n">
        <v>2.63</v>
      </c>
      <c r="J62" s="63" t="n">
        <f aca="false">H62/3600</f>
        <v>0.274641666666667</v>
      </c>
      <c r="L62" s="76" t="n">
        <v>132.1512</v>
      </c>
      <c r="M62" s="77" t="n">
        <v>28.21</v>
      </c>
      <c r="N62" s="77" t="n">
        <v>38.2502</v>
      </c>
      <c r="O62" s="77" t="n">
        <v>38.9941</v>
      </c>
      <c r="P62" s="77" t="n">
        <v>994.56</v>
      </c>
      <c r="Q62" s="77" t="n">
        <v>2.55</v>
      </c>
      <c r="R62" s="63" t="n">
        <f aca="false">P62/3600</f>
        <v>0.276266666666667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22.4528</v>
      </c>
      <c r="E63" s="73" t="n">
        <v>37.8922</v>
      </c>
      <c r="F63" s="73" t="n">
        <v>40.5926</v>
      </c>
      <c r="G63" s="73" t="n">
        <v>41.2838</v>
      </c>
      <c r="H63" s="73" t="n">
        <v>1733.86</v>
      </c>
      <c r="I63" s="73" t="n">
        <v>4.19</v>
      </c>
      <c r="J63" s="52" t="n">
        <f aca="false">H63/3600</f>
        <v>0.481627777777778</v>
      </c>
      <c r="L63" s="72" t="n">
        <v>2121.8144</v>
      </c>
      <c r="M63" s="73" t="n">
        <v>37.8902</v>
      </c>
      <c r="N63" s="73" t="n">
        <v>40.5926</v>
      </c>
      <c r="O63" s="73" t="n">
        <v>41.2926</v>
      </c>
      <c r="P63" s="73" t="n">
        <v>1748.07</v>
      </c>
      <c r="Q63" s="73" t="n">
        <v>4.24</v>
      </c>
      <c r="R63" s="52" t="n">
        <f aca="false">P63/3600</f>
        <v>0.48557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53.352</v>
      </c>
      <c r="E64" s="75" t="n">
        <v>34.16</v>
      </c>
      <c r="F64" s="75" t="n">
        <v>37.9425</v>
      </c>
      <c r="G64" s="75" t="n">
        <v>38.5036</v>
      </c>
      <c r="H64" s="75" t="n">
        <v>1308.99</v>
      </c>
      <c r="I64" s="75" t="n">
        <v>3.24</v>
      </c>
      <c r="J64" s="57" t="n">
        <f aca="false">H64/3600</f>
        <v>0.363608333333333</v>
      </c>
      <c r="L64" s="74" t="n">
        <v>854.1208</v>
      </c>
      <c r="M64" s="75" t="n">
        <v>34.1632</v>
      </c>
      <c r="N64" s="75" t="n">
        <v>37.9295</v>
      </c>
      <c r="O64" s="75" t="n">
        <v>38.4905</v>
      </c>
      <c r="P64" s="75" t="n">
        <v>1330.93</v>
      </c>
      <c r="Q64" s="75" t="n">
        <v>3.37</v>
      </c>
      <c r="R64" s="57" t="n">
        <f aca="false">P64/3600</f>
        <v>0.369702777777778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59.748</v>
      </c>
      <c r="E65" s="75" t="n">
        <v>30.7853</v>
      </c>
      <c r="F65" s="75" t="n">
        <v>35.9659</v>
      </c>
      <c r="G65" s="75" t="n">
        <v>36.4737</v>
      </c>
      <c r="H65" s="75" t="n">
        <v>1056.21</v>
      </c>
      <c r="I65" s="75" t="n">
        <v>2.66</v>
      </c>
      <c r="J65" s="57" t="n">
        <f aca="false">H65/3600</f>
        <v>0.293391666666667</v>
      </c>
      <c r="L65" s="74" t="n">
        <v>360.6224</v>
      </c>
      <c r="M65" s="75" t="n">
        <v>30.7854</v>
      </c>
      <c r="N65" s="75" t="n">
        <v>35.9738</v>
      </c>
      <c r="O65" s="75" t="n">
        <v>36.4647</v>
      </c>
      <c r="P65" s="75" t="n">
        <v>1068.36</v>
      </c>
      <c r="Q65" s="75" t="n">
        <v>2.91</v>
      </c>
      <c r="R65" s="57" t="n">
        <f aca="false">P65/3600</f>
        <v>0.296766666666667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2.9224</v>
      </c>
      <c r="E66" s="77" t="n">
        <v>27.7811</v>
      </c>
      <c r="F66" s="77" t="n">
        <v>34.4986</v>
      </c>
      <c r="G66" s="77" t="n">
        <v>34.9956</v>
      </c>
      <c r="H66" s="77" t="n">
        <v>884.69</v>
      </c>
      <c r="I66" s="77" t="n">
        <v>2.17</v>
      </c>
      <c r="J66" s="63" t="n">
        <f aca="false">H66/3600</f>
        <v>0.245747222222222</v>
      </c>
      <c r="L66" s="76" t="n">
        <v>153.2776</v>
      </c>
      <c r="M66" s="77" t="n">
        <v>27.7831</v>
      </c>
      <c r="N66" s="77" t="n">
        <v>34.4818</v>
      </c>
      <c r="O66" s="77" t="n">
        <v>34.9523</v>
      </c>
      <c r="P66" s="77" t="n">
        <v>886.73</v>
      </c>
      <c r="Q66" s="77" t="n">
        <v>2.21</v>
      </c>
      <c r="R66" s="63" t="n">
        <f aca="false">P66/3600</f>
        <v>0.246313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66.0704</v>
      </c>
      <c r="E67" s="73" t="n">
        <v>39.7011</v>
      </c>
      <c r="F67" s="73" t="n">
        <v>41.1064</v>
      </c>
      <c r="G67" s="73" t="n">
        <v>42.1904</v>
      </c>
      <c r="H67" s="73" t="n">
        <v>1432.26</v>
      </c>
      <c r="I67" s="73" t="n">
        <v>3.1</v>
      </c>
      <c r="J67" s="52" t="n">
        <f aca="false">H67/3600</f>
        <v>0.39785</v>
      </c>
      <c r="L67" s="72" t="n">
        <v>1366.4272</v>
      </c>
      <c r="M67" s="73" t="n">
        <v>39.7068</v>
      </c>
      <c r="N67" s="73" t="n">
        <v>41.1016</v>
      </c>
      <c r="O67" s="73" t="n">
        <v>42.1912</v>
      </c>
      <c r="P67" s="73" t="n">
        <v>1444.01</v>
      </c>
      <c r="Q67" s="73" t="n">
        <v>3.11</v>
      </c>
      <c r="R67" s="52" t="n">
        <f aca="false">P67/3600</f>
        <v>0.401113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40.544</v>
      </c>
      <c r="E68" s="75" t="n">
        <v>35.7133</v>
      </c>
      <c r="F68" s="75" t="n">
        <v>38.252</v>
      </c>
      <c r="G68" s="75" t="n">
        <v>39.482</v>
      </c>
      <c r="H68" s="75" t="n">
        <v>1194.23</v>
      </c>
      <c r="I68" s="75" t="n">
        <v>2.6</v>
      </c>
      <c r="J68" s="57" t="n">
        <f aca="false">H68/3600</f>
        <v>0.331730555555556</v>
      </c>
      <c r="L68" s="74" t="n">
        <v>641.0728</v>
      </c>
      <c r="M68" s="75" t="n">
        <v>35.7149</v>
      </c>
      <c r="N68" s="75" t="n">
        <v>38.2417</v>
      </c>
      <c r="O68" s="75" t="n">
        <v>39.4844</v>
      </c>
      <c r="P68" s="75" t="n">
        <v>1179.3</v>
      </c>
      <c r="Q68" s="75" t="n">
        <v>2.31</v>
      </c>
      <c r="R68" s="57" t="n">
        <f aca="false">P68/3600</f>
        <v>0.327583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1.6248</v>
      </c>
      <c r="E69" s="75" t="n">
        <v>32.1781</v>
      </c>
      <c r="F69" s="75" t="n">
        <v>36.2665</v>
      </c>
      <c r="G69" s="75" t="n">
        <v>37.4552</v>
      </c>
      <c r="H69" s="75" t="n">
        <v>1008.47</v>
      </c>
      <c r="I69" s="75" t="n">
        <v>2.14</v>
      </c>
      <c r="J69" s="57" t="n">
        <f aca="false">H69/3600</f>
        <v>0.280130555555556</v>
      </c>
      <c r="L69" s="74" t="n">
        <v>302.1824</v>
      </c>
      <c r="M69" s="75" t="n">
        <v>32.1801</v>
      </c>
      <c r="N69" s="75" t="n">
        <v>36.2772</v>
      </c>
      <c r="O69" s="75" t="n">
        <v>37.4376</v>
      </c>
      <c r="P69" s="75" t="n">
        <v>982.41</v>
      </c>
      <c r="Q69" s="75" t="n">
        <v>1.8</v>
      </c>
      <c r="R69" s="57" t="n">
        <f aca="false">P69/3600</f>
        <v>0.27289166666666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6.3568</v>
      </c>
      <c r="E70" s="77" t="n">
        <v>29.3206</v>
      </c>
      <c r="F70" s="77" t="n">
        <v>34.8222</v>
      </c>
      <c r="G70" s="77" t="n">
        <v>35.9463</v>
      </c>
      <c r="H70" s="77" t="n">
        <v>820.16</v>
      </c>
      <c r="I70" s="77" t="n">
        <v>1.61</v>
      </c>
      <c r="J70" s="63" t="n">
        <f aca="false">H70/3600</f>
        <v>0.227822222222222</v>
      </c>
      <c r="L70" s="76" t="n">
        <v>146.7136</v>
      </c>
      <c r="M70" s="77" t="n">
        <v>29.3267</v>
      </c>
      <c r="N70" s="77" t="n">
        <v>34.8382</v>
      </c>
      <c r="O70" s="77" t="n">
        <v>35.9163</v>
      </c>
      <c r="P70" s="77" t="n">
        <v>809.57</v>
      </c>
      <c r="Q70" s="77" t="n">
        <v>1.59</v>
      </c>
      <c r="R70" s="63" t="n">
        <f aca="false">P70/3600</f>
        <v>0.2248805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34.0448</v>
      </c>
      <c r="E71" s="73" t="n">
        <v>42.3555</v>
      </c>
      <c r="F71" s="73" t="n">
        <v>46.3266</v>
      </c>
      <c r="G71" s="73" t="n">
        <v>47.5554</v>
      </c>
      <c r="H71" s="73" t="n">
        <v>10220.42</v>
      </c>
      <c r="I71" s="73" t="n">
        <v>20.86</v>
      </c>
      <c r="J71" s="52" t="n">
        <f aca="false">H71/3600</f>
        <v>2.83900555555556</v>
      </c>
      <c r="L71" s="72" t="n">
        <v>2435.7336</v>
      </c>
      <c r="M71" s="73" t="n">
        <v>42.3548</v>
      </c>
      <c r="N71" s="73" t="n">
        <v>46.3275</v>
      </c>
      <c r="O71" s="73" t="n">
        <v>47.5414</v>
      </c>
      <c r="P71" s="73" t="n">
        <v>10191.6</v>
      </c>
      <c r="Q71" s="73" t="n">
        <v>22.18</v>
      </c>
      <c r="R71" s="52" t="n">
        <f aca="false">P71/3600</f>
        <v>2.83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903.6152</v>
      </c>
      <c r="E72" s="75" t="n">
        <v>40.1011</v>
      </c>
      <c r="F72" s="75" t="n">
        <v>44.2679</v>
      </c>
      <c r="G72" s="75" t="n">
        <v>45.4564</v>
      </c>
      <c r="H72" s="75" t="n">
        <v>9180.46</v>
      </c>
      <c r="I72" s="75" t="n">
        <v>18.59</v>
      </c>
      <c r="J72" s="57" t="n">
        <f aca="false">H72/3600</f>
        <v>2.55012777777778</v>
      </c>
      <c r="L72" s="74" t="n">
        <v>902.5144</v>
      </c>
      <c r="M72" s="75" t="n">
        <v>40.1013</v>
      </c>
      <c r="N72" s="75" t="n">
        <v>44.2481</v>
      </c>
      <c r="O72" s="75" t="n">
        <v>45.4747</v>
      </c>
      <c r="P72" s="75" t="n">
        <v>8730.69</v>
      </c>
      <c r="Q72" s="75" t="n">
        <v>17.37</v>
      </c>
      <c r="R72" s="57" t="n">
        <f aca="false">P72/3600</f>
        <v>2.42519166666667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37.6176</v>
      </c>
      <c r="E73" s="75" t="n">
        <v>37.5137</v>
      </c>
      <c r="F73" s="75" t="n">
        <v>42.3662</v>
      </c>
      <c r="G73" s="75" t="n">
        <v>43.5565</v>
      </c>
      <c r="H73" s="75" t="n">
        <v>8568.21</v>
      </c>
      <c r="I73" s="75" t="n">
        <v>20.26</v>
      </c>
      <c r="J73" s="57" t="n">
        <f aca="false">H73/3600</f>
        <v>2.38005833333333</v>
      </c>
      <c r="L73" s="74" t="n">
        <v>437.7824</v>
      </c>
      <c r="M73" s="75" t="n">
        <v>37.4971</v>
      </c>
      <c r="N73" s="75" t="n">
        <v>42.4282</v>
      </c>
      <c r="O73" s="75" t="n">
        <v>43.4968</v>
      </c>
      <c r="P73" s="75" t="n">
        <v>8152.95</v>
      </c>
      <c r="Q73" s="75" t="n">
        <v>16.33</v>
      </c>
      <c r="R73" s="57" t="n">
        <f aca="false">P73/3600</f>
        <v>2.26470833333333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29.0776</v>
      </c>
      <c r="E74" s="77" t="n">
        <v>34.5992</v>
      </c>
      <c r="F74" s="77" t="n">
        <v>41.1389</v>
      </c>
      <c r="G74" s="77" t="n">
        <v>42.1506</v>
      </c>
      <c r="H74" s="77" t="n">
        <v>7894.59</v>
      </c>
      <c r="I74" s="77" t="n">
        <v>17.8</v>
      </c>
      <c r="J74" s="63" t="n">
        <f aca="false">H74/3600</f>
        <v>2.19294166666667</v>
      </c>
      <c r="L74" s="76" t="n">
        <v>228.9008</v>
      </c>
      <c r="M74" s="77" t="n">
        <v>34.5915</v>
      </c>
      <c r="N74" s="77" t="n">
        <v>41.1046</v>
      </c>
      <c r="O74" s="77" t="n">
        <v>42.1193</v>
      </c>
      <c r="P74" s="77" t="n">
        <v>7669.34</v>
      </c>
      <c r="Q74" s="77" t="n">
        <v>16.31</v>
      </c>
      <c r="R74" s="63" t="n">
        <f aca="false">P74/3600</f>
        <v>2.13037222222222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83.3232</v>
      </c>
      <c r="E75" s="73" t="n">
        <v>42.7369</v>
      </c>
      <c r="F75" s="73" t="n">
        <v>47.8465</v>
      </c>
      <c r="G75" s="73" t="n">
        <v>48.4508</v>
      </c>
      <c r="H75" s="73" t="n">
        <v>10347.81</v>
      </c>
      <c r="I75" s="73" t="n">
        <v>27.16</v>
      </c>
      <c r="J75" s="52" t="n">
        <f aca="false">H75/3600</f>
        <v>2.87439166666667</v>
      </c>
      <c r="L75" s="72" t="n">
        <v>1875.3288</v>
      </c>
      <c r="M75" s="73" t="n">
        <v>42.744</v>
      </c>
      <c r="N75" s="73" t="n">
        <v>47.8705</v>
      </c>
      <c r="O75" s="73" t="n">
        <v>48.4601</v>
      </c>
      <c r="P75" s="73" t="n">
        <v>9719.36</v>
      </c>
      <c r="Q75" s="73" t="n">
        <v>23.76</v>
      </c>
      <c r="R75" s="52" t="n">
        <f aca="false">P75/3600</f>
        <v>2.6998222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58.7776</v>
      </c>
      <c r="E76" s="75" t="n">
        <v>40.9785</v>
      </c>
      <c r="F76" s="75" t="n">
        <v>46.1356</v>
      </c>
      <c r="G76" s="75" t="n">
        <v>46.741</v>
      </c>
      <c r="H76" s="75" t="n">
        <v>8706.26</v>
      </c>
      <c r="I76" s="75" t="n">
        <v>18.52</v>
      </c>
      <c r="J76" s="57" t="n">
        <f aca="false">H76/3600</f>
        <v>2.41840555555556</v>
      </c>
      <c r="L76" s="74" t="n">
        <v>460.3224</v>
      </c>
      <c r="M76" s="75" t="n">
        <v>40.9765</v>
      </c>
      <c r="N76" s="75" t="n">
        <v>46.1161</v>
      </c>
      <c r="O76" s="75" t="n">
        <v>46.7101</v>
      </c>
      <c r="P76" s="75" t="n">
        <v>8138.19</v>
      </c>
      <c r="Q76" s="75" t="n">
        <v>19.59</v>
      </c>
      <c r="R76" s="57" t="n">
        <f aca="false">P76/3600</f>
        <v>2.26060833333333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2.4968</v>
      </c>
      <c r="E77" s="75" t="n">
        <v>38.8534</v>
      </c>
      <c r="F77" s="75" t="n">
        <v>44.4065</v>
      </c>
      <c r="G77" s="75" t="n">
        <v>45.0469</v>
      </c>
      <c r="H77" s="75" t="n">
        <v>7929.84</v>
      </c>
      <c r="I77" s="75" t="n">
        <v>17.97</v>
      </c>
      <c r="J77" s="57" t="n">
        <f aca="false">H77/3600</f>
        <v>2.20273333333333</v>
      </c>
      <c r="L77" s="74" t="n">
        <v>192.4416</v>
      </c>
      <c r="M77" s="75" t="n">
        <v>38.8384</v>
      </c>
      <c r="N77" s="75" t="n">
        <v>44.3492</v>
      </c>
      <c r="O77" s="75" t="n">
        <v>44.8821</v>
      </c>
      <c r="P77" s="75" t="n">
        <v>7597.92</v>
      </c>
      <c r="Q77" s="75" t="n">
        <v>15.68</v>
      </c>
      <c r="R77" s="57" t="n">
        <f aca="false">P77/3600</f>
        <v>2.11053333333333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0.8824</v>
      </c>
      <c r="E78" s="77" t="n">
        <v>36.3909</v>
      </c>
      <c r="F78" s="77" t="n">
        <v>43.0564</v>
      </c>
      <c r="G78" s="77" t="n">
        <v>43.5207</v>
      </c>
      <c r="H78" s="77" t="n">
        <v>7619.42</v>
      </c>
      <c r="I78" s="77" t="n">
        <v>17.08</v>
      </c>
      <c r="J78" s="63" t="n">
        <f aca="false">H78/3600</f>
        <v>2.11650555555556</v>
      </c>
      <c r="L78" s="76" t="n">
        <v>100.6544</v>
      </c>
      <c r="M78" s="77" t="n">
        <v>36.3767</v>
      </c>
      <c r="N78" s="77" t="n">
        <v>42.9568</v>
      </c>
      <c r="O78" s="77" t="n">
        <v>43.6584</v>
      </c>
      <c r="P78" s="77" t="n">
        <v>7270.98</v>
      </c>
      <c r="Q78" s="77" t="n">
        <v>16.72</v>
      </c>
      <c r="R78" s="63" t="n">
        <f aca="false">P78/3600</f>
        <v>2.01971666666667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72.8072</v>
      </c>
      <c r="E79" s="73" t="n">
        <v>43.0934</v>
      </c>
      <c r="F79" s="73" t="n">
        <v>47.0365</v>
      </c>
      <c r="G79" s="73" t="n">
        <v>47.9255</v>
      </c>
      <c r="H79" s="73" t="n">
        <v>10709.08</v>
      </c>
      <c r="I79" s="73" t="n">
        <v>23</v>
      </c>
      <c r="J79" s="52" t="n">
        <f aca="false">H79/3600</f>
        <v>2.97474444444444</v>
      </c>
      <c r="L79" s="72" t="n">
        <v>2170.556</v>
      </c>
      <c r="M79" s="73" t="n">
        <v>43.0952</v>
      </c>
      <c r="N79" s="73" t="n">
        <v>47.0481</v>
      </c>
      <c r="O79" s="73" t="n">
        <v>47.9374</v>
      </c>
      <c r="P79" s="73" t="n">
        <v>10693.57</v>
      </c>
      <c r="Q79" s="73" t="n">
        <v>23.7</v>
      </c>
      <c r="R79" s="52" t="n">
        <f aca="false">P79/3600</f>
        <v>2.9704361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30.9096</v>
      </c>
      <c r="E80" s="75" t="n">
        <v>40.9724</v>
      </c>
      <c r="F80" s="75" t="n">
        <v>45.1524</v>
      </c>
      <c r="G80" s="75" t="n">
        <v>46.0171</v>
      </c>
      <c r="H80" s="75" t="n">
        <v>9421.08</v>
      </c>
      <c r="I80" s="75" t="n">
        <v>19.69</v>
      </c>
      <c r="J80" s="57" t="n">
        <f aca="false">H80/3600</f>
        <v>2.61696666666667</v>
      </c>
      <c r="L80" s="74" t="n">
        <v>729.996</v>
      </c>
      <c r="M80" s="75" t="n">
        <v>40.9643</v>
      </c>
      <c r="N80" s="75" t="n">
        <v>45.1894</v>
      </c>
      <c r="O80" s="75" t="n">
        <v>46.0404</v>
      </c>
      <c r="P80" s="75" t="n">
        <v>9164.45</v>
      </c>
      <c r="Q80" s="75" t="n">
        <v>21.14</v>
      </c>
      <c r="R80" s="57" t="n">
        <f aca="false">P80/3600</f>
        <v>2.54568055555556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6.8456</v>
      </c>
      <c r="E81" s="75" t="n">
        <v>38.5827</v>
      </c>
      <c r="F81" s="75" t="n">
        <v>43.2927</v>
      </c>
      <c r="G81" s="75" t="n">
        <v>44.2318</v>
      </c>
      <c r="H81" s="75" t="n">
        <v>8593.63</v>
      </c>
      <c r="I81" s="75" t="n">
        <v>18.76</v>
      </c>
      <c r="J81" s="57" t="n">
        <f aca="false">H81/3600</f>
        <v>2.38711944444444</v>
      </c>
      <c r="L81" s="74" t="n">
        <v>326.0176</v>
      </c>
      <c r="M81" s="75" t="n">
        <v>38.5883</v>
      </c>
      <c r="N81" s="75" t="n">
        <v>43.2899</v>
      </c>
      <c r="O81" s="75" t="n">
        <v>44.2673</v>
      </c>
      <c r="P81" s="75" t="n">
        <v>8370.08</v>
      </c>
      <c r="Q81" s="75" t="n">
        <v>19.8</v>
      </c>
      <c r="R81" s="57" t="n">
        <f aca="false">P81/3600</f>
        <v>2.32502222222222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68.232</v>
      </c>
      <c r="E82" s="77" t="n">
        <v>35.8897</v>
      </c>
      <c r="F82" s="77" t="n">
        <v>41.9442</v>
      </c>
      <c r="G82" s="77" t="n">
        <v>42.8399</v>
      </c>
      <c r="H82" s="77" t="n">
        <v>8059.77</v>
      </c>
      <c r="I82" s="77" t="n">
        <v>16.69</v>
      </c>
      <c r="J82" s="63" t="n">
        <f aca="false">H82/3600</f>
        <v>2.238825</v>
      </c>
      <c r="L82" s="76" t="n">
        <v>168.0072</v>
      </c>
      <c r="M82" s="77" t="n">
        <v>35.8696</v>
      </c>
      <c r="N82" s="77" t="n">
        <v>41.9503</v>
      </c>
      <c r="O82" s="77" t="n">
        <v>42.754</v>
      </c>
      <c r="P82" s="77" t="n">
        <v>7953.22</v>
      </c>
      <c r="Q82" s="77" t="n">
        <v>16.35</v>
      </c>
      <c r="R82" s="63" t="n">
        <f aca="false">P82/3600</f>
        <v>2.20922777777778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3.444</v>
      </c>
      <c r="E83" s="73" t="n">
        <v>40.2166</v>
      </c>
      <c r="F83" s="73" t="n">
        <v>42.4894</v>
      </c>
      <c r="G83" s="73" t="n">
        <v>42.9988</v>
      </c>
      <c r="H83" s="73" t="n">
        <v>7251.29</v>
      </c>
      <c r="I83" s="73" t="n">
        <v>13.39</v>
      </c>
      <c r="J83" s="52" t="n">
        <f aca="false">H83/3600</f>
        <v>2.01424722222222</v>
      </c>
      <c r="L83" s="72" t="n">
        <v>4235.4992</v>
      </c>
      <c r="M83" s="73" t="n">
        <v>40.2172</v>
      </c>
      <c r="N83" s="73" t="n">
        <v>42.4976</v>
      </c>
      <c r="O83" s="73" t="n">
        <v>43.0044</v>
      </c>
      <c r="P83" s="73" t="n">
        <v>6829.92</v>
      </c>
      <c r="Q83" s="73" t="n">
        <v>12.83</v>
      </c>
      <c r="R83" s="52" t="n">
        <f aca="false">P83/3600</f>
        <v>1.897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55.7112</v>
      </c>
      <c r="E84" s="75" t="n">
        <v>36.883</v>
      </c>
      <c r="F84" s="75" t="n">
        <v>39.662</v>
      </c>
      <c r="G84" s="75" t="n">
        <v>39.937</v>
      </c>
      <c r="H84" s="75" t="n">
        <v>6271.48</v>
      </c>
      <c r="I84" s="75" t="n">
        <v>12.52</v>
      </c>
      <c r="J84" s="57" t="n">
        <f aca="false">H84/3600</f>
        <v>1.74207777777778</v>
      </c>
      <c r="L84" s="74" t="n">
        <v>1955.8672</v>
      </c>
      <c r="M84" s="75" t="n">
        <v>36.8881</v>
      </c>
      <c r="N84" s="75" t="n">
        <v>39.6602</v>
      </c>
      <c r="O84" s="75" t="n">
        <v>39.9317</v>
      </c>
      <c r="P84" s="75" t="n">
        <v>5791.93</v>
      </c>
      <c r="Q84" s="75" t="n">
        <v>11.61</v>
      </c>
      <c r="R84" s="57" t="n">
        <f aca="false">P84/3600</f>
        <v>1.60886944444444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29.9976</v>
      </c>
      <c r="E85" s="75" t="n">
        <v>33.8981</v>
      </c>
      <c r="F85" s="75" t="n">
        <v>37.3877</v>
      </c>
      <c r="G85" s="75" t="n">
        <v>37.5858</v>
      </c>
      <c r="H85" s="75" t="n">
        <v>4816.33</v>
      </c>
      <c r="I85" s="75" t="n">
        <v>8.72</v>
      </c>
      <c r="J85" s="57" t="n">
        <f aca="false">H85/3600</f>
        <v>1.33786944444444</v>
      </c>
      <c r="L85" s="74" t="n">
        <v>931.0632</v>
      </c>
      <c r="M85" s="75" t="n">
        <v>33.9025</v>
      </c>
      <c r="N85" s="75" t="n">
        <v>37.3729</v>
      </c>
      <c r="O85" s="75" t="n">
        <v>37.5991</v>
      </c>
      <c r="P85" s="75" t="n">
        <v>4741.89</v>
      </c>
      <c r="Q85" s="75" t="n">
        <v>9.19</v>
      </c>
      <c r="R85" s="57" t="n">
        <f aca="false">P85/3600</f>
        <v>1.3171916666666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7.2544</v>
      </c>
      <c r="E86" s="77" t="n">
        <v>31.2516</v>
      </c>
      <c r="F86" s="77" t="n">
        <v>35.6935</v>
      </c>
      <c r="G86" s="77" t="n">
        <v>35.7854</v>
      </c>
      <c r="H86" s="77" t="n">
        <v>4193.48</v>
      </c>
      <c r="I86" s="77" t="n">
        <v>7.96</v>
      </c>
      <c r="J86" s="63" t="n">
        <f aca="false">H86/3600</f>
        <v>1.16485555555556</v>
      </c>
      <c r="L86" s="76" t="n">
        <v>477.296</v>
      </c>
      <c r="M86" s="77" t="n">
        <v>31.2533</v>
      </c>
      <c r="N86" s="77" t="n">
        <v>35.7424</v>
      </c>
      <c r="O86" s="77" t="n">
        <v>35.8103</v>
      </c>
      <c r="P86" s="77" t="n">
        <v>4163.67</v>
      </c>
      <c r="Q86" s="77" t="n">
        <v>7.54</v>
      </c>
      <c r="R86" s="63" t="n">
        <f aca="false">P86/3600</f>
        <v>1.156575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784.5798</v>
      </c>
      <c r="E87" s="73" t="n">
        <v>42.7066</v>
      </c>
      <c r="F87" s="73" t="n">
        <v>45.2928</v>
      </c>
      <c r="G87" s="73" t="n">
        <v>45.5841</v>
      </c>
      <c r="H87" s="73" t="n">
        <v>15770.62</v>
      </c>
      <c r="I87" s="73" t="n">
        <v>26.33</v>
      </c>
      <c r="J87" s="52" t="n">
        <f aca="false">H87/3600</f>
        <v>4.38072777777778</v>
      </c>
      <c r="L87" s="72" t="n">
        <v>5782.3291</v>
      </c>
      <c r="M87" s="73" t="n">
        <v>42.7076</v>
      </c>
      <c r="N87" s="73" t="n">
        <v>45.2889</v>
      </c>
      <c r="O87" s="73" t="n">
        <v>45.5948</v>
      </c>
      <c r="P87" s="73" t="n">
        <v>15578.54</v>
      </c>
      <c r="Q87" s="73" t="n">
        <v>26.65</v>
      </c>
      <c r="R87" s="52" t="n">
        <f aca="false">P87/3600</f>
        <v>4.327372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66.2158</v>
      </c>
      <c r="E88" s="75" t="n">
        <v>38.7366</v>
      </c>
      <c r="F88" s="75" t="n">
        <v>42.2748</v>
      </c>
      <c r="G88" s="75" t="n">
        <v>42.5468</v>
      </c>
      <c r="H88" s="75" t="n">
        <v>13158.81</v>
      </c>
      <c r="I88" s="75" t="n">
        <v>24.14</v>
      </c>
      <c r="J88" s="57" t="n">
        <f aca="false">H88/3600</f>
        <v>3.655225</v>
      </c>
      <c r="L88" s="74" t="n">
        <v>2863.6877</v>
      </c>
      <c r="M88" s="75" t="n">
        <v>38.7226</v>
      </c>
      <c r="N88" s="75" t="n">
        <v>42.2856</v>
      </c>
      <c r="O88" s="75" t="n">
        <v>42.5303</v>
      </c>
      <c r="P88" s="75" t="n">
        <v>12893.18</v>
      </c>
      <c r="Q88" s="75" t="n">
        <v>23.52</v>
      </c>
      <c r="R88" s="57" t="n">
        <f aca="false">P88/3600</f>
        <v>3.58143888888889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64.9438</v>
      </c>
      <c r="E89" s="75" t="n">
        <v>34.9583</v>
      </c>
      <c r="F89" s="75" t="n">
        <v>40.0882</v>
      </c>
      <c r="G89" s="75" t="n">
        <v>39.9762</v>
      </c>
      <c r="H89" s="75" t="n">
        <v>10423.26</v>
      </c>
      <c r="I89" s="75" t="n">
        <v>19.06</v>
      </c>
      <c r="J89" s="57" t="n">
        <f aca="false">H89/3600</f>
        <v>2.89535</v>
      </c>
      <c r="L89" s="74" t="n">
        <v>1366.6982</v>
      </c>
      <c r="M89" s="75" t="n">
        <v>34.948</v>
      </c>
      <c r="N89" s="75" t="n">
        <v>40.0981</v>
      </c>
      <c r="O89" s="75" t="n">
        <v>39.9666</v>
      </c>
      <c r="P89" s="75" t="n">
        <v>10563.62</v>
      </c>
      <c r="Q89" s="75" t="n">
        <v>19.09</v>
      </c>
      <c r="R89" s="57" t="n">
        <f aca="false">P89/3600</f>
        <v>2.93433888888889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0.5094</v>
      </c>
      <c r="E90" s="77" t="n">
        <v>31.6515</v>
      </c>
      <c r="F90" s="77" t="n">
        <v>38.5757</v>
      </c>
      <c r="G90" s="77" t="n">
        <v>37.9524</v>
      </c>
      <c r="H90" s="77" t="n">
        <v>9590.58</v>
      </c>
      <c r="I90" s="77" t="n">
        <v>21.16</v>
      </c>
      <c r="J90" s="63" t="n">
        <f aca="false">H90/3600</f>
        <v>2.66405</v>
      </c>
      <c r="L90" s="76" t="n">
        <v>621.1795</v>
      </c>
      <c r="M90" s="77" t="n">
        <v>31.6478</v>
      </c>
      <c r="N90" s="77" t="n">
        <v>38.5802</v>
      </c>
      <c r="O90" s="77" t="n">
        <v>37.9073</v>
      </c>
      <c r="P90" s="77" t="n">
        <v>8747.88</v>
      </c>
      <c r="Q90" s="77" t="n">
        <v>16.46</v>
      </c>
      <c r="R90" s="63" t="n">
        <f aca="false">P90/3600</f>
        <v>2.42996666666667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56.52</v>
      </c>
      <c r="E91" s="73" t="n">
        <v>46.3115</v>
      </c>
      <c r="F91" s="73" t="n">
        <v>44.5245</v>
      </c>
      <c r="G91" s="73" t="n">
        <v>44.5336</v>
      </c>
      <c r="H91" s="73" t="n">
        <v>3811.06</v>
      </c>
      <c r="I91" s="73" t="n">
        <v>7.26</v>
      </c>
      <c r="J91" s="52" t="n">
        <f aca="false">H91/3600</f>
        <v>1.05862777777778</v>
      </c>
      <c r="L91" s="72" t="n">
        <v>358.5256</v>
      </c>
      <c r="M91" s="73" t="n">
        <v>46.3244</v>
      </c>
      <c r="N91" s="73" t="n">
        <v>44.5154</v>
      </c>
      <c r="O91" s="73" t="n">
        <v>44.5577</v>
      </c>
      <c r="P91" s="73" t="n">
        <v>3774.75</v>
      </c>
      <c r="Q91" s="73" t="n">
        <v>7.15</v>
      </c>
      <c r="R91" s="52" t="n">
        <f aca="false">P91/3600</f>
        <v>1.048541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63.1936</v>
      </c>
      <c r="E92" s="75" t="n">
        <v>42.1048</v>
      </c>
      <c r="F92" s="75" t="n">
        <v>40.8307</v>
      </c>
      <c r="G92" s="75" t="n">
        <v>40.8604</v>
      </c>
      <c r="H92" s="75" t="n">
        <v>3820.44</v>
      </c>
      <c r="I92" s="75" t="n">
        <v>7.17</v>
      </c>
      <c r="J92" s="57" t="n">
        <f aca="false">H92/3600</f>
        <v>1.06123333333333</v>
      </c>
      <c r="L92" s="74" t="n">
        <v>262.0608</v>
      </c>
      <c r="M92" s="75" t="n">
        <v>42.1023</v>
      </c>
      <c r="N92" s="75" t="n">
        <v>40.8528</v>
      </c>
      <c r="O92" s="75" t="n">
        <v>40.8578</v>
      </c>
      <c r="P92" s="75" t="n">
        <v>3711.57</v>
      </c>
      <c r="Q92" s="75" t="n">
        <v>6.95</v>
      </c>
      <c r="R92" s="57" t="n">
        <f aca="false">P92/3600</f>
        <v>1.03099166666667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95.5584</v>
      </c>
      <c r="E93" s="75" t="n">
        <v>37.4227</v>
      </c>
      <c r="F93" s="75" t="n">
        <v>38.8023</v>
      </c>
      <c r="G93" s="75" t="n">
        <v>38.7248</v>
      </c>
      <c r="H93" s="75" t="n">
        <v>3703.56</v>
      </c>
      <c r="I93" s="75" t="n">
        <v>7.18</v>
      </c>
      <c r="J93" s="57" t="n">
        <f aca="false">H93/3600</f>
        <v>1.02876666666667</v>
      </c>
      <c r="L93" s="74" t="n">
        <v>194.1872</v>
      </c>
      <c r="M93" s="75" t="n">
        <v>37.4614</v>
      </c>
      <c r="N93" s="75" t="n">
        <v>38.8218</v>
      </c>
      <c r="O93" s="75" t="n">
        <v>38.7294</v>
      </c>
      <c r="P93" s="75" t="n">
        <v>3669.03</v>
      </c>
      <c r="Q93" s="75" t="n">
        <v>7.37</v>
      </c>
      <c r="R93" s="57" t="n">
        <f aca="false">P93/3600</f>
        <v>1.019175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7.0016</v>
      </c>
      <c r="E94" s="77" t="n">
        <v>32.5766</v>
      </c>
      <c r="F94" s="77" t="n">
        <v>37.6457</v>
      </c>
      <c r="G94" s="77" t="n">
        <v>37.1851</v>
      </c>
      <c r="H94" s="77" t="n">
        <v>3683.33</v>
      </c>
      <c r="I94" s="77" t="n">
        <v>8.16</v>
      </c>
      <c r="J94" s="63" t="n">
        <f aca="false">H94/3600</f>
        <v>1.02314722222222</v>
      </c>
      <c r="L94" s="76" t="n">
        <v>136.192</v>
      </c>
      <c r="M94" s="77" t="n">
        <v>32.5775</v>
      </c>
      <c r="N94" s="77" t="n">
        <v>37.6129</v>
      </c>
      <c r="O94" s="77" t="n">
        <v>37.1682</v>
      </c>
      <c r="P94" s="77" t="n">
        <v>3596.91</v>
      </c>
      <c r="Q94" s="77" t="n">
        <v>6.84</v>
      </c>
      <c r="R94" s="63" t="n">
        <f aca="false">P94/3600</f>
        <v>0.9991416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25.4253</v>
      </c>
      <c r="E95" s="73" t="n">
        <v>48.6731</v>
      </c>
      <c r="F95" s="73" t="n">
        <v>51.7011</v>
      </c>
      <c r="G95" s="73" t="n">
        <v>52.7155</v>
      </c>
      <c r="H95" s="73" t="n">
        <v>8395.45</v>
      </c>
      <c r="I95" s="73" t="n">
        <v>16.79</v>
      </c>
      <c r="J95" s="52" t="n">
        <f aca="false">H95/3600</f>
        <v>2.33206944444444</v>
      </c>
      <c r="L95" s="72" t="n">
        <v>725.8989</v>
      </c>
      <c r="M95" s="73" t="n">
        <v>48.6724</v>
      </c>
      <c r="N95" s="73" t="n">
        <v>51.622</v>
      </c>
      <c r="O95" s="73" t="n">
        <v>52.6923</v>
      </c>
      <c r="P95" s="73" t="n">
        <v>8254.4</v>
      </c>
      <c r="Q95" s="73" t="n">
        <v>14.82</v>
      </c>
      <c r="R95" s="52" t="n">
        <f aca="false">P95/3600</f>
        <v>2.292888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27.8035</v>
      </c>
      <c r="E96" s="75" t="n">
        <v>44.7951</v>
      </c>
      <c r="F96" s="75" t="n">
        <v>48.1622</v>
      </c>
      <c r="G96" s="75" t="n">
        <v>49.4685</v>
      </c>
      <c r="H96" s="75" t="n">
        <v>8136.72</v>
      </c>
      <c r="I96" s="75" t="n">
        <v>16.93</v>
      </c>
      <c r="J96" s="57" t="n">
        <f aca="false">H96/3600</f>
        <v>2.2602</v>
      </c>
      <c r="L96" s="74" t="n">
        <v>427.3357</v>
      </c>
      <c r="M96" s="75" t="n">
        <v>44.7792</v>
      </c>
      <c r="N96" s="75" t="n">
        <v>48.2375</v>
      </c>
      <c r="O96" s="75" t="n">
        <v>49.5574</v>
      </c>
      <c r="P96" s="75" t="n">
        <v>7918.4</v>
      </c>
      <c r="Q96" s="75" t="n">
        <v>16.03</v>
      </c>
      <c r="R96" s="57" t="n">
        <f aca="false">P96/3600</f>
        <v>2.19955555555556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51.4781</v>
      </c>
      <c r="E97" s="75" t="n">
        <v>40.965</v>
      </c>
      <c r="F97" s="75" t="n">
        <v>45.6442</v>
      </c>
      <c r="G97" s="75" t="n">
        <v>46.8685</v>
      </c>
      <c r="H97" s="75" t="n">
        <v>8135.12</v>
      </c>
      <c r="I97" s="75" t="n">
        <v>16.12</v>
      </c>
      <c r="J97" s="57" t="n">
        <f aca="false">H97/3600</f>
        <v>2.25975555555556</v>
      </c>
      <c r="L97" s="74" t="n">
        <v>250.4054</v>
      </c>
      <c r="M97" s="75" t="n">
        <v>40.9742</v>
      </c>
      <c r="N97" s="75" t="n">
        <v>45.4147</v>
      </c>
      <c r="O97" s="75" t="n">
        <v>46.7822</v>
      </c>
      <c r="P97" s="75" t="n">
        <v>7550.74</v>
      </c>
      <c r="Q97" s="75" t="n">
        <v>14.3</v>
      </c>
      <c r="R97" s="57" t="n">
        <f aca="false">P97/3600</f>
        <v>2.09742777777778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2.4893</v>
      </c>
      <c r="E98" s="77" t="n">
        <v>37.1665</v>
      </c>
      <c r="F98" s="77" t="n">
        <v>43.1486</v>
      </c>
      <c r="G98" s="77" t="n">
        <v>44.8799</v>
      </c>
      <c r="H98" s="77" t="n">
        <v>7431.52</v>
      </c>
      <c r="I98" s="77" t="n">
        <v>15.44</v>
      </c>
      <c r="J98" s="63" t="n">
        <f aca="false">H98/3600</f>
        <v>2.06431111111111</v>
      </c>
      <c r="L98" s="76" t="n">
        <v>152.4746</v>
      </c>
      <c r="M98" s="77" t="n">
        <v>37.1686</v>
      </c>
      <c r="N98" s="77" t="n">
        <v>43.0327</v>
      </c>
      <c r="O98" s="77" t="n">
        <v>44.9169</v>
      </c>
      <c r="P98" s="77" t="n">
        <v>7200.95</v>
      </c>
      <c r="Q98" s="77" t="n">
        <v>14.17</v>
      </c>
      <c r="R98" s="63" t="n">
        <f aca="false">P98/3600</f>
        <v>2.000263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3.2119017634023</v>
      </c>
      <c r="J106" s="78" t="n">
        <f aca="false">GEOMEAN(J3:J98)</f>
        <v>1.77214219796745</v>
      </c>
      <c r="Q106" s="78" t="n">
        <f aca="false">GEOMEAN(Q3:Q98)</f>
        <v>12.627330687778</v>
      </c>
      <c r="R106" s="78" t="n">
        <f aca="false">GEOMEAN(R3:R98)</f>
        <v>1.71728676485528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5575420661667</v>
      </c>
      <c r="R107" s="79" t="n">
        <f aca="false">R106/J106</f>
        <v>0.969045693299847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51138888888889</v>
      </c>
      <c r="J108" s="78" t="n">
        <f aca="false">SUM(J3:J98)</f>
        <v>220.054875</v>
      </c>
      <c r="Q108" s="78" t="n">
        <f aca="false">SUM(Q3:Q98)/3600</f>
        <v>0.428455555555556</v>
      </c>
      <c r="R108" s="78" t="n">
        <f aca="false">SUM(R3:R98)</f>
        <v>211.255925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3.2723187269107</v>
      </c>
      <c r="J113" s="78" t="n">
        <f aca="false">GEOMEAN(J19:J82)</f>
        <v>1.7520377418538</v>
      </c>
      <c r="Q113" s="78" t="n">
        <f aca="false">GEOMEAN(Q19:Q82)</f>
        <v>12.7329720319411</v>
      </c>
      <c r="R113" s="78" t="n">
        <f aca="false">GEOMEAN(R19:R82)</f>
        <v>1.69759415820161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59363039264876</v>
      </c>
      <c r="R114" s="79" t="n">
        <f aca="false">R113/J113</f>
        <v>0.96892556458596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2219.8816</v>
      </c>
      <c r="E3" s="51" t="n">
        <v>43.6322</v>
      </c>
      <c r="F3" s="51" t="n">
        <v>43.0933</v>
      </c>
      <c r="G3" s="51" t="n">
        <v>45.056</v>
      </c>
      <c r="H3" s="51" t="n">
        <v>7067.63</v>
      </c>
      <c r="I3" s="51" t="n">
        <v>85.58</v>
      </c>
      <c r="J3" s="52" t="n">
        <f aca="false">H3/3600</f>
        <v>1.96323055555556</v>
      </c>
      <c r="L3" s="50" t="n">
        <v>102217.8848</v>
      </c>
      <c r="M3" s="51" t="n">
        <v>43.6321</v>
      </c>
      <c r="N3" s="51" t="n">
        <v>43.0931</v>
      </c>
      <c r="O3" s="51" t="n">
        <v>45.0555</v>
      </c>
      <c r="P3" s="51" t="n">
        <v>6914.8</v>
      </c>
      <c r="Q3" s="51" t="n">
        <v>82.95</v>
      </c>
      <c r="R3" s="53" t="n">
        <f aca="false">P3/3600</f>
        <v>1.92077777777778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543.6864</v>
      </c>
      <c r="E4" s="56" t="n">
        <v>40.438</v>
      </c>
      <c r="F4" s="56" t="n">
        <v>40.4229</v>
      </c>
      <c r="G4" s="56" t="n">
        <v>42.4375</v>
      </c>
      <c r="H4" s="56" t="n">
        <v>5956.54</v>
      </c>
      <c r="I4" s="56" t="n">
        <v>72.27</v>
      </c>
      <c r="J4" s="57" t="n">
        <f aca="false">H4/3600</f>
        <v>1.65459444444444</v>
      </c>
      <c r="L4" s="55" t="n">
        <v>57552.7936</v>
      </c>
      <c r="M4" s="56" t="n">
        <v>40.4383</v>
      </c>
      <c r="N4" s="56" t="n">
        <v>40.4222</v>
      </c>
      <c r="O4" s="56" t="n">
        <v>42.4366</v>
      </c>
      <c r="P4" s="56" t="n">
        <v>5940.89</v>
      </c>
      <c r="Q4" s="56" t="n">
        <v>74.04</v>
      </c>
      <c r="R4" s="58" t="n">
        <f aca="false">P4/3600</f>
        <v>1.65024722222222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799.872</v>
      </c>
      <c r="E5" s="56" t="n">
        <v>37.3519</v>
      </c>
      <c r="F5" s="56" t="n">
        <v>38.6448</v>
      </c>
      <c r="G5" s="56" t="n">
        <v>40.6092</v>
      </c>
      <c r="H5" s="56" t="n">
        <v>5556.94</v>
      </c>
      <c r="I5" s="56" t="n">
        <v>74.81</v>
      </c>
      <c r="J5" s="57" t="n">
        <f aca="false">H5/3600</f>
        <v>1.54359444444444</v>
      </c>
      <c r="L5" s="55" t="n">
        <v>32804.3664</v>
      </c>
      <c r="M5" s="56" t="n">
        <v>37.352</v>
      </c>
      <c r="N5" s="56" t="n">
        <v>38.6466</v>
      </c>
      <c r="O5" s="56" t="n">
        <v>40.6074</v>
      </c>
      <c r="P5" s="56" t="n">
        <v>5336.76</v>
      </c>
      <c r="Q5" s="56" t="n">
        <v>65.02</v>
      </c>
      <c r="R5" s="58" t="n">
        <f aca="false">P5/3600</f>
        <v>1.48243333333333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95.1072</v>
      </c>
      <c r="E6" s="62" t="n">
        <v>34.2732</v>
      </c>
      <c r="F6" s="62" t="n">
        <v>37.4377</v>
      </c>
      <c r="G6" s="62" t="n">
        <v>39.423</v>
      </c>
      <c r="H6" s="62" t="n">
        <v>4986.08</v>
      </c>
      <c r="I6" s="62" t="n">
        <v>61.86</v>
      </c>
      <c r="J6" s="63" t="n">
        <f aca="false">H6/3600</f>
        <v>1.38502222222222</v>
      </c>
      <c r="L6" s="61" t="n">
        <v>18599.792</v>
      </c>
      <c r="M6" s="62" t="n">
        <v>34.273</v>
      </c>
      <c r="N6" s="62" t="n">
        <v>37.436</v>
      </c>
      <c r="O6" s="62" t="n">
        <v>39.4187</v>
      </c>
      <c r="P6" s="62" t="n">
        <v>4893.7</v>
      </c>
      <c r="Q6" s="62" t="n">
        <v>58.59</v>
      </c>
      <c r="R6" s="64" t="n">
        <f aca="false">P6/3600</f>
        <v>1.35936111111111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105201.1728</v>
      </c>
      <c r="E7" s="51" t="n">
        <v>43.5375</v>
      </c>
      <c r="F7" s="51" t="n">
        <v>46.0531</v>
      </c>
      <c r="G7" s="51" t="n">
        <v>45.5135</v>
      </c>
      <c r="H7" s="51" t="n">
        <v>6999.74</v>
      </c>
      <c r="I7" s="51" t="n">
        <v>83.98</v>
      </c>
      <c r="J7" s="52" t="n">
        <f aca="false">H7/3600</f>
        <v>1.94437222222222</v>
      </c>
      <c r="L7" s="50" t="n">
        <v>105198.672</v>
      </c>
      <c r="M7" s="51" t="n">
        <v>43.5371</v>
      </c>
      <c r="N7" s="51" t="n">
        <v>46.0532</v>
      </c>
      <c r="O7" s="51" t="n">
        <v>45.5132</v>
      </c>
      <c r="P7" s="51" t="n">
        <v>6915.88</v>
      </c>
      <c r="Q7" s="51" t="n">
        <v>81.58</v>
      </c>
      <c r="R7" s="53" t="n">
        <f aca="false">P7/3600</f>
        <v>1.9210777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1481.2</v>
      </c>
      <c r="E8" s="56" t="n">
        <v>40.0897</v>
      </c>
      <c r="F8" s="56" t="n">
        <v>43.6803</v>
      </c>
      <c r="G8" s="56" t="n">
        <v>43.6998</v>
      </c>
      <c r="H8" s="56" t="n">
        <v>6072.85</v>
      </c>
      <c r="I8" s="56" t="n">
        <v>79.27</v>
      </c>
      <c r="J8" s="57" t="n">
        <f aca="false">H8/3600</f>
        <v>1.68690277777778</v>
      </c>
      <c r="L8" s="55" t="n">
        <v>61483.296</v>
      </c>
      <c r="M8" s="56" t="n">
        <v>40.09</v>
      </c>
      <c r="N8" s="56" t="n">
        <v>43.6813</v>
      </c>
      <c r="O8" s="56" t="n">
        <v>43.7001</v>
      </c>
      <c r="P8" s="56" t="n">
        <v>6075.3</v>
      </c>
      <c r="Q8" s="56" t="n">
        <v>76.57</v>
      </c>
      <c r="R8" s="58" t="n">
        <f aca="false">P8/3600</f>
        <v>1.68758333333333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171.8272</v>
      </c>
      <c r="E9" s="56" t="n">
        <v>36.9428</v>
      </c>
      <c r="F9" s="56" t="n">
        <v>41.6198</v>
      </c>
      <c r="G9" s="56" t="n">
        <v>42.0474</v>
      </c>
      <c r="H9" s="56" t="n">
        <v>5520.07</v>
      </c>
      <c r="I9" s="56" t="n">
        <v>71.43</v>
      </c>
      <c r="J9" s="57" t="n">
        <f aca="false">H9/3600</f>
        <v>1.53335277777778</v>
      </c>
      <c r="L9" s="55" t="n">
        <v>35170.912</v>
      </c>
      <c r="M9" s="56" t="n">
        <v>36.9426</v>
      </c>
      <c r="N9" s="56" t="n">
        <v>41.6213</v>
      </c>
      <c r="O9" s="56" t="n">
        <v>42.0458</v>
      </c>
      <c r="P9" s="56" t="n">
        <v>5443.34</v>
      </c>
      <c r="Q9" s="56" t="n">
        <v>70.84</v>
      </c>
      <c r="R9" s="58" t="n">
        <f aca="false">P9/3600</f>
        <v>1.51203888888889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35.4288</v>
      </c>
      <c r="E10" s="62" t="n">
        <v>34.0567</v>
      </c>
      <c r="F10" s="62" t="n">
        <v>40.0739</v>
      </c>
      <c r="G10" s="62" t="n">
        <v>40.7673</v>
      </c>
      <c r="H10" s="62" t="n">
        <v>5173.12</v>
      </c>
      <c r="I10" s="62" t="n">
        <v>65.65</v>
      </c>
      <c r="J10" s="63" t="n">
        <f aca="false">H10/3600</f>
        <v>1.43697777777778</v>
      </c>
      <c r="L10" s="61" t="n">
        <v>20639.7184</v>
      </c>
      <c r="M10" s="62" t="n">
        <v>34.0558</v>
      </c>
      <c r="N10" s="62" t="n">
        <v>40.0812</v>
      </c>
      <c r="O10" s="62" t="n">
        <v>40.7647</v>
      </c>
      <c r="P10" s="62" t="n">
        <v>5011.76</v>
      </c>
      <c r="Q10" s="62" t="n">
        <v>64.06</v>
      </c>
      <c r="R10" s="64" t="n">
        <f aca="false">P10/3600</f>
        <v>1.39215555555556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373420.1552</v>
      </c>
      <c r="E11" s="51" t="n">
        <v>42.6605</v>
      </c>
      <c r="F11" s="51" t="n">
        <v>43.1712</v>
      </c>
      <c r="G11" s="51" t="n">
        <v>41.5257</v>
      </c>
      <c r="H11" s="51" t="n">
        <v>17331.53</v>
      </c>
      <c r="I11" s="51" t="n">
        <v>169.04</v>
      </c>
      <c r="J11" s="52" t="n">
        <f aca="false">H11/3600</f>
        <v>4.81431388888889</v>
      </c>
      <c r="L11" s="50" t="n">
        <v>373420.176</v>
      </c>
      <c r="M11" s="51" t="n">
        <v>42.6605</v>
      </c>
      <c r="N11" s="51" t="n">
        <v>43.1707</v>
      </c>
      <c r="O11" s="51" t="n">
        <v>41.5246</v>
      </c>
      <c r="P11" s="51" t="n">
        <v>16925.71</v>
      </c>
      <c r="Q11" s="51" t="n">
        <v>163.84</v>
      </c>
      <c r="R11" s="53" t="n">
        <f aca="false">P11/3600</f>
        <v>4.70158611111111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1635.5344</v>
      </c>
      <c r="E12" s="56" t="n">
        <v>39.0648</v>
      </c>
      <c r="F12" s="56" t="n">
        <v>40.3876</v>
      </c>
      <c r="G12" s="56" t="n">
        <v>38.0603</v>
      </c>
      <c r="H12" s="56" t="n">
        <v>15775</v>
      </c>
      <c r="I12" s="56" t="n">
        <v>158.06</v>
      </c>
      <c r="J12" s="57" t="n">
        <f aca="false">H12/3600</f>
        <v>4.38194444444445</v>
      </c>
      <c r="L12" s="55" t="n">
        <v>241644.0112</v>
      </c>
      <c r="M12" s="56" t="n">
        <v>39.0647</v>
      </c>
      <c r="N12" s="56" t="n">
        <v>40.388</v>
      </c>
      <c r="O12" s="56" t="n">
        <v>38.0595</v>
      </c>
      <c r="P12" s="56" t="n">
        <v>14637.35</v>
      </c>
      <c r="Q12" s="56" t="n">
        <v>143.83</v>
      </c>
      <c r="R12" s="58" t="n">
        <f aca="false">P12/3600</f>
        <v>4.06593055555556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2271.6656</v>
      </c>
      <c r="E13" s="56" t="n">
        <v>35.0917</v>
      </c>
      <c r="F13" s="56" t="n">
        <v>38.7564</v>
      </c>
      <c r="G13" s="56" t="n">
        <v>36.4197</v>
      </c>
      <c r="H13" s="56" t="n">
        <v>13186.3</v>
      </c>
      <c r="I13" s="56" t="n">
        <v>146.61</v>
      </c>
      <c r="J13" s="57" t="n">
        <f aca="false">H13/3600</f>
        <v>3.66286111111111</v>
      </c>
      <c r="L13" s="55" t="n">
        <v>152281.5904</v>
      </c>
      <c r="M13" s="56" t="n">
        <v>35.0916</v>
      </c>
      <c r="N13" s="56" t="n">
        <v>38.7554</v>
      </c>
      <c r="O13" s="56" t="n">
        <v>36.4194</v>
      </c>
      <c r="P13" s="56" t="n">
        <v>12881.45</v>
      </c>
      <c r="Q13" s="56" t="n">
        <v>135.66</v>
      </c>
      <c r="R13" s="58" t="n">
        <f aca="false">P13/3600</f>
        <v>3.57818055555556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725.4224</v>
      </c>
      <c r="E14" s="62" t="n">
        <v>30.8996</v>
      </c>
      <c r="F14" s="62" t="n">
        <v>37.3951</v>
      </c>
      <c r="G14" s="62" t="n">
        <v>35.1029</v>
      </c>
      <c r="H14" s="62" t="n">
        <v>11103.45</v>
      </c>
      <c r="I14" s="62" t="n">
        <v>125.39</v>
      </c>
      <c r="J14" s="63" t="n">
        <f aca="false">H14/3600</f>
        <v>3.08429166666667</v>
      </c>
      <c r="L14" s="61" t="n">
        <v>81728.6928</v>
      </c>
      <c r="M14" s="62" t="n">
        <v>30.8996</v>
      </c>
      <c r="N14" s="62" t="n">
        <v>37.394</v>
      </c>
      <c r="O14" s="62" t="n">
        <v>35.1016</v>
      </c>
      <c r="P14" s="62" t="n">
        <v>11122.2</v>
      </c>
      <c r="Q14" s="62" t="n">
        <v>124.25</v>
      </c>
      <c r="R14" s="64" t="n">
        <f aca="false">P14/3600</f>
        <v>3.0895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97619.4704</v>
      </c>
      <c r="E15" s="51" t="n">
        <v>43.9901</v>
      </c>
      <c r="F15" s="51" t="n">
        <v>47.3572</v>
      </c>
      <c r="G15" s="51" t="n">
        <v>46.8968</v>
      </c>
      <c r="H15" s="51" t="n">
        <v>11814.24</v>
      </c>
      <c r="I15" s="51" t="n">
        <v>130.13</v>
      </c>
      <c r="J15" s="52" t="n">
        <f aca="false">H15/3600</f>
        <v>3.28173333333333</v>
      </c>
      <c r="L15" s="50" t="n">
        <v>97612.3552</v>
      </c>
      <c r="M15" s="51" t="n">
        <v>43.9897</v>
      </c>
      <c r="N15" s="51" t="n">
        <v>47.3578</v>
      </c>
      <c r="O15" s="51" t="n">
        <v>46.8961</v>
      </c>
      <c r="P15" s="51" t="n">
        <v>11351.65</v>
      </c>
      <c r="Q15" s="51" t="n">
        <v>117.24</v>
      </c>
      <c r="R15" s="53" t="n">
        <f aca="false">P15/3600</f>
        <v>3.15323611111111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097.544</v>
      </c>
      <c r="E16" s="56" t="n">
        <v>41.529</v>
      </c>
      <c r="F16" s="56" t="n">
        <v>46.4063</v>
      </c>
      <c r="G16" s="56" t="n">
        <v>46.1832</v>
      </c>
      <c r="H16" s="56" t="n">
        <v>10219.76</v>
      </c>
      <c r="I16" s="56" t="n">
        <v>118.91</v>
      </c>
      <c r="J16" s="57" t="n">
        <f aca="false">H16/3600</f>
        <v>2.83882222222222</v>
      </c>
      <c r="L16" s="55" t="n">
        <v>46101.4912</v>
      </c>
      <c r="M16" s="56" t="n">
        <v>41.5292</v>
      </c>
      <c r="N16" s="56" t="n">
        <v>46.4041</v>
      </c>
      <c r="O16" s="56" t="n">
        <v>46.1829</v>
      </c>
      <c r="P16" s="56" t="n">
        <v>9800.03</v>
      </c>
      <c r="Q16" s="56" t="n">
        <v>110.39</v>
      </c>
      <c r="R16" s="58" t="n">
        <f aca="false">P16/3600</f>
        <v>2.72223055555556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348.1328</v>
      </c>
      <c r="E17" s="56" t="n">
        <v>39.9702</v>
      </c>
      <c r="F17" s="56" t="n">
        <v>45.6918</v>
      </c>
      <c r="G17" s="56" t="n">
        <v>45.5865</v>
      </c>
      <c r="H17" s="56" t="n">
        <v>9375.57</v>
      </c>
      <c r="I17" s="56" t="n">
        <v>109.3</v>
      </c>
      <c r="J17" s="57" t="n">
        <f aca="false">H17/3600</f>
        <v>2.604325</v>
      </c>
      <c r="L17" s="55" t="n">
        <v>26351.392</v>
      </c>
      <c r="M17" s="56" t="n">
        <v>39.9703</v>
      </c>
      <c r="N17" s="56" t="n">
        <v>45.6897</v>
      </c>
      <c r="O17" s="56" t="n">
        <v>45.5893</v>
      </c>
      <c r="P17" s="56" t="n">
        <v>9303.03</v>
      </c>
      <c r="Q17" s="56" t="n">
        <v>101.18</v>
      </c>
      <c r="R17" s="58" t="n">
        <f aca="false">P17/3600</f>
        <v>2.584175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816.0256</v>
      </c>
      <c r="E18" s="62" t="n">
        <v>38.2596</v>
      </c>
      <c r="F18" s="62" t="n">
        <v>45.088</v>
      </c>
      <c r="G18" s="62" t="n">
        <v>45.0449</v>
      </c>
      <c r="H18" s="62" t="n">
        <v>8744.83</v>
      </c>
      <c r="I18" s="62" t="n">
        <v>100.7</v>
      </c>
      <c r="J18" s="63" t="n">
        <f aca="false">H18/3600</f>
        <v>2.42911944444444</v>
      </c>
      <c r="L18" s="61" t="n">
        <v>14821.6304</v>
      </c>
      <c r="M18" s="62" t="n">
        <v>38.26</v>
      </c>
      <c r="N18" s="62" t="n">
        <v>45.0776</v>
      </c>
      <c r="O18" s="62" t="n">
        <v>45.0348</v>
      </c>
      <c r="P18" s="62" t="n">
        <v>8822.47</v>
      </c>
      <c r="Q18" s="62" t="n">
        <v>101.39</v>
      </c>
      <c r="R18" s="64" t="n">
        <f aca="false">P18/3600</f>
        <v>2.45068611111111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1975.0872</v>
      </c>
      <c r="E19" s="73" t="n">
        <v>42.8809</v>
      </c>
      <c r="F19" s="73" t="n">
        <v>44.7104</v>
      </c>
      <c r="G19" s="73" t="n">
        <v>46.2466</v>
      </c>
      <c r="H19" s="73" t="n">
        <v>5079.37</v>
      </c>
      <c r="I19" s="73" t="n">
        <v>53.27</v>
      </c>
      <c r="J19" s="52" t="n">
        <f aca="false">H19/3600</f>
        <v>1.41093611111111</v>
      </c>
      <c r="L19" s="72" t="n">
        <v>21979.464</v>
      </c>
      <c r="M19" s="73" t="n">
        <v>42.8813</v>
      </c>
      <c r="N19" s="73" t="n">
        <v>44.7112</v>
      </c>
      <c r="O19" s="73" t="n">
        <v>46.2486</v>
      </c>
      <c r="P19" s="73" t="n">
        <v>4974.5</v>
      </c>
      <c r="Q19" s="73" t="n">
        <v>54.94</v>
      </c>
      <c r="R19" s="52" t="n">
        <f aca="false">P19/3600</f>
        <v>1.381805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088.404</v>
      </c>
      <c r="E20" s="75" t="n">
        <v>41.1977</v>
      </c>
      <c r="F20" s="75" t="n">
        <v>42.9279</v>
      </c>
      <c r="G20" s="75" t="n">
        <v>43.8068</v>
      </c>
      <c r="H20" s="75" t="n">
        <v>4336.4</v>
      </c>
      <c r="I20" s="75" t="n">
        <v>56.44</v>
      </c>
      <c r="J20" s="57" t="n">
        <f aca="false">H20/3600</f>
        <v>1.20455555555556</v>
      </c>
      <c r="L20" s="74" t="n">
        <v>12088.9592</v>
      </c>
      <c r="M20" s="75" t="n">
        <v>41.1974</v>
      </c>
      <c r="N20" s="75" t="n">
        <v>42.9271</v>
      </c>
      <c r="O20" s="75" t="n">
        <v>43.8079</v>
      </c>
      <c r="P20" s="75" t="n">
        <v>4240.09</v>
      </c>
      <c r="Q20" s="75" t="n">
        <v>50.4</v>
      </c>
      <c r="R20" s="57" t="n">
        <f aca="false">P20/3600</f>
        <v>1.17780277777778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51.1136</v>
      </c>
      <c r="E21" s="75" t="n">
        <v>39.1285</v>
      </c>
      <c r="F21" s="75" t="n">
        <v>41.5511</v>
      </c>
      <c r="G21" s="75" t="n">
        <v>42.229</v>
      </c>
      <c r="H21" s="75" t="n">
        <v>3949.28</v>
      </c>
      <c r="I21" s="75" t="n">
        <v>47.91</v>
      </c>
      <c r="J21" s="57" t="n">
        <f aca="false">H21/3600</f>
        <v>1.09702222222222</v>
      </c>
      <c r="L21" s="74" t="n">
        <v>6853.032</v>
      </c>
      <c r="M21" s="75" t="n">
        <v>39.1283</v>
      </c>
      <c r="N21" s="75" t="n">
        <v>41.5501</v>
      </c>
      <c r="O21" s="75" t="n">
        <v>42.2284</v>
      </c>
      <c r="P21" s="75" t="n">
        <v>3867.59</v>
      </c>
      <c r="Q21" s="75" t="n">
        <v>45.27</v>
      </c>
      <c r="R21" s="57" t="n">
        <f aca="false">P21/3600</f>
        <v>1.07433055555556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5.4168</v>
      </c>
      <c r="E22" s="77" t="n">
        <v>36.6724</v>
      </c>
      <c r="F22" s="77" t="n">
        <v>40.5642</v>
      </c>
      <c r="G22" s="77" t="n">
        <v>41.3083</v>
      </c>
      <c r="H22" s="77" t="n">
        <v>3749.16</v>
      </c>
      <c r="I22" s="77" t="n">
        <v>47.78</v>
      </c>
      <c r="J22" s="63" t="n">
        <f aca="false">H22/3600</f>
        <v>1.04143333333333</v>
      </c>
      <c r="L22" s="76" t="n">
        <v>3856.2296</v>
      </c>
      <c r="M22" s="77" t="n">
        <v>36.6708</v>
      </c>
      <c r="N22" s="77" t="n">
        <v>40.5637</v>
      </c>
      <c r="O22" s="77" t="n">
        <v>41.3065</v>
      </c>
      <c r="P22" s="77" t="n">
        <v>3631.1</v>
      </c>
      <c r="Q22" s="77" t="n">
        <v>41.51</v>
      </c>
      <c r="R22" s="63" t="n">
        <f aca="false">P22/3600</f>
        <v>1.008638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2436.4488</v>
      </c>
      <c r="E23" s="73" t="n">
        <v>41.8917</v>
      </c>
      <c r="F23" s="73" t="n">
        <v>43.6657</v>
      </c>
      <c r="G23" s="73" t="n">
        <v>44.369</v>
      </c>
      <c r="H23" s="73" t="n">
        <v>6089.3</v>
      </c>
      <c r="I23" s="73" t="n">
        <v>73.87</v>
      </c>
      <c r="J23" s="52" t="n">
        <f aca="false">H23/3600</f>
        <v>1.69147222222222</v>
      </c>
      <c r="L23" s="72" t="n">
        <v>52437.0944</v>
      </c>
      <c r="M23" s="73" t="n">
        <v>41.8917</v>
      </c>
      <c r="N23" s="73" t="n">
        <v>43.6673</v>
      </c>
      <c r="O23" s="73" t="n">
        <v>44.3676</v>
      </c>
      <c r="P23" s="73" t="n">
        <v>5934.27</v>
      </c>
      <c r="Q23" s="73" t="n">
        <v>70.21</v>
      </c>
      <c r="R23" s="52" t="n">
        <f aca="false">P23/3600</f>
        <v>1.648408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476.0304</v>
      </c>
      <c r="E24" s="75" t="n">
        <v>38.8036</v>
      </c>
      <c r="F24" s="75" t="n">
        <v>41.1675</v>
      </c>
      <c r="G24" s="75" t="n">
        <v>41.4264</v>
      </c>
      <c r="H24" s="75" t="n">
        <v>5005.28</v>
      </c>
      <c r="I24" s="75" t="n">
        <v>64.18</v>
      </c>
      <c r="J24" s="57" t="n">
        <f aca="false">H24/3600</f>
        <v>1.39035555555556</v>
      </c>
      <c r="L24" s="74" t="n">
        <v>28470.1264</v>
      </c>
      <c r="M24" s="75" t="n">
        <v>38.8029</v>
      </c>
      <c r="N24" s="75" t="n">
        <v>41.1657</v>
      </c>
      <c r="O24" s="75" t="n">
        <v>41.4243</v>
      </c>
      <c r="P24" s="75" t="n">
        <v>4978</v>
      </c>
      <c r="Q24" s="75" t="n">
        <v>63.08</v>
      </c>
      <c r="R24" s="57" t="n">
        <f aca="false">P24/3600</f>
        <v>1.382777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38.836</v>
      </c>
      <c r="E25" s="75" t="n">
        <v>35.7605</v>
      </c>
      <c r="F25" s="75" t="n">
        <v>39.3303</v>
      </c>
      <c r="G25" s="75" t="n">
        <v>39.7686</v>
      </c>
      <c r="H25" s="75" t="n">
        <v>4643.62</v>
      </c>
      <c r="I25" s="75" t="n">
        <v>62.26</v>
      </c>
      <c r="J25" s="57" t="n">
        <f aca="false">H25/3600</f>
        <v>1.28989444444444</v>
      </c>
      <c r="L25" s="74" t="n">
        <v>14839.892</v>
      </c>
      <c r="M25" s="75" t="n">
        <v>35.7609</v>
      </c>
      <c r="N25" s="75" t="n">
        <v>39.3298</v>
      </c>
      <c r="O25" s="75" t="n">
        <v>39.7693</v>
      </c>
      <c r="P25" s="75" t="n">
        <v>4334.56</v>
      </c>
      <c r="Q25" s="75" t="n">
        <v>54.42</v>
      </c>
      <c r="R25" s="57" t="n">
        <f aca="false">P25/3600</f>
        <v>1.20404444444444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27.1328</v>
      </c>
      <c r="E26" s="77" t="n">
        <v>32.8805</v>
      </c>
      <c r="F26" s="77" t="n">
        <v>38.0624</v>
      </c>
      <c r="G26" s="77" t="n">
        <v>38.9148</v>
      </c>
      <c r="H26" s="77" t="n">
        <v>3960.8</v>
      </c>
      <c r="I26" s="77" t="n">
        <v>48.28</v>
      </c>
      <c r="J26" s="63" t="n">
        <f aca="false">H26/3600</f>
        <v>1.10022222222222</v>
      </c>
      <c r="L26" s="76" t="n">
        <v>7327.8432</v>
      </c>
      <c r="M26" s="77" t="n">
        <v>32.8809</v>
      </c>
      <c r="N26" s="77" t="n">
        <v>38.0605</v>
      </c>
      <c r="O26" s="77" t="n">
        <v>38.912</v>
      </c>
      <c r="P26" s="77" t="n">
        <v>3865.07</v>
      </c>
      <c r="Q26" s="77" t="n">
        <v>47.02</v>
      </c>
      <c r="R26" s="63" t="n">
        <f aca="false">P26/3600</f>
        <v>1.073630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669.0128</v>
      </c>
      <c r="E27" s="73" t="n">
        <v>40.7195</v>
      </c>
      <c r="F27" s="73" t="n">
        <v>41.8903</v>
      </c>
      <c r="G27" s="73" t="n">
        <v>44.4537</v>
      </c>
      <c r="H27" s="73" t="n">
        <v>12888.75</v>
      </c>
      <c r="I27" s="73" t="n">
        <v>146.75</v>
      </c>
      <c r="J27" s="52" t="n">
        <f aca="false">H27/3600</f>
        <v>3.58020833333333</v>
      </c>
      <c r="L27" s="72" t="n">
        <v>105674.7712</v>
      </c>
      <c r="M27" s="73" t="n">
        <v>40.7197</v>
      </c>
      <c r="N27" s="73" t="n">
        <v>41.8908</v>
      </c>
      <c r="O27" s="73" t="n">
        <v>44.4535</v>
      </c>
      <c r="P27" s="73" t="n">
        <v>12727.97</v>
      </c>
      <c r="Q27" s="73" t="n">
        <v>147.74</v>
      </c>
      <c r="R27" s="52" t="n">
        <f aca="false">P27/3600</f>
        <v>3.535547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866.0744</v>
      </c>
      <c r="E28" s="75" t="n">
        <v>38.0764</v>
      </c>
      <c r="F28" s="75" t="n">
        <v>39.6031</v>
      </c>
      <c r="G28" s="75" t="n">
        <v>42.2933</v>
      </c>
      <c r="H28" s="75" t="n">
        <v>10926.24</v>
      </c>
      <c r="I28" s="75" t="n">
        <v>126.36</v>
      </c>
      <c r="J28" s="57" t="n">
        <f aca="false">H28/3600</f>
        <v>3.03506666666667</v>
      </c>
      <c r="L28" s="74" t="n">
        <v>48864.9976</v>
      </c>
      <c r="M28" s="75" t="n">
        <v>38.076</v>
      </c>
      <c r="N28" s="75" t="n">
        <v>39.6024</v>
      </c>
      <c r="O28" s="75" t="n">
        <v>42.2934</v>
      </c>
      <c r="P28" s="75" t="n">
        <v>10244.87</v>
      </c>
      <c r="Q28" s="75" t="n">
        <v>124.99</v>
      </c>
      <c r="R28" s="57" t="n">
        <f aca="false">P28/3600</f>
        <v>2.8457972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557.2648</v>
      </c>
      <c r="E29" s="75" t="n">
        <v>35.8447</v>
      </c>
      <c r="F29" s="75" t="n">
        <v>38.5435</v>
      </c>
      <c r="G29" s="75" t="n">
        <v>40.5926</v>
      </c>
      <c r="H29" s="75" t="n">
        <v>8786.51</v>
      </c>
      <c r="I29" s="75" t="n">
        <v>108.88</v>
      </c>
      <c r="J29" s="57" t="n">
        <f aca="false">H29/3600</f>
        <v>2.44069722222222</v>
      </c>
      <c r="L29" s="74" t="n">
        <v>26563.7072</v>
      </c>
      <c r="M29" s="75" t="n">
        <v>35.8451</v>
      </c>
      <c r="N29" s="75" t="n">
        <v>38.5423</v>
      </c>
      <c r="O29" s="75" t="n">
        <v>40.5905</v>
      </c>
      <c r="P29" s="75" t="n">
        <v>8963.62</v>
      </c>
      <c r="Q29" s="75" t="n">
        <v>111.93</v>
      </c>
      <c r="R29" s="57" t="n">
        <f aca="false">P29/3600</f>
        <v>2.4898944444444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01.9584</v>
      </c>
      <c r="E30" s="77" t="n">
        <v>33.3966</v>
      </c>
      <c r="F30" s="77" t="n">
        <v>37.6969</v>
      </c>
      <c r="G30" s="77" t="n">
        <v>39.3091</v>
      </c>
      <c r="H30" s="77" t="n">
        <v>8427.94</v>
      </c>
      <c r="I30" s="77" t="n">
        <v>102.77</v>
      </c>
      <c r="J30" s="63" t="n">
        <f aca="false">H30/3600</f>
        <v>2.34109444444444</v>
      </c>
      <c r="L30" s="76" t="n">
        <v>14404.6896</v>
      </c>
      <c r="M30" s="77" t="n">
        <v>33.3971</v>
      </c>
      <c r="N30" s="77" t="n">
        <v>37.6967</v>
      </c>
      <c r="O30" s="77" t="n">
        <v>39.3077</v>
      </c>
      <c r="P30" s="77" t="n">
        <v>8102.89</v>
      </c>
      <c r="Q30" s="77" t="n">
        <v>103.64</v>
      </c>
      <c r="R30" s="63" t="n">
        <f aca="false">P30/3600</f>
        <v>2.2508027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331.776</v>
      </c>
      <c r="E31" s="73" t="n">
        <v>41.4075</v>
      </c>
      <c r="F31" s="73" t="n">
        <v>44.554</v>
      </c>
      <c r="G31" s="73" t="n">
        <v>46.2719</v>
      </c>
      <c r="H31" s="73" t="n">
        <v>11737.68</v>
      </c>
      <c r="I31" s="73" t="n">
        <v>133.85</v>
      </c>
      <c r="J31" s="52" t="n">
        <f aca="false">H31/3600</f>
        <v>3.26046666666667</v>
      </c>
      <c r="L31" s="72" t="n">
        <v>71331.3024</v>
      </c>
      <c r="M31" s="73" t="n">
        <v>41.4075</v>
      </c>
      <c r="N31" s="73" t="n">
        <v>44.5546</v>
      </c>
      <c r="O31" s="73" t="n">
        <v>46.2718</v>
      </c>
      <c r="P31" s="73" t="n">
        <v>11593.51</v>
      </c>
      <c r="Q31" s="73" t="n">
        <v>128.56</v>
      </c>
      <c r="R31" s="52" t="n">
        <f aca="false">P31/3600</f>
        <v>3.220419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353.2448</v>
      </c>
      <c r="E32" s="75" t="n">
        <v>38.8218</v>
      </c>
      <c r="F32" s="75" t="n">
        <v>43.0346</v>
      </c>
      <c r="G32" s="75" t="n">
        <v>44.052</v>
      </c>
      <c r="H32" s="75" t="n">
        <v>9546.04</v>
      </c>
      <c r="I32" s="75" t="n">
        <v>110.62</v>
      </c>
      <c r="J32" s="57" t="n">
        <f aca="false">H32/3600</f>
        <v>2.65167777777778</v>
      </c>
      <c r="L32" s="74" t="n">
        <v>29354.8544</v>
      </c>
      <c r="M32" s="75" t="n">
        <v>38.822</v>
      </c>
      <c r="N32" s="75" t="n">
        <v>43.0346</v>
      </c>
      <c r="O32" s="75" t="n">
        <v>44.0527</v>
      </c>
      <c r="P32" s="75" t="n">
        <v>9394.04</v>
      </c>
      <c r="Q32" s="75" t="n">
        <v>112</v>
      </c>
      <c r="R32" s="57" t="n">
        <f aca="false">P32/3600</f>
        <v>2.60945555555556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34.3192</v>
      </c>
      <c r="E33" s="75" t="n">
        <v>37.0541</v>
      </c>
      <c r="F33" s="75" t="n">
        <v>41.6814</v>
      </c>
      <c r="G33" s="75" t="n">
        <v>42.1563</v>
      </c>
      <c r="H33" s="75" t="n">
        <v>8440.95</v>
      </c>
      <c r="I33" s="75" t="n">
        <v>102.25</v>
      </c>
      <c r="J33" s="57" t="n">
        <f aca="false">H33/3600</f>
        <v>2.34470833333333</v>
      </c>
      <c r="L33" s="74" t="n">
        <v>15338.3712</v>
      </c>
      <c r="M33" s="75" t="n">
        <v>37.0546</v>
      </c>
      <c r="N33" s="75" t="n">
        <v>41.6796</v>
      </c>
      <c r="O33" s="75" t="n">
        <v>42.1566</v>
      </c>
      <c r="P33" s="75" t="n">
        <v>8305.54</v>
      </c>
      <c r="Q33" s="75" t="n">
        <v>100.6</v>
      </c>
      <c r="R33" s="57" t="n">
        <f aca="false">P33/3600</f>
        <v>2.30709444444444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75.6232</v>
      </c>
      <c r="E34" s="77" t="n">
        <v>35.0761</v>
      </c>
      <c r="F34" s="77" t="n">
        <v>40.5848</v>
      </c>
      <c r="G34" s="77" t="n">
        <v>40.7069</v>
      </c>
      <c r="H34" s="77" t="n">
        <v>7910.96</v>
      </c>
      <c r="I34" s="77" t="n">
        <v>98.53</v>
      </c>
      <c r="J34" s="63" t="n">
        <f aca="false">H34/3600</f>
        <v>2.19748888888889</v>
      </c>
      <c r="L34" s="76" t="n">
        <v>8577.3824</v>
      </c>
      <c r="M34" s="77" t="n">
        <v>35.0744</v>
      </c>
      <c r="N34" s="77" t="n">
        <v>40.5788</v>
      </c>
      <c r="O34" s="77" t="n">
        <v>40.701</v>
      </c>
      <c r="P34" s="77" t="n">
        <v>7790.59</v>
      </c>
      <c r="Q34" s="77" t="n">
        <v>90.92</v>
      </c>
      <c r="R34" s="63" t="n">
        <f aca="false">P34/3600</f>
        <v>2.1640527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83091.4376</v>
      </c>
      <c r="E35" s="73" t="n">
        <v>42.6618</v>
      </c>
      <c r="F35" s="73" t="n">
        <v>42.8596</v>
      </c>
      <c r="G35" s="73" t="n">
        <v>44.6106</v>
      </c>
      <c r="H35" s="73" t="n">
        <v>16485.28</v>
      </c>
      <c r="I35" s="73" t="n">
        <v>201.84</v>
      </c>
      <c r="J35" s="52" t="n">
        <f aca="false">H35/3600</f>
        <v>4.57924444444444</v>
      </c>
      <c r="L35" s="72" t="n">
        <v>183097.4608</v>
      </c>
      <c r="M35" s="73" t="n">
        <v>42.6623</v>
      </c>
      <c r="N35" s="73" t="n">
        <v>42.8596</v>
      </c>
      <c r="O35" s="73" t="n">
        <v>44.6103</v>
      </c>
      <c r="P35" s="73" t="n">
        <v>16217.87</v>
      </c>
      <c r="Q35" s="73" t="n">
        <v>192.43</v>
      </c>
      <c r="R35" s="52" t="n">
        <f aca="false">P35/3600</f>
        <v>4.5049638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0032.6384</v>
      </c>
      <c r="E36" s="75" t="n">
        <v>37.2018</v>
      </c>
      <c r="F36" s="75" t="n">
        <v>40.8869</v>
      </c>
      <c r="G36" s="75" t="n">
        <v>43.0764</v>
      </c>
      <c r="H36" s="75" t="n">
        <v>13242.15</v>
      </c>
      <c r="I36" s="75" t="n">
        <v>161.21</v>
      </c>
      <c r="J36" s="57" t="n">
        <f aca="false">H36/3600</f>
        <v>3.678375</v>
      </c>
      <c r="L36" s="74" t="n">
        <v>80035.8504</v>
      </c>
      <c r="M36" s="75" t="n">
        <v>37.2017</v>
      </c>
      <c r="N36" s="75" t="n">
        <v>40.8866</v>
      </c>
      <c r="O36" s="75" t="n">
        <v>43.0768</v>
      </c>
      <c r="P36" s="75" t="n">
        <v>13012.92</v>
      </c>
      <c r="Q36" s="75" t="n">
        <v>154.61</v>
      </c>
      <c r="R36" s="57" t="n">
        <f aca="false">P36/3600</f>
        <v>3.6147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878.2856</v>
      </c>
      <c r="E37" s="75" t="n">
        <v>34.6304</v>
      </c>
      <c r="F37" s="75" t="n">
        <v>39.3913</v>
      </c>
      <c r="G37" s="75" t="n">
        <v>41.8474</v>
      </c>
      <c r="H37" s="75" t="n">
        <v>11097.74</v>
      </c>
      <c r="I37" s="75" t="n">
        <v>146.94</v>
      </c>
      <c r="J37" s="57" t="n">
        <f aca="false">H37/3600</f>
        <v>3.08270555555556</v>
      </c>
      <c r="L37" s="74" t="n">
        <v>40880.9488</v>
      </c>
      <c r="M37" s="75" t="n">
        <v>34.6304</v>
      </c>
      <c r="N37" s="75" t="n">
        <v>39.3926</v>
      </c>
      <c r="O37" s="75" t="n">
        <v>41.8465</v>
      </c>
      <c r="P37" s="75" t="n">
        <v>11081.03</v>
      </c>
      <c r="Q37" s="75" t="n">
        <v>142.03</v>
      </c>
      <c r="R37" s="57" t="n">
        <f aca="false">P37/3600</f>
        <v>3.07806388888889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096.8416</v>
      </c>
      <c r="E38" s="77" t="n">
        <v>32.1984</v>
      </c>
      <c r="F38" s="77" t="n">
        <v>38.3642</v>
      </c>
      <c r="G38" s="77" t="n">
        <v>40.8987</v>
      </c>
      <c r="H38" s="77" t="n">
        <v>10003.87</v>
      </c>
      <c r="I38" s="77" t="n">
        <v>131.89</v>
      </c>
      <c r="J38" s="63" t="n">
        <f aca="false">H38/3600</f>
        <v>2.77885277777778</v>
      </c>
      <c r="L38" s="76" t="n">
        <v>22091.5376</v>
      </c>
      <c r="M38" s="77" t="n">
        <v>32.1977</v>
      </c>
      <c r="N38" s="77" t="n">
        <v>38.3624</v>
      </c>
      <c r="O38" s="77" t="n">
        <v>40.9017</v>
      </c>
      <c r="P38" s="77" t="n">
        <v>9989</v>
      </c>
      <c r="Q38" s="77" t="n">
        <v>127.47</v>
      </c>
      <c r="R38" s="63" t="n">
        <f aca="false">P38/3600</f>
        <v>2.7747222222222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00.5408</v>
      </c>
      <c r="E39" s="73" t="n">
        <v>41.9971</v>
      </c>
      <c r="F39" s="73" t="n">
        <v>44.1413</v>
      </c>
      <c r="G39" s="73" t="n">
        <v>44.873</v>
      </c>
      <c r="H39" s="73" t="n">
        <v>2486.32</v>
      </c>
      <c r="I39" s="73" t="n">
        <v>31.89</v>
      </c>
      <c r="J39" s="52" t="n">
        <f aca="false">H39/3600</f>
        <v>0.690644444444445</v>
      </c>
      <c r="L39" s="72" t="n">
        <v>20700.1688</v>
      </c>
      <c r="M39" s="73" t="n">
        <v>41.997</v>
      </c>
      <c r="N39" s="73" t="n">
        <v>44.1413</v>
      </c>
      <c r="O39" s="73" t="n">
        <v>44.8729</v>
      </c>
      <c r="P39" s="73" t="n">
        <v>2456.66</v>
      </c>
      <c r="Q39" s="73" t="n">
        <v>31.54</v>
      </c>
      <c r="R39" s="52" t="n">
        <f aca="false">P39/3600</f>
        <v>0.682405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157.9592</v>
      </c>
      <c r="E40" s="75" t="n">
        <v>38.5611</v>
      </c>
      <c r="F40" s="75" t="n">
        <v>41.4449</v>
      </c>
      <c r="G40" s="75" t="n">
        <v>41.8942</v>
      </c>
      <c r="H40" s="75" t="n">
        <v>2150.35</v>
      </c>
      <c r="I40" s="75" t="n">
        <v>30.15</v>
      </c>
      <c r="J40" s="57" t="n">
        <f aca="false">H40/3600</f>
        <v>0.597319444444444</v>
      </c>
      <c r="L40" s="74" t="n">
        <v>11158.4192</v>
      </c>
      <c r="M40" s="75" t="n">
        <v>38.5613</v>
      </c>
      <c r="N40" s="75" t="n">
        <v>41.4446</v>
      </c>
      <c r="O40" s="75" t="n">
        <v>41.893</v>
      </c>
      <c r="P40" s="75" t="n">
        <v>2078.69</v>
      </c>
      <c r="Q40" s="75" t="n">
        <v>27.08</v>
      </c>
      <c r="R40" s="57" t="n">
        <f aca="false">P40/3600</f>
        <v>0.577413888888889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974.02</v>
      </c>
      <c r="E41" s="75" t="n">
        <v>35.5734</v>
      </c>
      <c r="F41" s="75" t="n">
        <v>39.4562</v>
      </c>
      <c r="G41" s="75" t="n">
        <v>39.6969</v>
      </c>
      <c r="H41" s="75" t="n">
        <v>1860.46</v>
      </c>
      <c r="I41" s="75" t="n">
        <v>25.84</v>
      </c>
      <c r="J41" s="57" t="n">
        <f aca="false">H41/3600</f>
        <v>0.516794444444444</v>
      </c>
      <c r="L41" s="74" t="n">
        <v>5973.7456</v>
      </c>
      <c r="M41" s="75" t="n">
        <v>35.573</v>
      </c>
      <c r="N41" s="75" t="n">
        <v>39.4566</v>
      </c>
      <c r="O41" s="75" t="n">
        <v>39.6955</v>
      </c>
      <c r="P41" s="75" t="n">
        <v>1840.17</v>
      </c>
      <c r="Q41" s="75" t="n">
        <v>24.03</v>
      </c>
      <c r="R41" s="57" t="n">
        <f aca="false">P41/3600</f>
        <v>0.511158333333333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08.8416</v>
      </c>
      <c r="E42" s="77" t="n">
        <v>32.9031</v>
      </c>
      <c r="F42" s="77" t="n">
        <v>37.9421</v>
      </c>
      <c r="G42" s="77" t="n">
        <v>37.9409</v>
      </c>
      <c r="H42" s="77" t="n">
        <v>1633.52</v>
      </c>
      <c r="I42" s="77" t="n">
        <v>21.35</v>
      </c>
      <c r="J42" s="63" t="n">
        <f aca="false">H42/3600</f>
        <v>0.453755555555556</v>
      </c>
      <c r="L42" s="76" t="n">
        <v>3308.7584</v>
      </c>
      <c r="M42" s="77" t="n">
        <v>32.904</v>
      </c>
      <c r="N42" s="77" t="n">
        <v>37.9437</v>
      </c>
      <c r="O42" s="77" t="n">
        <v>37.9381</v>
      </c>
      <c r="P42" s="77" t="n">
        <v>1616.81</v>
      </c>
      <c r="Q42" s="77" t="n">
        <v>20.89</v>
      </c>
      <c r="R42" s="63" t="n">
        <f aca="false">P42/3600</f>
        <v>0.4491138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316.8464</v>
      </c>
      <c r="E43" s="73" t="n">
        <v>42.1032</v>
      </c>
      <c r="F43" s="73" t="n">
        <v>44.3017</v>
      </c>
      <c r="G43" s="73" t="n">
        <v>45.8211</v>
      </c>
      <c r="H43" s="73" t="n">
        <v>2960.79</v>
      </c>
      <c r="I43" s="73" t="n">
        <v>34.86</v>
      </c>
      <c r="J43" s="52" t="n">
        <f aca="false">H43/3600</f>
        <v>0.822441666666667</v>
      </c>
      <c r="L43" s="72" t="n">
        <v>23316.4112</v>
      </c>
      <c r="M43" s="73" t="n">
        <v>42.1032</v>
      </c>
      <c r="N43" s="73" t="n">
        <v>44.302</v>
      </c>
      <c r="O43" s="73" t="n">
        <v>45.8217</v>
      </c>
      <c r="P43" s="73" t="n">
        <v>2834.67</v>
      </c>
      <c r="Q43" s="73" t="n">
        <v>34.74</v>
      </c>
      <c r="R43" s="52" t="n">
        <f aca="false">P43/3600</f>
        <v>0.7874083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003.916</v>
      </c>
      <c r="E44" s="75" t="n">
        <v>39.2025</v>
      </c>
      <c r="F44" s="75" t="n">
        <v>41.9173</v>
      </c>
      <c r="G44" s="75" t="n">
        <v>43.1525</v>
      </c>
      <c r="H44" s="75" t="n">
        <v>2582.75</v>
      </c>
      <c r="I44" s="75" t="n">
        <v>35.48</v>
      </c>
      <c r="J44" s="57" t="n">
        <f aca="false">H44/3600</f>
        <v>0.717430555555556</v>
      </c>
      <c r="L44" s="74" t="n">
        <v>14002.9936</v>
      </c>
      <c r="M44" s="75" t="n">
        <v>39.202</v>
      </c>
      <c r="N44" s="75" t="n">
        <v>41.9179</v>
      </c>
      <c r="O44" s="75" t="n">
        <v>43.1539</v>
      </c>
      <c r="P44" s="75" t="n">
        <v>2460.01</v>
      </c>
      <c r="Q44" s="75" t="n">
        <v>31.64</v>
      </c>
      <c r="R44" s="57" t="n">
        <f aca="false">P44/3600</f>
        <v>0.6833361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79.4224</v>
      </c>
      <c r="E45" s="75" t="n">
        <v>36.132</v>
      </c>
      <c r="F45" s="75" t="n">
        <v>40.0196</v>
      </c>
      <c r="G45" s="75" t="n">
        <v>41.0605</v>
      </c>
      <c r="H45" s="75" t="n">
        <v>2254.31</v>
      </c>
      <c r="I45" s="75" t="n">
        <v>30.62</v>
      </c>
      <c r="J45" s="57" t="n">
        <f aca="false">H45/3600</f>
        <v>0.626197222222222</v>
      </c>
      <c r="L45" s="74" t="n">
        <v>8277.2528</v>
      </c>
      <c r="M45" s="75" t="n">
        <v>36.1311</v>
      </c>
      <c r="N45" s="75" t="n">
        <v>40.0192</v>
      </c>
      <c r="O45" s="75" t="n">
        <v>41.0603</v>
      </c>
      <c r="P45" s="75" t="n">
        <v>2183.73</v>
      </c>
      <c r="Q45" s="75" t="n">
        <v>30.46</v>
      </c>
      <c r="R45" s="57" t="n">
        <f aca="false">P45/3600</f>
        <v>0.6065916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51.6816</v>
      </c>
      <c r="E46" s="77" t="n">
        <v>33.0109</v>
      </c>
      <c r="F46" s="77" t="n">
        <v>38.585</v>
      </c>
      <c r="G46" s="77" t="n">
        <v>39.5164</v>
      </c>
      <c r="H46" s="77" t="n">
        <v>2008.47</v>
      </c>
      <c r="I46" s="77" t="n">
        <v>27.24</v>
      </c>
      <c r="J46" s="63" t="n">
        <f aca="false">H46/3600</f>
        <v>0.557908333333333</v>
      </c>
      <c r="L46" s="76" t="n">
        <v>4751.5384</v>
      </c>
      <c r="M46" s="77" t="n">
        <v>33.0112</v>
      </c>
      <c r="N46" s="77" t="n">
        <v>38.5899</v>
      </c>
      <c r="O46" s="77" t="n">
        <v>39.5197</v>
      </c>
      <c r="P46" s="77" t="n">
        <v>1997.39</v>
      </c>
      <c r="Q46" s="77" t="n">
        <v>25.7</v>
      </c>
      <c r="R46" s="63" t="n">
        <f aca="false">P46/3600</f>
        <v>0.5548305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3855.6344</v>
      </c>
      <c r="E47" s="73" t="n">
        <v>41.2495</v>
      </c>
      <c r="F47" s="73" t="n">
        <v>42.7847</v>
      </c>
      <c r="G47" s="73" t="n">
        <v>43.6756</v>
      </c>
      <c r="H47" s="73" t="n">
        <v>3080.36</v>
      </c>
      <c r="I47" s="73" t="n">
        <v>38.42</v>
      </c>
      <c r="J47" s="52" t="n">
        <f aca="false">H47/3600</f>
        <v>0.855655555555556</v>
      </c>
      <c r="L47" s="72" t="n">
        <v>43855.6184</v>
      </c>
      <c r="M47" s="73" t="n">
        <v>41.2495</v>
      </c>
      <c r="N47" s="73" t="n">
        <v>42.7847</v>
      </c>
      <c r="O47" s="73" t="n">
        <v>43.6756</v>
      </c>
      <c r="P47" s="73" t="n">
        <v>2986.31</v>
      </c>
      <c r="Q47" s="73" t="n">
        <v>36.63</v>
      </c>
      <c r="R47" s="52" t="n">
        <f aca="false">P47/3600</f>
        <v>0.829530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232.2096</v>
      </c>
      <c r="E48" s="75" t="n">
        <v>37.0127</v>
      </c>
      <c r="F48" s="75" t="n">
        <v>39.5932</v>
      </c>
      <c r="G48" s="75" t="n">
        <v>40.3818</v>
      </c>
      <c r="H48" s="75" t="n">
        <v>2654.15</v>
      </c>
      <c r="I48" s="75" t="n">
        <v>34.68</v>
      </c>
      <c r="J48" s="57" t="n">
        <f aca="false">H48/3600</f>
        <v>0.737263888888889</v>
      </c>
      <c r="L48" s="74" t="n">
        <v>27232.2832</v>
      </c>
      <c r="M48" s="75" t="n">
        <v>37.0127</v>
      </c>
      <c r="N48" s="75" t="n">
        <v>39.5931</v>
      </c>
      <c r="O48" s="75" t="n">
        <v>40.3815</v>
      </c>
      <c r="P48" s="75" t="n">
        <v>2577.5</v>
      </c>
      <c r="Q48" s="75" t="n">
        <v>33.86</v>
      </c>
      <c r="R48" s="57" t="n">
        <f aca="false">P48/3600</f>
        <v>0.715972222222222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331.5888</v>
      </c>
      <c r="E49" s="75" t="n">
        <v>33.2136</v>
      </c>
      <c r="F49" s="75" t="n">
        <v>37.4682</v>
      </c>
      <c r="G49" s="75" t="n">
        <v>38.1382</v>
      </c>
      <c r="H49" s="75" t="n">
        <v>2283.75</v>
      </c>
      <c r="I49" s="75" t="n">
        <v>30.15</v>
      </c>
      <c r="J49" s="57" t="n">
        <f aca="false">H49/3600</f>
        <v>0.634375</v>
      </c>
      <c r="L49" s="74" t="n">
        <v>16331.6472</v>
      </c>
      <c r="M49" s="75" t="n">
        <v>33.2135</v>
      </c>
      <c r="N49" s="75" t="n">
        <v>37.4683</v>
      </c>
      <c r="O49" s="75" t="n">
        <v>38.1382</v>
      </c>
      <c r="P49" s="75" t="n">
        <v>2245.56</v>
      </c>
      <c r="Q49" s="75" t="n">
        <v>30.01</v>
      </c>
      <c r="R49" s="57" t="n">
        <f aca="false">P49/3600</f>
        <v>0.623766666666667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9.6416</v>
      </c>
      <c r="E50" s="77" t="n">
        <v>29.5215</v>
      </c>
      <c r="F50" s="77" t="n">
        <v>35.9892</v>
      </c>
      <c r="G50" s="77" t="n">
        <v>36.5913</v>
      </c>
      <c r="H50" s="77" t="n">
        <v>1988.72</v>
      </c>
      <c r="I50" s="77" t="n">
        <v>27.62</v>
      </c>
      <c r="J50" s="63" t="n">
        <f aca="false">H50/3600</f>
        <v>0.552422222222222</v>
      </c>
      <c r="L50" s="76" t="n">
        <v>8929.4552</v>
      </c>
      <c r="M50" s="77" t="n">
        <v>29.5215</v>
      </c>
      <c r="N50" s="77" t="n">
        <v>35.9898</v>
      </c>
      <c r="O50" s="77" t="n">
        <v>36.5911</v>
      </c>
      <c r="P50" s="77" t="n">
        <v>1933.24</v>
      </c>
      <c r="Q50" s="77" t="n">
        <v>26.4</v>
      </c>
      <c r="R50" s="63" t="n">
        <f aca="false">P50/3600</f>
        <v>0.5370111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5045.9128</v>
      </c>
      <c r="E51" s="73" t="n">
        <v>42.5399</v>
      </c>
      <c r="F51" s="73" t="n">
        <v>43.9678</v>
      </c>
      <c r="G51" s="73" t="n">
        <v>44.7463</v>
      </c>
      <c r="H51" s="73" t="n">
        <v>1476.62</v>
      </c>
      <c r="I51" s="73" t="n">
        <v>18.35</v>
      </c>
      <c r="J51" s="52" t="n">
        <f aca="false">H51/3600</f>
        <v>0.410172222222222</v>
      </c>
      <c r="L51" s="72" t="n">
        <v>15045.4864</v>
      </c>
      <c r="M51" s="73" t="n">
        <v>42.5399</v>
      </c>
      <c r="N51" s="73" t="n">
        <v>43.9663</v>
      </c>
      <c r="O51" s="73" t="n">
        <v>44.748</v>
      </c>
      <c r="P51" s="73" t="n">
        <v>1489.24</v>
      </c>
      <c r="Q51" s="73" t="n">
        <v>17.94</v>
      </c>
      <c r="R51" s="52" t="n">
        <f aca="false">P51/3600</f>
        <v>0.413677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054.8272</v>
      </c>
      <c r="E52" s="75" t="n">
        <v>39.1637</v>
      </c>
      <c r="F52" s="75" t="n">
        <v>40.5597</v>
      </c>
      <c r="G52" s="75" t="n">
        <v>41.9506</v>
      </c>
      <c r="H52" s="75" t="n">
        <v>1283.22</v>
      </c>
      <c r="I52" s="75" t="n">
        <v>15.69</v>
      </c>
      <c r="J52" s="57" t="n">
        <f aca="false">H52/3600</f>
        <v>0.35645</v>
      </c>
      <c r="L52" s="74" t="n">
        <v>9054.5184</v>
      </c>
      <c r="M52" s="75" t="n">
        <v>39.1636</v>
      </c>
      <c r="N52" s="75" t="n">
        <v>40.5596</v>
      </c>
      <c r="O52" s="75" t="n">
        <v>41.9517</v>
      </c>
      <c r="P52" s="75" t="n">
        <v>1274.5</v>
      </c>
      <c r="Q52" s="75" t="n">
        <v>15.98</v>
      </c>
      <c r="R52" s="57" t="n">
        <f aca="false">P52/3600</f>
        <v>0.354027777777778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68.9888</v>
      </c>
      <c r="E53" s="75" t="n">
        <v>35.7386</v>
      </c>
      <c r="F53" s="75" t="n">
        <v>38.184</v>
      </c>
      <c r="G53" s="75" t="n">
        <v>40.0311</v>
      </c>
      <c r="H53" s="75" t="n">
        <v>1146.44</v>
      </c>
      <c r="I53" s="75" t="n">
        <v>14.92</v>
      </c>
      <c r="J53" s="57" t="n">
        <f aca="false">H53/3600</f>
        <v>0.318455555555556</v>
      </c>
      <c r="L53" s="74" t="n">
        <v>5170.7432</v>
      </c>
      <c r="M53" s="75" t="n">
        <v>35.7384</v>
      </c>
      <c r="N53" s="75" t="n">
        <v>38.1849</v>
      </c>
      <c r="O53" s="75" t="n">
        <v>40.0313</v>
      </c>
      <c r="P53" s="75" t="n">
        <v>1130.78</v>
      </c>
      <c r="Q53" s="75" t="n">
        <v>14.09</v>
      </c>
      <c r="R53" s="57" t="n">
        <f aca="false">P53/3600</f>
        <v>0.314105555555556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9432</v>
      </c>
      <c r="E54" s="77" t="n">
        <v>32.2825</v>
      </c>
      <c r="F54" s="77" t="n">
        <v>36.7473</v>
      </c>
      <c r="G54" s="77" t="n">
        <v>38.5817</v>
      </c>
      <c r="H54" s="77" t="n">
        <v>1073.48</v>
      </c>
      <c r="I54" s="77" t="n">
        <v>14.92</v>
      </c>
      <c r="J54" s="63" t="n">
        <f aca="false">H54/3600</f>
        <v>0.298188888888889</v>
      </c>
      <c r="L54" s="76" t="n">
        <v>2619.7576</v>
      </c>
      <c r="M54" s="77" t="n">
        <v>32.2828</v>
      </c>
      <c r="N54" s="77" t="n">
        <v>36.7464</v>
      </c>
      <c r="O54" s="77" t="n">
        <v>38.5775</v>
      </c>
      <c r="P54" s="77" t="n">
        <v>1019.22</v>
      </c>
      <c r="Q54" s="77" t="n">
        <v>12.39</v>
      </c>
      <c r="R54" s="63" t="n">
        <f aca="false">P54/3600</f>
        <v>0.2831166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08.5592</v>
      </c>
      <c r="E55" s="73" t="n">
        <v>43.2069</v>
      </c>
      <c r="F55" s="73" t="n">
        <v>45.4949</v>
      </c>
      <c r="G55" s="73" t="n">
        <v>45.315</v>
      </c>
      <c r="H55" s="73" t="n">
        <v>596.79</v>
      </c>
      <c r="I55" s="73" t="n">
        <v>7.22</v>
      </c>
      <c r="J55" s="52" t="n">
        <f aca="false">H55/3600</f>
        <v>0.165775</v>
      </c>
      <c r="L55" s="72" t="n">
        <v>5308.5792</v>
      </c>
      <c r="M55" s="73" t="n">
        <v>43.2063</v>
      </c>
      <c r="N55" s="73" t="n">
        <v>45.4958</v>
      </c>
      <c r="O55" s="73" t="n">
        <v>45.315</v>
      </c>
      <c r="P55" s="73" t="n">
        <v>586.33</v>
      </c>
      <c r="Q55" s="73" t="n">
        <v>7.42</v>
      </c>
      <c r="R55" s="52" t="n">
        <f aca="false">P55/3600</f>
        <v>0.162869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73.8056</v>
      </c>
      <c r="E56" s="75" t="n">
        <v>39.5684</v>
      </c>
      <c r="F56" s="75" t="n">
        <v>42.4182</v>
      </c>
      <c r="G56" s="75" t="n">
        <v>41.9762</v>
      </c>
      <c r="H56" s="75" t="n">
        <v>512.47</v>
      </c>
      <c r="I56" s="75" t="n">
        <v>6.54</v>
      </c>
      <c r="J56" s="57" t="n">
        <f aca="false">H56/3600</f>
        <v>0.142352777777778</v>
      </c>
      <c r="L56" s="74" t="n">
        <v>3174.1336</v>
      </c>
      <c r="M56" s="75" t="n">
        <v>39.5691</v>
      </c>
      <c r="N56" s="75" t="n">
        <v>42.4194</v>
      </c>
      <c r="O56" s="75" t="n">
        <v>41.9781</v>
      </c>
      <c r="P56" s="75" t="n">
        <v>509.42</v>
      </c>
      <c r="Q56" s="75" t="n">
        <v>6.51</v>
      </c>
      <c r="R56" s="57" t="n">
        <f aca="false">P56/3600</f>
        <v>0.141505555555556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2.9872</v>
      </c>
      <c r="E57" s="75" t="n">
        <v>36.1117</v>
      </c>
      <c r="F57" s="75" t="n">
        <v>40.0546</v>
      </c>
      <c r="G57" s="75" t="n">
        <v>39.448</v>
      </c>
      <c r="H57" s="75" t="n">
        <v>448.8</v>
      </c>
      <c r="I57" s="75" t="n">
        <v>5.83</v>
      </c>
      <c r="J57" s="57" t="n">
        <f aca="false">H57/3600</f>
        <v>0.124666666666667</v>
      </c>
      <c r="L57" s="74" t="n">
        <v>1823.8208</v>
      </c>
      <c r="M57" s="75" t="n">
        <v>36.1134</v>
      </c>
      <c r="N57" s="75" t="n">
        <v>40.0593</v>
      </c>
      <c r="O57" s="75" t="n">
        <v>39.4495</v>
      </c>
      <c r="P57" s="75" t="n">
        <v>449.96</v>
      </c>
      <c r="Q57" s="75" t="n">
        <v>5.79</v>
      </c>
      <c r="R57" s="57" t="n">
        <f aca="false">P57/3600</f>
        <v>0.124988888888889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7.12</v>
      </c>
      <c r="E58" s="77" t="n">
        <v>32.9004</v>
      </c>
      <c r="F58" s="77" t="n">
        <v>38.3637</v>
      </c>
      <c r="G58" s="77" t="n">
        <v>37.6061</v>
      </c>
      <c r="H58" s="77" t="n">
        <v>405.03</v>
      </c>
      <c r="I58" s="77" t="n">
        <v>5.43</v>
      </c>
      <c r="J58" s="63" t="n">
        <f aca="false">H58/3600</f>
        <v>0.112508333333333</v>
      </c>
      <c r="L58" s="76" t="n">
        <v>1017.608</v>
      </c>
      <c r="M58" s="77" t="n">
        <v>32.8984</v>
      </c>
      <c r="N58" s="77" t="n">
        <v>38.3677</v>
      </c>
      <c r="O58" s="77" t="n">
        <v>37.6086</v>
      </c>
      <c r="P58" s="77" t="n">
        <v>404.03</v>
      </c>
      <c r="Q58" s="77" t="n">
        <v>5.17</v>
      </c>
      <c r="R58" s="63" t="n">
        <f aca="false">P58/3600</f>
        <v>0.1122305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3070.0168</v>
      </c>
      <c r="E59" s="73" t="n">
        <v>41.3792</v>
      </c>
      <c r="F59" s="73" t="n">
        <v>43.4845</v>
      </c>
      <c r="G59" s="73" t="n">
        <v>44.4922</v>
      </c>
      <c r="H59" s="73" t="n">
        <v>856.98</v>
      </c>
      <c r="I59" s="73" t="n">
        <v>11.5</v>
      </c>
      <c r="J59" s="52" t="n">
        <f aca="false">H59/3600</f>
        <v>0.23805</v>
      </c>
      <c r="L59" s="72" t="n">
        <v>13069.8736</v>
      </c>
      <c r="M59" s="73" t="n">
        <v>41.3791</v>
      </c>
      <c r="N59" s="73" t="n">
        <v>43.4844</v>
      </c>
      <c r="O59" s="73" t="n">
        <v>44.4921</v>
      </c>
      <c r="P59" s="73" t="n">
        <v>843.71</v>
      </c>
      <c r="Q59" s="73" t="n">
        <v>10.92</v>
      </c>
      <c r="R59" s="52" t="n">
        <f aca="false">P59/3600</f>
        <v>0.234363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317.6248</v>
      </c>
      <c r="E60" s="75" t="n">
        <v>36.9376</v>
      </c>
      <c r="F60" s="75" t="n">
        <v>40.7484</v>
      </c>
      <c r="G60" s="75" t="n">
        <v>41.864</v>
      </c>
      <c r="H60" s="75" t="n">
        <v>735.82</v>
      </c>
      <c r="I60" s="75" t="n">
        <v>9.89</v>
      </c>
      <c r="J60" s="57" t="n">
        <f aca="false">H60/3600</f>
        <v>0.204394444444444</v>
      </c>
      <c r="L60" s="74" t="n">
        <v>8317.5472</v>
      </c>
      <c r="M60" s="75" t="n">
        <v>36.9376</v>
      </c>
      <c r="N60" s="75" t="n">
        <v>40.7469</v>
      </c>
      <c r="O60" s="75" t="n">
        <v>41.8625</v>
      </c>
      <c r="P60" s="75" t="n">
        <v>729.14</v>
      </c>
      <c r="Q60" s="75" t="n">
        <v>9.49</v>
      </c>
      <c r="R60" s="57" t="n">
        <f aca="false">P60/3600</f>
        <v>0.202538888888889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33.6488</v>
      </c>
      <c r="E61" s="75" t="n">
        <v>33.1313</v>
      </c>
      <c r="F61" s="75" t="n">
        <v>39.093</v>
      </c>
      <c r="G61" s="75" t="n">
        <v>40.0295</v>
      </c>
      <c r="H61" s="75" t="n">
        <v>634.55</v>
      </c>
      <c r="I61" s="75" t="n">
        <v>8.44</v>
      </c>
      <c r="J61" s="57" t="n">
        <f aca="false">H61/3600</f>
        <v>0.176263888888889</v>
      </c>
      <c r="L61" s="74" t="n">
        <v>5133.94</v>
      </c>
      <c r="M61" s="75" t="n">
        <v>33.1318</v>
      </c>
      <c r="N61" s="75" t="n">
        <v>39.089</v>
      </c>
      <c r="O61" s="75" t="n">
        <v>40.0309</v>
      </c>
      <c r="P61" s="75" t="n">
        <v>632.44</v>
      </c>
      <c r="Q61" s="75" t="n">
        <v>8.42</v>
      </c>
      <c r="R61" s="57" t="n">
        <f aca="false">P61/3600</f>
        <v>0.175677777777778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61.2296</v>
      </c>
      <c r="E62" s="77" t="n">
        <v>29.5961</v>
      </c>
      <c r="F62" s="77" t="n">
        <v>37.9684</v>
      </c>
      <c r="G62" s="77" t="n">
        <v>38.7008</v>
      </c>
      <c r="H62" s="77" t="n">
        <v>564.07</v>
      </c>
      <c r="I62" s="77" t="n">
        <v>7.85</v>
      </c>
      <c r="J62" s="63" t="n">
        <f aca="false">H62/3600</f>
        <v>0.156686111111111</v>
      </c>
      <c r="L62" s="76" t="n">
        <v>3061.4808</v>
      </c>
      <c r="M62" s="77" t="n">
        <v>29.5971</v>
      </c>
      <c r="N62" s="77" t="n">
        <v>37.9685</v>
      </c>
      <c r="O62" s="77" t="n">
        <v>38.7042</v>
      </c>
      <c r="P62" s="77" t="n">
        <v>563.06</v>
      </c>
      <c r="Q62" s="77" t="n">
        <v>7.72</v>
      </c>
      <c r="R62" s="63" t="n">
        <f aca="false">P62/3600</f>
        <v>0.1564055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497.5616</v>
      </c>
      <c r="E63" s="73" t="n">
        <v>41.2132</v>
      </c>
      <c r="F63" s="73" t="n">
        <v>42.4333</v>
      </c>
      <c r="G63" s="73" t="n">
        <v>43.1952</v>
      </c>
      <c r="H63" s="73" t="n">
        <v>769.29</v>
      </c>
      <c r="I63" s="73" t="n">
        <v>9.7</v>
      </c>
      <c r="J63" s="52" t="n">
        <f aca="false">H63/3600</f>
        <v>0.213691666666667</v>
      </c>
      <c r="L63" s="72" t="n">
        <v>11497.5616</v>
      </c>
      <c r="M63" s="73" t="n">
        <v>41.2132</v>
      </c>
      <c r="N63" s="73" t="n">
        <v>42.4333</v>
      </c>
      <c r="O63" s="73" t="n">
        <v>43.1952</v>
      </c>
      <c r="P63" s="73" t="n">
        <v>757.84</v>
      </c>
      <c r="Q63" s="73" t="n">
        <v>9.81</v>
      </c>
      <c r="R63" s="52" t="n">
        <f aca="false">P63/3600</f>
        <v>0.210511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13.5056</v>
      </c>
      <c r="E64" s="75" t="n">
        <v>36.8726</v>
      </c>
      <c r="F64" s="75" t="n">
        <v>39.3037</v>
      </c>
      <c r="G64" s="75" t="n">
        <v>39.8381</v>
      </c>
      <c r="H64" s="75" t="n">
        <v>656.98</v>
      </c>
      <c r="I64" s="75" t="n">
        <v>8.5</v>
      </c>
      <c r="J64" s="57" t="n">
        <f aca="false">H64/3600</f>
        <v>0.182494444444444</v>
      </c>
      <c r="L64" s="74" t="n">
        <v>7113.5056</v>
      </c>
      <c r="M64" s="75" t="n">
        <v>36.8726</v>
      </c>
      <c r="N64" s="75" t="n">
        <v>39.3037</v>
      </c>
      <c r="O64" s="75" t="n">
        <v>39.8381</v>
      </c>
      <c r="P64" s="75" t="n">
        <v>648.58</v>
      </c>
      <c r="Q64" s="75" t="n">
        <v>8.74</v>
      </c>
      <c r="R64" s="57" t="n">
        <f aca="false">P64/3600</f>
        <v>0.1801611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68.1416</v>
      </c>
      <c r="E65" s="75" t="n">
        <v>32.8856</v>
      </c>
      <c r="F65" s="75" t="n">
        <v>37.056</v>
      </c>
      <c r="G65" s="75" t="n">
        <v>37.5195</v>
      </c>
      <c r="H65" s="75" t="n">
        <v>553.35</v>
      </c>
      <c r="I65" s="75" t="n">
        <v>7.69</v>
      </c>
      <c r="J65" s="57" t="n">
        <f aca="false">H65/3600</f>
        <v>0.153708333333333</v>
      </c>
      <c r="L65" s="74" t="n">
        <v>4068.1696</v>
      </c>
      <c r="M65" s="75" t="n">
        <v>32.8856</v>
      </c>
      <c r="N65" s="75" t="n">
        <v>37.0552</v>
      </c>
      <c r="O65" s="75" t="n">
        <v>37.5197</v>
      </c>
      <c r="P65" s="75" t="n">
        <v>551.91</v>
      </c>
      <c r="Q65" s="75" t="n">
        <v>7.58</v>
      </c>
      <c r="R65" s="57" t="n">
        <f aca="false">P65/3600</f>
        <v>0.15330833333333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6.8264</v>
      </c>
      <c r="E66" s="77" t="n">
        <v>29.3166</v>
      </c>
      <c r="F66" s="77" t="n">
        <v>35.5052</v>
      </c>
      <c r="G66" s="77" t="n">
        <v>35.9486</v>
      </c>
      <c r="H66" s="77" t="n">
        <v>466.84</v>
      </c>
      <c r="I66" s="77" t="n">
        <v>6.42</v>
      </c>
      <c r="J66" s="63" t="n">
        <f aca="false">H66/3600</f>
        <v>0.129677777777778</v>
      </c>
      <c r="L66" s="76" t="n">
        <v>2106.6712</v>
      </c>
      <c r="M66" s="77" t="n">
        <v>29.3167</v>
      </c>
      <c r="N66" s="77" t="n">
        <v>35.5035</v>
      </c>
      <c r="O66" s="77" t="n">
        <v>35.9452</v>
      </c>
      <c r="P66" s="77" t="n">
        <v>472.31</v>
      </c>
      <c r="Q66" s="77" t="n">
        <v>6.44</v>
      </c>
      <c r="R66" s="63" t="n">
        <f aca="false">P66/3600</f>
        <v>0.1311972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488.3264</v>
      </c>
      <c r="E67" s="73" t="n">
        <v>42.7465</v>
      </c>
      <c r="F67" s="73" t="n">
        <v>43.4992</v>
      </c>
      <c r="G67" s="73" t="n">
        <v>44.3566</v>
      </c>
      <c r="H67" s="73" t="n">
        <v>395.24</v>
      </c>
      <c r="I67" s="73" t="n">
        <v>5.2</v>
      </c>
      <c r="J67" s="52" t="n">
        <f aca="false">H67/3600</f>
        <v>0.109788888888889</v>
      </c>
      <c r="L67" s="72" t="n">
        <v>4488.1344</v>
      </c>
      <c r="M67" s="73" t="n">
        <v>42.7473</v>
      </c>
      <c r="N67" s="73" t="n">
        <v>43.4992</v>
      </c>
      <c r="O67" s="73" t="n">
        <v>44.3577</v>
      </c>
      <c r="P67" s="73" t="n">
        <v>388.95</v>
      </c>
      <c r="Q67" s="73" t="n">
        <v>4.82</v>
      </c>
      <c r="R67" s="52" t="n">
        <f aca="false">P67/3600</f>
        <v>0.108041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07.9648</v>
      </c>
      <c r="E68" s="75" t="n">
        <v>38.6935</v>
      </c>
      <c r="F68" s="75" t="n">
        <v>40.0723</v>
      </c>
      <c r="G68" s="75" t="n">
        <v>41.3625</v>
      </c>
      <c r="H68" s="75" t="n">
        <v>335.63</v>
      </c>
      <c r="I68" s="75" t="n">
        <v>4.29</v>
      </c>
      <c r="J68" s="57" t="n">
        <f aca="false">H68/3600</f>
        <v>0.0932305555555556</v>
      </c>
      <c r="L68" s="74" t="n">
        <v>2708.0976</v>
      </c>
      <c r="M68" s="75" t="n">
        <v>38.6929</v>
      </c>
      <c r="N68" s="75" t="n">
        <v>40.0726</v>
      </c>
      <c r="O68" s="75" t="n">
        <v>41.3624</v>
      </c>
      <c r="P68" s="75" t="n">
        <v>341.5</v>
      </c>
      <c r="Q68" s="75" t="n">
        <v>4.4</v>
      </c>
      <c r="R68" s="57" t="n">
        <f aca="false">P68/3600</f>
        <v>0.0948611111111111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94.94</v>
      </c>
      <c r="E69" s="75" t="n">
        <v>34.7978</v>
      </c>
      <c r="F69" s="75" t="n">
        <v>37.8687</v>
      </c>
      <c r="G69" s="75" t="n">
        <v>39.0913</v>
      </c>
      <c r="H69" s="75" t="n">
        <v>289.68</v>
      </c>
      <c r="I69" s="75" t="n">
        <v>3.9</v>
      </c>
      <c r="J69" s="57" t="n">
        <f aca="false">H69/3600</f>
        <v>0.0804666666666667</v>
      </c>
      <c r="L69" s="74" t="n">
        <v>1495.1344</v>
      </c>
      <c r="M69" s="75" t="n">
        <v>34.7984</v>
      </c>
      <c r="N69" s="75" t="n">
        <v>37.8673</v>
      </c>
      <c r="O69" s="75" t="n">
        <v>39.0902</v>
      </c>
      <c r="P69" s="75" t="n">
        <v>291.16</v>
      </c>
      <c r="Q69" s="75" t="n">
        <v>3.83</v>
      </c>
      <c r="R69" s="57" t="n">
        <f aca="false">P69/3600</f>
        <v>0.0808777777777778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6.184</v>
      </c>
      <c r="E70" s="77" t="n">
        <v>31.4195</v>
      </c>
      <c r="F70" s="77" t="n">
        <v>36.3059</v>
      </c>
      <c r="G70" s="77" t="n">
        <v>37.3421</v>
      </c>
      <c r="H70" s="77" t="n">
        <v>264.13</v>
      </c>
      <c r="I70" s="77" t="n">
        <v>3.83</v>
      </c>
      <c r="J70" s="63" t="n">
        <f aca="false">H70/3600</f>
        <v>0.0733694444444445</v>
      </c>
      <c r="L70" s="76" t="n">
        <v>756.244</v>
      </c>
      <c r="M70" s="77" t="n">
        <v>31.4207</v>
      </c>
      <c r="N70" s="77" t="n">
        <v>36.3055</v>
      </c>
      <c r="O70" s="77" t="n">
        <v>37.3454</v>
      </c>
      <c r="P70" s="77" t="n">
        <v>260.61</v>
      </c>
      <c r="Q70" s="77" t="n">
        <v>3.56</v>
      </c>
      <c r="R70" s="63" t="n">
        <f aca="false">P70/3600</f>
        <v>0.07239166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66.2536</v>
      </c>
      <c r="E71" s="73" t="n">
        <v>44.1171</v>
      </c>
      <c r="F71" s="73" t="n">
        <v>47.3513</v>
      </c>
      <c r="G71" s="73" t="n">
        <v>48.4935</v>
      </c>
      <c r="H71" s="73" t="n">
        <v>5789.87</v>
      </c>
      <c r="I71" s="73" t="n">
        <v>71.99</v>
      </c>
      <c r="J71" s="52" t="n">
        <f aca="false">H71/3600</f>
        <v>1.60829722222222</v>
      </c>
      <c r="L71" s="72" t="n">
        <v>30168.0264</v>
      </c>
      <c r="M71" s="73" t="n">
        <v>44.117</v>
      </c>
      <c r="N71" s="73" t="n">
        <v>47.3525</v>
      </c>
      <c r="O71" s="73" t="n">
        <v>48.4919</v>
      </c>
      <c r="P71" s="73" t="n">
        <v>5530.64</v>
      </c>
      <c r="Q71" s="73" t="n">
        <v>69.6</v>
      </c>
      <c r="R71" s="52" t="n">
        <f aca="false">P71/3600</f>
        <v>1.5362888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591.0176</v>
      </c>
      <c r="E72" s="75" t="n">
        <v>41.5707</v>
      </c>
      <c r="F72" s="75" t="n">
        <v>44.9645</v>
      </c>
      <c r="G72" s="75" t="n">
        <v>46.204</v>
      </c>
      <c r="H72" s="75" t="n">
        <v>5129.68</v>
      </c>
      <c r="I72" s="75" t="n">
        <v>69.55</v>
      </c>
      <c r="J72" s="57" t="n">
        <f aca="false">H72/3600</f>
        <v>1.42491111111111</v>
      </c>
      <c r="L72" s="74" t="n">
        <v>18595.056</v>
      </c>
      <c r="M72" s="75" t="n">
        <v>41.5712</v>
      </c>
      <c r="N72" s="75" t="n">
        <v>44.9635</v>
      </c>
      <c r="O72" s="75" t="n">
        <v>46.2039</v>
      </c>
      <c r="P72" s="75" t="n">
        <v>4973.3</v>
      </c>
      <c r="Q72" s="75" t="n">
        <v>65.73</v>
      </c>
      <c r="R72" s="57" t="n">
        <f aca="false">P72/3600</f>
        <v>1.38147222222222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477.348</v>
      </c>
      <c r="E73" s="75" t="n">
        <v>38.6642</v>
      </c>
      <c r="F73" s="75" t="n">
        <v>42.9523</v>
      </c>
      <c r="G73" s="75" t="n">
        <v>44.1594</v>
      </c>
      <c r="H73" s="75" t="n">
        <v>4670.36</v>
      </c>
      <c r="I73" s="75" t="n">
        <v>64.87</v>
      </c>
      <c r="J73" s="57" t="n">
        <f aca="false">H73/3600</f>
        <v>1.29732222222222</v>
      </c>
      <c r="L73" s="74" t="n">
        <v>11478.0304</v>
      </c>
      <c r="M73" s="75" t="n">
        <v>38.664</v>
      </c>
      <c r="N73" s="75" t="n">
        <v>42.9462</v>
      </c>
      <c r="O73" s="75" t="n">
        <v>44.1649</v>
      </c>
      <c r="P73" s="75" t="n">
        <v>4535.57</v>
      </c>
      <c r="Q73" s="75" t="n">
        <v>60.71</v>
      </c>
      <c r="R73" s="57" t="n">
        <f aca="false">P73/3600</f>
        <v>1.25988055555556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988.952</v>
      </c>
      <c r="E74" s="77" t="n">
        <v>35.4691</v>
      </c>
      <c r="F74" s="77" t="n">
        <v>41.5223</v>
      </c>
      <c r="G74" s="77" t="n">
        <v>42.6238</v>
      </c>
      <c r="H74" s="77" t="n">
        <v>4539.61</v>
      </c>
      <c r="I74" s="77" t="n">
        <v>58.29</v>
      </c>
      <c r="J74" s="63" t="n">
        <f aca="false">H74/3600</f>
        <v>1.26100277777778</v>
      </c>
      <c r="L74" s="76" t="n">
        <v>6989.7624</v>
      </c>
      <c r="M74" s="77" t="n">
        <v>35.4687</v>
      </c>
      <c r="N74" s="77" t="n">
        <v>41.5183</v>
      </c>
      <c r="O74" s="77" t="n">
        <v>42.6239</v>
      </c>
      <c r="P74" s="77" t="n">
        <v>4279.33</v>
      </c>
      <c r="Q74" s="77" t="n">
        <v>55.85</v>
      </c>
      <c r="R74" s="63" t="n">
        <f aca="false">P74/3600</f>
        <v>1.18870277777778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090.4728</v>
      </c>
      <c r="E75" s="73" t="n">
        <v>44.2834</v>
      </c>
      <c r="F75" s="73" t="n">
        <v>48.6408</v>
      </c>
      <c r="G75" s="73" t="n">
        <v>49.2841</v>
      </c>
      <c r="H75" s="73" t="n">
        <v>5204.05</v>
      </c>
      <c r="I75" s="73" t="n">
        <v>67.08</v>
      </c>
      <c r="J75" s="52" t="n">
        <f aca="false">H75/3600</f>
        <v>1.44556944444444</v>
      </c>
      <c r="L75" s="72" t="n">
        <v>20093.0816</v>
      </c>
      <c r="M75" s="73" t="n">
        <v>44.2835</v>
      </c>
      <c r="N75" s="73" t="n">
        <v>48.6398</v>
      </c>
      <c r="O75" s="73" t="n">
        <v>49.2856</v>
      </c>
      <c r="P75" s="73" t="n">
        <v>5073.84</v>
      </c>
      <c r="Q75" s="73" t="n">
        <v>59.9</v>
      </c>
      <c r="R75" s="52" t="n">
        <f aca="false">P75/3600</f>
        <v>1.409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294.3648</v>
      </c>
      <c r="E76" s="75" t="n">
        <v>42.0903</v>
      </c>
      <c r="F76" s="75" t="n">
        <v>46.6464</v>
      </c>
      <c r="G76" s="75" t="n">
        <v>47.2661</v>
      </c>
      <c r="H76" s="75" t="n">
        <v>4593.48</v>
      </c>
      <c r="I76" s="75" t="n">
        <v>58.88</v>
      </c>
      <c r="J76" s="57" t="n">
        <f aca="false">H76/3600</f>
        <v>1.27596666666667</v>
      </c>
      <c r="L76" s="74" t="n">
        <v>11294.2504</v>
      </c>
      <c r="M76" s="75" t="n">
        <v>42.09</v>
      </c>
      <c r="N76" s="75" t="n">
        <v>46.6486</v>
      </c>
      <c r="O76" s="75" t="n">
        <v>47.2619</v>
      </c>
      <c r="P76" s="75" t="n">
        <v>4569.76</v>
      </c>
      <c r="Q76" s="75" t="n">
        <v>57.01</v>
      </c>
      <c r="R76" s="57" t="n">
        <f aca="false">P76/3600</f>
        <v>1.26937777777778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480.5048</v>
      </c>
      <c r="E77" s="75" t="n">
        <v>39.7026</v>
      </c>
      <c r="F77" s="75" t="n">
        <v>44.7906</v>
      </c>
      <c r="G77" s="75" t="n">
        <v>45.3844</v>
      </c>
      <c r="H77" s="75" t="n">
        <v>4361.12</v>
      </c>
      <c r="I77" s="75" t="n">
        <v>54.49</v>
      </c>
      <c r="J77" s="57" t="n">
        <f aca="false">H77/3600</f>
        <v>1.21142222222222</v>
      </c>
      <c r="L77" s="74" t="n">
        <v>6480.8232</v>
      </c>
      <c r="M77" s="75" t="n">
        <v>39.7035</v>
      </c>
      <c r="N77" s="75" t="n">
        <v>44.7902</v>
      </c>
      <c r="O77" s="75" t="n">
        <v>45.3837</v>
      </c>
      <c r="P77" s="75" t="n">
        <v>4294.71</v>
      </c>
      <c r="Q77" s="75" t="n">
        <v>56.27</v>
      </c>
      <c r="R77" s="57" t="n">
        <f aca="false">P77/3600</f>
        <v>1.192975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750.0336</v>
      </c>
      <c r="E78" s="77" t="n">
        <v>37.0407</v>
      </c>
      <c r="F78" s="77" t="n">
        <v>43.2408</v>
      </c>
      <c r="G78" s="77" t="n">
        <v>43.7701</v>
      </c>
      <c r="H78" s="77" t="n">
        <v>4184.59</v>
      </c>
      <c r="I78" s="77" t="n">
        <v>54.76</v>
      </c>
      <c r="J78" s="63" t="n">
        <f aca="false">H78/3600</f>
        <v>1.16238611111111</v>
      </c>
      <c r="L78" s="76" t="n">
        <v>3752.5576</v>
      </c>
      <c r="M78" s="77" t="n">
        <v>37.0443</v>
      </c>
      <c r="N78" s="77" t="n">
        <v>43.2349</v>
      </c>
      <c r="O78" s="77" t="n">
        <v>43.7641</v>
      </c>
      <c r="P78" s="77" t="n">
        <v>3977.4</v>
      </c>
      <c r="Q78" s="77" t="n">
        <v>50.24</v>
      </c>
      <c r="R78" s="63" t="n">
        <f aca="false">P78/3600</f>
        <v>1.10483333333333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2073.008</v>
      </c>
      <c r="E79" s="73" t="n">
        <v>44.6759</v>
      </c>
      <c r="F79" s="73" t="n">
        <v>48.0533</v>
      </c>
      <c r="G79" s="73" t="n">
        <v>48.9625</v>
      </c>
      <c r="H79" s="73" t="n">
        <v>5160.81</v>
      </c>
      <c r="I79" s="73" t="n">
        <v>63.01</v>
      </c>
      <c r="J79" s="52" t="n">
        <f aca="false">H79/3600</f>
        <v>1.43355833333333</v>
      </c>
      <c r="L79" s="72" t="n">
        <v>22074.6112</v>
      </c>
      <c r="M79" s="73" t="n">
        <v>44.6757</v>
      </c>
      <c r="N79" s="73" t="n">
        <v>48.0541</v>
      </c>
      <c r="O79" s="73" t="n">
        <v>48.963</v>
      </c>
      <c r="P79" s="73" t="n">
        <v>5157.51</v>
      </c>
      <c r="Q79" s="73" t="n">
        <v>63.11</v>
      </c>
      <c r="R79" s="52" t="n">
        <f aca="false">P79/3600</f>
        <v>1.432641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313.9448</v>
      </c>
      <c r="E80" s="75" t="n">
        <v>42.3633</v>
      </c>
      <c r="F80" s="75" t="n">
        <v>45.916</v>
      </c>
      <c r="G80" s="75" t="n">
        <v>46.9445</v>
      </c>
      <c r="H80" s="75" t="n">
        <v>4752.49</v>
      </c>
      <c r="I80" s="75" t="n">
        <v>65</v>
      </c>
      <c r="J80" s="57" t="n">
        <f aca="false">H80/3600</f>
        <v>1.32013611111111</v>
      </c>
      <c r="L80" s="74" t="n">
        <v>13314.0808</v>
      </c>
      <c r="M80" s="75" t="n">
        <v>42.3637</v>
      </c>
      <c r="N80" s="75" t="n">
        <v>45.9154</v>
      </c>
      <c r="O80" s="75" t="n">
        <v>46.9447</v>
      </c>
      <c r="P80" s="75" t="n">
        <v>4692.96</v>
      </c>
      <c r="Q80" s="75" t="n">
        <v>58.59</v>
      </c>
      <c r="R80" s="57" t="n">
        <f aca="false">P80/3600</f>
        <v>1.3036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104.58</v>
      </c>
      <c r="E81" s="75" t="n">
        <v>39.7114</v>
      </c>
      <c r="F81" s="75" t="n">
        <v>43.9796</v>
      </c>
      <c r="G81" s="75" t="n">
        <v>45.0355</v>
      </c>
      <c r="H81" s="75" t="n">
        <v>4393.84</v>
      </c>
      <c r="I81" s="75" t="n">
        <v>56.04</v>
      </c>
      <c r="J81" s="57" t="n">
        <f aca="false">H81/3600</f>
        <v>1.22051111111111</v>
      </c>
      <c r="L81" s="74" t="n">
        <v>8103.8784</v>
      </c>
      <c r="M81" s="75" t="n">
        <v>39.7105</v>
      </c>
      <c r="N81" s="75" t="n">
        <v>43.9817</v>
      </c>
      <c r="O81" s="75" t="n">
        <v>45.0342</v>
      </c>
      <c r="P81" s="75" t="n">
        <v>4362.51</v>
      </c>
      <c r="Q81" s="75" t="n">
        <v>55.67</v>
      </c>
      <c r="R81" s="57" t="n">
        <f aca="false">P81/3600</f>
        <v>1.21180833333333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927.0128</v>
      </c>
      <c r="E82" s="77" t="n">
        <v>36.7912</v>
      </c>
      <c r="F82" s="77" t="n">
        <v>42.5096</v>
      </c>
      <c r="G82" s="77" t="n">
        <v>43.443</v>
      </c>
      <c r="H82" s="77" t="n">
        <v>4243.92</v>
      </c>
      <c r="I82" s="77" t="n">
        <v>53.9</v>
      </c>
      <c r="J82" s="63" t="n">
        <f aca="false">H82/3600</f>
        <v>1.17886666666667</v>
      </c>
      <c r="L82" s="76" t="n">
        <v>4926.9056</v>
      </c>
      <c r="M82" s="77" t="n">
        <v>36.7906</v>
      </c>
      <c r="N82" s="77" t="n">
        <v>42.5168</v>
      </c>
      <c r="O82" s="77" t="n">
        <v>43.4362</v>
      </c>
      <c r="P82" s="77" t="n">
        <v>4127.4</v>
      </c>
      <c r="Q82" s="77" t="n">
        <v>49.39</v>
      </c>
      <c r="R82" s="63" t="n">
        <f aca="false">P82/3600</f>
        <v>1.1465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498.752</v>
      </c>
      <c r="E83" s="73" t="n">
        <v>42.2048</v>
      </c>
      <c r="F83" s="73" t="n">
        <v>44.1075</v>
      </c>
      <c r="G83" s="73" t="n">
        <v>44.7791</v>
      </c>
      <c r="H83" s="73" t="n">
        <v>2503.03</v>
      </c>
      <c r="I83" s="73" t="n">
        <v>32.34</v>
      </c>
      <c r="J83" s="52" t="n">
        <f aca="false">H83/3600</f>
        <v>0.695286111111111</v>
      </c>
      <c r="L83" s="72" t="n">
        <v>22498.6152</v>
      </c>
      <c r="M83" s="73" t="n">
        <v>42.2048</v>
      </c>
      <c r="N83" s="73" t="n">
        <v>44.1074</v>
      </c>
      <c r="O83" s="73" t="n">
        <v>44.7794</v>
      </c>
      <c r="P83" s="73" t="n">
        <v>2488.77</v>
      </c>
      <c r="Q83" s="73" t="n">
        <v>31.69</v>
      </c>
      <c r="R83" s="52" t="n">
        <f aca="false">P83/3600</f>
        <v>0.69132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2884.636</v>
      </c>
      <c r="E84" s="75" t="n">
        <v>38.7107</v>
      </c>
      <c r="F84" s="75" t="n">
        <v>41.122</v>
      </c>
      <c r="G84" s="75" t="n">
        <v>41.5449</v>
      </c>
      <c r="H84" s="75" t="n">
        <v>2117.61</v>
      </c>
      <c r="I84" s="75" t="n">
        <v>28.05</v>
      </c>
      <c r="J84" s="57" t="n">
        <f aca="false">H84/3600</f>
        <v>0.588225</v>
      </c>
      <c r="L84" s="74" t="n">
        <v>12883.8392</v>
      </c>
      <c r="M84" s="75" t="n">
        <v>38.7104</v>
      </c>
      <c r="N84" s="75" t="n">
        <v>41.1221</v>
      </c>
      <c r="O84" s="75" t="n">
        <v>41.545</v>
      </c>
      <c r="P84" s="75" t="n">
        <v>2138.27</v>
      </c>
      <c r="Q84" s="75" t="n">
        <v>28.37</v>
      </c>
      <c r="R84" s="57" t="n">
        <f aca="false">P84/3600</f>
        <v>0.593963888888889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388.0696</v>
      </c>
      <c r="E85" s="75" t="n">
        <v>35.5938</v>
      </c>
      <c r="F85" s="75" t="n">
        <v>38.8121</v>
      </c>
      <c r="G85" s="75" t="n">
        <v>39.0565</v>
      </c>
      <c r="H85" s="75" t="n">
        <v>1885.12</v>
      </c>
      <c r="I85" s="75" t="n">
        <v>27.93</v>
      </c>
      <c r="J85" s="57" t="n">
        <f aca="false">H85/3600</f>
        <v>0.523644444444445</v>
      </c>
      <c r="L85" s="74" t="n">
        <v>7387.376</v>
      </c>
      <c r="M85" s="75" t="n">
        <v>35.594</v>
      </c>
      <c r="N85" s="75" t="n">
        <v>38.8105</v>
      </c>
      <c r="O85" s="75" t="n">
        <v>39.0545</v>
      </c>
      <c r="P85" s="75" t="n">
        <v>1890.2</v>
      </c>
      <c r="Q85" s="75" t="n">
        <v>25.36</v>
      </c>
      <c r="R85" s="57" t="n">
        <f aca="false">P85/3600</f>
        <v>0.52505555555555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45.032</v>
      </c>
      <c r="E86" s="77" t="n">
        <v>32.6777</v>
      </c>
      <c r="F86" s="77" t="n">
        <v>37.0819</v>
      </c>
      <c r="G86" s="77" t="n">
        <v>37.131</v>
      </c>
      <c r="H86" s="77" t="n">
        <v>1695.73</v>
      </c>
      <c r="I86" s="77" t="n">
        <v>22.17</v>
      </c>
      <c r="J86" s="63" t="n">
        <f aca="false">H86/3600</f>
        <v>0.471036111111111</v>
      </c>
      <c r="L86" s="76" t="n">
        <v>4343.9576</v>
      </c>
      <c r="M86" s="77" t="n">
        <v>32.6773</v>
      </c>
      <c r="N86" s="77" t="n">
        <v>37.0802</v>
      </c>
      <c r="O86" s="77" t="n">
        <v>37.1308</v>
      </c>
      <c r="P86" s="77" t="n">
        <v>1712.72</v>
      </c>
      <c r="Q86" s="77" t="n">
        <v>21.82</v>
      </c>
      <c r="R86" s="63" t="n">
        <f aca="false">P86/3600</f>
        <v>0.4757555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2652.3352</v>
      </c>
      <c r="E87" s="73" t="n">
        <v>45.1994</v>
      </c>
      <c r="F87" s="73" t="n">
        <v>47.0606</v>
      </c>
      <c r="G87" s="73" t="n">
        <v>47.3339</v>
      </c>
      <c r="H87" s="73" t="n">
        <v>4508.79</v>
      </c>
      <c r="I87" s="73" t="n">
        <v>54.33</v>
      </c>
      <c r="J87" s="52" t="n">
        <f aca="false">H87/3600</f>
        <v>1.25244166666667</v>
      </c>
      <c r="L87" s="72" t="n">
        <v>22652.2603</v>
      </c>
      <c r="M87" s="73" t="n">
        <v>45.2001</v>
      </c>
      <c r="N87" s="73" t="n">
        <v>47.0606</v>
      </c>
      <c r="O87" s="73" t="n">
        <v>47.3353</v>
      </c>
      <c r="P87" s="73" t="n">
        <v>4415.19</v>
      </c>
      <c r="Q87" s="73" t="n">
        <v>51.66</v>
      </c>
      <c r="R87" s="52" t="n">
        <f aca="false">P87/3600</f>
        <v>1.226441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5048.073</v>
      </c>
      <c r="E88" s="75" t="n">
        <v>41.1884</v>
      </c>
      <c r="F88" s="75" t="n">
        <v>43.6521</v>
      </c>
      <c r="G88" s="75" t="n">
        <v>43.8045</v>
      </c>
      <c r="H88" s="75" t="n">
        <v>4000.94</v>
      </c>
      <c r="I88" s="75" t="n">
        <v>48.96</v>
      </c>
      <c r="J88" s="57" t="n">
        <f aca="false">H88/3600</f>
        <v>1.11137222222222</v>
      </c>
      <c r="L88" s="74" t="n">
        <v>15045.9922</v>
      </c>
      <c r="M88" s="75" t="n">
        <v>41.1889</v>
      </c>
      <c r="N88" s="75" t="n">
        <v>43.65</v>
      </c>
      <c r="O88" s="75" t="n">
        <v>43.8056</v>
      </c>
      <c r="P88" s="75" t="n">
        <v>4012.61</v>
      </c>
      <c r="Q88" s="75" t="n">
        <v>47.58</v>
      </c>
      <c r="R88" s="57" t="n">
        <f aca="false">P88/3600</f>
        <v>1.11461388888889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9749.881</v>
      </c>
      <c r="E89" s="75" t="n">
        <v>37.3715</v>
      </c>
      <c r="F89" s="75" t="n">
        <v>41.1375</v>
      </c>
      <c r="G89" s="75" t="n">
        <v>41.0364</v>
      </c>
      <c r="H89" s="75" t="n">
        <v>3699.23</v>
      </c>
      <c r="I89" s="75" t="n">
        <v>47.43</v>
      </c>
      <c r="J89" s="57" t="n">
        <f aca="false">H89/3600</f>
        <v>1.02756388888889</v>
      </c>
      <c r="L89" s="74" t="n">
        <v>9750.6773</v>
      </c>
      <c r="M89" s="75" t="n">
        <v>37.3716</v>
      </c>
      <c r="N89" s="75" t="n">
        <v>41.1394</v>
      </c>
      <c r="O89" s="75" t="n">
        <v>41.0318</v>
      </c>
      <c r="P89" s="75" t="n">
        <v>3637.82</v>
      </c>
      <c r="Q89" s="75" t="n">
        <v>43.97</v>
      </c>
      <c r="R89" s="57" t="n">
        <f aca="false">P89/3600</f>
        <v>1.01050555555556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348.4498</v>
      </c>
      <c r="E90" s="77" t="n">
        <v>33.7542</v>
      </c>
      <c r="F90" s="77" t="n">
        <v>39.3969</v>
      </c>
      <c r="G90" s="77" t="n">
        <v>38.9181</v>
      </c>
      <c r="H90" s="77" t="n">
        <v>3406.44</v>
      </c>
      <c r="I90" s="77" t="n">
        <v>41.59</v>
      </c>
      <c r="J90" s="63" t="n">
        <f aca="false">H90/3600</f>
        <v>0.946233333333333</v>
      </c>
      <c r="L90" s="76" t="n">
        <v>6349.8562</v>
      </c>
      <c r="M90" s="77" t="n">
        <v>33.7563</v>
      </c>
      <c r="N90" s="77" t="n">
        <v>39.3926</v>
      </c>
      <c r="O90" s="77" t="n">
        <v>38.9221</v>
      </c>
      <c r="P90" s="77" t="n">
        <v>3339.81</v>
      </c>
      <c r="Q90" s="77" t="n">
        <v>41.97</v>
      </c>
      <c r="R90" s="63" t="n">
        <f aca="false">P90/3600</f>
        <v>0.92772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3716.3376</v>
      </c>
      <c r="E91" s="73" t="n">
        <v>46.9004</v>
      </c>
      <c r="F91" s="73" t="n">
        <v>45.8195</v>
      </c>
      <c r="G91" s="73" t="n">
        <v>45.9125</v>
      </c>
      <c r="H91" s="73" t="n">
        <v>3385.54</v>
      </c>
      <c r="I91" s="73" t="n">
        <v>38.87</v>
      </c>
      <c r="J91" s="52" t="n">
        <f aca="false">H91/3600</f>
        <v>0.940427777777778</v>
      </c>
      <c r="L91" s="72" t="n">
        <v>33716.5064</v>
      </c>
      <c r="M91" s="73" t="n">
        <v>46.8965</v>
      </c>
      <c r="N91" s="73" t="n">
        <v>45.8201</v>
      </c>
      <c r="O91" s="73" t="n">
        <v>45.9148</v>
      </c>
      <c r="P91" s="73" t="n">
        <v>3332.1</v>
      </c>
      <c r="Q91" s="73" t="n">
        <v>37.36</v>
      </c>
      <c r="R91" s="52" t="n">
        <f aca="false">P91/3600</f>
        <v>0.9255833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4851.9416</v>
      </c>
      <c r="E92" s="75" t="n">
        <v>42.5051</v>
      </c>
      <c r="F92" s="75" t="n">
        <v>41.1945</v>
      </c>
      <c r="G92" s="75" t="n">
        <v>41.5957</v>
      </c>
      <c r="H92" s="75" t="n">
        <v>3412.55</v>
      </c>
      <c r="I92" s="75" t="n">
        <v>37.94</v>
      </c>
      <c r="J92" s="57" t="n">
        <f aca="false">H92/3600</f>
        <v>0.947930555555556</v>
      </c>
      <c r="L92" s="74" t="n">
        <v>24851.4792</v>
      </c>
      <c r="M92" s="75" t="n">
        <v>42.5001</v>
      </c>
      <c r="N92" s="75" t="n">
        <v>41.1918</v>
      </c>
      <c r="O92" s="75" t="n">
        <v>41.5947</v>
      </c>
      <c r="P92" s="75" t="n">
        <v>3098.46</v>
      </c>
      <c r="Q92" s="75" t="n">
        <v>37.19</v>
      </c>
      <c r="R92" s="57" t="n">
        <f aca="false">P92/3600</f>
        <v>0.8606833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90.972</v>
      </c>
      <c r="E93" s="75" t="n">
        <v>37.9801</v>
      </c>
      <c r="F93" s="75" t="n">
        <v>38.9317</v>
      </c>
      <c r="G93" s="75" t="n">
        <v>39.4457</v>
      </c>
      <c r="H93" s="75" t="n">
        <v>2986.85</v>
      </c>
      <c r="I93" s="75" t="n">
        <v>35.22</v>
      </c>
      <c r="J93" s="57" t="n">
        <f aca="false">H93/3600</f>
        <v>0.829680555555556</v>
      </c>
      <c r="L93" s="74" t="n">
        <v>18889.0696</v>
      </c>
      <c r="M93" s="75" t="n">
        <v>37.9767</v>
      </c>
      <c r="N93" s="75" t="n">
        <v>38.93</v>
      </c>
      <c r="O93" s="75" t="n">
        <v>39.4496</v>
      </c>
      <c r="P93" s="75" t="n">
        <v>2873.69</v>
      </c>
      <c r="Q93" s="75" t="n">
        <v>35.38</v>
      </c>
      <c r="R93" s="57" t="n">
        <f aca="false">P93/3600</f>
        <v>0.798247222222222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4307.9968</v>
      </c>
      <c r="E94" s="77" t="n">
        <v>33.2167</v>
      </c>
      <c r="F94" s="77" t="n">
        <v>37.7303</v>
      </c>
      <c r="G94" s="77" t="n">
        <v>37.8577</v>
      </c>
      <c r="H94" s="77" t="n">
        <v>2880.7</v>
      </c>
      <c r="I94" s="77" t="n">
        <v>36.69</v>
      </c>
      <c r="J94" s="63" t="n">
        <f aca="false">H94/3600</f>
        <v>0.800194444444444</v>
      </c>
      <c r="L94" s="76" t="n">
        <v>14307.9368</v>
      </c>
      <c r="M94" s="77" t="n">
        <v>33.2177</v>
      </c>
      <c r="N94" s="77" t="n">
        <v>37.7268</v>
      </c>
      <c r="O94" s="77" t="n">
        <v>37.8482</v>
      </c>
      <c r="P94" s="77" t="n">
        <v>2684.7</v>
      </c>
      <c r="Q94" s="77" t="n">
        <v>33.94</v>
      </c>
      <c r="R94" s="63" t="n">
        <f aca="false">P94/3600</f>
        <v>0.74575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147.3821</v>
      </c>
      <c r="E95" s="73" t="n">
        <v>50.9844</v>
      </c>
      <c r="F95" s="73" t="n">
        <v>53.6086</v>
      </c>
      <c r="G95" s="73" t="n">
        <v>54.5132</v>
      </c>
      <c r="H95" s="73" t="n">
        <v>3847.61</v>
      </c>
      <c r="I95" s="73" t="n">
        <v>46.06</v>
      </c>
      <c r="J95" s="52" t="n">
        <f aca="false">H95/3600</f>
        <v>1.06878055555556</v>
      </c>
      <c r="L95" s="72" t="n">
        <v>5147.2333</v>
      </c>
      <c r="M95" s="73" t="n">
        <v>50.9855</v>
      </c>
      <c r="N95" s="73" t="n">
        <v>53.6585</v>
      </c>
      <c r="O95" s="73" t="n">
        <v>54.4534</v>
      </c>
      <c r="P95" s="73" t="n">
        <v>3706.54</v>
      </c>
      <c r="Q95" s="73" t="n">
        <v>44.82</v>
      </c>
      <c r="R95" s="52" t="n">
        <f aca="false">P95/3600</f>
        <v>1.029594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485.1997</v>
      </c>
      <c r="E96" s="75" t="n">
        <v>47.2007</v>
      </c>
      <c r="F96" s="75" t="n">
        <v>50.2537</v>
      </c>
      <c r="G96" s="75" t="n">
        <v>51.254</v>
      </c>
      <c r="H96" s="75" t="n">
        <v>3574.8</v>
      </c>
      <c r="I96" s="75" t="n">
        <v>42.37</v>
      </c>
      <c r="J96" s="57" t="n">
        <f aca="false">H96/3600</f>
        <v>0.993</v>
      </c>
      <c r="L96" s="74" t="n">
        <v>3485.3514</v>
      </c>
      <c r="M96" s="75" t="n">
        <v>47.21</v>
      </c>
      <c r="N96" s="75" t="n">
        <v>50.3396</v>
      </c>
      <c r="O96" s="75" t="n">
        <v>51.2876</v>
      </c>
      <c r="P96" s="75" t="n">
        <v>3575.06</v>
      </c>
      <c r="Q96" s="75" t="n">
        <v>41.49</v>
      </c>
      <c r="R96" s="57" t="n">
        <f aca="false">P96/3600</f>
        <v>0.993072222222222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379.1507</v>
      </c>
      <c r="E97" s="75" t="n">
        <v>43.6227</v>
      </c>
      <c r="F97" s="75" t="n">
        <v>47.7847</v>
      </c>
      <c r="G97" s="75" t="n">
        <v>48.8399</v>
      </c>
      <c r="H97" s="75" t="n">
        <v>3611.53</v>
      </c>
      <c r="I97" s="75" t="n">
        <v>44.92</v>
      </c>
      <c r="J97" s="57" t="n">
        <f aca="false">H97/3600</f>
        <v>1.00320277777778</v>
      </c>
      <c r="L97" s="74" t="n">
        <v>2383.2019</v>
      </c>
      <c r="M97" s="75" t="n">
        <v>43.6151</v>
      </c>
      <c r="N97" s="75" t="n">
        <v>47.7987</v>
      </c>
      <c r="O97" s="75" t="n">
        <v>48.8168</v>
      </c>
      <c r="P97" s="75" t="n">
        <v>3418.69</v>
      </c>
      <c r="Q97" s="75" t="n">
        <v>40.16</v>
      </c>
      <c r="R97" s="57" t="n">
        <f aca="false">P97/3600</f>
        <v>0.949636111111111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00.8426</v>
      </c>
      <c r="E98" s="77" t="n">
        <v>39.6012</v>
      </c>
      <c r="F98" s="77" t="n">
        <v>45.8658</v>
      </c>
      <c r="G98" s="77" t="n">
        <v>47.0333</v>
      </c>
      <c r="H98" s="77" t="n">
        <v>3340.56</v>
      </c>
      <c r="I98" s="77" t="n">
        <v>40.09</v>
      </c>
      <c r="J98" s="63" t="n">
        <f aca="false">H98/3600</f>
        <v>0.927933333333333</v>
      </c>
      <c r="L98" s="76" t="n">
        <v>1602.1776</v>
      </c>
      <c r="M98" s="77" t="n">
        <v>39.6095</v>
      </c>
      <c r="N98" s="77" t="n">
        <v>45.8617</v>
      </c>
      <c r="O98" s="77" t="n">
        <v>47.0121</v>
      </c>
      <c r="P98" s="77" t="n">
        <v>3402.82</v>
      </c>
      <c r="Q98" s="77" t="n">
        <v>40.18</v>
      </c>
      <c r="R98" s="63" t="n">
        <f aca="false">P98/3600</f>
        <v>0.94522777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9.8738552434029</v>
      </c>
      <c r="J106" s="78" t="n">
        <f aca="false">GEOMEAN(J3:J98)</f>
        <v>0.880485164347131</v>
      </c>
      <c r="Q106" s="78" t="n">
        <f aca="false">GEOMEAN(Q3:Q98)</f>
        <v>38.3687024740361</v>
      </c>
      <c r="R106" s="78" t="n">
        <f aca="false">GEOMEAN(R3:R98)</f>
        <v>0.863730918768962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62252138395476</v>
      </c>
      <c r="R107" s="79" t="n">
        <f aca="false">R106/J106</f>
        <v>0.980971575380725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55169444444444</v>
      </c>
      <c r="J108" s="78" t="n">
        <f aca="false">SUM(J3:J98)</f>
        <v>127.911438888889</v>
      </c>
      <c r="Q108" s="78" t="n">
        <f aca="false">SUM(Q3:Q98)/3600</f>
        <v>1.49005833333333</v>
      </c>
      <c r="R108" s="78" t="n">
        <f aca="false">SUM(R3:R98)</f>
        <v>125.134211111111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40.2377905759676</v>
      </c>
      <c r="J113" s="78" t="n">
        <f aca="false">GEOMEAN(J3:J82)</f>
        <v>0.885909342694671</v>
      </c>
      <c r="Q113" s="78" t="n">
        <f aca="false">GEOMEAN(Q3:Q82)</f>
        <v>38.6910278197616</v>
      </c>
      <c r="R113" s="78" t="n">
        <f aca="false">GEOMEAN(R3:R82)</f>
        <v>0.869331709627826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61559451101429</v>
      </c>
      <c r="R114" s="79" t="n">
        <f aca="false">R113/J113</f>
        <v>0.98128743849069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B93" activeCellId="0" sqref="B9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2950.3088</v>
      </c>
      <c r="E3" s="51" t="n">
        <v>41.8625</v>
      </c>
      <c r="F3" s="51" t="n">
        <v>41.6908</v>
      </c>
      <c r="G3" s="51" t="n">
        <v>44.446</v>
      </c>
      <c r="H3" s="51" t="n">
        <v>16293.92</v>
      </c>
      <c r="I3" s="51" t="n">
        <v>43.18</v>
      </c>
      <c r="J3" s="52" t="n">
        <f aca="false">H3/3600</f>
        <v>4.52608888888889</v>
      </c>
      <c r="L3" s="50" t="n">
        <v>12958.8688</v>
      </c>
      <c r="M3" s="51" t="n">
        <v>41.8649</v>
      </c>
      <c r="N3" s="51" t="n">
        <v>41.69</v>
      </c>
      <c r="O3" s="51" t="n">
        <v>44.4449</v>
      </c>
      <c r="P3" s="51" t="n">
        <v>16227</v>
      </c>
      <c r="Q3" s="51" t="n">
        <v>43.39</v>
      </c>
      <c r="R3" s="53" t="n">
        <f aca="false">P3/3600</f>
        <v>4.507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294.8048</v>
      </c>
      <c r="E4" s="56" t="n">
        <v>39.3519</v>
      </c>
      <c r="F4" s="56" t="n">
        <v>39.998</v>
      </c>
      <c r="G4" s="56" t="n">
        <v>42.4927</v>
      </c>
      <c r="H4" s="56" t="n">
        <v>13427.07</v>
      </c>
      <c r="I4" s="56" t="n">
        <v>34.73</v>
      </c>
      <c r="J4" s="57" t="n">
        <f aca="false">H4/3600</f>
        <v>3.72974166666667</v>
      </c>
      <c r="L4" s="55" t="n">
        <v>5295.9232</v>
      </c>
      <c r="M4" s="56" t="n">
        <v>39.3516</v>
      </c>
      <c r="N4" s="56" t="n">
        <v>40.0001</v>
      </c>
      <c r="O4" s="56" t="n">
        <v>42.4989</v>
      </c>
      <c r="P4" s="56" t="n">
        <v>13416.27</v>
      </c>
      <c r="Q4" s="56" t="n">
        <v>36.16</v>
      </c>
      <c r="R4" s="58" t="n">
        <f aca="false">P4/3600</f>
        <v>3.72674166666667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63.6736</v>
      </c>
      <c r="E5" s="56" t="n">
        <v>36.765</v>
      </c>
      <c r="F5" s="56" t="n">
        <v>38.7202</v>
      </c>
      <c r="G5" s="56" t="n">
        <v>40.9609</v>
      </c>
      <c r="H5" s="56" t="n">
        <v>12677.51</v>
      </c>
      <c r="I5" s="56" t="n">
        <v>36.02</v>
      </c>
      <c r="J5" s="57" t="n">
        <f aca="false">H5/3600</f>
        <v>3.52153055555556</v>
      </c>
      <c r="L5" s="55" t="n">
        <v>2563.128</v>
      </c>
      <c r="M5" s="56" t="n">
        <v>36.7715</v>
      </c>
      <c r="N5" s="56" t="n">
        <v>38.7208</v>
      </c>
      <c r="O5" s="56" t="n">
        <v>40.9668</v>
      </c>
      <c r="P5" s="56" t="n">
        <v>12316.71</v>
      </c>
      <c r="Q5" s="56" t="n">
        <v>30.89</v>
      </c>
      <c r="R5" s="58" t="n">
        <f aca="false">P5/3600</f>
        <v>3.42130833333333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9.5408</v>
      </c>
      <c r="E6" s="62" t="n">
        <v>34.0682</v>
      </c>
      <c r="F6" s="62" t="n">
        <v>37.727</v>
      </c>
      <c r="G6" s="62" t="n">
        <v>39.8611</v>
      </c>
      <c r="H6" s="62" t="n">
        <v>11729.8</v>
      </c>
      <c r="I6" s="62" t="n">
        <v>30.17</v>
      </c>
      <c r="J6" s="63" t="n">
        <f aca="false">H6/3600</f>
        <v>3.25827777777778</v>
      </c>
      <c r="L6" s="61" t="n">
        <v>1338.512</v>
      </c>
      <c r="M6" s="62" t="n">
        <v>34.0701</v>
      </c>
      <c r="N6" s="62" t="n">
        <v>37.7196</v>
      </c>
      <c r="O6" s="62" t="n">
        <v>39.86</v>
      </c>
      <c r="P6" s="62" t="n">
        <v>11420.74</v>
      </c>
      <c r="Q6" s="62" t="n">
        <v>30.14</v>
      </c>
      <c r="R6" s="64" t="n">
        <f aca="false">P6/3600</f>
        <v>3.17242777777778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2781.368</v>
      </c>
      <c r="E7" s="51" t="n">
        <v>40.4059</v>
      </c>
      <c r="F7" s="51" t="n">
        <v>45.3226</v>
      </c>
      <c r="G7" s="51" t="n">
        <v>44.9007</v>
      </c>
      <c r="H7" s="51" t="n">
        <v>25483.73</v>
      </c>
      <c r="I7" s="51" t="n">
        <v>59.88</v>
      </c>
      <c r="J7" s="52" t="n">
        <f aca="false">H7/3600</f>
        <v>7.07881388888889</v>
      </c>
      <c r="L7" s="50" t="n">
        <v>32781.6608</v>
      </c>
      <c r="M7" s="51" t="n">
        <v>40.4059</v>
      </c>
      <c r="N7" s="51" t="n">
        <v>45.3187</v>
      </c>
      <c r="O7" s="51" t="n">
        <v>44.901</v>
      </c>
      <c r="P7" s="51" t="n">
        <v>24709.88</v>
      </c>
      <c r="Q7" s="51" t="n">
        <v>58.72</v>
      </c>
      <c r="R7" s="53" t="n">
        <f aca="false">P7/3600</f>
        <v>6.8638555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03.72</v>
      </c>
      <c r="E8" s="56" t="n">
        <v>37.4265</v>
      </c>
      <c r="F8" s="56" t="n">
        <v>43.4112</v>
      </c>
      <c r="G8" s="56" t="n">
        <v>43.5266</v>
      </c>
      <c r="H8" s="56" t="n">
        <v>22129</v>
      </c>
      <c r="I8" s="56" t="n">
        <v>53.38</v>
      </c>
      <c r="J8" s="57" t="n">
        <f aca="false">H8/3600</f>
        <v>6.14694444444444</v>
      </c>
      <c r="L8" s="55" t="n">
        <v>15807.5152</v>
      </c>
      <c r="M8" s="56" t="n">
        <v>37.4278</v>
      </c>
      <c r="N8" s="56" t="n">
        <v>43.4076</v>
      </c>
      <c r="O8" s="56" t="n">
        <v>43.5277</v>
      </c>
      <c r="P8" s="56" t="n">
        <v>20841.41</v>
      </c>
      <c r="Q8" s="56" t="n">
        <v>46.29</v>
      </c>
      <c r="R8" s="58" t="n">
        <f aca="false">P8/3600</f>
        <v>5.78928055555556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06.9104</v>
      </c>
      <c r="E9" s="56" t="n">
        <v>34.4503</v>
      </c>
      <c r="F9" s="56" t="n">
        <v>41.794</v>
      </c>
      <c r="G9" s="56" t="n">
        <v>42.2276</v>
      </c>
      <c r="H9" s="56" t="n">
        <v>18592.61</v>
      </c>
      <c r="I9" s="56" t="n">
        <v>42.34</v>
      </c>
      <c r="J9" s="57" t="n">
        <f aca="false">H9/3600</f>
        <v>5.16461388888889</v>
      </c>
      <c r="L9" s="55" t="n">
        <v>8305.6256</v>
      </c>
      <c r="M9" s="56" t="n">
        <v>34.4505</v>
      </c>
      <c r="N9" s="56" t="n">
        <v>41.7918</v>
      </c>
      <c r="O9" s="56" t="n">
        <v>42.229</v>
      </c>
      <c r="P9" s="56" t="n">
        <v>18166.33</v>
      </c>
      <c r="Q9" s="56" t="n">
        <v>42.71</v>
      </c>
      <c r="R9" s="58" t="n">
        <f aca="false">P9/3600</f>
        <v>5.04620277777778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75.1728</v>
      </c>
      <c r="E10" s="62" t="n">
        <v>31.6673</v>
      </c>
      <c r="F10" s="62" t="n">
        <v>40.492</v>
      </c>
      <c r="G10" s="62" t="n">
        <v>41.1796</v>
      </c>
      <c r="H10" s="62" t="n">
        <v>17338.02</v>
      </c>
      <c r="I10" s="62" t="n">
        <v>41.95</v>
      </c>
      <c r="J10" s="63" t="n">
        <f aca="false">H10/3600</f>
        <v>4.81611666666667</v>
      </c>
      <c r="L10" s="61" t="n">
        <v>4673.304</v>
      </c>
      <c r="M10" s="62" t="n">
        <v>31.6657</v>
      </c>
      <c r="N10" s="62" t="n">
        <v>40.478</v>
      </c>
      <c r="O10" s="62" t="n">
        <v>41.1794</v>
      </c>
      <c r="P10" s="62" t="n">
        <v>16419.77</v>
      </c>
      <c r="Q10" s="62" t="n">
        <v>38.94</v>
      </c>
      <c r="R10" s="64" t="n">
        <f aca="false">P10/3600</f>
        <v>4.56104722222222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217779.5568</v>
      </c>
      <c r="E11" s="51" t="n">
        <v>39.672</v>
      </c>
      <c r="F11" s="51" t="n">
        <v>39.9159</v>
      </c>
      <c r="G11" s="51" t="n">
        <v>38.1649</v>
      </c>
      <c r="H11" s="51" t="n">
        <v>74524.17</v>
      </c>
      <c r="I11" s="51" t="n">
        <v>147.24</v>
      </c>
      <c r="J11" s="52" t="n">
        <f aca="false">H11/3600</f>
        <v>20.7011583333333</v>
      </c>
      <c r="L11" s="50" t="n">
        <v>217782.368</v>
      </c>
      <c r="M11" s="51" t="n">
        <v>39.6718</v>
      </c>
      <c r="N11" s="51" t="n">
        <v>39.917</v>
      </c>
      <c r="O11" s="51" t="n">
        <v>38.1651</v>
      </c>
      <c r="P11" s="51" t="n">
        <v>73541.68</v>
      </c>
      <c r="Q11" s="51" t="n">
        <v>146.91</v>
      </c>
      <c r="R11" s="53" t="n">
        <f aca="false">P11/3600</f>
        <v>20.4282444444444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6682.4736</v>
      </c>
      <c r="E12" s="56" t="n">
        <v>34.3241</v>
      </c>
      <c r="F12" s="56" t="n">
        <v>38.4883</v>
      </c>
      <c r="G12" s="56" t="n">
        <v>36.7633</v>
      </c>
      <c r="H12" s="56" t="n">
        <v>61428.79</v>
      </c>
      <c r="I12" s="56" t="n">
        <v>129.57</v>
      </c>
      <c r="J12" s="57" t="n">
        <f aca="false">H12/3600</f>
        <v>17.0635527777778</v>
      </c>
      <c r="L12" s="55" t="n">
        <v>106672.7392</v>
      </c>
      <c r="M12" s="56" t="n">
        <v>34.3222</v>
      </c>
      <c r="N12" s="56" t="n">
        <v>38.4879</v>
      </c>
      <c r="O12" s="56" t="n">
        <v>36.7664</v>
      </c>
      <c r="P12" s="56" t="n">
        <v>59685.46</v>
      </c>
      <c r="Q12" s="56" t="n">
        <v>133.94</v>
      </c>
      <c r="R12" s="58" t="n">
        <f aca="false">P12/3600</f>
        <v>16.5792944444444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30113.6704</v>
      </c>
      <c r="E13" s="56" t="n">
        <v>29.7284</v>
      </c>
      <c r="F13" s="56" t="n">
        <v>37.4877</v>
      </c>
      <c r="G13" s="56" t="n">
        <v>35.7378</v>
      </c>
      <c r="H13" s="56" t="n">
        <v>39880.98</v>
      </c>
      <c r="I13" s="56" t="n">
        <v>103.53</v>
      </c>
      <c r="J13" s="57" t="n">
        <f aca="false">H13/3600</f>
        <v>11.07805</v>
      </c>
      <c r="L13" s="55" t="n">
        <v>30107.7488</v>
      </c>
      <c r="M13" s="56" t="n">
        <v>29.727</v>
      </c>
      <c r="N13" s="56" t="n">
        <v>37.491</v>
      </c>
      <c r="O13" s="56" t="n">
        <v>35.7372</v>
      </c>
      <c r="P13" s="56" t="n">
        <v>39510.29</v>
      </c>
      <c r="Q13" s="56" t="n">
        <v>99.29</v>
      </c>
      <c r="R13" s="58" t="n">
        <f aca="false">P13/3600</f>
        <v>10.9750805555556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373.0592</v>
      </c>
      <c r="E14" s="62" t="n">
        <v>28.0128</v>
      </c>
      <c r="F14" s="62" t="n">
        <v>36.7316</v>
      </c>
      <c r="G14" s="62" t="n">
        <v>34.9284</v>
      </c>
      <c r="H14" s="62" t="n">
        <v>30583</v>
      </c>
      <c r="I14" s="62" t="n">
        <v>75.75</v>
      </c>
      <c r="J14" s="63" t="n">
        <f aca="false">H14/3600</f>
        <v>8.49527777777778</v>
      </c>
      <c r="L14" s="61" t="n">
        <v>7378.88</v>
      </c>
      <c r="M14" s="62" t="n">
        <v>28.014</v>
      </c>
      <c r="N14" s="62" t="n">
        <v>36.7344</v>
      </c>
      <c r="O14" s="62" t="n">
        <v>34.9216</v>
      </c>
      <c r="P14" s="62" t="n">
        <v>28799.08</v>
      </c>
      <c r="Q14" s="62" t="n">
        <v>72.98</v>
      </c>
      <c r="R14" s="64" t="n">
        <f aca="false">P14/3600</f>
        <v>7.99974444444444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23571.4528</v>
      </c>
      <c r="E15" s="51" t="n">
        <v>41.653</v>
      </c>
      <c r="F15" s="51" t="n">
        <v>46.9841</v>
      </c>
      <c r="G15" s="51" t="n">
        <v>46.5851</v>
      </c>
      <c r="H15" s="51" t="n">
        <v>45107.67</v>
      </c>
      <c r="I15" s="51" t="n">
        <v>100.61</v>
      </c>
      <c r="J15" s="52" t="n">
        <f aca="false">H15/3600</f>
        <v>12.5299083333333</v>
      </c>
      <c r="L15" s="50" t="n">
        <v>23579.6736</v>
      </c>
      <c r="M15" s="51" t="n">
        <v>41.6532</v>
      </c>
      <c r="N15" s="51" t="n">
        <v>46.9818</v>
      </c>
      <c r="O15" s="51" t="n">
        <v>46.5873</v>
      </c>
      <c r="P15" s="51" t="n">
        <v>42975.95</v>
      </c>
      <c r="Q15" s="51" t="n">
        <v>94.97</v>
      </c>
      <c r="R15" s="53" t="n">
        <f aca="false">P15/3600</f>
        <v>11.9377638888889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86.896</v>
      </c>
      <c r="E16" s="56" t="n">
        <v>40.2329</v>
      </c>
      <c r="F16" s="56" t="n">
        <v>46.2549</v>
      </c>
      <c r="G16" s="56" t="n">
        <v>46.0448</v>
      </c>
      <c r="H16" s="56" t="n">
        <v>34860.15</v>
      </c>
      <c r="I16" s="56" t="n">
        <v>79.41</v>
      </c>
      <c r="J16" s="57" t="n">
        <f aca="false">H16/3600</f>
        <v>9.683375</v>
      </c>
      <c r="L16" s="55" t="n">
        <v>5966.8592</v>
      </c>
      <c r="M16" s="56" t="n">
        <v>40.2326</v>
      </c>
      <c r="N16" s="56" t="n">
        <v>46.2509</v>
      </c>
      <c r="O16" s="56" t="n">
        <v>46.0455</v>
      </c>
      <c r="P16" s="56" t="n">
        <v>32918.36</v>
      </c>
      <c r="Q16" s="56" t="n">
        <v>74.13</v>
      </c>
      <c r="R16" s="58" t="n">
        <f aca="false">P16/3600</f>
        <v>9.14398888888889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85.7264</v>
      </c>
      <c r="E17" s="56" t="n">
        <v>38.9248</v>
      </c>
      <c r="F17" s="56" t="n">
        <v>45.6231</v>
      </c>
      <c r="G17" s="56" t="n">
        <v>45.5637</v>
      </c>
      <c r="H17" s="56" t="n">
        <v>30656.11</v>
      </c>
      <c r="I17" s="56" t="n">
        <v>73.02</v>
      </c>
      <c r="J17" s="57" t="n">
        <f aca="false">H17/3600</f>
        <v>8.51558611111111</v>
      </c>
      <c r="L17" s="55" t="n">
        <v>2493.7088</v>
      </c>
      <c r="M17" s="56" t="n">
        <v>38.9261</v>
      </c>
      <c r="N17" s="56" t="n">
        <v>45.6053</v>
      </c>
      <c r="O17" s="56" t="n">
        <v>45.5439</v>
      </c>
      <c r="P17" s="56" t="n">
        <v>29113.42</v>
      </c>
      <c r="Q17" s="56" t="n">
        <v>66.97</v>
      </c>
      <c r="R17" s="58" t="n">
        <f aca="false">P17/3600</f>
        <v>8.08706111111111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9.824</v>
      </c>
      <c r="E18" s="62" t="n">
        <v>37.1712</v>
      </c>
      <c r="F18" s="62" t="n">
        <v>45.0643</v>
      </c>
      <c r="G18" s="62" t="n">
        <v>45.1319</v>
      </c>
      <c r="H18" s="62" t="n">
        <v>28214.22</v>
      </c>
      <c r="I18" s="62" t="n">
        <v>68.13</v>
      </c>
      <c r="J18" s="63" t="n">
        <f aca="false">H18/3600</f>
        <v>7.83728333333333</v>
      </c>
      <c r="L18" s="61" t="n">
        <v>1214.648</v>
      </c>
      <c r="M18" s="62" t="n">
        <v>37.1757</v>
      </c>
      <c r="N18" s="62" t="n">
        <v>45.0665</v>
      </c>
      <c r="O18" s="62" t="n">
        <v>45.1199</v>
      </c>
      <c r="P18" s="62" t="n">
        <v>26870.14</v>
      </c>
      <c r="Q18" s="62" t="n">
        <v>63.07</v>
      </c>
      <c r="R18" s="64" t="n">
        <f aca="false">P18/3600</f>
        <v>7.46392777777778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32.3456</v>
      </c>
      <c r="E19" s="73" t="n">
        <v>41.8498</v>
      </c>
      <c r="F19" s="73" t="n">
        <v>43.7529</v>
      </c>
      <c r="G19" s="73" t="n">
        <v>45.6107</v>
      </c>
      <c r="H19" s="73" t="n">
        <v>15366.98</v>
      </c>
      <c r="I19" s="73" t="n">
        <v>39.25</v>
      </c>
      <c r="J19" s="52" t="n">
        <f aca="false">H19/3600</f>
        <v>4.26860555555556</v>
      </c>
      <c r="L19" s="72" t="n">
        <v>4732.3824</v>
      </c>
      <c r="M19" s="73" t="n">
        <v>41.8498</v>
      </c>
      <c r="N19" s="73" t="n">
        <v>43.7525</v>
      </c>
      <c r="O19" s="73" t="n">
        <v>45.6104</v>
      </c>
      <c r="P19" s="73" t="n">
        <v>15163.47</v>
      </c>
      <c r="Q19" s="73" t="n">
        <v>38.5</v>
      </c>
      <c r="R19" s="52" t="n">
        <f aca="false">P19/3600</f>
        <v>4.21207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99.6784</v>
      </c>
      <c r="E20" s="75" t="n">
        <v>39.9741</v>
      </c>
      <c r="F20" s="75" t="n">
        <v>42.4209</v>
      </c>
      <c r="G20" s="75" t="n">
        <v>43.6441</v>
      </c>
      <c r="H20" s="75" t="n">
        <v>13438.19</v>
      </c>
      <c r="I20" s="75" t="n">
        <v>36.3</v>
      </c>
      <c r="J20" s="57" t="n">
        <f aca="false">H20/3600</f>
        <v>3.73283055555556</v>
      </c>
      <c r="L20" s="74" t="n">
        <v>2201.2512</v>
      </c>
      <c r="M20" s="75" t="n">
        <v>39.9769</v>
      </c>
      <c r="N20" s="75" t="n">
        <v>42.4252</v>
      </c>
      <c r="O20" s="75" t="n">
        <v>43.643</v>
      </c>
      <c r="P20" s="75" t="n">
        <v>13058.4</v>
      </c>
      <c r="Q20" s="75" t="n">
        <v>34.13</v>
      </c>
      <c r="R20" s="57" t="n">
        <f aca="false">P20/3600</f>
        <v>3.62733333333333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6.4536</v>
      </c>
      <c r="E21" s="75" t="n">
        <v>37.6258</v>
      </c>
      <c r="F21" s="75" t="n">
        <v>41.2932</v>
      </c>
      <c r="G21" s="75" t="n">
        <v>42.2786</v>
      </c>
      <c r="H21" s="75" t="n">
        <v>11841.12</v>
      </c>
      <c r="I21" s="75" t="n">
        <v>31.87</v>
      </c>
      <c r="J21" s="57" t="n">
        <f aca="false">H21/3600</f>
        <v>3.2892</v>
      </c>
      <c r="L21" s="74" t="n">
        <v>1087.3808</v>
      </c>
      <c r="M21" s="75" t="n">
        <v>37.6266</v>
      </c>
      <c r="N21" s="75" t="n">
        <v>41.3005</v>
      </c>
      <c r="O21" s="75" t="n">
        <v>42.2713</v>
      </c>
      <c r="P21" s="75" t="n">
        <v>11486.52</v>
      </c>
      <c r="Q21" s="75" t="n">
        <v>29.77</v>
      </c>
      <c r="R21" s="57" t="n">
        <f aca="false">P21/3600</f>
        <v>3.190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51.9512</v>
      </c>
      <c r="E22" s="77" t="n">
        <v>35.1866</v>
      </c>
      <c r="F22" s="77" t="n">
        <v>40.4603</v>
      </c>
      <c r="G22" s="77" t="n">
        <v>41.4249</v>
      </c>
      <c r="H22" s="77" t="n">
        <v>10777.8</v>
      </c>
      <c r="I22" s="77" t="n">
        <v>27.22</v>
      </c>
      <c r="J22" s="63" t="n">
        <f aca="false">H22/3600</f>
        <v>2.99383333333333</v>
      </c>
      <c r="L22" s="76" t="n">
        <v>552.1336</v>
      </c>
      <c r="M22" s="77" t="n">
        <v>35.1869</v>
      </c>
      <c r="N22" s="77" t="n">
        <v>40.4646</v>
      </c>
      <c r="O22" s="77" t="n">
        <v>41.4158</v>
      </c>
      <c r="P22" s="77" t="n">
        <v>10433.88</v>
      </c>
      <c r="Q22" s="77" t="n">
        <v>27.34</v>
      </c>
      <c r="R22" s="63" t="n">
        <f aca="false">P22/3600</f>
        <v>2.898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600.536</v>
      </c>
      <c r="E23" s="73" t="n">
        <v>40.2091</v>
      </c>
      <c r="F23" s="73" t="n">
        <v>42.6733</v>
      </c>
      <c r="G23" s="73" t="n">
        <v>44.1175</v>
      </c>
      <c r="H23" s="73" t="n">
        <v>14587.4</v>
      </c>
      <c r="I23" s="73" t="n">
        <v>41.78</v>
      </c>
      <c r="J23" s="52" t="n">
        <f aca="false">H23/3600</f>
        <v>4.05205555555556</v>
      </c>
      <c r="L23" s="72" t="n">
        <v>7604.1944</v>
      </c>
      <c r="M23" s="73" t="n">
        <v>40.2095</v>
      </c>
      <c r="N23" s="73" t="n">
        <v>42.6735</v>
      </c>
      <c r="O23" s="73" t="n">
        <v>44.1173</v>
      </c>
      <c r="P23" s="73" t="n">
        <v>13993.34</v>
      </c>
      <c r="Q23" s="73" t="n">
        <v>41.2</v>
      </c>
      <c r="R23" s="52" t="n">
        <f aca="false">P23/3600</f>
        <v>3.887038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34.6824</v>
      </c>
      <c r="E24" s="75" t="n">
        <v>37.6832</v>
      </c>
      <c r="F24" s="75" t="n">
        <v>40.881</v>
      </c>
      <c r="G24" s="75" t="n">
        <v>41.6984</v>
      </c>
      <c r="H24" s="75" t="n">
        <v>11551.23</v>
      </c>
      <c r="I24" s="75" t="n">
        <v>32.55</v>
      </c>
      <c r="J24" s="57" t="n">
        <f aca="false">H24/3600</f>
        <v>3.208675</v>
      </c>
      <c r="L24" s="74" t="n">
        <v>3335.6</v>
      </c>
      <c r="M24" s="75" t="n">
        <v>37.6839</v>
      </c>
      <c r="N24" s="75" t="n">
        <v>40.8812</v>
      </c>
      <c r="O24" s="75" t="n">
        <v>41.7067</v>
      </c>
      <c r="P24" s="75" t="n">
        <v>11600.77</v>
      </c>
      <c r="Q24" s="75" t="n">
        <v>34.01</v>
      </c>
      <c r="R24" s="57" t="n">
        <f aca="false">P24/3600</f>
        <v>3.22243611111111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3848</v>
      </c>
      <c r="E25" s="75" t="n">
        <v>35.0586</v>
      </c>
      <c r="F25" s="75" t="n">
        <v>39.3759</v>
      </c>
      <c r="G25" s="75" t="n">
        <v>40.0853</v>
      </c>
      <c r="H25" s="75" t="n">
        <v>10326.4</v>
      </c>
      <c r="I25" s="75" t="n">
        <v>29.52</v>
      </c>
      <c r="J25" s="57" t="n">
        <f aca="false">H25/3600</f>
        <v>2.86844444444444</v>
      </c>
      <c r="L25" s="74" t="n">
        <v>1548.0112</v>
      </c>
      <c r="M25" s="75" t="n">
        <v>35.0621</v>
      </c>
      <c r="N25" s="75" t="n">
        <v>39.3812</v>
      </c>
      <c r="O25" s="75" t="n">
        <v>40.0773</v>
      </c>
      <c r="P25" s="75" t="n">
        <v>10299.34</v>
      </c>
      <c r="Q25" s="75" t="n">
        <v>29.12</v>
      </c>
      <c r="R25" s="57" t="n">
        <f aca="false">P25/3600</f>
        <v>2.8609277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8544</v>
      </c>
      <c r="E26" s="77" t="n">
        <v>32.5246</v>
      </c>
      <c r="F26" s="77" t="n">
        <v>38.251</v>
      </c>
      <c r="G26" s="77" t="n">
        <v>39.1795</v>
      </c>
      <c r="H26" s="77" t="n">
        <v>9881.77</v>
      </c>
      <c r="I26" s="77" t="n">
        <v>27.09</v>
      </c>
      <c r="J26" s="63" t="n">
        <f aca="false">H26/3600</f>
        <v>2.74493611111111</v>
      </c>
      <c r="L26" s="76" t="n">
        <v>727.0688</v>
      </c>
      <c r="M26" s="77" t="n">
        <v>32.5243</v>
      </c>
      <c r="N26" s="77" t="n">
        <v>38.2364</v>
      </c>
      <c r="O26" s="77" t="n">
        <v>39.1694</v>
      </c>
      <c r="P26" s="77" t="n">
        <v>9597.23</v>
      </c>
      <c r="Q26" s="77" t="n">
        <v>25.84</v>
      </c>
      <c r="R26" s="63" t="n">
        <f aca="false">P26/3600</f>
        <v>2.665897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112.1736</v>
      </c>
      <c r="E27" s="73" t="n">
        <v>38.6037</v>
      </c>
      <c r="F27" s="73" t="n">
        <v>40.2132</v>
      </c>
      <c r="G27" s="73" t="n">
        <v>43.8402</v>
      </c>
      <c r="H27" s="73" t="n">
        <v>32920.76</v>
      </c>
      <c r="I27" s="73" t="n">
        <v>84.92</v>
      </c>
      <c r="J27" s="52" t="n">
        <f aca="false">H27/3600</f>
        <v>9.14465555555556</v>
      </c>
      <c r="L27" s="72" t="n">
        <v>18118.3688</v>
      </c>
      <c r="M27" s="73" t="n">
        <v>38.6044</v>
      </c>
      <c r="N27" s="73" t="n">
        <v>40.2131</v>
      </c>
      <c r="O27" s="73" t="n">
        <v>43.8415</v>
      </c>
      <c r="P27" s="73" t="n">
        <v>32555.68</v>
      </c>
      <c r="Q27" s="73" t="n">
        <v>81.18</v>
      </c>
      <c r="R27" s="52" t="n">
        <f aca="false">P27/3600</f>
        <v>9.0432444444444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31.4648</v>
      </c>
      <c r="E28" s="75" t="n">
        <v>36.9864</v>
      </c>
      <c r="F28" s="75" t="n">
        <v>39.2349</v>
      </c>
      <c r="G28" s="75" t="n">
        <v>42.1067</v>
      </c>
      <c r="H28" s="75" t="n">
        <v>26524.81</v>
      </c>
      <c r="I28" s="75" t="n">
        <v>65.34</v>
      </c>
      <c r="J28" s="57" t="n">
        <f aca="false">H28/3600</f>
        <v>7.36800277777778</v>
      </c>
      <c r="L28" s="74" t="n">
        <v>5732.5352</v>
      </c>
      <c r="M28" s="75" t="n">
        <v>36.9871</v>
      </c>
      <c r="N28" s="75" t="n">
        <v>39.2341</v>
      </c>
      <c r="O28" s="75" t="n">
        <v>42.1059</v>
      </c>
      <c r="P28" s="75" t="n">
        <v>25922.42</v>
      </c>
      <c r="Q28" s="75" t="n">
        <v>59.92</v>
      </c>
      <c r="R28" s="57" t="n">
        <f aca="false">P28/3600</f>
        <v>7.2006722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2.5008</v>
      </c>
      <c r="E29" s="75" t="n">
        <v>35.0807</v>
      </c>
      <c r="F29" s="75" t="n">
        <v>38.4362</v>
      </c>
      <c r="G29" s="75" t="n">
        <v>40.5631</v>
      </c>
      <c r="H29" s="75" t="n">
        <v>23626.45</v>
      </c>
      <c r="I29" s="75" t="n">
        <v>59.66</v>
      </c>
      <c r="J29" s="57" t="n">
        <f aca="false">H29/3600</f>
        <v>6.56290277777778</v>
      </c>
      <c r="L29" s="74" t="n">
        <v>2703.136</v>
      </c>
      <c r="M29" s="75" t="n">
        <v>35.0801</v>
      </c>
      <c r="N29" s="75" t="n">
        <v>38.437</v>
      </c>
      <c r="O29" s="75" t="n">
        <v>40.5646</v>
      </c>
      <c r="P29" s="75" t="n">
        <v>22879.47</v>
      </c>
      <c r="Q29" s="75" t="n">
        <v>53.38</v>
      </c>
      <c r="R29" s="57" t="n">
        <f aca="false">P29/3600</f>
        <v>6.3554083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8.9296</v>
      </c>
      <c r="E30" s="77" t="n">
        <v>32.8845</v>
      </c>
      <c r="F30" s="77" t="n">
        <v>37.7327</v>
      </c>
      <c r="G30" s="77" t="n">
        <v>39.3895</v>
      </c>
      <c r="H30" s="77" t="n">
        <v>21343.27</v>
      </c>
      <c r="I30" s="77" t="n">
        <v>51.76</v>
      </c>
      <c r="J30" s="63" t="n">
        <f aca="false">H30/3600</f>
        <v>5.92868611111111</v>
      </c>
      <c r="L30" s="76" t="n">
        <v>1390.1544</v>
      </c>
      <c r="M30" s="77" t="n">
        <v>32.8839</v>
      </c>
      <c r="N30" s="77" t="n">
        <v>37.736</v>
      </c>
      <c r="O30" s="77" t="n">
        <v>39.4005</v>
      </c>
      <c r="P30" s="77" t="n">
        <v>21072.32</v>
      </c>
      <c r="Q30" s="77" t="n">
        <v>52.83</v>
      </c>
      <c r="R30" s="63" t="n">
        <f aca="false">P30/3600</f>
        <v>5.853422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238.38</v>
      </c>
      <c r="E31" s="73" t="n">
        <v>39.3127</v>
      </c>
      <c r="F31" s="73" t="n">
        <v>44.0948</v>
      </c>
      <c r="G31" s="73" t="n">
        <v>45.4719</v>
      </c>
      <c r="H31" s="73" t="n">
        <v>38268.95</v>
      </c>
      <c r="I31" s="73" t="n">
        <v>88.92</v>
      </c>
      <c r="J31" s="52" t="n">
        <f aca="false">H31/3600</f>
        <v>10.6302638888889</v>
      </c>
      <c r="L31" s="72" t="n">
        <v>17240.9792</v>
      </c>
      <c r="M31" s="73" t="n">
        <v>39.3134</v>
      </c>
      <c r="N31" s="73" t="n">
        <v>44.0945</v>
      </c>
      <c r="O31" s="73" t="n">
        <v>45.4747</v>
      </c>
      <c r="P31" s="73" t="n">
        <v>37750.18</v>
      </c>
      <c r="Q31" s="73" t="n">
        <v>84.77</v>
      </c>
      <c r="R31" s="52" t="n">
        <f aca="false">P31/3600</f>
        <v>10.486161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71.6928</v>
      </c>
      <c r="E32" s="75" t="n">
        <v>37.6456</v>
      </c>
      <c r="F32" s="75" t="n">
        <v>42.8413</v>
      </c>
      <c r="G32" s="75" t="n">
        <v>43.4661</v>
      </c>
      <c r="H32" s="75" t="n">
        <v>31816.03</v>
      </c>
      <c r="I32" s="75" t="n">
        <v>76.04</v>
      </c>
      <c r="J32" s="57" t="n">
        <f aca="false">H32/3600</f>
        <v>8.83778611111111</v>
      </c>
      <c r="L32" s="74" t="n">
        <v>6074.2472</v>
      </c>
      <c r="M32" s="75" t="n">
        <v>37.6474</v>
      </c>
      <c r="N32" s="75" t="n">
        <v>42.8393</v>
      </c>
      <c r="O32" s="75" t="n">
        <v>43.4626</v>
      </c>
      <c r="P32" s="75" t="n">
        <v>31153.62</v>
      </c>
      <c r="Q32" s="75" t="n">
        <v>69.52</v>
      </c>
      <c r="R32" s="57" t="n">
        <f aca="false">P32/3600</f>
        <v>8.6537833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4.5984</v>
      </c>
      <c r="E33" s="75" t="n">
        <v>35.8068</v>
      </c>
      <c r="F33" s="75" t="n">
        <v>41.6071</v>
      </c>
      <c r="G33" s="75" t="n">
        <v>41.604</v>
      </c>
      <c r="H33" s="75" t="n">
        <v>27908.13</v>
      </c>
      <c r="I33" s="75" t="n">
        <v>66.47</v>
      </c>
      <c r="J33" s="57" t="n">
        <f aca="false">H33/3600</f>
        <v>7.75225833333333</v>
      </c>
      <c r="L33" s="74" t="n">
        <v>2865.4024</v>
      </c>
      <c r="M33" s="75" t="n">
        <v>35.8063</v>
      </c>
      <c r="N33" s="75" t="n">
        <v>41.6015</v>
      </c>
      <c r="O33" s="75" t="n">
        <v>41.6024</v>
      </c>
      <c r="P33" s="75" t="n">
        <v>27556.17</v>
      </c>
      <c r="Q33" s="75" t="n">
        <v>64.49</v>
      </c>
      <c r="R33" s="57" t="n">
        <f aca="false">P33/3600</f>
        <v>7.6544916666666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0.7248</v>
      </c>
      <c r="E34" s="77" t="n">
        <v>33.8187</v>
      </c>
      <c r="F34" s="77" t="n">
        <v>40.6063</v>
      </c>
      <c r="G34" s="77" t="n">
        <v>40.2246</v>
      </c>
      <c r="H34" s="77" t="n">
        <v>26810.01</v>
      </c>
      <c r="I34" s="77" t="n">
        <v>63.35</v>
      </c>
      <c r="J34" s="63" t="n">
        <f aca="false">H34/3600</f>
        <v>7.447225</v>
      </c>
      <c r="L34" s="76" t="n">
        <v>1510.6352</v>
      </c>
      <c r="M34" s="77" t="n">
        <v>33.8181</v>
      </c>
      <c r="N34" s="77" t="n">
        <v>40.6012</v>
      </c>
      <c r="O34" s="77" t="n">
        <v>40.2369</v>
      </c>
      <c r="P34" s="77" t="n">
        <v>24829.89</v>
      </c>
      <c r="Q34" s="77" t="n">
        <v>56.84</v>
      </c>
      <c r="R34" s="63" t="n">
        <f aca="false">P34/3600</f>
        <v>6.897191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40145.892</v>
      </c>
      <c r="E35" s="73" t="n">
        <v>37.5587</v>
      </c>
      <c r="F35" s="73" t="n">
        <v>42.3666</v>
      </c>
      <c r="G35" s="73" t="n">
        <v>44.533</v>
      </c>
      <c r="H35" s="73" t="n">
        <v>46092.29</v>
      </c>
      <c r="I35" s="73" t="n">
        <v>127.39</v>
      </c>
      <c r="J35" s="52" t="n">
        <f aca="false">H35/3600</f>
        <v>12.8034138888889</v>
      </c>
      <c r="L35" s="72" t="n">
        <v>40148.0168</v>
      </c>
      <c r="M35" s="73" t="n">
        <v>37.5587</v>
      </c>
      <c r="N35" s="73" t="n">
        <v>42.3679</v>
      </c>
      <c r="O35" s="73" t="n">
        <v>44.532</v>
      </c>
      <c r="P35" s="73" t="n">
        <v>44627.64</v>
      </c>
      <c r="Q35" s="73" t="n">
        <v>119.14</v>
      </c>
      <c r="R35" s="52" t="n">
        <f aca="false">P35/3600</f>
        <v>12.39656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47.3008</v>
      </c>
      <c r="E36" s="75" t="n">
        <v>35.393</v>
      </c>
      <c r="F36" s="75" t="n">
        <v>41.0756</v>
      </c>
      <c r="G36" s="75" t="n">
        <v>43.3428</v>
      </c>
      <c r="H36" s="75" t="n">
        <v>30404.4</v>
      </c>
      <c r="I36" s="75" t="n">
        <v>82.75</v>
      </c>
      <c r="J36" s="57" t="n">
        <f aca="false">H36/3600</f>
        <v>8.44566666666667</v>
      </c>
      <c r="L36" s="74" t="n">
        <v>7246.1528</v>
      </c>
      <c r="M36" s="75" t="n">
        <v>35.3923</v>
      </c>
      <c r="N36" s="75" t="n">
        <v>41.0727</v>
      </c>
      <c r="O36" s="75" t="n">
        <v>43.3402</v>
      </c>
      <c r="P36" s="75" t="n">
        <v>29961.08</v>
      </c>
      <c r="Q36" s="75" t="n">
        <v>82.21</v>
      </c>
      <c r="R36" s="57" t="n">
        <f aca="false">P36/3600</f>
        <v>8.32252222222222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62.2752</v>
      </c>
      <c r="E37" s="75" t="n">
        <v>33.9571</v>
      </c>
      <c r="F37" s="75" t="n">
        <v>39.8028</v>
      </c>
      <c r="G37" s="75" t="n">
        <v>42.2953</v>
      </c>
      <c r="H37" s="75" t="n">
        <v>26414.66</v>
      </c>
      <c r="I37" s="75" t="n">
        <v>71.81</v>
      </c>
      <c r="J37" s="57" t="n">
        <f aca="false">H37/3600</f>
        <v>7.33740555555556</v>
      </c>
      <c r="L37" s="74" t="n">
        <v>2262.3512</v>
      </c>
      <c r="M37" s="75" t="n">
        <v>33.9575</v>
      </c>
      <c r="N37" s="75" t="n">
        <v>39.8035</v>
      </c>
      <c r="O37" s="75" t="n">
        <v>42.2983</v>
      </c>
      <c r="P37" s="75" t="n">
        <v>25607.83</v>
      </c>
      <c r="Q37" s="75" t="n">
        <v>73.39</v>
      </c>
      <c r="R37" s="57" t="n">
        <f aca="false">P37/3600</f>
        <v>7.11328611111111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124</v>
      </c>
      <c r="E38" s="77" t="n">
        <v>32.1219</v>
      </c>
      <c r="F38" s="77" t="n">
        <v>38.826</v>
      </c>
      <c r="G38" s="77" t="n">
        <v>41.4417</v>
      </c>
      <c r="H38" s="77" t="n">
        <v>24710.52</v>
      </c>
      <c r="I38" s="77" t="n">
        <v>69</v>
      </c>
      <c r="J38" s="63" t="n">
        <f aca="false">H38/3600</f>
        <v>6.86403333333333</v>
      </c>
      <c r="L38" s="76" t="n">
        <v>986.388</v>
      </c>
      <c r="M38" s="77" t="n">
        <v>32.1196</v>
      </c>
      <c r="N38" s="77" t="n">
        <v>38.8208</v>
      </c>
      <c r="O38" s="77" t="n">
        <v>41.4488</v>
      </c>
      <c r="P38" s="77" t="n">
        <v>24116.1</v>
      </c>
      <c r="Q38" s="77" t="n">
        <v>64.98</v>
      </c>
      <c r="R38" s="63" t="n">
        <f aca="false">P38/3600</f>
        <v>6.6989166666666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32.8016</v>
      </c>
      <c r="E39" s="73" t="n">
        <v>40.6676</v>
      </c>
      <c r="F39" s="73" t="n">
        <v>43.3981</v>
      </c>
      <c r="G39" s="73" t="n">
        <v>44.0458</v>
      </c>
      <c r="H39" s="73" t="n">
        <v>7219.69</v>
      </c>
      <c r="I39" s="73" t="n">
        <v>17.62</v>
      </c>
      <c r="J39" s="52" t="n">
        <f aca="false">H39/3600</f>
        <v>2.00546944444444</v>
      </c>
      <c r="L39" s="72" t="n">
        <v>3433.4376</v>
      </c>
      <c r="M39" s="73" t="n">
        <v>40.6679</v>
      </c>
      <c r="N39" s="73" t="n">
        <v>43.3996</v>
      </c>
      <c r="O39" s="73" t="n">
        <v>44.044</v>
      </c>
      <c r="P39" s="73" t="n">
        <v>6934.13</v>
      </c>
      <c r="Q39" s="73" t="n">
        <v>16.11</v>
      </c>
      <c r="R39" s="52" t="n">
        <f aca="false">P39/3600</f>
        <v>1.926147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60.3496</v>
      </c>
      <c r="E40" s="75" t="n">
        <v>37.5059</v>
      </c>
      <c r="F40" s="75" t="n">
        <v>41.0118</v>
      </c>
      <c r="G40" s="75" t="n">
        <v>41.2873</v>
      </c>
      <c r="H40" s="75" t="n">
        <v>6099.39</v>
      </c>
      <c r="I40" s="75" t="n">
        <v>14.45</v>
      </c>
      <c r="J40" s="57" t="n">
        <f aca="false">H40/3600</f>
        <v>1.694275</v>
      </c>
      <c r="L40" s="74" t="n">
        <v>1661.1464</v>
      </c>
      <c r="M40" s="75" t="n">
        <v>37.5073</v>
      </c>
      <c r="N40" s="75" t="n">
        <v>41.0051</v>
      </c>
      <c r="O40" s="75" t="n">
        <v>41.2804</v>
      </c>
      <c r="P40" s="75" t="n">
        <v>6001.23</v>
      </c>
      <c r="Q40" s="75" t="n">
        <v>14.29</v>
      </c>
      <c r="R40" s="57" t="n">
        <f aca="false">P40/3600</f>
        <v>1.6670083333333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8.5904</v>
      </c>
      <c r="E41" s="75" t="n">
        <v>34.5559</v>
      </c>
      <c r="F41" s="75" t="n">
        <v>39.0466</v>
      </c>
      <c r="G41" s="75" t="n">
        <v>39.1284</v>
      </c>
      <c r="H41" s="75" t="n">
        <v>5166.87</v>
      </c>
      <c r="I41" s="75" t="n">
        <v>11.69</v>
      </c>
      <c r="J41" s="57" t="n">
        <f aca="false">H41/3600</f>
        <v>1.43524166666667</v>
      </c>
      <c r="L41" s="74" t="n">
        <v>819.0584</v>
      </c>
      <c r="M41" s="75" t="n">
        <v>34.5588</v>
      </c>
      <c r="N41" s="75" t="n">
        <v>39.0472</v>
      </c>
      <c r="O41" s="75" t="n">
        <v>39.1356</v>
      </c>
      <c r="P41" s="75" t="n">
        <v>5091.37</v>
      </c>
      <c r="Q41" s="75" t="n">
        <v>11.59</v>
      </c>
      <c r="R41" s="57" t="n">
        <f aca="false">P41/3600</f>
        <v>1.41426944444444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2.5232</v>
      </c>
      <c r="E42" s="77" t="n">
        <v>32.0237</v>
      </c>
      <c r="F42" s="77" t="n">
        <v>37.6248</v>
      </c>
      <c r="G42" s="77" t="n">
        <v>37.4945</v>
      </c>
      <c r="H42" s="77" t="n">
        <v>4949.72</v>
      </c>
      <c r="I42" s="77" t="n">
        <v>11.07</v>
      </c>
      <c r="J42" s="63" t="n">
        <f aca="false">H42/3600</f>
        <v>1.37492222222222</v>
      </c>
      <c r="L42" s="76" t="n">
        <v>432.4136</v>
      </c>
      <c r="M42" s="77" t="n">
        <v>32.0185</v>
      </c>
      <c r="N42" s="77" t="n">
        <v>37.6256</v>
      </c>
      <c r="O42" s="77" t="n">
        <v>37.4863</v>
      </c>
      <c r="P42" s="77" t="n">
        <v>4572.39</v>
      </c>
      <c r="Q42" s="77" t="n">
        <v>10.65</v>
      </c>
      <c r="R42" s="63" t="n">
        <f aca="false">P42/3600</f>
        <v>1.270108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613.2912</v>
      </c>
      <c r="E43" s="73" t="n">
        <v>40.3939</v>
      </c>
      <c r="F43" s="73" t="n">
        <v>43.8402</v>
      </c>
      <c r="G43" s="73" t="n">
        <v>45.4342</v>
      </c>
      <c r="H43" s="73" t="n">
        <v>7550.46</v>
      </c>
      <c r="I43" s="73" t="n">
        <v>18.09</v>
      </c>
      <c r="J43" s="52" t="n">
        <f aca="false">H43/3600</f>
        <v>2.09735</v>
      </c>
      <c r="L43" s="72" t="n">
        <v>3613.2712</v>
      </c>
      <c r="M43" s="73" t="n">
        <v>40.3935</v>
      </c>
      <c r="N43" s="73" t="n">
        <v>43.8323</v>
      </c>
      <c r="O43" s="73" t="n">
        <v>45.4327</v>
      </c>
      <c r="P43" s="73" t="n">
        <v>7547.2</v>
      </c>
      <c r="Q43" s="73" t="n">
        <v>19.42</v>
      </c>
      <c r="R43" s="52" t="n">
        <f aca="false">P43/3600</f>
        <v>2.096444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1528</v>
      </c>
      <c r="E44" s="75" t="n">
        <v>37.8708</v>
      </c>
      <c r="F44" s="75" t="n">
        <v>41.8857</v>
      </c>
      <c r="G44" s="75" t="n">
        <v>43.0781</v>
      </c>
      <c r="H44" s="75" t="n">
        <v>6465.22</v>
      </c>
      <c r="I44" s="75" t="n">
        <v>16.42</v>
      </c>
      <c r="J44" s="57" t="n">
        <f aca="false">H44/3600</f>
        <v>1.79589444444444</v>
      </c>
      <c r="L44" s="74" t="n">
        <v>1709.644</v>
      </c>
      <c r="M44" s="75" t="n">
        <v>37.8703</v>
      </c>
      <c r="N44" s="75" t="n">
        <v>41.8853</v>
      </c>
      <c r="O44" s="75" t="n">
        <v>43.0943</v>
      </c>
      <c r="P44" s="75" t="n">
        <v>6374.48</v>
      </c>
      <c r="Q44" s="75" t="n">
        <v>15.27</v>
      </c>
      <c r="R44" s="57" t="n">
        <f aca="false">P44/3600</f>
        <v>1.77068888888889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4.3096</v>
      </c>
      <c r="E45" s="75" t="n">
        <v>35.0921</v>
      </c>
      <c r="F45" s="75" t="n">
        <v>40.2307</v>
      </c>
      <c r="G45" s="75" t="n">
        <v>41.1823</v>
      </c>
      <c r="H45" s="75" t="n">
        <v>5743.87</v>
      </c>
      <c r="I45" s="75" t="n">
        <v>13.94</v>
      </c>
      <c r="J45" s="57" t="n">
        <f aca="false">H45/3600</f>
        <v>1.59551944444444</v>
      </c>
      <c r="L45" s="74" t="n">
        <v>865.0792</v>
      </c>
      <c r="M45" s="75" t="n">
        <v>35.0905</v>
      </c>
      <c r="N45" s="75" t="n">
        <v>40.2328</v>
      </c>
      <c r="O45" s="75" t="n">
        <v>41.1828</v>
      </c>
      <c r="P45" s="75" t="n">
        <v>5742.89</v>
      </c>
      <c r="Q45" s="75" t="n">
        <v>14.12</v>
      </c>
      <c r="R45" s="57" t="n">
        <f aca="false">P45/3600</f>
        <v>1.59524722222222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7.7248</v>
      </c>
      <c r="E46" s="77" t="n">
        <v>32.3043</v>
      </c>
      <c r="F46" s="77" t="n">
        <v>38.8904</v>
      </c>
      <c r="G46" s="77" t="n">
        <v>39.7455</v>
      </c>
      <c r="H46" s="77" t="n">
        <v>5337.57</v>
      </c>
      <c r="I46" s="77" t="n">
        <v>15.79</v>
      </c>
      <c r="J46" s="63" t="n">
        <f aca="false">H46/3600</f>
        <v>1.48265833333333</v>
      </c>
      <c r="L46" s="76" t="n">
        <v>458.4048</v>
      </c>
      <c r="M46" s="77" t="n">
        <v>32.3048</v>
      </c>
      <c r="N46" s="77" t="n">
        <v>38.9188</v>
      </c>
      <c r="O46" s="77" t="n">
        <v>39.7369</v>
      </c>
      <c r="P46" s="77" t="n">
        <v>5272.07</v>
      </c>
      <c r="Q46" s="77" t="n">
        <v>13.79</v>
      </c>
      <c r="R46" s="63" t="n">
        <f aca="false">P46/3600</f>
        <v>1.464463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802.9984</v>
      </c>
      <c r="E47" s="73" t="n">
        <v>38.5099</v>
      </c>
      <c r="F47" s="73" t="n">
        <v>41.7584</v>
      </c>
      <c r="G47" s="73" t="n">
        <v>42.8357</v>
      </c>
      <c r="H47" s="73" t="n">
        <v>8047.58</v>
      </c>
      <c r="I47" s="73" t="n">
        <v>23.03</v>
      </c>
      <c r="J47" s="52" t="n">
        <f aca="false">H47/3600</f>
        <v>2.23543888888889</v>
      </c>
      <c r="L47" s="72" t="n">
        <v>6803.1056</v>
      </c>
      <c r="M47" s="73" t="n">
        <v>38.5094</v>
      </c>
      <c r="N47" s="73" t="n">
        <v>41.7551</v>
      </c>
      <c r="O47" s="73" t="n">
        <v>42.8323</v>
      </c>
      <c r="P47" s="73" t="n">
        <v>7421.53</v>
      </c>
      <c r="Q47" s="73" t="n">
        <v>18.64</v>
      </c>
      <c r="R47" s="52" t="n">
        <f aca="false">P47/3600</f>
        <v>2.061536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9.2024</v>
      </c>
      <c r="E48" s="75" t="n">
        <v>34.9919</v>
      </c>
      <c r="F48" s="75" t="n">
        <v>39.1563</v>
      </c>
      <c r="G48" s="75" t="n">
        <v>40.0471</v>
      </c>
      <c r="H48" s="75" t="n">
        <v>6192.6</v>
      </c>
      <c r="I48" s="75" t="n">
        <v>15.87</v>
      </c>
      <c r="J48" s="57" t="n">
        <f aca="false">H48/3600</f>
        <v>1.72016666666667</v>
      </c>
      <c r="L48" s="74" t="n">
        <v>3109.7032</v>
      </c>
      <c r="M48" s="75" t="n">
        <v>34.9917</v>
      </c>
      <c r="N48" s="75" t="n">
        <v>39.1546</v>
      </c>
      <c r="O48" s="75" t="n">
        <v>40.0471</v>
      </c>
      <c r="P48" s="75" t="n">
        <v>6128.42</v>
      </c>
      <c r="Q48" s="75" t="n">
        <v>16</v>
      </c>
      <c r="R48" s="57" t="n">
        <f aca="false">P48/3600</f>
        <v>1.70233888888889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73.8664</v>
      </c>
      <c r="E49" s="75" t="n">
        <v>31.7749</v>
      </c>
      <c r="F49" s="75" t="n">
        <v>37.2454</v>
      </c>
      <c r="G49" s="75" t="n">
        <v>38.0274</v>
      </c>
      <c r="H49" s="75" t="n">
        <v>5204.3</v>
      </c>
      <c r="I49" s="75" t="n">
        <v>13.75</v>
      </c>
      <c r="J49" s="57" t="n">
        <f aca="false">H49/3600</f>
        <v>1.44563888888889</v>
      </c>
      <c r="L49" s="74" t="n">
        <v>1473.3064</v>
      </c>
      <c r="M49" s="75" t="n">
        <v>31.7759</v>
      </c>
      <c r="N49" s="75" t="n">
        <v>37.2501</v>
      </c>
      <c r="O49" s="75" t="n">
        <v>38.0371</v>
      </c>
      <c r="P49" s="75" t="n">
        <v>5143.13</v>
      </c>
      <c r="Q49" s="75" t="n">
        <v>14.13</v>
      </c>
      <c r="R49" s="57" t="n">
        <f aca="false">P49/3600</f>
        <v>1.42864722222222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1.9816</v>
      </c>
      <c r="E50" s="77" t="n">
        <v>28.7972</v>
      </c>
      <c r="F50" s="77" t="n">
        <v>35.9561</v>
      </c>
      <c r="G50" s="77" t="n">
        <v>36.6468</v>
      </c>
      <c r="H50" s="77" t="n">
        <v>4653.93</v>
      </c>
      <c r="I50" s="77" t="n">
        <v>13.29</v>
      </c>
      <c r="J50" s="63" t="n">
        <f aca="false">H50/3600</f>
        <v>1.29275833333333</v>
      </c>
      <c r="L50" s="76" t="n">
        <v>702.3136</v>
      </c>
      <c r="M50" s="77" t="n">
        <v>28.7998</v>
      </c>
      <c r="N50" s="77" t="n">
        <v>35.9528</v>
      </c>
      <c r="O50" s="77" t="n">
        <v>36.6453</v>
      </c>
      <c r="P50" s="77" t="n">
        <v>4622.4</v>
      </c>
      <c r="Q50" s="77" t="n">
        <v>13.02</v>
      </c>
      <c r="R50" s="63" t="n">
        <f aca="false">P50/3600</f>
        <v>1.284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838.3544</v>
      </c>
      <c r="E51" s="73" t="n">
        <v>39.2177</v>
      </c>
      <c r="F51" s="73" t="n">
        <v>41.6621</v>
      </c>
      <c r="G51" s="73" t="n">
        <v>43.1523</v>
      </c>
      <c r="H51" s="73" t="n">
        <v>6171.7</v>
      </c>
      <c r="I51" s="73" t="n">
        <v>13.79</v>
      </c>
      <c r="J51" s="52" t="n">
        <f aca="false">H51/3600</f>
        <v>1.71436111111111</v>
      </c>
      <c r="L51" s="72" t="n">
        <v>4839.3064</v>
      </c>
      <c r="M51" s="73" t="n">
        <v>39.2168</v>
      </c>
      <c r="N51" s="73" t="n">
        <v>41.6642</v>
      </c>
      <c r="O51" s="73" t="n">
        <v>43.1512</v>
      </c>
      <c r="P51" s="73" t="n">
        <v>5685.62</v>
      </c>
      <c r="Q51" s="73" t="n">
        <v>12.69</v>
      </c>
      <c r="R51" s="52" t="n">
        <f aca="false">P51/3600</f>
        <v>1.57933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0.2256</v>
      </c>
      <c r="E52" s="75" t="n">
        <v>35.9819</v>
      </c>
      <c r="F52" s="75" t="n">
        <v>39.3308</v>
      </c>
      <c r="G52" s="75" t="n">
        <v>40.9489</v>
      </c>
      <c r="H52" s="75" t="n">
        <v>4682.5</v>
      </c>
      <c r="I52" s="75" t="n">
        <v>10.6</v>
      </c>
      <c r="J52" s="57" t="n">
        <f aca="false">H52/3600</f>
        <v>1.30069444444444</v>
      </c>
      <c r="L52" s="74" t="n">
        <v>2049.0272</v>
      </c>
      <c r="M52" s="75" t="n">
        <v>35.9803</v>
      </c>
      <c r="N52" s="75" t="n">
        <v>39.3378</v>
      </c>
      <c r="O52" s="75" t="n">
        <v>40.9532</v>
      </c>
      <c r="P52" s="75" t="n">
        <v>4652.67</v>
      </c>
      <c r="Q52" s="75" t="n">
        <v>10.34</v>
      </c>
      <c r="R52" s="57" t="n">
        <f aca="false">P52/3600</f>
        <v>1.29240833333333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832</v>
      </c>
      <c r="E53" s="75" t="n">
        <v>33.0951</v>
      </c>
      <c r="F53" s="75" t="n">
        <v>37.4816</v>
      </c>
      <c r="G53" s="75" t="n">
        <v>39.2253</v>
      </c>
      <c r="H53" s="75" t="n">
        <v>4147.24</v>
      </c>
      <c r="I53" s="75" t="n">
        <v>10.37</v>
      </c>
      <c r="J53" s="57" t="n">
        <f aca="false">H53/3600</f>
        <v>1.15201111111111</v>
      </c>
      <c r="L53" s="74" t="n">
        <v>960.392</v>
      </c>
      <c r="M53" s="75" t="n">
        <v>33.0975</v>
      </c>
      <c r="N53" s="75" t="n">
        <v>37.4815</v>
      </c>
      <c r="O53" s="75" t="n">
        <v>39.2193</v>
      </c>
      <c r="P53" s="75" t="n">
        <v>3865.34</v>
      </c>
      <c r="Q53" s="75" t="n">
        <v>8.46</v>
      </c>
      <c r="R53" s="57" t="n">
        <f aca="false">P53/3600</f>
        <v>1.07370555555556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2576</v>
      </c>
      <c r="E54" s="77" t="n">
        <v>30.4365</v>
      </c>
      <c r="F54" s="77" t="n">
        <v>36.1547</v>
      </c>
      <c r="G54" s="77" t="n">
        <v>37.9012</v>
      </c>
      <c r="H54" s="77" t="n">
        <v>3614.7</v>
      </c>
      <c r="I54" s="77" t="n">
        <v>9.71</v>
      </c>
      <c r="J54" s="63" t="n">
        <f aca="false">H54/3600</f>
        <v>1.00408333333333</v>
      </c>
      <c r="L54" s="76" t="n">
        <v>470.4504</v>
      </c>
      <c r="M54" s="77" t="n">
        <v>30.4332</v>
      </c>
      <c r="N54" s="77" t="n">
        <v>36.1478</v>
      </c>
      <c r="O54" s="77" t="n">
        <v>37.8902</v>
      </c>
      <c r="P54" s="77" t="n">
        <v>3360.21</v>
      </c>
      <c r="Q54" s="77" t="n">
        <v>8.11</v>
      </c>
      <c r="R54" s="63" t="n">
        <f aca="false">P54/3600</f>
        <v>0.9333916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14.4032</v>
      </c>
      <c r="E55" s="73" t="n">
        <v>40.9024</v>
      </c>
      <c r="F55" s="73" t="n">
        <v>44.2756</v>
      </c>
      <c r="G55" s="73" t="n">
        <v>43.43</v>
      </c>
      <c r="H55" s="73" t="n">
        <v>1953.6</v>
      </c>
      <c r="I55" s="73" t="n">
        <v>4.76</v>
      </c>
      <c r="J55" s="52" t="n">
        <f aca="false">H55/3600</f>
        <v>0.542666666666667</v>
      </c>
      <c r="L55" s="72" t="n">
        <v>1514.98</v>
      </c>
      <c r="M55" s="73" t="n">
        <v>40.9048</v>
      </c>
      <c r="N55" s="73" t="n">
        <v>44.2758</v>
      </c>
      <c r="O55" s="73" t="n">
        <v>43.4366</v>
      </c>
      <c r="P55" s="73" t="n">
        <v>1881.22</v>
      </c>
      <c r="Q55" s="73" t="n">
        <v>4.73</v>
      </c>
      <c r="R55" s="52" t="n">
        <f aca="false">P55/3600</f>
        <v>0.522561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61.5784</v>
      </c>
      <c r="E56" s="75" t="n">
        <v>37.0766</v>
      </c>
      <c r="F56" s="75" t="n">
        <v>41.632</v>
      </c>
      <c r="G56" s="75" t="n">
        <v>40.361</v>
      </c>
      <c r="H56" s="75" t="n">
        <v>1773.69</v>
      </c>
      <c r="I56" s="75" t="n">
        <v>4.7</v>
      </c>
      <c r="J56" s="57" t="n">
        <f aca="false">H56/3600</f>
        <v>0.492691666666667</v>
      </c>
      <c r="L56" s="74" t="n">
        <v>762.2072</v>
      </c>
      <c r="M56" s="75" t="n">
        <v>37.0798</v>
      </c>
      <c r="N56" s="75" t="n">
        <v>41.6211</v>
      </c>
      <c r="O56" s="75" t="n">
        <v>40.3668</v>
      </c>
      <c r="P56" s="75" t="n">
        <v>1623.3</v>
      </c>
      <c r="Q56" s="75" t="n">
        <v>4.19</v>
      </c>
      <c r="R56" s="57" t="n">
        <f aca="false">P56/3600</f>
        <v>0.450916666666667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9.4752</v>
      </c>
      <c r="E57" s="75" t="n">
        <v>33.6727</v>
      </c>
      <c r="F57" s="75" t="n">
        <v>39.604</v>
      </c>
      <c r="G57" s="75" t="n">
        <v>38.0563</v>
      </c>
      <c r="H57" s="75" t="n">
        <v>1417.41</v>
      </c>
      <c r="I57" s="75" t="n">
        <v>3.66</v>
      </c>
      <c r="J57" s="57" t="n">
        <f aca="false">H57/3600</f>
        <v>0.393725</v>
      </c>
      <c r="L57" s="74" t="n">
        <v>379.1272</v>
      </c>
      <c r="M57" s="75" t="n">
        <v>33.6669</v>
      </c>
      <c r="N57" s="75" t="n">
        <v>39.6069</v>
      </c>
      <c r="O57" s="75" t="n">
        <v>38.0525</v>
      </c>
      <c r="P57" s="75" t="n">
        <v>1387.5</v>
      </c>
      <c r="Q57" s="75" t="n">
        <v>3.39</v>
      </c>
      <c r="R57" s="57" t="n">
        <f aca="false">P57/3600</f>
        <v>0.385416666666667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7528</v>
      </c>
      <c r="E58" s="77" t="n">
        <v>30.8578</v>
      </c>
      <c r="F58" s="77" t="n">
        <v>38.1175</v>
      </c>
      <c r="G58" s="77" t="n">
        <v>36.4265</v>
      </c>
      <c r="H58" s="77" t="n">
        <v>1257.37</v>
      </c>
      <c r="I58" s="77" t="n">
        <v>3.53</v>
      </c>
      <c r="J58" s="63" t="n">
        <f aca="false">H58/3600</f>
        <v>0.349269444444444</v>
      </c>
      <c r="L58" s="76" t="n">
        <v>196.4984</v>
      </c>
      <c r="M58" s="77" t="n">
        <v>30.8418</v>
      </c>
      <c r="N58" s="77" t="n">
        <v>38.1048</v>
      </c>
      <c r="O58" s="77" t="n">
        <v>36.3984</v>
      </c>
      <c r="P58" s="77" t="n">
        <v>1230.42</v>
      </c>
      <c r="Q58" s="77" t="n">
        <v>3.31</v>
      </c>
      <c r="R58" s="63" t="n">
        <f aca="false">P58/3600</f>
        <v>0.341783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623.7008</v>
      </c>
      <c r="E59" s="73" t="n">
        <v>38.2713</v>
      </c>
      <c r="F59" s="73" t="n">
        <v>43.4241</v>
      </c>
      <c r="G59" s="73" t="n">
        <v>44.5837</v>
      </c>
      <c r="H59" s="73" t="n">
        <v>1994.14</v>
      </c>
      <c r="I59" s="73" t="n">
        <v>5.63</v>
      </c>
      <c r="J59" s="52" t="n">
        <f aca="false">H59/3600</f>
        <v>0.553927777777778</v>
      </c>
      <c r="L59" s="72" t="n">
        <v>1622.8512</v>
      </c>
      <c r="M59" s="73" t="n">
        <v>38.2705</v>
      </c>
      <c r="N59" s="73" t="n">
        <v>43.434</v>
      </c>
      <c r="O59" s="73" t="n">
        <v>44.5856</v>
      </c>
      <c r="P59" s="73" t="n">
        <v>1962.45</v>
      </c>
      <c r="Q59" s="73" t="n">
        <v>5.87</v>
      </c>
      <c r="R59" s="52" t="n">
        <f aca="false">P59/3600</f>
        <v>0.54512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26.9224</v>
      </c>
      <c r="E60" s="75" t="n">
        <v>35.0024</v>
      </c>
      <c r="F60" s="75" t="n">
        <v>41.1573</v>
      </c>
      <c r="G60" s="75" t="n">
        <v>42.1922</v>
      </c>
      <c r="H60" s="75" t="n">
        <v>1490.33</v>
      </c>
      <c r="I60" s="75" t="n">
        <v>4.81</v>
      </c>
      <c r="J60" s="57" t="n">
        <f aca="false">H60/3600</f>
        <v>0.413980555555556</v>
      </c>
      <c r="L60" s="74" t="n">
        <v>626.6976</v>
      </c>
      <c r="M60" s="75" t="n">
        <v>35.0008</v>
      </c>
      <c r="N60" s="75" t="n">
        <v>41.1534</v>
      </c>
      <c r="O60" s="75" t="n">
        <v>42.1933</v>
      </c>
      <c r="P60" s="75" t="n">
        <v>1487.04</v>
      </c>
      <c r="Q60" s="75" t="n">
        <v>4.68</v>
      </c>
      <c r="R60" s="57" t="n">
        <f aca="false">P60/3600</f>
        <v>0.413066666666667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3.4872</v>
      </c>
      <c r="E61" s="75" t="n">
        <v>32.1413</v>
      </c>
      <c r="F61" s="75" t="n">
        <v>39.6282</v>
      </c>
      <c r="G61" s="75" t="n">
        <v>40.5497</v>
      </c>
      <c r="H61" s="75" t="n">
        <v>1326.95</v>
      </c>
      <c r="I61" s="75" t="n">
        <v>5.24</v>
      </c>
      <c r="J61" s="57" t="n">
        <f aca="false">H61/3600</f>
        <v>0.368597222222222</v>
      </c>
      <c r="L61" s="74" t="n">
        <v>283.4432</v>
      </c>
      <c r="M61" s="75" t="n">
        <v>32.1408</v>
      </c>
      <c r="N61" s="75" t="n">
        <v>39.6192</v>
      </c>
      <c r="O61" s="75" t="n">
        <v>40.5458</v>
      </c>
      <c r="P61" s="75" t="n">
        <v>1266.07</v>
      </c>
      <c r="Q61" s="75" t="n">
        <v>4.21</v>
      </c>
      <c r="R61" s="57" t="n">
        <f aca="false">P61/3600</f>
        <v>0.351686111111111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2.8384</v>
      </c>
      <c r="E62" s="77" t="n">
        <v>29.3607</v>
      </c>
      <c r="F62" s="77" t="n">
        <v>38.5166</v>
      </c>
      <c r="G62" s="77" t="n">
        <v>39.3749</v>
      </c>
      <c r="H62" s="77" t="n">
        <v>1266.22</v>
      </c>
      <c r="I62" s="77" t="n">
        <v>4.29</v>
      </c>
      <c r="J62" s="63" t="n">
        <f aca="false">H62/3600</f>
        <v>0.351727777777778</v>
      </c>
      <c r="L62" s="76" t="n">
        <v>142.76</v>
      </c>
      <c r="M62" s="77" t="n">
        <v>29.3555</v>
      </c>
      <c r="N62" s="77" t="n">
        <v>38.5062</v>
      </c>
      <c r="O62" s="77" t="n">
        <v>39.3591</v>
      </c>
      <c r="P62" s="77" t="n">
        <v>1168.11</v>
      </c>
      <c r="Q62" s="77" t="n">
        <v>3.88</v>
      </c>
      <c r="R62" s="63" t="n">
        <f aca="false">P62/3600</f>
        <v>0.32447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49.548</v>
      </c>
      <c r="E63" s="73" t="n">
        <v>38.4245</v>
      </c>
      <c r="F63" s="73" t="n">
        <v>41.533</v>
      </c>
      <c r="G63" s="73" t="n">
        <v>42.523</v>
      </c>
      <c r="H63" s="73" t="n">
        <v>1777.79</v>
      </c>
      <c r="I63" s="73" t="n">
        <v>5.78</v>
      </c>
      <c r="J63" s="52" t="n">
        <f aca="false">H63/3600</f>
        <v>0.493830555555556</v>
      </c>
      <c r="L63" s="72" t="n">
        <v>1649.4856</v>
      </c>
      <c r="M63" s="73" t="n">
        <v>38.4227</v>
      </c>
      <c r="N63" s="73" t="n">
        <v>41.532</v>
      </c>
      <c r="O63" s="73" t="n">
        <v>42.5296</v>
      </c>
      <c r="P63" s="73" t="n">
        <v>1640.78</v>
      </c>
      <c r="Q63" s="73" t="n">
        <v>4.59</v>
      </c>
      <c r="R63" s="52" t="n">
        <f aca="false">P63/3600</f>
        <v>0.455772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0.7288</v>
      </c>
      <c r="E64" s="75" t="n">
        <v>35.0127</v>
      </c>
      <c r="F64" s="75" t="n">
        <v>38.8757</v>
      </c>
      <c r="G64" s="75" t="n">
        <v>39.6182</v>
      </c>
      <c r="H64" s="75" t="n">
        <v>1370.56</v>
      </c>
      <c r="I64" s="75" t="n">
        <v>4.1</v>
      </c>
      <c r="J64" s="57" t="n">
        <f aca="false">H64/3600</f>
        <v>0.380711111111111</v>
      </c>
      <c r="L64" s="74" t="n">
        <v>760.9304</v>
      </c>
      <c r="M64" s="75" t="n">
        <v>35.0129</v>
      </c>
      <c r="N64" s="75" t="n">
        <v>38.8816</v>
      </c>
      <c r="O64" s="75" t="n">
        <v>39.6214</v>
      </c>
      <c r="P64" s="75" t="n">
        <v>1340.97</v>
      </c>
      <c r="Q64" s="75" t="n">
        <v>4.07</v>
      </c>
      <c r="R64" s="57" t="n">
        <f aca="false">P64/3600</f>
        <v>0.3724916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5496</v>
      </c>
      <c r="E65" s="75" t="n">
        <v>31.7535</v>
      </c>
      <c r="F65" s="75" t="n">
        <v>36.9096</v>
      </c>
      <c r="G65" s="75" t="n">
        <v>37.5731</v>
      </c>
      <c r="H65" s="75" t="n">
        <v>1145.64</v>
      </c>
      <c r="I65" s="75" t="n">
        <v>3.39</v>
      </c>
      <c r="J65" s="57" t="n">
        <f aca="false">H65/3600</f>
        <v>0.318233333333333</v>
      </c>
      <c r="L65" s="74" t="n">
        <v>357.404</v>
      </c>
      <c r="M65" s="75" t="n">
        <v>31.7512</v>
      </c>
      <c r="N65" s="75" t="n">
        <v>36.9133</v>
      </c>
      <c r="O65" s="75" t="n">
        <v>37.562</v>
      </c>
      <c r="P65" s="75" t="n">
        <v>1141.89</v>
      </c>
      <c r="Q65" s="75" t="n">
        <v>3.25</v>
      </c>
      <c r="R65" s="57" t="n">
        <f aca="false">P65/3600</f>
        <v>0.317191666666667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6128</v>
      </c>
      <c r="E66" s="77" t="n">
        <v>28.7931</v>
      </c>
      <c r="F66" s="77" t="n">
        <v>35.508</v>
      </c>
      <c r="G66" s="77" t="n">
        <v>36.1116</v>
      </c>
      <c r="H66" s="77" t="n">
        <v>1013.45</v>
      </c>
      <c r="I66" s="77" t="n">
        <v>2.91</v>
      </c>
      <c r="J66" s="63" t="n">
        <f aca="false">H66/3600</f>
        <v>0.281513888888889</v>
      </c>
      <c r="L66" s="76" t="n">
        <v>166.8344</v>
      </c>
      <c r="M66" s="77" t="n">
        <v>28.7971</v>
      </c>
      <c r="N66" s="77" t="n">
        <v>35.5204</v>
      </c>
      <c r="O66" s="77" t="n">
        <v>36.1116</v>
      </c>
      <c r="P66" s="77" t="n">
        <v>1005.63</v>
      </c>
      <c r="Q66" s="77" t="n">
        <v>2.87</v>
      </c>
      <c r="R66" s="63" t="n">
        <f aca="false">P66/3600</f>
        <v>0.27934166666666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207.268</v>
      </c>
      <c r="E67" s="73" t="n">
        <v>39.6423</v>
      </c>
      <c r="F67" s="73" t="n">
        <v>41.785</v>
      </c>
      <c r="G67" s="73" t="n">
        <v>42.8613</v>
      </c>
      <c r="H67" s="73" t="n">
        <v>1326.42</v>
      </c>
      <c r="I67" s="73" t="n">
        <v>3.25</v>
      </c>
      <c r="J67" s="52" t="n">
        <f aca="false">H67/3600</f>
        <v>0.36845</v>
      </c>
      <c r="L67" s="72" t="n">
        <v>1207.212</v>
      </c>
      <c r="M67" s="73" t="n">
        <v>39.6422</v>
      </c>
      <c r="N67" s="73" t="n">
        <v>41.782</v>
      </c>
      <c r="O67" s="73" t="n">
        <v>42.8608</v>
      </c>
      <c r="P67" s="73" t="n">
        <v>1310.14</v>
      </c>
      <c r="Q67" s="73" t="n">
        <v>3.23</v>
      </c>
      <c r="R67" s="52" t="n">
        <f aca="false">P67/3600</f>
        <v>0.363927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4.0784</v>
      </c>
      <c r="E68" s="75" t="n">
        <v>35.8648</v>
      </c>
      <c r="F68" s="75" t="n">
        <v>39.0451</v>
      </c>
      <c r="G68" s="75" t="n">
        <v>40.2773</v>
      </c>
      <c r="H68" s="75" t="n">
        <v>1146.45</v>
      </c>
      <c r="I68" s="75" t="n">
        <v>2.87</v>
      </c>
      <c r="J68" s="57" t="n">
        <f aca="false">H68/3600</f>
        <v>0.318458333333333</v>
      </c>
      <c r="L68" s="74" t="n">
        <v>594.1992</v>
      </c>
      <c r="M68" s="75" t="n">
        <v>35.8673</v>
      </c>
      <c r="N68" s="75" t="n">
        <v>39.047</v>
      </c>
      <c r="O68" s="75" t="n">
        <v>40.2919</v>
      </c>
      <c r="P68" s="75" t="n">
        <v>1087.77</v>
      </c>
      <c r="Q68" s="75" t="n">
        <v>2.63</v>
      </c>
      <c r="R68" s="57" t="n">
        <f aca="false">P68/3600</f>
        <v>0.302158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912</v>
      </c>
      <c r="E69" s="75" t="n">
        <v>32.4409</v>
      </c>
      <c r="F69" s="75" t="n">
        <v>37.0913</v>
      </c>
      <c r="G69" s="75" t="n">
        <v>38.3</v>
      </c>
      <c r="H69" s="75" t="n">
        <v>938.75</v>
      </c>
      <c r="I69" s="75" t="n">
        <v>2.41</v>
      </c>
      <c r="J69" s="57" t="n">
        <f aca="false">H69/3600</f>
        <v>0.260763888888889</v>
      </c>
      <c r="L69" s="74" t="n">
        <v>291.0528</v>
      </c>
      <c r="M69" s="75" t="n">
        <v>32.4396</v>
      </c>
      <c r="N69" s="75" t="n">
        <v>37.0821</v>
      </c>
      <c r="O69" s="75" t="n">
        <v>38.3057</v>
      </c>
      <c r="P69" s="75" t="n">
        <v>917.82</v>
      </c>
      <c r="Q69" s="75" t="n">
        <v>2.29</v>
      </c>
      <c r="R69" s="57" t="n">
        <f aca="false">P69/3600</f>
        <v>0.2549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936</v>
      </c>
      <c r="E70" s="77" t="n">
        <v>29.6121</v>
      </c>
      <c r="F70" s="77" t="n">
        <v>35.6796</v>
      </c>
      <c r="G70" s="77" t="n">
        <v>36.7454</v>
      </c>
      <c r="H70" s="77" t="n">
        <v>796.57</v>
      </c>
      <c r="I70" s="77" t="n">
        <v>2.09</v>
      </c>
      <c r="J70" s="63" t="n">
        <f aca="false">H70/3600</f>
        <v>0.221269444444444</v>
      </c>
      <c r="L70" s="76" t="n">
        <v>144.1096</v>
      </c>
      <c r="M70" s="77" t="n">
        <v>29.6107</v>
      </c>
      <c r="N70" s="77" t="n">
        <v>35.6898</v>
      </c>
      <c r="O70" s="77" t="n">
        <v>36.7465</v>
      </c>
      <c r="P70" s="77" t="n">
        <v>799.04</v>
      </c>
      <c r="Q70" s="77" t="n">
        <v>2.08</v>
      </c>
      <c r="R70" s="63" t="n">
        <f aca="false">P70/3600</f>
        <v>0.2219555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70.8408</v>
      </c>
      <c r="E83" s="73" t="n">
        <v>40.808</v>
      </c>
      <c r="F83" s="73" t="n">
        <v>43.3367</v>
      </c>
      <c r="G83" s="73" t="n">
        <v>43.9365</v>
      </c>
      <c r="H83" s="73" t="n">
        <v>7165.78</v>
      </c>
      <c r="I83" s="73" t="n">
        <v>16.74</v>
      </c>
      <c r="J83" s="52" t="n">
        <f aca="false">H83/3600</f>
        <v>1.99049444444444</v>
      </c>
      <c r="L83" s="72" t="n">
        <v>3569.6832</v>
      </c>
      <c r="M83" s="73" t="n">
        <v>40.8062</v>
      </c>
      <c r="N83" s="73" t="n">
        <v>43.3351</v>
      </c>
      <c r="O83" s="73" t="n">
        <v>43.9289</v>
      </c>
      <c r="P83" s="73" t="n">
        <v>6922.18</v>
      </c>
      <c r="Q83" s="73" t="n">
        <v>15.6</v>
      </c>
      <c r="R83" s="52" t="n">
        <f aca="false">P83/3600</f>
        <v>1.922827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69.8616</v>
      </c>
      <c r="E84" s="75" t="n">
        <v>37.5586</v>
      </c>
      <c r="F84" s="75" t="n">
        <v>40.7132</v>
      </c>
      <c r="G84" s="75" t="n">
        <v>40.9541</v>
      </c>
      <c r="H84" s="75" t="n">
        <v>6077.74</v>
      </c>
      <c r="I84" s="75" t="n">
        <v>14.12</v>
      </c>
      <c r="J84" s="57" t="n">
        <f aca="false">H84/3600</f>
        <v>1.68826111111111</v>
      </c>
      <c r="L84" s="74" t="n">
        <v>1770.292</v>
      </c>
      <c r="M84" s="75" t="n">
        <v>37.5591</v>
      </c>
      <c r="N84" s="75" t="n">
        <v>40.7154</v>
      </c>
      <c r="O84" s="75" t="n">
        <v>40.9608</v>
      </c>
      <c r="P84" s="75" t="n">
        <v>5937.46</v>
      </c>
      <c r="Q84" s="75" t="n">
        <v>14.24</v>
      </c>
      <c r="R84" s="57" t="n">
        <f aca="false">P84/3600</f>
        <v>1.64929444444444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4.8392</v>
      </c>
      <c r="E85" s="75" t="n">
        <v>34.4976</v>
      </c>
      <c r="F85" s="75" t="n">
        <v>38.4701</v>
      </c>
      <c r="G85" s="75" t="n">
        <v>38.5551</v>
      </c>
      <c r="H85" s="75" t="n">
        <v>5237.11</v>
      </c>
      <c r="I85" s="75" t="n">
        <v>12.53</v>
      </c>
      <c r="J85" s="57" t="n">
        <f aca="false">H85/3600</f>
        <v>1.45475277777778</v>
      </c>
      <c r="L85" s="74" t="n">
        <v>895.032</v>
      </c>
      <c r="M85" s="75" t="n">
        <v>34.5028</v>
      </c>
      <c r="N85" s="75" t="n">
        <v>38.4658</v>
      </c>
      <c r="O85" s="75" t="n">
        <v>38.5433</v>
      </c>
      <c r="P85" s="75" t="n">
        <v>5122.28</v>
      </c>
      <c r="Q85" s="75" t="n">
        <v>12.05</v>
      </c>
      <c r="R85" s="57" t="n">
        <f aca="false">P85/3600</f>
        <v>1.4228555555555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7944</v>
      </c>
      <c r="E86" s="77" t="n">
        <v>31.7981</v>
      </c>
      <c r="F86" s="77" t="n">
        <v>36.8531</v>
      </c>
      <c r="G86" s="77" t="n">
        <v>36.8166</v>
      </c>
      <c r="H86" s="77" t="n">
        <v>4660.33</v>
      </c>
      <c r="I86" s="77" t="n">
        <v>11.31</v>
      </c>
      <c r="J86" s="63" t="n">
        <f aca="false">H86/3600</f>
        <v>1.29453611111111</v>
      </c>
      <c r="L86" s="76" t="n">
        <v>478.7848</v>
      </c>
      <c r="M86" s="77" t="n">
        <v>31.7991</v>
      </c>
      <c r="N86" s="77" t="n">
        <v>36.8533</v>
      </c>
      <c r="O86" s="77" t="n">
        <v>36.8046</v>
      </c>
      <c r="P86" s="77" t="n">
        <v>4531.49</v>
      </c>
      <c r="Q86" s="77" t="n">
        <v>11.46</v>
      </c>
      <c r="R86" s="63" t="n">
        <f aca="false">P86/3600</f>
        <v>1.258747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337.8333</v>
      </c>
      <c r="E87" s="73" t="n">
        <v>42.669</v>
      </c>
      <c r="F87" s="73" t="n">
        <v>46.1818</v>
      </c>
      <c r="G87" s="73" t="n">
        <v>46.1669</v>
      </c>
      <c r="H87" s="73" t="n">
        <v>16008.13</v>
      </c>
      <c r="I87" s="73" t="n">
        <v>33.3</v>
      </c>
      <c r="J87" s="52" t="n">
        <f aca="false">H87/3600</f>
        <v>4.44670277777778</v>
      </c>
      <c r="L87" s="72" t="n">
        <v>5338.2696</v>
      </c>
      <c r="M87" s="73" t="n">
        <v>42.6683</v>
      </c>
      <c r="N87" s="73" t="n">
        <v>46.1783</v>
      </c>
      <c r="O87" s="73" t="n">
        <v>46.1729</v>
      </c>
      <c r="P87" s="73" t="n">
        <v>15622.6</v>
      </c>
      <c r="Q87" s="73" t="n">
        <v>32.15</v>
      </c>
      <c r="R87" s="52" t="n">
        <f aca="false">P87/3600</f>
        <v>4.339611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09.4018</v>
      </c>
      <c r="E88" s="75" t="n">
        <v>38.6245</v>
      </c>
      <c r="F88" s="75" t="n">
        <v>43.3883</v>
      </c>
      <c r="G88" s="75" t="n">
        <v>43.2039</v>
      </c>
      <c r="H88" s="75" t="n">
        <v>13004.72</v>
      </c>
      <c r="I88" s="75" t="n">
        <v>28.69</v>
      </c>
      <c r="J88" s="57" t="n">
        <f aca="false">H88/3600</f>
        <v>3.61242222222222</v>
      </c>
      <c r="L88" s="74" t="n">
        <v>2708.9674</v>
      </c>
      <c r="M88" s="75" t="n">
        <v>38.6196</v>
      </c>
      <c r="N88" s="75" t="n">
        <v>43.3847</v>
      </c>
      <c r="O88" s="75" t="n">
        <v>43.2061</v>
      </c>
      <c r="P88" s="75" t="n">
        <v>12793.18</v>
      </c>
      <c r="Q88" s="75" t="n">
        <v>26.39</v>
      </c>
      <c r="R88" s="57" t="n">
        <f aca="false">P88/3600</f>
        <v>3.55366111111111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33.0781</v>
      </c>
      <c r="E89" s="75" t="n">
        <v>34.9187</v>
      </c>
      <c r="F89" s="75" t="n">
        <v>41.1727</v>
      </c>
      <c r="G89" s="75" t="n">
        <v>40.8474</v>
      </c>
      <c r="H89" s="75" t="n">
        <v>11079.98</v>
      </c>
      <c r="I89" s="75" t="n">
        <v>23.78</v>
      </c>
      <c r="J89" s="57" t="n">
        <f aca="false">H89/3600</f>
        <v>3.07777222222222</v>
      </c>
      <c r="L89" s="74" t="n">
        <v>1332.7762</v>
      </c>
      <c r="M89" s="75" t="n">
        <v>34.915</v>
      </c>
      <c r="N89" s="75" t="n">
        <v>41.168</v>
      </c>
      <c r="O89" s="75" t="n">
        <v>40.8371</v>
      </c>
      <c r="P89" s="75" t="n">
        <v>10736.59</v>
      </c>
      <c r="Q89" s="75" t="n">
        <v>24.12</v>
      </c>
      <c r="R89" s="57" t="n">
        <f aca="false">P89/3600</f>
        <v>2.98238611111111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75.3576</v>
      </c>
      <c r="E90" s="77" t="n">
        <v>31.8558</v>
      </c>
      <c r="F90" s="77" t="n">
        <v>39.6341</v>
      </c>
      <c r="G90" s="77" t="n">
        <v>39.1975</v>
      </c>
      <c r="H90" s="77" t="n">
        <v>10119.52</v>
      </c>
      <c r="I90" s="77" t="n">
        <v>24</v>
      </c>
      <c r="J90" s="63" t="n">
        <f aca="false">H90/3600</f>
        <v>2.81097777777778</v>
      </c>
      <c r="L90" s="76" t="n">
        <v>674.8426</v>
      </c>
      <c r="M90" s="77" t="n">
        <v>31.8521</v>
      </c>
      <c r="N90" s="77" t="n">
        <v>39.6433</v>
      </c>
      <c r="O90" s="77" t="n">
        <v>39.2153</v>
      </c>
      <c r="P90" s="77" t="n">
        <v>9180.09</v>
      </c>
      <c r="Q90" s="77" t="n">
        <v>20.98</v>
      </c>
      <c r="R90" s="63" t="n">
        <f aca="false">P90/3600</f>
        <v>2.55002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349.4456</v>
      </c>
      <c r="E91" s="73" t="n">
        <v>47.9458</v>
      </c>
      <c r="F91" s="73" t="n">
        <v>46.6825</v>
      </c>
      <c r="G91" s="73" t="n">
        <v>46.7246</v>
      </c>
      <c r="H91" s="73" t="n">
        <v>4705.63</v>
      </c>
      <c r="I91" s="73" t="n">
        <v>11.9</v>
      </c>
      <c r="J91" s="52" t="n">
        <f aca="false">H91/3600</f>
        <v>1.30711944444444</v>
      </c>
      <c r="L91" s="72" t="n">
        <v>1351.78</v>
      </c>
      <c r="M91" s="73" t="n">
        <v>47.9479</v>
      </c>
      <c r="N91" s="73" t="n">
        <v>46.6955</v>
      </c>
      <c r="O91" s="73" t="n">
        <v>46.7334</v>
      </c>
      <c r="P91" s="73" t="n">
        <v>4784.7</v>
      </c>
      <c r="Q91" s="73" t="n">
        <v>13.87</v>
      </c>
      <c r="R91" s="52" t="n">
        <f aca="false">P91/3600</f>
        <v>1.329083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004.32</v>
      </c>
      <c r="E92" s="75" t="n">
        <v>43.6474</v>
      </c>
      <c r="F92" s="75" t="n">
        <v>42.2511</v>
      </c>
      <c r="G92" s="75" t="n">
        <v>42.441</v>
      </c>
      <c r="H92" s="75" t="n">
        <v>4583.22</v>
      </c>
      <c r="I92" s="75" t="n">
        <v>13.17</v>
      </c>
      <c r="J92" s="57" t="n">
        <f aca="false">H92/3600</f>
        <v>1.27311666666667</v>
      </c>
      <c r="L92" s="74" t="n">
        <v>1003.5024</v>
      </c>
      <c r="M92" s="75" t="n">
        <v>43.6451</v>
      </c>
      <c r="N92" s="75" t="n">
        <v>42.2452</v>
      </c>
      <c r="O92" s="75" t="n">
        <v>42.4469</v>
      </c>
      <c r="P92" s="75" t="n">
        <v>4535.58</v>
      </c>
      <c r="Q92" s="75" t="n">
        <v>11.61</v>
      </c>
      <c r="R92" s="57" t="n">
        <f aca="false">P92/3600</f>
        <v>1.259883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756.72</v>
      </c>
      <c r="E93" s="75" t="n">
        <v>39.194</v>
      </c>
      <c r="F93" s="75" t="n">
        <v>39.6213</v>
      </c>
      <c r="G93" s="75" t="n">
        <v>40.0788</v>
      </c>
      <c r="H93" s="75" t="n">
        <v>4848.66</v>
      </c>
      <c r="I93" s="75" t="n">
        <v>14.59</v>
      </c>
      <c r="J93" s="57" t="n">
        <f aca="false">H93/3600</f>
        <v>1.34685</v>
      </c>
      <c r="L93" s="74" t="n">
        <v>755.36</v>
      </c>
      <c r="M93" s="75" t="n">
        <v>39.1841</v>
      </c>
      <c r="N93" s="75" t="n">
        <v>39.6124</v>
      </c>
      <c r="O93" s="75" t="n">
        <v>40.0801</v>
      </c>
      <c r="P93" s="75" t="n">
        <v>4509.83</v>
      </c>
      <c r="Q93" s="75" t="n">
        <v>11.72</v>
      </c>
      <c r="R93" s="57" t="n">
        <f aca="false">P93/3600</f>
        <v>1.2527305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574.4552</v>
      </c>
      <c r="E94" s="77" t="n">
        <v>34.4502</v>
      </c>
      <c r="F94" s="77" t="n">
        <v>38.3658</v>
      </c>
      <c r="G94" s="77" t="n">
        <v>38.6038</v>
      </c>
      <c r="H94" s="77" t="n">
        <v>4503.98</v>
      </c>
      <c r="I94" s="77" t="n">
        <v>11.68</v>
      </c>
      <c r="J94" s="63" t="n">
        <f aca="false">H94/3600</f>
        <v>1.25110555555556</v>
      </c>
      <c r="L94" s="76" t="n">
        <v>573.3032</v>
      </c>
      <c r="M94" s="77" t="n">
        <v>34.455</v>
      </c>
      <c r="N94" s="77" t="n">
        <v>38.3584</v>
      </c>
      <c r="O94" s="77" t="n">
        <v>38.5967</v>
      </c>
      <c r="P94" s="77" t="n">
        <v>4450.74</v>
      </c>
      <c r="Q94" s="77" t="n">
        <v>11.58</v>
      </c>
      <c r="R94" s="63" t="n">
        <f aca="false">P94/3600</f>
        <v>1.236316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16.2899</v>
      </c>
      <c r="E95" s="73" t="n">
        <v>50.548</v>
      </c>
      <c r="F95" s="73" t="n">
        <v>53.7273</v>
      </c>
      <c r="G95" s="73" t="n">
        <v>54.6306</v>
      </c>
      <c r="H95" s="73" t="n">
        <v>8809.87</v>
      </c>
      <c r="I95" s="73" t="n">
        <v>24.33</v>
      </c>
      <c r="J95" s="52" t="n">
        <f aca="false">H95/3600</f>
        <v>2.44718611111111</v>
      </c>
      <c r="L95" s="72" t="n">
        <v>817.7142</v>
      </c>
      <c r="M95" s="73" t="n">
        <v>50.5485</v>
      </c>
      <c r="N95" s="73" t="n">
        <v>53.6698</v>
      </c>
      <c r="O95" s="73" t="n">
        <v>54.6332</v>
      </c>
      <c r="P95" s="73" t="n">
        <v>8625.82</v>
      </c>
      <c r="Q95" s="73" t="n">
        <v>23.22</v>
      </c>
      <c r="R95" s="52" t="n">
        <f aca="false">P95/3600</f>
        <v>2.396061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07.0778</v>
      </c>
      <c r="E96" s="75" t="n">
        <v>46.689</v>
      </c>
      <c r="F96" s="75" t="n">
        <v>50.5137</v>
      </c>
      <c r="G96" s="75" t="n">
        <v>51.5362</v>
      </c>
      <c r="H96" s="75" t="n">
        <v>8553.21</v>
      </c>
      <c r="I96" s="75" t="n">
        <v>22.55</v>
      </c>
      <c r="J96" s="57" t="n">
        <f aca="false">H96/3600</f>
        <v>2.37589166666667</v>
      </c>
      <c r="L96" s="74" t="n">
        <v>508.2362</v>
      </c>
      <c r="M96" s="75" t="n">
        <v>46.678</v>
      </c>
      <c r="N96" s="75" t="n">
        <v>50.5412</v>
      </c>
      <c r="O96" s="75" t="n">
        <v>51.5821</v>
      </c>
      <c r="P96" s="75" t="n">
        <v>8272.61</v>
      </c>
      <c r="Q96" s="75" t="n">
        <v>21.75</v>
      </c>
      <c r="R96" s="57" t="n">
        <f aca="false">P96/3600</f>
        <v>2.29794722222222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25.1933</v>
      </c>
      <c r="E97" s="75" t="n">
        <v>43.128</v>
      </c>
      <c r="F97" s="75" t="n">
        <v>48.0948</v>
      </c>
      <c r="G97" s="75" t="n">
        <v>49.1287</v>
      </c>
      <c r="H97" s="75" t="n">
        <v>8567.29</v>
      </c>
      <c r="I97" s="75" t="n">
        <v>25.92</v>
      </c>
      <c r="J97" s="57" t="n">
        <f aca="false">H97/3600</f>
        <v>2.37980277777778</v>
      </c>
      <c r="L97" s="74" t="n">
        <v>326.4147</v>
      </c>
      <c r="M97" s="75" t="n">
        <v>43.1154</v>
      </c>
      <c r="N97" s="75" t="n">
        <v>48.083</v>
      </c>
      <c r="O97" s="75" t="n">
        <v>49.1433</v>
      </c>
      <c r="P97" s="75" t="n">
        <v>8101.51</v>
      </c>
      <c r="Q97" s="75" t="n">
        <v>20.81</v>
      </c>
      <c r="R97" s="57" t="n">
        <f aca="false">P97/3600</f>
        <v>2.25041944444444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5.7136</v>
      </c>
      <c r="E98" s="77" t="n">
        <v>39.3796</v>
      </c>
      <c r="F98" s="77" t="n">
        <v>46.2346</v>
      </c>
      <c r="G98" s="77" t="n">
        <v>47.4656</v>
      </c>
      <c r="H98" s="77" t="n">
        <v>8274.92</v>
      </c>
      <c r="I98" s="77" t="n">
        <v>26.63</v>
      </c>
      <c r="J98" s="63" t="n">
        <f aca="false">H98/3600</f>
        <v>2.29858888888889</v>
      </c>
      <c r="L98" s="76" t="n">
        <v>215.3635</v>
      </c>
      <c r="M98" s="77" t="n">
        <v>39.3815</v>
      </c>
      <c r="N98" s="77" t="n">
        <v>46.3676</v>
      </c>
      <c r="O98" s="77" t="n">
        <v>47.4681</v>
      </c>
      <c r="P98" s="77" t="n">
        <v>7765.69</v>
      </c>
      <c r="Q98" s="77" t="n">
        <v>20.52</v>
      </c>
      <c r="R98" s="63" t="n">
        <f aca="false">P98/3600</f>
        <v>2.157136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21.0503174612955</v>
      </c>
      <c r="J106" s="78" t="n">
        <f aca="false">GEOMEAN(J3:J98)</f>
        <v>2.26842387584722</v>
      </c>
      <c r="Q106" s="78" t="n">
        <f aca="false">GEOMEAN(Q3:Q98)</f>
        <v>19.9468634432245</v>
      </c>
      <c r="R106" s="78" t="n">
        <f aca="false">GEOMEAN(R3:R98)</f>
        <v>2.19960133867315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47580172123301</v>
      </c>
      <c r="R107" s="79" t="n">
        <f aca="false">R106/J106</f>
        <v>0.969660636221102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805566666666667</v>
      </c>
      <c r="J108" s="78" t="n">
        <f aca="false">SUM(J3:J98)</f>
        <v>326.939080555556</v>
      </c>
      <c r="Q108" s="78" t="n">
        <f aca="false">SUM(Q3:Q98)/3600</f>
        <v>0.769452777777778</v>
      </c>
      <c r="R108" s="78" t="n">
        <f aca="false">SUM(R3:R98)</f>
        <v>317.265394444444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21.7058330731772</v>
      </c>
      <c r="J113" s="78" t="n">
        <f aca="false">GEOMEAN(J3:J70)</f>
        <v>2.33048163752665</v>
      </c>
      <c r="Q113" s="78" t="n">
        <f aca="false">GEOMEAN(Q3:Q70)</f>
        <v>20.6374025699888</v>
      </c>
      <c r="R113" s="78" t="n">
        <f aca="false">GEOMEAN(R3:R70)</f>
        <v>2.2610025830088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50776802733793</v>
      </c>
      <c r="R114" s="79" t="n">
        <f aca="false">R113/J113</f>
        <v>0.97018682601953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Il-Koo Kim</cp:lastModifiedBy>
  <dcterms:modified xsi:type="dcterms:W3CDTF">2012-07-03T00:11:45Z</dcterms:modified>
  <cp:revision>0</cp:revision>
  <dc:subject/>
  <dc:title/>
</cp:coreProperties>
</file>