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1 samsung</t>
  </si>
  <si>
    <t xml:space="preserve">Y</t>
  </si>
  <si>
    <t xml:space="preserve">U</t>
  </si>
  <si>
    <t xml:space="preserve">V</t>
  </si>
  <si>
    <t xml:space="preserve">Tested:</t>
  </si>
  <si>
    <t xml:space="preserve">JCTVC-J030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1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163657"/>
        <c:axId val="97629879"/>
      </c:scatterChart>
      <c:valAx>
        <c:axId val="5616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879"/>
        <c:crossesAt val="0"/>
        <c:crossBetween val="midCat"/>
      </c:valAx>
      <c:valAx>
        <c:axId val="976298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6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1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975637"/>
        <c:axId val="59922327"/>
      </c:scatterChart>
      <c:valAx>
        <c:axId val="1297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327"/>
        <c:crossesAt val="0"/>
        <c:crossBetween val="midCat"/>
      </c:valAx>
      <c:valAx>
        <c:axId val="599223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6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1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180190"/>
        <c:axId val="96874824"/>
      </c:scatterChart>
      <c:valAx>
        <c:axId val="5318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824"/>
        <c:crossesAt val="0"/>
        <c:crossBetween val="midCat"/>
      </c:valAx>
      <c:valAx>
        <c:axId val="968748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1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1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567641"/>
        <c:axId val="91792447"/>
      </c:scatterChart>
      <c:valAx>
        <c:axId val="4956764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447"/>
        <c:crossesAt val="0"/>
        <c:crossBetween val="midCat"/>
      </c:valAx>
      <c:valAx>
        <c:axId val="917924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6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2.24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9656701645916</v>
      </c>
      <c r="D25" s="23"/>
      <c r="E25" s="23"/>
      <c r="F25" s="23" t="n">
        <f aca="false">'RA-HE10'!R114</f>
        <v>0.9954259661315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656687644155</v>
      </c>
      <c r="D26" s="24"/>
      <c r="E26" s="24"/>
      <c r="F26" s="24" t="n">
        <f aca="false">'RA-HE10'!Q114</f>
        <v>0.99388960105180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746426969225</v>
      </c>
      <c r="D38" s="23"/>
      <c r="E38" s="23"/>
      <c r="F38" s="23" t="n">
        <f aca="false">'LB-HE10'!R114</f>
        <v>1.0064435727357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165953426797</v>
      </c>
      <c r="D39" s="24"/>
      <c r="E39" s="24"/>
      <c r="F39" s="24" t="n">
        <f aca="false">'LB-HE10'!Q114</f>
        <v>0.97962030396187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5712</v>
      </c>
      <c r="E19" s="72" t="n">
        <v>41.9078</v>
      </c>
      <c r="F19" s="72" t="n">
        <v>43.526</v>
      </c>
      <c r="G19" s="72" t="n">
        <v>45.0542</v>
      </c>
      <c r="H19" s="72" t="n">
        <v>24016.14</v>
      </c>
      <c r="I19" s="72" t="n">
        <v>40.68</v>
      </c>
      <c r="J19" s="51" t="n">
        <f aca="false">H19/3600</f>
        <v>6.67115</v>
      </c>
      <c r="L19" s="71" t="n">
        <v>5129.076</v>
      </c>
      <c r="M19" s="72" t="n">
        <v>41.9073</v>
      </c>
      <c r="N19" s="72" t="n">
        <v>43.5268</v>
      </c>
      <c r="O19" s="72" t="n">
        <v>45.0552</v>
      </c>
      <c r="P19" s="72" t="n">
        <v>23303.13</v>
      </c>
      <c r="Q19" s="72" t="n">
        <v>39.91</v>
      </c>
      <c r="R19" s="51" t="n">
        <f aca="false">P19/3600</f>
        <v>6.4730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056</v>
      </c>
      <c r="E20" s="74" t="n">
        <v>39.8768</v>
      </c>
      <c r="F20" s="74" t="n">
        <v>41.8905</v>
      </c>
      <c r="G20" s="74" t="n">
        <v>42.9999</v>
      </c>
      <c r="H20" s="74" t="n">
        <v>19960.31</v>
      </c>
      <c r="I20" s="74" t="n">
        <v>34.15</v>
      </c>
      <c r="J20" s="56" t="n">
        <f aca="false">H20/3600</f>
        <v>5.54453055555556</v>
      </c>
      <c r="L20" s="73" t="n">
        <v>2412.9136</v>
      </c>
      <c r="M20" s="74" t="n">
        <v>39.8752</v>
      </c>
      <c r="N20" s="74" t="n">
        <v>41.894</v>
      </c>
      <c r="O20" s="74" t="n">
        <v>43.0029</v>
      </c>
      <c r="P20" s="74" t="n">
        <v>20165.23</v>
      </c>
      <c r="Q20" s="74" t="n">
        <v>32.57</v>
      </c>
      <c r="R20" s="56" t="n">
        <f aca="false">P20/3600</f>
        <v>5.6014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28</v>
      </c>
      <c r="E21" s="74" t="n">
        <v>37.3017</v>
      </c>
      <c r="F21" s="74" t="n">
        <v>40.6738</v>
      </c>
      <c r="G21" s="74" t="n">
        <v>41.7338</v>
      </c>
      <c r="H21" s="74" t="n">
        <v>17495.35</v>
      </c>
      <c r="I21" s="74" t="n">
        <v>29.07</v>
      </c>
      <c r="J21" s="56" t="n">
        <f aca="false">H21/3600</f>
        <v>4.85981944444444</v>
      </c>
      <c r="L21" s="73" t="n">
        <v>1173.5216</v>
      </c>
      <c r="M21" s="74" t="n">
        <v>37.3005</v>
      </c>
      <c r="N21" s="74" t="n">
        <v>40.6672</v>
      </c>
      <c r="O21" s="74" t="n">
        <v>41.7346</v>
      </c>
      <c r="P21" s="74" t="n">
        <v>17636.44</v>
      </c>
      <c r="Q21" s="74" t="n">
        <v>30.29</v>
      </c>
      <c r="R21" s="56" t="n">
        <f aca="false">P21/3600</f>
        <v>4.8990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304</v>
      </c>
      <c r="E22" s="76" t="n">
        <v>34.6713</v>
      </c>
      <c r="F22" s="76" t="n">
        <v>39.7972</v>
      </c>
      <c r="G22" s="76" t="n">
        <v>40.926</v>
      </c>
      <c r="H22" s="76" t="n">
        <v>15828.58</v>
      </c>
      <c r="I22" s="76" t="n">
        <v>25.93</v>
      </c>
      <c r="J22" s="62" t="n">
        <f aca="false">H22/3600</f>
        <v>4.39682777777778</v>
      </c>
      <c r="L22" s="75" t="n">
        <v>577.672</v>
      </c>
      <c r="M22" s="76" t="n">
        <v>34.673</v>
      </c>
      <c r="N22" s="76" t="n">
        <v>39.7674</v>
      </c>
      <c r="O22" s="76" t="n">
        <v>40.9314</v>
      </c>
      <c r="P22" s="76" t="n">
        <v>16431.11</v>
      </c>
      <c r="Q22" s="76" t="n">
        <v>30.09</v>
      </c>
      <c r="R22" s="62" t="n">
        <f aca="false">P22/3600</f>
        <v>4.5641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4872</v>
      </c>
      <c r="E23" s="72" t="n">
        <v>40.0147</v>
      </c>
      <c r="F23" s="72" t="n">
        <v>42.1044</v>
      </c>
      <c r="G23" s="72" t="n">
        <v>43.2897</v>
      </c>
      <c r="H23" s="72" t="n">
        <v>21456.87</v>
      </c>
      <c r="I23" s="72" t="n">
        <v>40.24</v>
      </c>
      <c r="J23" s="51" t="n">
        <f aca="false">H23/3600</f>
        <v>5.96024166666667</v>
      </c>
      <c r="L23" s="71" t="n">
        <v>7846.0224</v>
      </c>
      <c r="M23" s="72" t="n">
        <v>40.0125</v>
      </c>
      <c r="N23" s="72" t="n">
        <v>42.1031</v>
      </c>
      <c r="O23" s="72" t="n">
        <v>43.2919</v>
      </c>
      <c r="P23" s="72" t="n">
        <v>21831.71</v>
      </c>
      <c r="Q23" s="72" t="n">
        <v>41.88</v>
      </c>
      <c r="R23" s="51" t="n">
        <f aca="false">P23/3600</f>
        <v>6.0643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1.9728</v>
      </c>
      <c r="E24" s="74" t="n">
        <v>37.0831</v>
      </c>
      <c r="F24" s="74" t="n">
        <v>39.9395</v>
      </c>
      <c r="G24" s="74" t="n">
        <v>40.9436</v>
      </c>
      <c r="H24" s="74" t="n">
        <v>17827.52</v>
      </c>
      <c r="I24" s="74" t="n">
        <v>33.9</v>
      </c>
      <c r="J24" s="56" t="n">
        <f aca="false">H24/3600</f>
        <v>4.95208888888889</v>
      </c>
      <c r="L24" s="73" t="n">
        <v>3163.8528</v>
      </c>
      <c r="M24" s="74" t="n">
        <v>37.0832</v>
      </c>
      <c r="N24" s="74" t="n">
        <v>39.9321</v>
      </c>
      <c r="O24" s="74" t="n">
        <v>40.946</v>
      </c>
      <c r="P24" s="74" t="n">
        <v>18109.55</v>
      </c>
      <c r="Q24" s="74" t="n">
        <v>33.3</v>
      </c>
      <c r="R24" s="56" t="n">
        <f aca="false">P24/3600</f>
        <v>5.0304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392</v>
      </c>
      <c r="E25" s="74" t="n">
        <v>34.2685</v>
      </c>
      <c r="F25" s="74" t="n">
        <v>38.316</v>
      </c>
      <c r="G25" s="74" t="n">
        <v>39.5512</v>
      </c>
      <c r="H25" s="74" t="n">
        <v>15517.79</v>
      </c>
      <c r="I25" s="74" t="n">
        <v>27.37</v>
      </c>
      <c r="J25" s="56" t="n">
        <f aca="false">H25/3600</f>
        <v>4.31049722222222</v>
      </c>
      <c r="L25" s="73" t="n">
        <v>1348.8504</v>
      </c>
      <c r="M25" s="74" t="n">
        <v>34.2679</v>
      </c>
      <c r="N25" s="74" t="n">
        <v>38.313</v>
      </c>
      <c r="O25" s="74" t="n">
        <v>39.5439</v>
      </c>
      <c r="P25" s="74" t="n">
        <v>15791.92</v>
      </c>
      <c r="Q25" s="74" t="n">
        <v>27.46</v>
      </c>
      <c r="R25" s="56" t="n">
        <f aca="false">P25/3600</f>
        <v>4.3866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392</v>
      </c>
      <c r="E26" s="76" t="n">
        <v>31.6639</v>
      </c>
      <c r="F26" s="76" t="n">
        <v>37.2563</v>
      </c>
      <c r="G26" s="76" t="n">
        <v>38.7962</v>
      </c>
      <c r="H26" s="76" t="n">
        <v>14064.44</v>
      </c>
      <c r="I26" s="76" t="n">
        <v>25.67</v>
      </c>
      <c r="J26" s="62" t="n">
        <f aca="false">H26/3600</f>
        <v>3.90678888888889</v>
      </c>
      <c r="L26" s="75" t="n">
        <v>586.9976</v>
      </c>
      <c r="M26" s="76" t="n">
        <v>31.6601</v>
      </c>
      <c r="N26" s="76" t="n">
        <v>37.2547</v>
      </c>
      <c r="O26" s="76" t="n">
        <v>38.7915</v>
      </c>
      <c r="P26" s="76" t="n">
        <v>14425.48</v>
      </c>
      <c r="Q26" s="76" t="n">
        <v>25.85</v>
      </c>
      <c r="R26" s="62" t="n">
        <f aca="false">P26/3600</f>
        <v>4.0070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4.9728</v>
      </c>
      <c r="E27" s="72" t="n">
        <v>38.7836</v>
      </c>
      <c r="F27" s="72" t="n">
        <v>40.2372</v>
      </c>
      <c r="G27" s="72" t="n">
        <v>43.5324</v>
      </c>
      <c r="H27" s="72" t="n">
        <v>45902.75</v>
      </c>
      <c r="I27" s="72" t="n">
        <v>86.71</v>
      </c>
      <c r="J27" s="51" t="n">
        <f aca="false">H27/3600</f>
        <v>12.7507638888889</v>
      </c>
      <c r="L27" s="71" t="n">
        <v>19638.6656</v>
      </c>
      <c r="M27" s="72" t="n">
        <v>38.7836</v>
      </c>
      <c r="N27" s="72" t="n">
        <v>40.237</v>
      </c>
      <c r="O27" s="72" t="n">
        <v>43.5337</v>
      </c>
      <c r="P27" s="72" t="n">
        <v>46013.3</v>
      </c>
      <c r="Q27" s="72" t="n">
        <v>80.98</v>
      </c>
      <c r="R27" s="51" t="n">
        <f aca="false">P27/3600</f>
        <v>12.781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4864</v>
      </c>
      <c r="E28" s="74" t="n">
        <v>36.8121</v>
      </c>
      <c r="F28" s="74" t="n">
        <v>39.0029</v>
      </c>
      <c r="G28" s="74" t="n">
        <v>41.5244</v>
      </c>
      <c r="H28" s="74" t="n">
        <v>36174.49</v>
      </c>
      <c r="I28" s="74" t="n">
        <v>60.96</v>
      </c>
      <c r="J28" s="56" t="n">
        <f aca="false">H28/3600</f>
        <v>10.0484694444444</v>
      </c>
      <c r="L28" s="73" t="n">
        <v>5711.34</v>
      </c>
      <c r="M28" s="74" t="n">
        <v>36.8132</v>
      </c>
      <c r="N28" s="74" t="n">
        <v>39.0004</v>
      </c>
      <c r="O28" s="74" t="n">
        <v>41.5219</v>
      </c>
      <c r="P28" s="74" t="n">
        <v>36591.05</v>
      </c>
      <c r="Q28" s="74" t="n">
        <v>62.2</v>
      </c>
      <c r="R28" s="56" t="n">
        <f aca="false">P28/3600</f>
        <v>10.1641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</v>
      </c>
      <c r="E29" s="74" t="n">
        <v>34.6803</v>
      </c>
      <c r="F29" s="74" t="n">
        <v>38.0996</v>
      </c>
      <c r="G29" s="74" t="n">
        <v>39.928</v>
      </c>
      <c r="H29" s="74" t="n">
        <v>31843.8</v>
      </c>
      <c r="I29" s="74" t="n">
        <v>60.02</v>
      </c>
      <c r="J29" s="56" t="n">
        <f aca="false">H29/3600</f>
        <v>8.8455</v>
      </c>
      <c r="L29" s="73" t="n">
        <v>2603.3264</v>
      </c>
      <c r="M29" s="74" t="n">
        <v>34.6809</v>
      </c>
      <c r="N29" s="74" t="n">
        <v>38.1029</v>
      </c>
      <c r="O29" s="74" t="n">
        <v>39.9353</v>
      </c>
      <c r="P29" s="74" t="n">
        <v>32260.94</v>
      </c>
      <c r="Q29" s="74" t="n">
        <v>54.35</v>
      </c>
      <c r="R29" s="56" t="n">
        <f aca="false">P29/3600</f>
        <v>8.9613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648</v>
      </c>
      <c r="E30" s="76" t="n">
        <v>32.36</v>
      </c>
      <c r="F30" s="76" t="n">
        <v>37.3351</v>
      </c>
      <c r="G30" s="76" t="n">
        <v>38.7519</v>
      </c>
      <c r="H30" s="76" t="n">
        <v>29161.66</v>
      </c>
      <c r="I30" s="76" t="n">
        <v>45.61</v>
      </c>
      <c r="J30" s="62" t="n">
        <f aca="false">H30/3600</f>
        <v>8.10046111111111</v>
      </c>
      <c r="L30" s="75" t="n">
        <v>1290.4976</v>
      </c>
      <c r="M30" s="76" t="n">
        <v>32.3624</v>
      </c>
      <c r="N30" s="76" t="n">
        <v>37.3393</v>
      </c>
      <c r="O30" s="76" t="n">
        <v>38.7539</v>
      </c>
      <c r="P30" s="76" t="n">
        <v>29382.01</v>
      </c>
      <c r="Q30" s="76" t="n">
        <v>46.16</v>
      </c>
      <c r="R30" s="62" t="n">
        <f aca="false">P30/3600</f>
        <v>8.1616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5968</v>
      </c>
      <c r="E31" s="72" t="n">
        <v>39.5419</v>
      </c>
      <c r="F31" s="72" t="n">
        <v>43.9221</v>
      </c>
      <c r="G31" s="72" t="n">
        <v>45.2555</v>
      </c>
      <c r="H31" s="72" t="n">
        <v>53807.57</v>
      </c>
      <c r="I31" s="72" t="n">
        <v>94.94</v>
      </c>
      <c r="J31" s="51" t="n">
        <f aca="false">H31/3600</f>
        <v>14.9465472222222</v>
      </c>
      <c r="L31" s="71" t="n">
        <v>19385.0304</v>
      </c>
      <c r="M31" s="72" t="n">
        <v>39.5418</v>
      </c>
      <c r="N31" s="72" t="n">
        <v>43.9201</v>
      </c>
      <c r="O31" s="72" t="n">
        <v>45.253</v>
      </c>
      <c r="P31" s="72" t="n">
        <v>54486.36</v>
      </c>
      <c r="Q31" s="72" t="n">
        <v>93.72</v>
      </c>
      <c r="R31" s="51" t="n">
        <f aca="false">P31/3600</f>
        <v>15.135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0992</v>
      </c>
      <c r="E32" s="74" t="n">
        <v>37.6467</v>
      </c>
      <c r="F32" s="74" t="n">
        <v>42.5007</v>
      </c>
      <c r="G32" s="74" t="n">
        <v>43.0496</v>
      </c>
      <c r="H32" s="74" t="n">
        <v>44101.66</v>
      </c>
      <c r="I32" s="74" t="n">
        <v>78.12</v>
      </c>
      <c r="J32" s="56" t="n">
        <f aca="false">H32/3600</f>
        <v>12.2504611111111</v>
      </c>
      <c r="L32" s="73" t="n">
        <v>6702.1352</v>
      </c>
      <c r="M32" s="74" t="n">
        <v>37.6462</v>
      </c>
      <c r="N32" s="74" t="n">
        <v>42.5022</v>
      </c>
      <c r="O32" s="74" t="n">
        <v>43.0428</v>
      </c>
      <c r="P32" s="74" t="n">
        <v>44388.06</v>
      </c>
      <c r="Q32" s="74" t="n">
        <v>75.96</v>
      </c>
      <c r="R32" s="56" t="n">
        <f aca="false">P32/3600</f>
        <v>12.3300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5408</v>
      </c>
      <c r="E33" s="74" t="n">
        <v>35.6973</v>
      </c>
      <c r="F33" s="74" t="n">
        <v>41.2081</v>
      </c>
      <c r="G33" s="74" t="n">
        <v>41.1486</v>
      </c>
      <c r="H33" s="74" t="n">
        <v>38727.89</v>
      </c>
      <c r="I33" s="74" t="n">
        <v>68.93</v>
      </c>
      <c r="J33" s="56" t="n">
        <f aca="false">H33/3600</f>
        <v>10.7577472222222</v>
      </c>
      <c r="L33" s="73" t="n">
        <v>3147.4936</v>
      </c>
      <c r="M33" s="74" t="n">
        <v>35.6974</v>
      </c>
      <c r="N33" s="74" t="n">
        <v>41.208</v>
      </c>
      <c r="O33" s="74" t="n">
        <v>41.1427</v>
      </c>
      <c r="P33" s="74" t="n">
        <v>38673.82</v>
      </c>
      <c r="Q33" s="74" t="n">
        <v>65.24</v>
      </c>
      <c r="R33" s="56" t="n">
        <f aca="false">P33/3600</f>
        <v>10.7427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9552</v>
      </c>
      <c r="E34" s="76" t="n">
        <v>33.5897</v>
      </c>
      <c r="F34" s="76" t="n">
        <v>40.1725</v>
      </c>
      <c r="G34" s="76" t="n">
        <v>39.7178</v>
      </c>
      <c r="H34" s="76" t="n">
        <v>34414.43</v>
      </c>
      <c r="I34" s="76" t="n">
        <v>57.75</v>
      </c>
      <c r="J34" s="62" t="n">
        <f aca="false">H34/3600</f>
        <v>9.55956388888889</v>
      </c>
      <c r="L34" s="75" t="n">
        <v>1618.2512</v>
      </c>
      <c r="M34" s="76" t="n">
        <v>33.5905</v>
      </c>
      <c r="N34" s="76" t="n">
        <v>40.1657</v>
      </c>
      <c r="O34" s="76" t="n">
        <v>39.7204</v>
      </c>
      <c r="P34" s="76" t="n">
        <v>34418</v>
      </c>
      <c r="Q34" s="76" t="n">
        <v>61.81</v>
      </c>
      <c r="R34" s="62" t="n">
        <f aca="false">P34/3600</f>
        <v>9.5605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684</v>
      </c>
      <c r="E35" s="72" t="n">
        <v>38.3462</v>
      </c>
      <c r="F35" s="72" t="n">
        <v>42.1393</v>
      </c>
      <c r="G35" s="72" t="n">
        <v>44.3047</v>
      </c>
      <c r="H35" s="72" t="n">
        <v>63421.62</v>
      </c>
      <c r="I35" s="72" t="n">
        <v>133.2</v>
      </c>
      <c r="J35" s="51" t="n">
        <f aca="false">H35/3600</f>
        <v>17.6171166666667</v>
      </c>
      <c r="L35" s="71" t="n">
        <v>52891.1592</v>
      </c>
      <c r="M35" s="72" t="n">
        <v>38.3462</v>
      </c>
      <c r="N35" s="72" t="n">
        <v>42.1403</v>
      </c>
      <c r="O35" s="72" t="n">
        <v>44.3027</v>
      </c>
      <c r="P35" s="72" t="n">
        <v>64226.17</v>
      </c>
      <c r="Q35" s="72" t="n">
        <v>136.32</v>
      </c>
      <c r="R35" s="51" t="n">
        <f aca="false">P35/3600</f>
        <v>17.8406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2024</v>
      </c>
      <c r="E36" s="74" t="n">
        <v>35.465</v>
      </c>
      <c r="F36" s="74" t="n">
        <v>40.6953</v>
      </c>
      <c r="G36" s="74" t="n">
        <v>43.0689</v>
      </c>
      <c r="H36" s="74" t="n">
        <v>41526.15</v>
      </c>
      <c r="I36" s="74" t="n">
        <v>87.45</v>
      </c>
      <c r="J36" s="56" t="n">
        <f aca="false">H36/3600</f>
        <v>11.5350416666667</v>
      </c>
      <c r="L36" s="73" t="n">
        <v>7327.0928</v>
      </c>
      <c r="M36" s="74" t="n">
        <v>35.4647</v>
      </c>
      <c r="N36" s="74" t="n">
        <v>40.7008</v>
      </c>
      <c r="O36" s="74" t="n">
        <v>43.0676</v>
      </c>
      <c r="P36" s="74" t="n">
        <v>41675.96</v>
      </c>
      <c r="Q36" s="74" t="n">
        <v>86.32</v>
      </c>
      <c r="R36" s="56" t="n">
        <f aca="false">P36/3600</f>
        <v>11.5766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4208</v>
      </c>
      <c r="E37" s="74" t="n">
        <v>33.6794</v>
      </c>
      <c r="F37" s="74" t="n">
        <v>39.416</v>
      </c>
      <c r="G37" s="74" t="n">
        <v>42.0261</v>
      </c>
      <c r="H37" s="74" t="n">
        <v>34504.02</v>
      </c>
      <c r="I37" s="74" t="n">
        <v>66.39</v>
      </c>
      <c r="J37" s="56" t="n">
        <f aca="false">H37/3600</f>
        <v>9.58445</v>
      </c>
      <c r="L37" s="73" t="n">
        <v>1946.5616</v>
      </c>
      <c r="M37" s="74" t="n">
        <v>33.6815</v>
      </c>
      <c r="N37" s="74" t="n">
        <v>39.4273</v>
      </c>
      <c r="O37" s="74" t="n">
        <v>42.0242</v>
      </c>
      <c r="P37" s="74" t="n">
        <v>35267.22</v>
      </c>
      <c r="Q37" s="74" t="n">
        <v>72.52</v>
      </c>
      <c r="R37" s="56" t="n">
        <f aca="false">P37/3600</f>
        <v>9.796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2528</v>
      </c>
      <c r="E38" s="76" t="n">
        <v>31.5185</v>
      </c>
      <c r="F38" s="76" t="n">
        <v>38.4785</v>
      </c>
      <c r="G38" s="76" t="n">
        <v>41.2083</v>
      </c>
      <c r="H38" s="76" t="n">
        <v>32221.45</v>
      </c>
      <c r="I38" s="76" t="n">
        <v>64.43</v>
      </c>
      <c r="J38" s="62" t="n">
        <f aca="false">H38/3600</f>
        <v>8.95040277777778</v>
      </c>
      <c r="L38" s="75" t="n">
        <v>758.8616</v>
      </c>
      <c r="M38" s="76" t="n">
        <v>31.5147</v>
      </c>
      <c r="N38" s="76" t="n">
        <v>38.4904</v>
      </c>
      <c r="O38" s="76" t="n">
        <v>41.1983</v>
      </c>
      <c r="P38" s="76" t="n">
        <v>32507.31</v>
      </c>
      <c r="Q38" s="76" t="n">
        <v>60.43</v>
      </c>
      <c r="R38" s="62" t="n">
        <f aca="false">P38/3600</f>
        <v>9.0298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3992</v>
      </c>
      <c r="E39" s="72" t="n">
        <v>40.4056</v>
      </c>
      <c r="F39" s="72" t="n">
        <v>43.0343</v>
      </c>
      <c r="G39" s="72" t="n">
        <v>43.6442</v>
      </c>
      <c r="H39" s="72" t="n">
        <v>9514.8</v>
      </c>
      <c r="I39" s="72" t="n">
        <v>18.28</v>
      </c>
      <c r="J39" s="51" t="n">
        <f aca="false">H39/3600</f>
        <v>2.643</v>
      </c>
      <c r="L39" s="71" t="n">
        <v>3597.2408</v>
      </c>
      <c r="M39" s="72" t="n">
        <v>40.4056</v>
      </c>
      <c r="N39" s="72" t="n">
        <v>43.0352</v>
      </c>
      <c r="O39" s="72" t="n">
        <v>43.6598</v>
      </c>
      <c r="P39" s="72" t="n">
        <v>9512.1</v>
      </c>
      <c r="Q39" s="72" t="n">
        <v>17.83</v>
      </c>
      <c r="R39" s="51" t="n">
        <f aca="false">P39/3600</f>
        <v>2.642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2704</v>
      </c>
      <c r="E40" s="74" t="n">
        <v>37.187</v>
      </c>
      <c r="F40" s="74" t="n">
        <v>40.385</v>
      </c>
      <c r="G40" s="74" t="n">
        <v>40.7199</v>
      </c>
      <c r="H40" s="74" t="n">
        <v>8121.45</v>
      </c>
      <c r="I40" s="74" t="n">
        <v>14.35</v>
      </c>
      <c r="J40" s="56" t="n">
        <f aca="false">H40/3600</f>
        <v>2.25595833333333</v>
      </c>
      <c r="L40" s="73" t="n">
        <v>1708.1488</v>
      </c>
      <c r="M40" s="74" t="n">
        <v>37.1972</v>
      </c>
      <c r="N40" s="74" t="n">
        <v>40.3942</v>
      </c>
      <c r="O40" s="74" t="n">
        <v>40.7225</v>
      </c>
      <c r="P40" s="74" t="n">
        <v>8096.69</v>
      </c>
      <c r="Q40" s="74" t="n">
        <v>14.19</v>
      </c>
      <c r="R40" s="56" t="n">
        <f aca="false">P40/3600</f>
        <v>2.2490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4872</v>
      </c>
      <c r="E41" s="74" t="n">
        <v>34.3378</v>
      </c>
      <c r="F41" s="74" t="n">
        <v>38.3019</v>
      </c>
      <c r="G41" s="74" t="n">
        <v>38.4997</v>
      </c>
      <c r="H41" s="74" t="n">
        <v>7067.63</v>
      </c>
      <c r="I41" s="74" t="n">
        <v>12.21</v>
      </c>
      <c r="J41" s="56" t="n">
        <f aca="false">H41/3600</f>
        <v>1.96323055555556</v>
      </c>
      <c r="L41" s="73" t="n">
        <v>821.6976</v>
      </c>
      <c r="M41" s="74" t="n">
        <v>34.3455</v>
      </c>
      <c r="N41" s="74" t="n">
        <v>38.2919</v>
      </c>
      <c r="O41" s="74" t="n">
        <v>38.4911</v>
      </c>
      <c r="P41" s="74" t="n">
        <v>7058.77</v>
      </c>
      <c r="Q41" s="74" t="n">
        <v>11.89</v>
      </c>
      <c r="R41" s="56" t="n">
        <f aca="false">P41/3600</f>
        <v>1.9607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272</v>
      </c>
      <c r="E42" s="76" t="n">
        <v>31.8497</v>
      </c>
      <c r="F42" s="76" t="n">
        <v>36.8353</v>
      </c>
      <c r="G42" s="76" t="n">
        <v>36.8805</v>
      </c>
      <c r="H42" s="76" t="n">
        <v>6330.8</v>
      </c>
      <c r="I42" s="76" t="n">
        <v>11.4</v>
      </c>
      <c r="J42" s="62" t="n">
        <f aca="false">H42/3600</f>
        <v>1.75855555555556</v>
      </c>
      <c r="L42" s="75" t="n">
        <v>423.804</v>
      </c>
      <c r="M42" s="76" t="n">
        <v>31.8501</v>
      </c>
      <c r="N42" s="76" t="n">
        <v>36.8405</v>
      </c>
      <c r="O42" s="76" t="n">
        <v>36.8873</v>
      </c>
      <c r="P42" s="76" t="n">
        <v>6498.03</v>
      </c>
      <c r="Q42" s="76" t="n">
        <v>10.99</v>
      </c>
      <c r="R42" s="62" t="n">
        <f aca="false">P42/3600</f>
        <v>1.8050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4456</v>
      </c>
      <c r="E43" s="72" t="n">
        <v>40.2825</v>
      </c>
      <c r="F43" s="72" t="n">
        <v>43.3072</v>
      </c>
      <c r="G43" s="72" t="n">
        <v>44.7462</v>
      </c>
      <c r="H43" s="72" t="n">
        <v>10627.48</v>
      </c>
      <c r="I43" s="72" t="n">
        <v>21.01</v>
      </c>
      <c r="J43" s="51" t="n">
        <f aca="false">H43/3600</f>
        <v>2.95207777777778</v>
      </c>
      <c r="L43" s="71" t="n">
        <v>4109.6896</v>
      </c>
      <c r="M43" s="72" t="n">
        <v>40.2833</v>
      </c>
      <c r="N43" s="72" t="n">
        <v>43.3003</v>
      </c>
      <c r="O43" s="72" t="n">
        <v>44.7424</v>
      </c>
      <c r="P43" s="72" t="n">
        <v>10899.27</v>
      </c>
      <c r="Q43" s="72" t="n">
        <v>19.05</v>
      </c>
      <c r="R43" s="51" t="n">
        <f aca="false">P43/3600</f>
        <v>3.0275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0656</v>
      </c>
      <c r="E44" s="74" t="n">
        <v>37.4122</v>
      </c>
      <c r="F44" s="74" t="n">
        <v>41.1349</v>
      </c>
      <c r="G44" s="74" t="n">
        <v>42.2424</v>
      </c>
      <c r="H44" s="74" t="n">
        <v>8938.89</v>
      </c>
      <c r="I44" s="74" t="n">
        <v>16.7</v>
      </c>
      <c r="J44" s="56" t="n">
        <f aca="false">H44/3600</f>
        <v>2.483025</v>
      </c>
      <c r="L44" s="73" t="n">
        <v>1853.7536</v>
      </c>
      <c r="M44" s="74" t="n">
        <v>37.4122</v>
      </c>
      <c r="N44" s="74" t="n">
        <v>41.1488</v>
      </c>
      <c r="O44" s="74" t="n">
        <v>42.2401</v>
      </c>
      <c r="P44" s="74" t="n">
        <v>9235.4</v>
      </c>
      <c r="Q44" s="74" t="n">
        <v>15.94</v>
      </c>
      <c r="R44" s="56" t="n">
        <f aca="false">P44/3600</f>
        <v>2.5653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552</v>
      </c>
      <c r="E45" s="74" t="n">
        <v>34.4396</v>
      </c>
      <c r="F45" s="74" t="n">
        <v>39.365</v>
      </c>
      <c r="G45" s="74" t="n">
        <v>40.3396</v>
      </c>
      <c r="H45" s="74" t="n">
        <v>7967.11</v>
      </c>
      <c r="I45" s="74" t="n">
        <v>14.43</v>
      </c>
      <c r="J45" s="56" t="n">
        <f aca="false">H45/3600</f>
        <v>2.21308611111111</v>
      </c>
      <c r="L45" s="73" t="n">
        <v>904.6936</v>
      </c>
      <c r="M45" s="74" t="n">
        <v>34.4457</v>
      </c>
      <c r="N45" s="74" t="n">
        <v>39.3933</v>
      </c>
      <c r="O45" s="74" t="n">
        <v>40.3537</v>
      </c>
      <c r="P45" s="74" t="n">
        <v>8210.82</v>
      </c>
      <c r="Q45" s="74" t="n">
        <v>14.48</v>
      </c>
      <c r="R45" s="56" t="n">
        <f aca="false">P45/3600</f>
        <v>2.2807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44</v>
      </c>
      <c r="E46" s="76" t="n">
        <v>31.5098</v>
      </c>
      <c r="F46" s="76" t="n">
        <v>38.0793</v>
      </c>
      <c r="G46" s="76" t="n">
        <v>38.9291</v>
      </c>
      <c r="H46" s="76" t="n">
        <v>7241.75</v>
      </c>
      <c r="I46" s="76" t="n">
        <v>12.53</v>
      </c>
      <c r="J46" s="62" t="n">
        <f aca="false">H46/3600</f>
        <v>2.01159722222222</v>
      </c>
      <c r="L46" s="75" t="n">
        <v>462.5296</v>
      </c>
      <c r="M46" s="76" t="n">
        <v>31.5163</v>
      </c>
      <c r="N46" s="76" t="n">
        <v>38.0923</v>
      </c>
      <c r="O46" s="76" t="n">
        <v>38.9545</v>
      </c>
      <c r="P46" s="76" t="n">
        <v>7494.36</v>
      </c>
      <c r="Q46" s="76" t="n">
        <v>12.96</v>
      </c>
      <c r="R46" s="62" t="n">
        <f aca="false">P46/3600</f>
        <v>2.0817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4792</v>
      </c>
      <c r="E47" s="72" t="n">
        <v>38.4533</v>
      </c>
      <c r="F47" s="72" t="n">
        <v>41.2121</v>
      </c>
      <c r="G47" s="72" t="n">
        <v>42.1548</v>
      </c>
      <c r="H47" s="72" t="n">
        <v>11559.46</v>
      </c>
      <c r="I47" s="72" t="n">
        <v>33.61</v>
      </c>
      <c r="J47" s="51" t="n">
        <f aca="false">H47/3600</f>
        <v>3.21096111111111</v>
      </c>
      <c r="L47" s="71" t="n">
        <v>7910.1072</v>
      </c>
      <c r="M47" s="72" t="n">
        <v>38.4537</v>
      </c>
      <c r="N47" s="72" t="n">
        <v>41.2146</v>
      </c>
      <c r="O47" s="72" t="n">
        <v>42.1539</v>
      </c>
      <c r="P47" s="72" t="n">
        <v>10855.35</v>
      </c>
      <c r="Q47" s="72" t="n">
        <v>22.26</v>
      </c>
      <c r="R47" s="51" t="n">
        <f aca="false">P47/3600</f>
        <v>3.0153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1208</v>
      </c>
      <c r="E48" s="74" t="n">
        <v>34.6069</v>
      </c>
      <c r="F48" s="74" t="n">
        <v>38.4108</v>
      </c>
      <c r="G48" s="74" t="n">
        <v>39.22</v>
      </c>
      <c r="H48" s="74" t="n">
        <v>8810.89</v>
      </c>
      <c r="I48" s="74" t="n">
        <v>18.47</v>
      </c>
      <c r="J48" s="56" t="n">
        <f aca="false">H48/3600</f>
        <v>2.44746944444444</v>
      </c>
      <c r="L48" s="73" t="n">
        <v>3394.2144</v>
      </c>
      <c r="M48" s="74" t="n">
        <v>34.6093</v>
      </c>
      <c r="N48" s="74" t="n">
        <v>38.4022</v>
      </c>
      <c r="O48" s="74" t="n">
        <v>39.2362</v>
      </c>
      <c r="P48" s="74" t="n">
        <v>8902.38</v>
      </c>
      <c r="Q48" s="74" t="n">
        <v>18.3</v>
      </c>
      <c r="R48" s="56" t="n">
        <f aca="false">P48/3600</f>
        <v>2.4728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7696</v>
      </c>
      <c r="E49" s="74" t="n">
        <v>31.1084</v>
      </c>
      <c r="F49" s="74" t="n">
        <v>36.4194</v>
      </c>
      <c r="G49" s="74" t="n">
        <v>37.1875</v>
      </c>
      <c r="H49" s="74" t="n">
        <v>7402.69</v>
      </c>
      <c r="I49" s="74" t="n">
        <v>15.31</v>
      </c>
      <c r="J49" s="56" t="n">
        <f aca="false">H49/3600</f>
        <v>2.05630277777778</v>
      </c>
      <c r="L49" s="73" t="n">
        <v>1491.2848</v>
      </c>
      <c r="M49" s="74" t="n">
        <v>31.1055</v>
      </c>
      <c r="N49" s="74" t="n">
        <v>36.4207</v>
      </c>
      <c r="O49" s="74" t="n">
        <v>37.1918</v>
      </c>
      <c r="P49" s="74" t="n">
        <v>7426.52</v>
      </c>
      <c r="Q49" s="74" t="n">
        <v>13.98</v>
      </c>
      <c r="R49" s="56" t="n">
        <f aca="false">P49/3600</f>
        <v>2.0629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4904</v>
      </c>
      <c r="E50" s="76" t="n">
        <v>27.8827</v>
      </c>
      <c r="F50" s="76" t="n">
        <v>35.119</v>
      </c>
      <c r="G50" s="76" t="n">
        <v>35.8502</v>
      </c>
      <c r="H50" s="76" t="n">
        <v>6398.07</v>
      </c>
      <c r="I50" s="76" t="n">
        <v>11.59</v>
      </c>
      <c r="J50" s="62" t="n">
        <f aca="false">H50/3600</f>
        <v>1.77724166666667</v>
      </c>
      <c r="L50" s="75" t="n">
        <v>645.3672</v>
      </c>
      <c r="M50" s="76" t="n">
        <v>27.8791</v>
      </c>
      <c r="N50" s="76" t="n">
        <v>35.0985</v>
      </c>
      <c r="O50" s="76" t="n">
        <v>35.843</v>
      </c>
      <c r="P50" s="76" t="n">
        <v>6416.43</v>
      </c>
      <c r="Q50" s="76" t="n">
        <v>12.43</v>
      </c>
      <c r="R50" s="62" t="n">
        <f aca="false">P50/3600</f>
        <v>1.7823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136</v>
      </c>
      <c r="E51" s="72" t="n">
        <v>40.0806</v>
      </c>
      <c r="F51" s="72" t="n">
        <v>41.6423</v>
      </c>
      <c r="G51" s="72" t="n">
        <v>43.0009</v>
      </c>
      <c r="H51" s="72" t="n">
        <v>7925.07</v>
      </c>
      <c r="I51" s="72" t="n">
        <v>13.73</v>
      </c>
      <c r="J51" s="51" t="n">
        <f aca="false">H51/3600</f>
        <v>2.20140833333333</v>
      </c>
      <c r="L51" s="71" t="n">
        <v>5767.2536</v>
      </c>
      <c r="M51" s="72" t="n">
        <v>40.0788</v>
      </c>
      <c r="N51" s="72" t="n">
        <v>41.6394</v>
      </c>
      <c r="O51" s="72" t="n">
        <v>42.9943</v>
      </c>
      <c r="P51" s="72" t="n">
        <v>8063.84</v>
      </c>
      <c r="Q51" s="72" t="n">
        <v>13.86</v>
      </c>
      <c r="R51" s="51" t="n">
        <f aca="false">P51/3600</f>
        <v>2.2399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224</v>
      </c>
      <c r="E52" s="74" t="n">
        <v>36.3367</v>
      </c>
      <c r="F52" s="74" t="n">
        <v>38.9606</v>
      </c>
      <c r="G52" s="74" t="n">
        <v>40.5872</v>
      </c>
      <c r="H52" s="74" t="n">
        <v>6657.08</v>
      </c>
      <c r="I52" s="74" t="n">
        <v>11.82</v>
      </c>
      <c r="J52" s="56" t="n">
        <f aca="false">H52/3600</f>
        <v>1.84918888888889</v>
      </c>
      <c r="L52" s="73" t="n">
        <v>2291.852</v>
      </c>
      <c r="M52" s="74" t="n">
        <v>36.3333</v>
      </c>
      <c r="N52" s="74" t="n">
        <v>38.965</v>
      </c>
      <c r="O52" s="74" t="n">
        <v>40.5878</v>
      </c>
      <c r="P52" s="74" t="n">
        <v>6699.6</v>
      </c>
      <c r="Q52" s="74" t="n">
        <v>10.91</v>
      </c>
      <c r="R52" s="56" t="n">
        <f aca="false">P52/3600</f>
        <v>1.86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296</v>
      </c>
      <c r="E53" s="74" t="n">
        <v>33.1361</v>
      </c>
      <c r="F53" s="74" t="n">
        <v>37.0171</v>
      </c>
      <c r="G53" s="74" t="n">
        <v>38.7556</v>
      </c>
      <c r="H53" s="74" t="n">
        <v>5661.34</v>
      </c>
      <c r="I53" s="74" t="n">
        <v>9.18</v>
      </c>
      <c r="J53" s="56" t="n">
        <f aca="false">H53/3600</f>
        <v>1.57259444444444</v>
      </c>
      <c r="L53" s="73" t="n">
        <v>1010.9168</v>
      </c>
      <c r="M53" s="74" t="n">
        <v>33.135</v>
      </c>
      <c r="N53" s="74" t="n">
        <v>37.0285</v>
      </c>
      <c r="O53" s="74" t="n">
        <v>38.7421</v>
      </c>
      <c r="P53" s="74" t="n">
        <v>5685.38</v>
      </c>
      <c r="Q53" s="74" t="n">
        <v>9</v>
      </c>
      <c r="R53" s="56" t="n">
        <f aca="false">P53/3600</f>
        <v>1.5792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192</v>
      </c>
      <c r="E54" s="76" t="n">
        <v>30.2377</v>
      </c>
      <c r="F54" s="76" t="n">
        <v>35.7186</v>
      </c>
      <c r="G54" s="76" t="n">
        <v>37.4287</v>
      </c>
      <c r="H54" s="76" t="n">
        <v>4892.84</v>
      </c>
      <c r="I54" s="76" t="n">
        <v>7.91</v>
      </c>
      <c r="J54" s="62" t="n">
        <f aca="false">H54/3600</f>
        <v>1.35912222222222</v>
      </c>
      <c r="L54" s="75" t="n">
        <v>464.4016</v>
      </c>
      <c r="M54" s="76" t="n">
        <v>30.2345</v>
      </c>
      <c r="N54" s="76" t="n">
        <v>35.7117</v>
      </c>
      <c r="O54" s="76" t="n">
        <v>37.4089</v>
      </c>
      <c r="P54" s="76" t="n">
        <v>4909.96</v>
      </c>
      <c r="Q54" s="76" t="n">
        <v>7.69</v>
      </c>
      <c r="R54" s="62" t="n">
        <f aca="false">P54/3600</f>
        <v>1.3638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1976</v>
      </c>
      <c r="E55" s="72" t="n">
        <v>41.0951</v>
      </c>
      <c r="F55" s="72" t="n">
        <v>43.7661</v>
      </c>
      <c r="G55" s="72" t="n">
        <v>43.1684</v>
      </c>
      <c r="H55" s="72" t="n">
        <v>2599.65</v>
      </c>
      <c r="I55" s="72" t="n">
        <v>4.98</v>
      </c>
      <c r="J55" s="51" t="n">
        <f aca="false">H55/3600</f>
        <v>0.722125</v>
      </c>
      <c r="L55" s="71" t="n">
        <v>1726.0304</v>
      </c>
      <c r="M55" s="72" t="n">
        <v>41.0888</v>
      </c>
      <c r="N55" s="72" t="n">
        <v>43.7636</v>
      </c>
      <c r="O55" s="72" t="n">
        <v>43.1691</v>
      </c>
      <c r="P55" s="72" t="n">
        <v>2604.88</v>
      </c>
      <c r="Q55" s="72" t="n">
        <v>4.9</v>
      </c>
      <c r="R55" s="51" t="n">
        <f aca="false">P55/3600</f>
        <v>0.7235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3584</v>
      </c>
      <c r="E56" s="74" t="n">
        <v>37.1494</v>
      </c>
      <c r="F56" s="74" t="n">
        <v>40.9317</v>
      </c>
      <c r="G56" s="74" t="n">
        <v>39.8678</v>
      </c>
      <c r="H56" s="74" t="n">
        <v>2240.27</v>
      </c>
      <c r="I56" s="74" t="n">
        <v>4.11</v>
      </c>
      <c r="J56" s="56" t="n">
        <f aca="false">H56/3600</f>
        <v>0.622297222222222</v>
      </c>
      <c r="L56" s="73" t="n">
        <v>863.04</v>
      </c>
      <c r="M56" s="74" t="n">
        <v>37.1445</v>
      </c>
      <c r="N56" s="74" t="n">
        <v>40.9123</v>
      </c>
      <c r="O56" s="74" t="n">
        <v>39.8816</v>
      </c>
      <c r="P56" s="74" t="n">
        <v>2274.83</v>
      </c>
      <c r="Q56" s="74" t="n">
        <v>4.17</v>
      </c>
      <c r="R56" s="56" t="n">
        <f aca="false">P56/3600</f>
        <v>0.6318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6768</v>
      </c>
      <c r="E57" s="74" t="n">
        <v>33.624</v>
      </c>
      <c r="F57" s="74" t="n">
        <v>38.9098</v>
      </c>
      <c r="G57" s="74" t="n">
        <v>37.5007</v>
      </c>
      <c r="H57" s="74" t="n">
        <v>1957.95</v>
      </c>
      <c r="I57" s="74" t="n">
        <v>3.48</v>
      </c>
      <c r="J57" s="56" t="n">
        <f aca="false">H57/3600</f>
        <v>0.543875</v>
      </c>
      <c r="L57" s="73" t="n">
        <v>422.0032</v>
      </c>
      <c r="M57" s="74" t="n">
        <v>33.6195</v>
      </c>
      <c r="N57" s="74" t="n">
        <v>38.9103</v>
      </c>
      <c r="O57" s="74" t="n">
        <v>37.5125</v>
      </c>
      <c r="P57" s="74" t="n">
        <v>1960.83</v>
      </c>
      <c r="Q57" s="74" t="n">
        <v>3.36</v>
      </c>
      <c r="R57" s="56" t="n">
        <f aca="false">P57/3600</f>
        <v>0.5446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056</v>
      </c>
      <c r="E58" s="76" t="n">
        <v>30.6513</v>
      </c>
      <c r="F58" s="76" t="n">
        <v>37.4564</v>
      </c>
      <c r="G58" s="76" t="n">
        <v>35.8074</v>
      </c>
      <c r="H58" s="76" t="n">
        <v>1732.57</v>
      </c>
      <c r="I58" s="76" t="n">
        <v>3.14</v>
      </c>
      <c r="J58" s="62" t="n">
        <f aca="false">H58/3600</f>
        <v>0.481269444444444</v>
      </c>
      <c r="L58" s="75" t="n">
        <v>213.772</v>
      </c>
      <c r="M58" s="76" t="n">
        <v>30.6558</v>
      </c>
      <c r="N58" s="76" t="n">
        <v>37.4634</v>
      </c>
      <c r="O58" s="76" t="n">
        <v>35.8321</v>
      </c>
      <c r="P58" s="76" t="n">
        <v>1738.96</v>
      </c>
      <c r="Q58" s="76" t="n">
        <v>3.01</v>
      </c>
      <c r="R58" s="62" t="n">
        <f aca="false">P58/3600</f>
        <v>0.4830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312</v>
      </c>
      <c r="E59" s="72" t="n">
        <v>38.4041</v>
      </c>
      <c r="F59" s="72" t="n">
        <v>42.8125</v>
      </c>
      <c r="G59" s="72" t="n">
        <v>43.937</v>
      </c>
      <c r="H59" s="72" t="n">
        <v>2926.37</v>
      </c>
      <c r="I59" s="72" t="n">
        <v>6.64</v>
      </c>
      <c r="J59" s="51" t="n">
        <f aca="false">H59/3600</f>
        <v>0.812880555555556</v>
      </c>
      <c r="L59" s="71" t="n">
        <v>2201.7664</v>
      </c>
      <c r="M59" s="72" t="n">
        <v>38.4087</v>
      </c>
      <c r="N59" s="72" t="n">
        <v>42.8034</v>
      </c>
      <c r="O59" s="72" t="n">
        <v>43.9713</v>
      </c>
      <c r="P59" s="72" t="n">
        <v>2900</v>
      </c>
      <c r="Q59" s="72" t="n">
        <v>6.31</v>
      </c>
      <c r="R59" s="51" t="n">
        <f aca="false">P59/3600</f>
        <v>0.8055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024</v>
      </c>
      <c r="E60" s="74" t="n">
        <v>34.5854</v>
      </c>
      <c r="F60" s="74" t="n">
        <v>40.7361</v>
      </c>
      <c r="G60" s="74" t="n">
        <v>41.6733</v>
      </c>
      <c r="H60" s="74" t="n">
        <v>2281.08</v>
      </c>
      <c r="I60" s="74" t="n">
        <v>4.95</v>
      </c>
      <c r="J60" s="56" t="n">
        <f aca="false">H60/3600</f>
        <v>0.633633333333333</v>
      </c>
      <c r="L60" s="73" t="n">
        <v>752.8176</v>
      </c>
      <c r="M60" s="74" t="n">
        <v>34.5886</v>
      </c>
      <c r="N60" s="74" t="n">
        <v>40.7005</v>
      </c>
      <c r="O60" s="74" t="n">
        <v>41.6627</v>
      </c>
      <c r="P60" s="74" t="n">
        <v>2307.58</v>
      </c>
      <c r="Q60" s="74" t="n">
        <v>5.17</v>
      </c>
      <c r="R60" s="56" t="n">
        <f aca="false">P60/3600</f>
        <v>0.6409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5208</v>
      </c>
      <c r="E61" s="74" t="n">
        <v>31.4105</v>
      </c>
      <c r="F61" s="74" t="n">
        <v>39.3609</v>
      </c>
      <c r="G61" s="74" t="n">
        <v>40.1417</v>
      </c>
      <c r="H61" s="74" t="n">
        <v>1890.33</v>
      </c>
      <c r="I61" s="74" t="n">
        <v>4.28</v>
      </c>
      <c r="J61" s="56" t="n">
        <f aca="false">H61/3600</f>
        <v>0.525091666666667</v>
      </c>
      <c r="L61" s="73" t="n">
        <v>296.908</v>
      </c>
      <c r="M61" s="74" t="n">
        <v>31.411</v>
      </c>
      <c r="N61" s="74" t="n">
        <v>39.4417</v>
      </c>
      <c r="O61" s="74" t="n">
        <v>40.2141</v>
      </c>
      <c r="P61" s="74" t="n">
        <v>1903.68</v>
      </c>
      <c r="Q61" s="74" t="n">
        <v>4.17</v>
      </c>
      <c r="R61" s="56" t="n">
        <f aca="false">P61/3600</f>
        <v>0.528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672</v>
      </c>
      <c r="E62" s="76" t="n">
        <v>28.38</v>
      </c>
      <c r="F62" s="76" t="n">
        <v>38.428</v>
      </c>
      <c r="G62" s="76" t="n">
        <v>39.1776</v>
      </c>
      <c r="H62" s="76" t="n">
        <v>1656.81</v>
      </c>
      <c r="I62" s="76" t="n">
        <v>3.48</v>
      </c>
      <c r="J62" s="62" t="n">
        <f aca="false">H62/3600</f>
        <v>0.460225</v>
      </c>
      <c r="L62" s="75" t="n">
        <v>125.9448</v>
      </c>
      <c r="M62" s="76" t="n">
        <v>28.392</v>
      </c>
      <c r="N62" s="76" t="n">
        <v>38.5096</v>
      </c>
      <c r="O62" s="76" t="n">
        <v>39.1262</v>
      </c>
      <c r="P62" s="76" t="n">
        <v>1639.72</v>
      </c>
      <c r="Q62" s="76" t="n">
        <v>3.46</v>
      </c>
      <c r="R62" s="62" t="n">
        <f aca="false">P62/3600</f>
        <v>0.4554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5752</v>
      </c>
      <c r="E63" s="72" t="n">
        <v>38.1389</v>
      </c>
      <c r="F63" s="72" t="n">
        <v>40.8403</v>
      </c>
      <c r="G63" s="72" t="n">
        <v>41.5719</v>
      </c>
      <c r="H63" s="72" t="n">
        <v>2486.47</v>
      </c>
      <c r="I63" s="72" t="n">
        <v>5.57</v>
      </c>
      <c r="J63" s="51" t="n">
        <f aca="false">H63/3600</f>
        <v>0.690686111111111</v>
      </c>
      <c r="L63" s="71" t="n">
        <v>1918.9848</v>
      </c>
      <c r="M63" s="72" t="n">
        <v>38.1383</v>
      </c>
      <c r="N63" s="72" t="n">
        <v>40.8298</v>
      </c>
      <c r="O63" s="72" t="n">
        <v>41.5933</v>
      </c>
      <c r="P63" s="72" t="n">
        <v>2468.57</v>
      </c>
      <c r="Q63" s="72" t="n">
        <v>5.16</v>
      </c>
      <c r="R63" s="51" t="n">
        <f aca="false">P63/3600</f>
        <v>0.6857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4272</v>
      </c>
      <c r="E64" s="74" t="n">
        <v>34.3608</v>
      </c>
      <c r="F64" s="74" t="n">
        <v>38.0495</v>
      </c>
      <c r="G64" s="74" t="n">
        <v>38.6504</v>
      </c>
      <c r="H64" s="74" t="n">
        <v>1981.8</v>
      </c>
      <c r="I64" s="74" t="n">
        <v>3.91</v>
      </c>
      <c r="J64" s="56" t="n">
        <f aca="false">H64/3600</f>
        <v>0.5505</v>
      </c>
      <c r="L64" s="73" t="n">
        <v>820.3968</v>
      </c>
      <c r="M64" s="74" t="n">
        <v>34.3583</v>
      </c>
      <c r="N64" s="74" t="n">
        <v>38.0567</v>
      </c>
      <c r="O64" s="74" t="n">
        <v>38.6355</v>
      </c>
      <c r="P64" s="74" t="n">
        <v>1971.15</v>
      </c>
      <c r="Q64" s="74" t="n">
        <v>3.85</v>
      </c>
      <c r="R64" s="56" t="n">
        <f aca="false">P64/3600</f>
        <v>0.5475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104</v>
      </c>
      <c r="E65" s="74" t="n">
        <v>30.8952</v>
      </c>
      <c r="F65" s="74" t="n">
        <v>36.0111</v>
      </c>
      <c r="G65" s="74" t="n">
        <v>36.5671</v>
      </c>
      <c r="H65" s="74" t="n">
        <v>1634.09</v>
      </c>
      <c r="I65" s="74" t="n">
        <v>3.32</v>
      </c>
      <c r="J65" s="56" t="n">
        <f aca="false">H65/3600</f>
        <v>0.453913888888889</v>
      </c>
      <c r="L65" s="73" t="n">
        <v>351.68</v>
      </c>
      <c r="M65" s="74" t="n">
        <v>30.8834</v>
      </c>
      <c r="N65" s="74" t="n">
        <v>35.9982</v>
      </c>
      <c r="O65" s="74" t="n">
        <v>36.5509</v>
      </c>
      <c r="P65" s="74" t="n">
        <v>1653.31</v>
      </c>
      <c r="Q65" s="74" t="n">
        <v>3.27</v>
      </c>
      <c r="R65" s="56" t="n">
        <f aca="false">P65/3600</f>
        <v>0.4592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288</v>
      </c>
      <c r="E66" s="76" t="n">
        <v>27.8441</v>
      </c>
      <c r="F66" s="76" t="n">
        <v>34.6126</v>
      </c>
      <c r="G66" s="76" t="n">
        <v>35.2387</v>
      </c>
      <c r="H66" s="76" t="n">
        <v>1416.24</v>
      </c>
      <c r="I66" s="76" t="n">
        <v>2.77</v>
      </c>
      <c r="J66" s="62" t="n">
        <f aca="false">H66/3600</f>
        <v>0.3934</v>
      </c>
      <c r="L66" s="75" t="n">
        <v>151.2064</v>
      </c>
      <c r="M66" s="76" t="n">
        <v>27.8461</v>
      </c>
      <c r="N66" s="76" t="n">
        <v>34.6128</v>
      </c>
      <c r="O66" s="76" t="n">
        <v>35.2014</v>
      </c>
      <c r="P66" s="76" t="n">
        <v>1424.23</v>
      </c>
      <c r="Q66" s="76" t="n">
        <v>3.02</v>
      </c>
      <c r="R66" s="62" t="n">
        <f aca="false">P66/3600</f>
        <v>0.3956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264</v>
      </c>
      <c r="E67" s="72" t="n">
        <v>40.0541</v>
      </c>
      <c r="F67" s="72" t="n">
        <v>41.421</v>
      </c>
      <c r="G67" s="72" t="n">
        <v>42.4684</v>
      </c>
      <c r="H67" s="72" t="n">
        <v>1845.87</v>
      </c>
      <c r="I67" s="72" t="n">
        <v>3.58</v>
      </c>
      <c r="J67" s="51" t="n">
        <f aca="false">H67/3600</f>
        <v>0.512741666666667</v>
      </c>
      <c r="L67" s="71" t="n">
        <v>1347.2008</v>
      </c>
      <c r="M67" s="72" t="n">
        <v>40.0528</v>
      </c>
      <c r="N67" s="72" t="n">
        <v>41.4125</v>
      </c>
      <c r="O67" s="72" t="n">
        <v>42.4829</v>
      </c>
      <c r="P67" s="72" t="n">
        <v>1857.66</v>
      </c>
      <c r="Q67" s="72" t="n">
        <v>3.4</v>
      </c>
      <c r="R67" s="51" t="n">
        <f aca="false">P67/3600</f>
        <v>0.5160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248</v>
      </c>
      <c r="E68" s="74" t="n">
        <v>35.9323</v>
      </c>
      <c r="F68" s="74" t="n">
        <v>38.4822</v>
      </c>
      <c r="G68" s="74" t="n">
        <v>39.6668</v>
      </c>
      <c r="H68" s="74" t="n">
        <v>1585.15</v>
      </c>
      <c r="I68" s="74" t="n">
        <v>3.03</v>
      </c>
      <c r="J68" s="56" t="n">
        <f aca="false">H68/3600</f>
        <v>0.440319444444445</v>
      </c>
      <c r="L68" s="73" t="n">
        <v>643.0808</v>
      </c>
      <c r="M68" s="74" t="n">
        <v>35.9362</v>
      </c>
      <c r="N68" s="74" t="n">
        <v>38.4686</v>
      </c>
      <c r="O68" s="74" t="n">
        <v>39.6772</v>
      </c>
      <c r="P68" s="74" t="n">
        <v>1612.48</v>
      </c>
      <c r="Q68" s="74" t="n">
        <v>2.88</v>
      </c>
      <c r="R68" s="56" t="n">
        <f aca="false">P68/3600</f>
        <v>0.4479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24</v>
      </c>
      <c r="E69" s="74" t="n">
        <v>32.2899</v>
      </c>
      <c r="F69" s="74" t="n">
        <v>36.4686</v>
      </c>
      <c r="G69" s="74" t="n">
        <v>37.5902</v>
      </c>
      <c r="H69" s="74" t="n">
        <v>1417.82</v>
      </c>
      <c r="I69" s="74" t="n">
        <v>2.74</v>
      </c>
      <c r="J69" s="56" t="n">
        <f aca="false">H69/3600</f>
        <v>0.393838888888889</v>
      </c>
      <c r="L69" s="73" t="n">
        <v>304.4424</v>
      </c>
      <c r="M69" s="74" t="n">
        <v>32.2894</v>
      </c>
      <c r="N69" s="74" t="n">
        <v>36.4614</v>
      </c>
      <c r="O69" s="74" t="n">
        <v>37.5827</v>
      </c>
      <c r="P69" s="74" t="n">
        <v>1369.54</v>
      </c>
      <c r="Q69" s="74" t="n">
        <v>2.38</v>
      </c>
      <c r="R69" s="56" t="n">
        <f aca="false">P69/3600</f>
        <v>0.3804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72</v>
      </c>
      <c r="E70" s="76" t="n">
        <v>29.3882</v>
      </c>
      <c r="F70" s="76" t="n">
        <v>35.0423</v>
      </c>
      <c r="G70" s="76" t="n">
        <v>36.0404</v>
      </c>
      <c r="H70" s="76" t="n">
        <v>1164.14</v>
      </c>
      <c r="I70" s="76" t="n">
        <v>2.04</v>
      </c>
      <c r="J70" s="62" t="n">
        <f aca="false">H70/3600</f>
        <v>0.323372222222222</v>
      </c>
      <c r="L70" s="75" t="n">
        <v>146.3232</v>
      </c>
      <c r="M70" s="76" t="n">
        <v>29.3999</v>
      </c>
      <c r="N70" s="76" t="n">
        <v>35.0078</v>
      </c>
      <c r="O70" s="76" t="n">
        <v>36.0591</v>
      </c>
      <c r="P70" s="76" t="n">
        <v>1168</v>
      </c>
      <c r="Q70" s="76" t="n">
        <v>2.11</v>
      </c>
      <c r="R70" s="62" t="n">
        <f aca="false">P70/3600</f>
        <v>0.324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092</v>
      </c>
      <c r="E71" s="72" t="n">
        <v>42.8383</v>
      </c>
      <c r="F71" s="72" t="n">
        <v>46.8441</v>
      </c>
      <c r="G71" s="72" t="n">
        <v>48.0898</v>
      </c>
      <c r="H71" s="72" t="n">
        <v>16522.08</v>
      </c>
      <c r="I71" s="72" t="n">
        <v>31.2</v>
      </c>
      <c r="J71" s="51" t="n">
        <f aca="false">H71/3600</f>
        <v>4.58946666666667</v>
      </c>
      <c r="L71" s="71" t="n">
        <v>2194.9376</v>
      </c>
      <c r="M71" s="72" t="n">
        <v>42.8399</v>
      </c>
      <c r="N71" s="72" t="n">
        <v>46.8395</v>
      </c>
      <c r="O71" s="72" t="n">
        <v>48.0751</v>
      </c>
      <c r="P71" s="72" t="n">
        <v>15917.9</v>
      </c>
      <c r="Q71" s="72" t="n">
        <v>28.54</v>
      </c>
      <c r="R71" s="51" t="n">
        <f aca="false">P71/3600</f>
        <v>4.4216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5752</v>
      </c>
      <c r="E72" s="74" t="n">
        <v>40.4883</v>
      </c>
      <c r="F72" s="74" t="n">
        <v>44.7849</v>
      </c>
      <c r="G72" s="74" t="n">
        <v>45.9974</v>
      </c>
      <c r="H72" s="74" t="n">
        <v>14261.32</v>
      </c>
      <c r="I72" s="74" t="n">
        <v>24.67</v>
      </c>
      <c r="J72" s="56" t="n">
        <f aca="false">H72/3600</f>
        <v>3.96147777777778</v>
      </c>
      <c r="L72" s="73" t="n">
        <v>865.46</v>
      </c>
      <c r="M72" s="74" t="n">
        <v>40.4925</v>
      </c>
      <c r="N72" s="74" t="n">
        <v>44.7842</v>
      </c>
      <c r="O72" s="74" t="n">
        <v>46.0037</v>
      </c>
      <c r="P72" s="74" t="n">
        <v>14211.15</v>
      </c>
      <c r="Q72" s="74" t="n">
        <v>25.46</v>
      </c>
      <c r="R72" s="56" t="n">
        <f aca="false">P72/3600</f>
        <v>3.9475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256</v>
      </c>
      <c r="E73" s="74" t="n">
        <v>37.7983</v>
      </c>
      <c r="F73" s="74" t="n">
        <v>42.9593</v>
      </c>
      <c r="G73" s="74" t="n">
        <v>44.1626</v>
      </c>
      <c r="H73" s="74" t="n">
        <v>13237.93</v>
      </c>
      <c r="I73" s="74" t="n">
        <v>21.28</v>
      </c>
      <c r="J73" s="56" t="n">
        <f aca="false">H73/3600</f>
        <v>3.67720277777778</v>
      </c>
      <c r="L73" s="73" t="n">
        <v>430.216</v>
      </c>
      <c r="M73" s="74" t="n">
        <v>37.7967</v>
      </c>
      <c r="N73" s="74" t="n">
        <v>42.9515</v>
      </c>
      <c r="O73" s="74" t="n">
        <v>44.1679</v>
      </c>
      <c r="P73" s="74" t="n">
        <v>13384.32</v>
      </c>
      <c r="Q73" s="74" t="n">
        <v>22.32</v>
      </c>
      <c r="R73" s="56" t="n">
        <f aca="false">P73/3600</f>
        <v>3.7178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256</v>
      </c>
      <c r="E74" s="76" t="n">
        <v>34.8267</v>
      </c>
      <c r="F74" s="76" t="n">
        <v>41.611</v>
      </c>
      <c r="G74" s="76" t="n">
        <v>42.6301</v>
      </c>
      <c r="H74" s="76" t="n">
        <v>12771.32</v>
      </c>
      <c r="I74" s="76" t="n">
        <v>21.31</v>
      </c>
      <c r="J74" s="62" t="n">
        <f aca="false">H74/3600</f>
        <v>3.54758888888889</v>
      </c>
      <c r="L74" s="75" t="n">
        <v>225.9344</v>
      </c>
      <c r="M74" s="76" t="n">
        <v>34.8294</v>
      </c>
      <c r="N74" s="76" t="n">
        <v>41.6195</v>
      </c>
      <c r="O74" s="76" t="n">
        <v>42.6199</v>
      </c>
      <c r="P74" s="76" t="n">
        <v>12919.28</v>
      </c>
      <c r="Q74" s="76" t="n">
        <v>20.65</v>
      </c>
      <c r="R74" s="62" t="n">
        <f aca="false">P74/3600</f>
        <v>3.5886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6832</v>
      </c>
      <c r="E75" s="72" t="n">
        <v>43.1834</v>
      </c>
      <c r="F75" s="72" t="n">
        <v>48.353</v>
      </c>
      <c r="G75" s="72" t="n">
        <v>49.0284</v>
      </c>
      <c r="H75" s="72" t="n">
        <v>15181.41</v>
      </c>
      <c r="I75" s="72" t="n">
        <v>28.94</v>
      </c>
      <c r="J75" s="51" t="n">
        <f aca="false">H75/3600</f>
        <v>4.21705833333333</v>
      </c>
      <c r="L75" s="71" t="n">
        <v>1478.5768</v>
      </c>
      <c r="M75" s="72" t="n">
        <v>43.1826</v>
      </c>
      <c r="N75" s="72" t="n">
        <v>48.3621</v>
      </c>
      <c r="O75" s="72" t="n">
        <v>49.0377</v>
      </c>
      <c r="P75" s="72" t="n">
        <v>15759.93</v>
      </c>
      <c r="Q75" s="72" t="n">
        <v>28.84</v>
      </c>
      <c r="R75" s="51" t="n">
        <f aca="false">P75/3600</f>
        <v>4.3777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092</v>
      </c>
      <c r="E76" s="74" t="n">
        <v>41.3744</v>
      </c>
      <c r="F76" s="74" t="n">
        <v>46.6012</v>
      </c>
      <c r="G76" s="74" t="n">
        <v>47.2732</v>
      </c>
      <c r="H76" s="74" t="n">
        <v>13505.12</v>
      </c>
      <c r="I76" s="74" t="n">
        <v>23.28</v>
      </c>
      <c r="J76" s="56" t="n">
        <f aca="false">H76/3600</f>
        <v>3.75142222222222</v>
      </c>
      <c r="L76" s="73" t="n">
        <v>406.4328</v>
      </c>
      <c r="M76" s="74" t="n">
        <v>41.3765</v>
      </c>
      <c r="N76" s="74" t="n">
        <v>46.5912</v>
      </c>
      <c r="O76" s="74" t="n">
        <v>47.2593</v>
      </c>
      <c r="P76" s="74" t="n">
        <v>13484.94</v>
      </c>
      <c r="Q76" s="74" t="n">
        <v>24.39</v>
      </c>
      <c r="R76" s="56" t="n">
        <f aca="false">P76/3600</f>
        <v>3.7458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752</v>
      </c>
      <c r="E77" s="74" t="n">
        <v>39.2433</v>
      </c>
      <c r="F77" s="74" t="n">
        <v>44.9443</v>
      </c>
      <c r="G77" s="74" t="n">
        <v>45.499</v>
      </c>
      <c r="H77" s="74" t="n">
        <v>12776.26</v>
      </c>
      <c r="I77" s="74" t="n">
        <v>22.75</v>
      </c>
      <c r="J77" s="56" t="n">
        <f aca="false">H77/3600</f>
        <v>3.54896111111111</v>
      </c>
      <c r="L77" s="73" t="n">
        <v>185.2832</v>
      </c>
      <c r="M77" s="74" t="n">
        <v>39.2409</v>
      </c>
      <c r="N77" s="74" t="n">
        <v>44.9907</v>
      </c>
      <c r="O77" s="74" t="n">
        <v>45.536</v>
      </c>
      <c r="P77" s="74" t="n">
        <v>12802.29</v>
      </c>
      <c r="Q77" s="74" t="n">
        <v>21.15</v>
      </c>
      <c r="R77" s="56" t="n">
        <f aca="false">P77/3600</f>
        <v>3.5561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272</v>
      </c>
      <c r="E78" s="76" t="n">
        <v>36.7371</v>
      </c>
      <c r="F78" s="76" t="n">
        <v>43.5474</v>
      </c>
      <c r="G78" s="76" t="n">
        <v>44.1703</v>
      </c>
      <c r="H78" s="76" t="n">
        <v>12421.23</v>
      </c>
      <c r="I78" s="76" t="n">
        <v>21.13</v>
      </c>
      <c r="J78" s="62" t="n">
        <f aca="false">H78/3600</f>
        <v>3.45034166666667</v>
      </c>
      <c r="L78" s="75" t="n">
        <v>99.5616</v>
      </c>
      <c r="M78" s="76" t="n">
        <v>36.7566</v>
      </c>
      <c r="N78" s="76" t="n">
        <v>43.5831</v>
      </c>
      <c r="O78" s="76" t="n">
        <v>44.1688</v>
      </c>
      <c r="P78" s="76" t="n">
        <v>12381.17</v>
      </c>
      <c r="Q78" s="76" t="n">
        <v>19.67</v>
      </c>
      <c r="R78" s="62" t="n">
        <f aca="false">P78/3600</f>
        <v>3.4392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112</v>
      </c>
      <c r="E79" s="72" t="n">
        <v>43.4832</v>
      </c>
      <c r="F79" s="72" t="n">
        <v>47.5229</v>
      </c>
      <c r="G79" s="72" t="n">
        <v>48.4434</v>
      </c>
      <c r="H79" s="72" t="n">
        <v>16667.18</v>
      </c>
      <c r="I79" s="72" t="n">
        <v>32.98</v>
      </c>
      <c r="J79" s="51" t="n">
        <f aca="false">H79/3600</f>
        <v>4.62977222222222</v>
      </c>
      <c r="L79" s="71" t="n">
        <v>1954.1144</v>
      </c>
      <c r="M79" s="72" t="n">
        <v>43.4846</v>
      </c>
      <c r="N79" s="72" t="n">
        <v>47.5289</v>
      </c>
      <c r="O79" s="72" t="n">
        <v>48.437</v>
      </c>
      <c r="P79" s="72" t="n">
        <v>17441.76</v>
      </c>
      <c r="Q79" s="72" t="n">
        <v>31.19</v>
      </c>
      <c r="R79" s="51" t="n">
        <f aca="false">P79/3600</f>
        <v>4.8449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056</v>
      </c>
      <c r="E80" s="74" t="n">
        <v>41.3229</v>
      </c>
      <c r="F80" s="74" t="n">
        <v>45.6326</v>
      </c>
      <c r="G80" s="74" t="n">
        <v>46.5133</v>
      </c>
      <c r="H80" s="74" t="n">
        <v>14715.65</v>
      </c>
      <c r="I80" s="74" t="n">
        <v>24.42</v>
      </c>
      <c r="J80" s="56" t="n">
        <f aca="false">H80/3600</f>
        <v>4.08768055555556</v>
      </c>
      <c r="L80" s="73" t="n">
        <v>691.0592</v>
      </c>
      <c r="M80" s="74" t="n">
        <v>41.3238</v>
      </c>
      <c r="N80" s="74" t="n">
        <v>45.6144</v>
      </c>
      <c r="O80" s="74" t="n">
        <v>46.4894</v>
      </c>
      <c r="P80" s="74" t="n">
        <v>14864.09</v>
      </c>
      <c r="Q80" s="74" t="n">
        <v>26.46</v>
      </c>
      <c r="R80" s="56" t="n">
        <f aca="false">P80/3600</f>
        <v>4.1289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</v>
      </c>
      <c r="E81" s="74" t="n">
        <v>38.8832</v>
      </c>
      <c r="F81" s="74" t="n">
        <v>43.7632</v>
      </c>
      <c r="G81" s="74" t="n">
        <v>44.8529</v>
      </c>
      <c r="H81" s="74" t="n">
        <v>13951.32</v>
      </c>
      <c r="I81" s="74" t="n">
        <v>24.88</v>
      </c>
      <c r="J81" s="56" t="n">
        <f aca="false">H81/3600</f>
        <v>3.87536666666667</v>
      </c>
      <c r="L81" s="73" t="n">
        <v>316.4936</v>
      </c>
      <c r="M81" s="74" t="n">
        <v>38.8797</v>
      </c>
      <c r="N81" s="74" t="n">
        <v>43.7821</v>
      </c>
      <c r="O81" s="74" t="n">
        <v>44.8619</v>
      </c>
      <c r="P81" s="74" t="n">
        <v>13808.61</v>
      </c>
      <c r="Q81" s="74" t="n">
        <v>24.63</v>
      </c>
      <c r="R81" s="56" t="n">
        <f aca="false">P81/3600</f>
        <v>3.8357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44</v>
      </c>
      <c r="E82" s="76" t="n">
        <v>36.1493</v>
      </c>
      <c r="F82" s="76" t="n">
        <v>42.4037</v>
      </c>
      <c r="G82" s="76" t="n">
        <v>43.4922</v>
      </c>
      <c r="H82" s="76" t="n">
        <v>13137.27</v>
      </c>
      <c r="I82" s="76" t="n">
        <v>24.71</v>
      </c>
      <c r="J82" s="62" t="n">
        <f aca="false">H82/3600</f>
        <v>3.64924166666667</v>
      </c>
      <c r="L82" s="75" t="n">
        <v>164.98</v>
      </c>
      <c r="M82" s="76" t="n">
        <v>36.1373</v>
      </c>
      <c r="N82" s="76" t="n">
        <v>42.3876</v>
      </c>
      <c r="O82" s="76" t="n">
        <v>43.5059</v>
      </c>
      <c r="P82" s="76" t="n">
        <v>13160.86</v>
      </c>
      <c r="Q82" s="76" t="n">
        <v>22.36</v>
      </c>
      <c r="R82" s="62" t="n">
        <f aca="false">P82/3600</f>
        <v>3.6557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7.2344</v>
      </c>
      <c r="E83" s="72" t="n">
        <v>40.5262</v>
      </c>
      <c r="F83" s="72" t="n">
        <v>42.8058</v>
      </c>
      <c r="G83" s="72" t="n">
        <v>43.3707</v>
      </c>
      <c r="H83" s="72" t="n">
        <v>9393.99</v>
      </c>
      <c r="I83" s="72" t="n">
        <v>17.01</v>
      </c>
      <c r="J83" s="51" t="n">
        <f aca="false">H83/3600</f>
        <v>2.60944166666667</v>
      </c>
      <c r="L83" s="71" t="n">
        <v>3804.9352</v>
      </c>
      <c r="M83" s="72" t="n">
        <v>40.5188</v>
      </c>
      <c r="N83" s="72" t="n">
        <v>42.8039</v>
      </c>
      <c r="O83" s="72" t="n">
        <v>43.3739</v>
      </c>
      <c r="P83" s="72" t="n">
        <v>9413.96</v>
      </c>
      <c r="Q83" s="72" t="n">
        <v>16.85</v>
      </c>
      <c r="R83" s="51" t="n">
        <f aca="false">P83/3600</f>
        <v>2.6149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5808</v>
      </c>
      <c r="E84" s="74" t="n">
        <v>37.2184</v>
      </c>
      <c r="F84" s="74" t="n">
        <v>39.8978</v>
      </c>
      <c r="G84" s="74" t="n">
        <v>40.1718</v>
      </c>
      <c r="H84" s="74" t="n">
        <v>8272.79</v>
      </c>
      <c r="I84" s="74" t="n">
        <v>15.61</v>
      </c>
      <c r="J84" s="56" t="n">
        <f aca="false">H84/3600</f>
        <v>2.29799722222222</v>
      </c>
      <c r="L84" s="73" t="n">
        <v>1800.1936</v>
      </c>
      <c r="M84" s="74" t="n">
        <v>37.222</v>
      </c>
      <c r="N84" s="74" t="n">
        <v>39.8904</v>
      </c>
      <c r="O84" s="74" t="n">
        <v>40.1901</v>
      </c>
      <c r="P84" s="74" t="n">
        <v>8063.73</v>
      </c>
      <c r="Q84" s="74" t="n">
        <v>13.94</v>
      </c>
      <c r="R84" s="56" t="n">
        <f aca="false">P84/3600</f>
        <v>2.2399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8736</v>
      </c>
      <c r="E85" s="74" t="n">
        <v>34.2311</v>
      </c>
      <c r="F85" s="74" t="n">
        <v>37.4835</v>
      </c>
      <c r="G85" s="74" t="n">
        <v>37.6958</v>
      </c>
      <c r="H85" s="74" t="n">
        <v>7011.5</v>
      </c>
      <c r="I85" s="74" t="n">
        <v>12.82</v>
      </c>
      <c r="J85" s="56" t="n">
        <f aca="false">H85/3600</f>
        <v>1.94763888888889</v>
      </c>
      <c r="L85" s="73" t="n">
        <v>875.9336</v>
      </c>
      <c r="M85" s="74" t="n">
        <v>34.2334</v>
      </c>
      <c r="N85" s="74" t="n">
        <v>37.4649</v>
      </c>
      <c r="O85" s="74" t="n">
        <v>37.7167</v>
      </c>
      <c r="P85" s="74" t="n">
        <v>6998.22</v>
      </c>
      <c r="Q85" s="74" t="n">
        <v>11.59</v>
      </c>
      <c r="R85" s="56" t="n">
        <f aca="false">P85/3600</f>
        <v>1.9439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4904</v>
      </c>
      <c r="E86" s="76" t="n">
        <v>31.5129</v>
      </c>
      <c r="F86" s="76" t="n">
        <v>35.8257</v>
      </c>
      <c r="G86" s="76" t="n">
        <v>35.8978</v>
      </c>
      <c r="H86" s="76" t="n">
        <v>6271.76</v>
      </c>
      <c r="I86" s="76" t="n">
        <v>10.47</v>
      </c>
      <c r="J86" s="62" t="n">
        <f aca="false">H86/3600</f>
        <v>1.74215555555556</v>
      </c>
      <c r="L86" s="75" t="n">
        <v>455.2704</v>
      </c>
      <c r="M86" s="76" t="n">
        <v>31.525</v>
      </c>
      <c r="N86" s="76" t="n">
        <v>35.8007</v>
      </c>
      <c r="O86" s="76" t="n">
        <v>35.9297</v>
      </c>
      <c r="P86" s="76" t="n">
        <v>6253.07</v>
      </c>
      <c r="Q86" s="76" t="n">
        <v>11.45</v>
      </c>
      <c r="R86" s="62" t="n">
        <f aca="false">P86/3600</f>
        <v>1.7369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087</v>
      </c>
      <c r="E87" s="72" t="n">
        <v>43.1033</v>
      </c>
      <c r="F87" s="72" t="n">
        <v>45.7611</v>
      </c>
      <c r="G87" s="72" t="n">
        <v>45.9653</v>
      </c>
      <c r="H87" s="72" t="n">
        <v>20912.54</v>
      </c>
      <c r="I87" s="72" t="n">
        <v>31.72</v>
      </c>
      <c r="J87" s="51" t="n">
        <f aca="false">H87/3600</f>
        <v>5.80903888888889</v>
      </c>
      <c r="L87" s="71" t="n">
        <v>5654.3294</v>
      </c>
      <c r="M87" s="72" t="n">
        <v>43.1044</v>
      </c>
      <c r="N87" s="72" t="n">
        <v>45.7644</v>
      </c>
      <c r="O87" s="72" t="n">
        <v>45.9754</v>
      </c>
      <c r="P87" s="72" t="n">
        <v>20965.12</v>
      </c>
      <c r="Q87" s="72" t="n">
        <v>32.21</v>
      </c>
      <c r="R87" s="51" t="n">
        <f aca="false">P87/3600</f>
        <v>5.8236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2888</v>
      </c>
      <c r="E88" s="74" t="n">
        <v>38.976</v>
      </c>
      <c r="F88" s="74" t="n">
        <v>42.7638</v>
      </c>
      <c r="G88" s="74" t="n">
        <v>42.7981</v>
      </c>
      <c r="H88" s="74" t="n">
        <v>17797.64</v>
      </c>
      <c r="I88" s="74" t="n">
        <v>28.06</v>
      </c>
      <c r="J88" s="56" t="n">
        <f aca="false">H88/3600</f>
        <v>4.94378888888889</v>
      </c>
      <c r="L88" s="73" t="n">
        <v>2788.2854</v>
      </c>
      <c r="M88" s="74" t="n">
        <v>38.9776</v>
      </c>
      <c r="N88" s="74" t="n">
        <v>42.7556</v>
      </c>
      <c r="O88" s="74" t="n">
        <v>42.7929</v>
      </c>
      <c r="P88" s="74" t="n">
        <v>18822.45</v>
      </c>
      <c r="Q88" s="74" t="n">
        <v>31.63</v>
      </c>
      <c r="R88" s="56" t="n">
        <f aca="false">P88/3600</f>
        <v>5.2284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357</v>
      </c>
      <c r="E89" s="74" t="n">
        <v>35.1893</v>
      </c>
      <c r="F89" s="74" t="n">
        <v>40.5271</v>
      </c>
      <c r="G89" s="74" t="n">
        <v>40.2774</v>
      </c>
      <c r="H89" s="74" t="n">
        <v>15057.48</v>
      </c>
      <c r="I89" s="74" t="n">
        <v>25.27</v>
      </c>
      <c r="J89" s="56" t="n">
        <f aca="false">H89/3600</f>
        <v>4.18263333333333</v>
      </c>
      <c r="L89" s="73" t="n">
        <v>1318.3594</v>
      </c>
      <c r="M89" s="74" t="n">
        <v>35.1921</v>
      </c>
      <c r="N89" s="74" t="n">
        <v>40.5496</v>
      </c>
      <c r="O89" s="74" t="n">
        <v>40.2943</v>
      </c>
      <c r="P89" s="74" t="n">
        <v>15827.27</v>
      </c>
      <c r="Q89" s="74" t="n">
        <v>27.05</v>
      </c>
      <c r="R89" s="56" t="n">
        <f aca="false">P89/3600</f>
        <v>4.3964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888</v>
      </c>
      <c r="E90" s="76" t="n">
        <v>31.8942</v>
      </c>
      <c r="F90" s="76" t="n">
        <v>39.0032</v>
      </c>
      <c r="G90" s="76" t="n">
        <v>38.4684</v>
      </c>
      <c r="H90" s="76" t="n">
        <v>13077.94</v>
      </c>
      <c r="I90" s="76" t="n">
        <v>22.2</v>
      </c>
      <c r="J90" s="62" t="n">
        <f aca="false">H90/3600</f>
        <v>3.63276111111111</v>
      </c>
      <c r="L90" s="75" t="n">
        <v>610.8211</v>
      </c>
      <c r="M90" s="76" t="n">
        <v>31.9029</v>
      </c>
      <c r="N90" s="76" t="n">
        <v>39.0195</v>
      </c>
      <c r="O90" s="76" t="n">
        <v>38.4824</v>
      </c>
      <c r="P90" s="76" t="n">
        <v>13072.8</v>
      </c>
      <c r="Q90" s="76" t="n">
        <v>21.69</v>
      </c>
      <c r="R90" s="62" t="n">
        <f aca="false">P90/3600</f>
        <v>3.6313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8984</v>
      </c>
      <c r="E91" s="72" t="n">
        <v>46.8573</v>
      </c>
      <c r="F91" s="72" t="n">
        <v>45.3829</v>
      </c>
      <c r="G91" s="72" t="n">
        <v>45.3997</v>
      </c>
      <c r="H91" s="72" t="n">
        <v>6215.34</v>
      </c>
      <c r="I91" s="72" t="n">
        <v>10.42</v>
      </c>
      <c r="J91" s="51" t="n">
        <f aca="false">H91/3600</f>
        <v>1.72648333333333</v>
      </c>
      <c r="L91" s="71" t="n">
        <v>330.132</v>
      </c>
      <c r="M91" s="72" t="n">
        <v>46.8495</v>
      </c>
      <c r="N91" s="72" t="n">
        <v>45.3876</v>
      </c>
      <c r="O91" s="72" t="n">
        <v>45.4074</v>
      </c>
      <c r="P91" s="72" t="n">
        <v>6206.88</v>
      </c>
      <c r="Q91" s="72" t="n">
        <v>9.34</v>
      </c>
      <c r="R91" s="51" t="n">
        <f aca="false">P91/3600</f>
        <v>1.7241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9264</v>
      </c>
      <c r="E92" s="74" t="n">
        <v>42.4812</v>
      </c>
      <c r="F92" s="74" t="n">
        <v>41.2117</v>
      </c>
      <c r="G92" s="74" t="n">
        <v>41.3482</v>
      </c>
      <c r="H92" s="74" t="n">
        <v>6177.28</v>
      </c>
      <c r="I92" s="74" t="n">
        <v>10.79</v>
      </c>
      <c r="J92" s="56" t="n">
        <f aca="false">H92/3600</f>
        <v>1.71591111111111</v>
      </c>
      <c r="L92" s="73" t="n">
        <v>239.0304</v>
      </c>
      <c r="M92" s="74" t="n">
        <v>42.4632</v>
      </c>
      <c r="N92" s="74" t="n">
        <v>41.2282</v>
      </c>
      <c r="O92" s="74" t="n">
        <v>41.343</v>
      </c>
      <c r="P92" s="74" t="n">
        <v>6183.53</v>
      </c>
      <c r="Q92" s="74" t="n">
        <v>9.51</v>
      </c>
      <c r="R92" s="56" t="n">
        <f aca="false">P92/3600</f>
        <v>1.7176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2</v>
      </c>
      <c r="E93" s="74" t="n">
        <v>37.7993</v>
      </c>
      <c r="F93" s="74" t="n">
        <v>38.9292</v>
      </c>
      <c r="G93" s="74" t="n">
        <v>39.1176</v>
      </c>
      <c r="H93" s="74" t="n">
        <v>6080.5</v>
      </c>
      <c r="I93" s="74" t="n">
        <v>9.37</v>
      </c>
      <c r="J93" s="56" t="n">
        <f aca="false">H93/3600</f>
        <v>1.68902777777778</v>
      </c>
      <c r="L93" s="73" t="n">
        <v>176.8704</v>
      </c>
      <c r="M93" s="74" t="n">
        <v>37.8521</v>
      </c>
      <c r="N93" s="74" t="n">
        <v>38.9418</v>
      </c>
      <c r="O93" s="74" t="n">
        <v>39.1295</v>
      </c>
      <c r="P93" s="74" t="n">
        <v>6062.1</v>
      </c>
      <c r="Q93" s="74" t="n">
        <v>8.96</v>
      </c>
      <c r="R93" s="56" t="n">
        <f aca="false">P93/3600</f>
        <v>1.683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584</v>
      </c>
      <c r="E94" s="76" t="n">
        <v>33.0107</v>
      </c>
      <c r="F94" s="76" t="n">
        <v>37.8316</v>
      </c>
      <c r="G94" s="76" t="n">
        <v>37.7461</v>
      </c>
      <c r="H94" s="76" t="n">
        <v>6018.1</v>
      </c>
      <c r="I94" s="76" t="n">
        <v>10.22</v>
      </c>
      <c r="J94" s="62" t="n">
        <f aca="false">H94/3600</f>
        <v>1.67169444444444</v>
      </c>
      <c r="L94" s="75" t="n">
        <v>130.5304</v>
      </c>
      <c r="M94" s="76" t="n">
        <v>33.0018</v>
      </c>
      <c r="N94" s="76" t="n">
        <v>37.829</v>
      </c>
      <c r="O94" s="76" t="n">
        <v>37.7141</v>
      </c>
      <c r="P94" s="76" t="n">
        <v>5969.44</v>
      </c>
      <c r="Q94" s="76" t="n">
        <v>10.24</v>
      </c>
      <c r="R94" s="62" t="n">
        <f aca="false">P94/3600</f>
        <v>1.6581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2.9552</v>
      </c>
      <c r="E95" s="72" t="n">
        <v>49.031</v>
      </c>
      <c r="F95" s="72" t="n">
        <v>51.8617</v>
      </c>
      <c r="G95" s="72" t="n">
        <v>53.0994</v>
      </c>
      <c r="H95" s="72" t="n">
        <v>13262.25</v>
      </c>
      <c r="I95" s="72" t="n">
        <v>22.8</v>
      </c>
      <c r="J95" s="51" t="n">
        <f aca="false">H95/3600</f>
        <v>3.68395833333333</v>
      </c>
      <c r="L95" s="71" t="n">
        <v>682.16</v>
      </c>
      <c r="M95" s="72" t="n">
        <v>49.0174</v>
      </c>
      <c r="N95" s="72" t="n">
        <v>51.8569</v>
      </c>
      <c r="O95" s="72" t="n">
        <v>52.8809</v>
      </c>
      <c r="P95" s="72" t="n">
        <v>12797.74</v>
      </c>
      <c r="Q95" s="72" t="n">
        <v>20.59</v>
      </c>
      <c r="R95" s="51" t="n">
        <f aca="false">P95/3600</f>
        <v>3.5549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75</v>
      </c>
      <c r="E96" s="74" t="n">
        <v>45.1391</v>
      </c>
      <c r="F96" s="74" t="n">
        <v>48.5392</v>
      </c>
      <c r="G96" s="74" t="n">
        <v>49.8956</v>
      </c>
      <c r="H96" s="74" t="n">
        <v>12246.67</v>
      </c>
      <c r="I96" s="74" t="n">
        <v>19.4</v>
      </c>
      <c r="J96" s="56" t="n">
        <f aca="false">H96/3600</f>
        <v>3.40185277777778</v>
      </c>
      <c r="L96" s="73" t="n">
        <v>401.9315</v>
      </c>
      <c r="M96" s="74" t="n">
        <v>45.1219</v>
      </c>
      <c r="N96" s="74" t="n">
        <v>48.567</v>
      </c>
      <c r="O96" s="74" t="n">
        <v>49.8099</v>
      </c>
      <c r="P96" s="74" t="n">
        <v>12359.96</v>
      </c>
      <c r="Q96" s="74" t="n">
        <v>21.34</v>
      </c>
      <c r="R96" s="56" t="n">
        <f aca="false">P96/3600</f>
        <v>3.4333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096</v>
      </c>
      <c r="E97" s="74" t="n">
        <v>41.2398</v>
      </c>
      <c r="F97" s="74" t="n">
        <v>46.2029</v>
      </c>
      <c r="G97" s="74" t="n">
        <v>47.3334</v>
      </c>
      <c r="H97" s="74" t="n">
        <v>11874.55</v>
      </c>
      <c r="I97" s="74" t="n">
        <v>18.41</v>
      </c>
      <c r="J97" s="56" t="n">
        <f aca="false">H97/3600</f>
        <v>3.29848611111111</v>
      </c>
      <c r="L97" s="73" t="n">
        <v>238.3133</v>
      </c>
      <c r="M97" s="74" t="n">
        <v>41.2703</v>
      </c>
      <c r="N97" s="74" t="n">
        <v>46.1247</v>
      </c>
      <c r="O97" s="74" t="n">
        <v>46.9067</v>
      </c>
      <c r="P97" s="74" t="n">
        <v>11905.47</v>
      </c>
      <c r="Q97" s="74" t="n">
        <v>18.08</v>
      </c>
      <c r="R97" s="56" t="n">
        <f aca="false">P97/3600</f>
        <v>3.3070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2976</v>
      </c>
      <c r="E98" s="76" t="n">
        <v>37.3548</v>
      </c>
      <c r="F98" s="76" t="n">
        <v>44.313</v>
      </c>
      <c r="G98" s="76" t="n">
        <v>45.8411</v>
      </c>
      <c r="H98" s="76" t="n">
        <v>11524.76</v>
      </c>
      <c r="I98" s="76" t="n">
        <v>18.98</v>
      </c>
      <c r="J98" s="62" t="n">
        <f aca="false">H98/3600</f>
        <v>3.20132222222222</v>
      </c>
      <c r="L98" s="75" t="n">
        <v>148.6986</v>
      </c>
      <c r="M98" s="76" t="n">
        <v>37.3516</v>
      </c>
      <c r="N98" s="76" t="n">
        <v>44.3213</v>
      </c>
      <c r="O98" s="76" t="n">
        <v>45.6329</v>
      </c>
      <c r="P98" s="76" t="n">
        <v>11442.41</v>
      </c>
      <c r="Q98" s="76" t="n">
        <v>17.5</v>
      </c>
      <c r="R98" s="62" t="n">
        <f aca="false">P98/3600</f>
        <v>3.1784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8611447096893</v>
      </c>
      <c r="J106" s="77" t="n">
        <f aca="false">GEOMEAN(J3:J98)</f>
        <v>2.57310623122143</v>
      </c>
      <c r="Q106" s="77" t="n">
        <f aca="false">GEOMEAN(Q3:Q98)</f>
        <v>16.515655852008</v>
      </c>
      <c r="R106" s="77" t="n">
        <f aca="false">GEOMEAN(R3:R98)</f>
        <v>2.587561219421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9509762615177</v>
      </c>
      <c r="R107" s="78" t="n">
        <f aca="false">R106/J106</f>
        <v>1.0056177191694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69769444444444</v>
      </c>
      <c r="J108" s="77" t="n">
        <f aca="false">SUM(J3:J98)</f>
        <v>313.403230555556</v>
      </c>
      <c r="Q108" s="77" t="n">
        <f aca="false">SUM(Q3:Q98)/3600</f>
        <v>0.561491666666667</v>
      </c>
      <c r="R108" s="77" t="n">
        <f aca="false">SUM(R3:R98)</f>
        <v>315.8015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9576954759841</v>
      </c>
      <c r="J113" s="77" t="n">
        <f aca="false">GEOMEAN(J19:J82)</f>
        <v>2.53404793751032</v>
      </c>
      <c r="Q113" s="77" t="n">
        <f aca="false">GEOMEAN(Q19:Q82)</f>
        <v>16.6121027966765</v>
      </c>
      <c r="R113" s="77" t="n">
        <f aca="false">GEOMEAN(R19:R82)</f>
        <v>2.5503762597115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9620303961876</v>
      </c>
      <c r="R114" s="78" t="n">
        <f aca="false">R113/J113</f>
        <v>1.006443572735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O31" activeCellId="0" sqref="O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52</v>
      </c>
      <c r="E19" s="72" t="n">
        <v>41.8837</v>
      </c>
      <c r="F19" s="72" t="n">
        <v>43.5162</v>
      </c>
      <c r="G19" s="72" t="n">
        <v>45.0382</v>
      </c>
      <c r="H19" s="72" t="n">
        <v>17343</v>
      </c>
      <c r="I19" s="72" t="n">
        <v>38.82</v>
      </c>
      <c r="J19" s="51" t="n">
        <f aca="false">H19/3600</f>
        <v>4.8175</v>
      </c>
      <c r="L19" s="71" t="n">
        <v>5285.6856</v>
      </c>
      <c r="M19" s="72" t="n">
        <v>41.8838</v>
      </c>
      <c r="N19" s="72" t="n">
        <v>43.518</v>
      </c>
      <c r="O19" s="72" t="n">
        <v>45.033</v>
      </c>
      <c r="P19" s="72" t="n">
        <v>17911.2</v>
      </c>
      <c r="Q19" s="72" t="n">
        <v>37.6</v>
      </c>
      <c r="R19" s="51" t="n">
        <f aca="false">P19/3600</f>
        <v>4.9753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2608</v>
      </c>
      <c r="E20" s="74" t="n">
        <v>39.8556</v>
      </c>
      <c r="F20" s="74" t="n">
        <v>41.8956</v>
      </c>
      <c r="G20" s="74" t="n">
        <v>42.9843</v>
      </c>
      <c r="H20" s="74" t="n">
        <v>14488.94</v>
      </c>
      <c r="I20" s="74" t="n">
        <v>29.97</v>
      </c>
      <c r="J20" s="56" t="n">
        <f aca="false">H20/3600</f>
        <v>4.02470555555556</v>
      </c>
      <c r="L20" s="73" t="n">
        <v>2453.404</v>
      </c>
      <c r="M20" s="74" t="n">
        <v>39.854</v>
      </c>
      <c r="N20" s="74" t="n">
        <v>41.9007</v>
      </c>
      <c r="O20" s="74" t="n">
        <v>42.9865</v>
      </c>
      <c r="P20" s="74" t="n">
        <v>14969.76</v>
      </c>
      <c r="Q20" s="74" t="n">
        <v>31</v>
      </c>
      <c r="R20" s="56" t="n">
        <f aca="false">P20/3600</f>
        <v>4.1582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692</v>
      </c>
      <c r="E21" s="74" t="n">
        <v>37.2921</v>
      </c>
      <c r="F21" s="74" t="n">
        <v>40.6703</v>
      </c>
      <c r="G21" s="74" t="n">
        <v>41.7162</v>
      </c>
      <c r="H21" s="74" t="n">
        <v>12471.36</v>
      </c>
      <c r="I21" s="74" t="n">
        <v>26.81</v>
      </c>
      <c r="J21" s="56" t="n">
        <f aca="false">H21/3600</f>
        <v>3.46426666666667</v>
      </c>
      <c r="L21" s="73" t="n">
        <v>1193.06</v>
      </c>
      <c r="M21" s="74" t="n">
        <v>37.2883</v>
      </c>
      <c r="N21" s="74" t="n">
        <v>40.6683</v>
      </c>
      <c r="O21" s="74" t="n">
        <v>41.7262</v>
      </c>
      <c r="P21" s="74" t="n">
        <v>12662.18</v>
      </c>
      <c r="Q21" s="74" t="n">
        <v>27.21</v>
      </c>
      <c r="R21" s="56" t="n">
        <f aca="false">P21/3600</f>
        <v>3.5172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66</v>
      </c>
      <c r="E22" s="76" t="n">
        <v>34.6718</v>
      </c>
      <c r="F22" s="76" t="n">
        <v>39.7822</v>
      </c>
      <c r="G22" s="76" t="n">
        <v>40.899</v>
      </c>
      <c r="H22" s="76" t="n">
        <v>10887.5</v>
      </c>
      <c r="I22" s="76" t="n">
        <v>23.85</v>
      </c>
      <c r="J22" s="62" t="n">
        <f aca="false">H22/3600</f>
        <v>3.02430555555556</v>
      </c>
      <c r="L22" s="75" t="n">
        <v>587.8672</v>
      </c>
      <c r="M22" s="76" t="n">
        <v>34.6674</v>
      </c>
      <c r="N22" s="76" t="n">
        <v>39.8019</v>
      </c>
      <c r="O22" s="76" t="n">
        <v>40.9068</v>
      </c>
      <c r="P22" s="76" t="n">
        <v>10986.16</v>
      </c>
      <c r="Q22" s="76" t="n">
        <v>23.53</v>
      </c>
      <c r="R22" s="62" t="n">
        <f aca="false">P22/3600</f>
        <v>3.0517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78</v>
      </c>
      <c r="E23" s="72" t="n">
        <v>39.9602</v>
      </c>
      <c r="F23" s="72" t="n">
        <v>42.0685</v>
      </c>
      <c r="G23" s="72" t="n">
        <v>43.2613</v>
      </c>
      <c r="H23" s="72" t="n">
        <v>15860.28</v>
      </c>
      <c r="I23" s="72" t="n">
        <v>37.19</v>
      </c>
      <c r="J23" s="51" t="n">
        <f aca="false">H23/3600</f>
        <v>4.40563333333333</v>
      </c>
      <c r="L23" s="71" t="n">
        <v>8285.3112</v>
      </c>
      <c r="M23" s="72" t="n">
        <v>39.9585</v>
      </c>
      <c r="N23" s="72" t="n">
        <v>42.065</v>
      </c>
      <c r="O23" s="72" t="n">
        <v>43.2597</v>
      </c>
      <c r="P23" s="72" t="n">
        <v>16548.99</v>
      </c>
      <c r="Q23" s="72" t="n">
        <v>39.08</v>
      </c>
      <c r="R23" s="51" t="n">
        <f aca="false">P23/3600</f>
        <v>4.5969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432</v>
      </c>
      <c r="E24" s="74" t="n">
        <v>37.0622</v>
      </c>
      <c r="F24" s="74" t="n">
        <v>39.9193</v>
      </c>
      <c r="G24" s="74" t="n">
        <v>40.9176</v>
      </c>
      <c r="H24" s="74" t="n">
        <v>12490.11</v>
      </c>
      <c r="I24" s="74" t="n">
        <v>33.39</v>
      </c>
      <c r="J24" s="56" t="n">
        <f aca="false">H24/3600</f>
        <v>3.469475</v>
      </c>
      <c r="L24" s="73" t="n">
        <v>3250.58</v>
      </c>
      <c r="M24" s="74" t="n">
        <v>37.0614</v>
      </c>
      <c r="N24" s="74" t="n">
        <v>39.9142</v>
      </c>
      <c r="O24" s="74" t="n">
        <v>40.919</v>
      </c>
      <c r="P24" s="74" t="n">
        <v>13016.55</v>
      </c>
      <c r="Q24" s="74" t="n">
        <v>29.53</v>
      </c>
      <c r="R24" s="56" t="n">
        <f aca="false">P24/3600</f>
        <v>3.6157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536</v>
      </c>
      <c r="E25" s="74" t="n">
        <v>34.2723</v>
      </c>
      <c r="F25" s="74" t="n">
        <v>38.3135</v>
      </c>
      <c r="G25" s="74" t="n">
        <v>39.533</v>
      </c>
      <c r="H25" s="74" t="n">
        <v>10491.96</v>
      </c>
      <c r="I25" s="74" t="n">
        <v>25.29</v>
      </c>
      <c r="J25" s="56" t="n">
        <f aca="false">H25/3600</f>
        <v>2.91443333333333</v>
      </c>
      <c r="L25" s="73" t="n">
        <v>1369.5992</v>
      </c>
      <c r="M25" s="74" t="n">
        <v>34.2697</v>
      </c>
      <c r="N25" s="74" t="n">
        <v>38.3138</v>
      </c>
      <c r="O25" s="74" t="n">
        <v>39.5369</v>
      </c>
      <c r="P25" s="74" t="n">
        <v>10943.91</v>
      </c>
      <c r="Q25" s="74" t="n">
        <v>26.26</v>
      </c>
      <c r="R25" s="56" t="n">
        <f aca="false">P25/3600</f>
        <v>3.0399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7592</v>
      </c>
      <c r="E26" s="76" t="n">
        <v>31.666</v>
      </c>
      <c r="F26" s="76" t="n">
        <v>37.2566</v>
      </c>
      <c r="G26" s="76" t="n">
        <v>38.7909</v>
      </c>
      <c r="H26" s="76" t="n">
        <v>9254.91</v>
      </c>
      <c r="I26" s="76" t="n">
        <v>23.58</v>
      </c>
      <c r="J26" s="62" t="n">
        <f aca="false">H26/3600</f>
        <v>2.57080833333333</v>
      </c>
      <c r="L26" s="75" t="n">
        <v>596.7128</v>
      </c>
      <c r="M26" s="76" t="n">
        <v>31.6638</v>
      </c>
      <c r="N26" s="76" t="n">
        <v>37.2595</v>
      </c>
      <c r="O26" s="76" t="n">
        <v>38.7903</v>
      </c>
      <c r="P26" s="76" t="n">
        <v>9619.26</v>
      </c>
      <c r="Q26" s="76" t="n">
        <v>22.14</v>
      </c>
      <c r="R26" s="62" t="n">
        <f aca="false">P26/3600</f>
        <v>2.6720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196</v>
      </c>
      <c r="E27" s="72" t="n">
        <v>38.7145</v>
      </c>
      <c r="F27" s="72" t="n">
        <v>40.1943</v>
      </c>
      <c r="G27" s="72" t="n">
        <v>43.4542</v>
      </c>
      <c r="H27" s="72" t="n">
        <v>34889.34</v>
      </c>
      <c r="I27" s="72" t="n">
        <v>79.28</v>
      </c>
      <c r="J27" s="51" t="n">
        <f aca="false">H27/3600</f>
        <v>9.69148333333333</v>
      </c>
      <c r="L27" s="71" t="n">
        <v>22153.204</v>
      </c>
      <c r="M27" s="72" t="n">
        <v>38.7157</v>
      </c>
      <c r="N27" s="72" t="n">
        <v>40.1938</v>
      </c>
      <c r="O27" s="72" t="n">
        <v>43.4531</v>
      </c>
      <c r="P27" s="72" t="n">
        <v>35530.63</v>
      </c>
      <c r="Q27" s="72" t="n">
        <v>79.18</v>
      </c>
      <c r="R27" s="51" t="n">
        <f aca="false">P27/3600</f>
        <v>9.8696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476</v>
      </c>
      <c r="E28" s="74" t="n">
        <v>36.7466</v>
      </c>
      <c r="F28" s="74" t="n">
        <v>38.9864</v>
      </c>
      <c r="G28" s="74" t="n">
        <v>41.5245</v>
      </c>
      <c r="H28" s="74" t="n">
        <v>26163.86</v>
      </c>
      <c r="I28" s="74" t="n">
        <v>56.5</v>
      </c>
      <c r="J28" s="56" t="n">
        <f aca="false">H28/3600</f>
        <v>7.26773888888889</v>
      </c>
      <c r="L28" s="73" t="n">
        <v>6004.5576</v>
      </c>
      <c r="M28" s="74" t="n">
        <v>36.7499</v>
      </c>
      <c r="N28" s="74" t="n">
        <v>38.9838</v>
      </c>
      <c r="O28" s="74" t="n">
        <v>41.5258</v>
      </c>
      <c r="P28" s="74" t="n">
        <v>26823.83</v>
      </c>
      <c r="Q28" s="74" t="n">
        <v>61.52</v>
      </c>
      <c r="R28" s="56" t="n">
        <f aca="false">P28/3600</f>
        <v>7.4510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7816</v>
      </c>
      <c r="E29" s="74" t="n">
        <v>34.6281</v>
      </c>
      <c r="F29" s="74" t="n">
        <v>38.0824</v>
      </c>
      <c r="G29" s="74" t="n">
        <v>39.8973</v>
      </c>
      <c r="H29" s="74" t="n">
        <v>22738.05</v>
      </c>
      <c r="I29" s="74" t="n">
        <v>50.63</v>
      </c>
      <c r="J29" s="56" t="n">
        <f aca="false">H29/3600</f>
        <v>6.316125</v>
      </c>
      <c r="L29" s="73" t="n">
        <v>2676.9064</v>
      </c>
      <c r="M29" s="74" t="n">
        <v>34.6319</v>
      </c>
      <c r="N29" s="74" t="n">
        <v>38.0812</v>
      </c>
      <c r="O29" s="74" t="n">
        <v>39.8949</v>
      </c>
      <c r="P29" s="74" t="n">
        <v>22648.67</v>
      </c>
      <c r="Q29" s="74" t="n">
        <v>53.53</v>
      </c>
      <c r="R29" s="56" t="n">
        <f aca="false">P29/3600</f>
        <v>6.2912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328</v>
      </c>
      <c r="E30" s="76" t="n">
        <v>32.3248</v>
      </c>
      <c r="F30" s="76" t="n">
        <v>37.305</v>
      </c>
      <c r="G30" s="76" t="n">
        <v>38.7031</v>
      </c>
      <c r="H30" s="76" t="n">
        <v>20182.53</v>
      </c>
      <c r="I30" s="76" t="n">
        <v>45.18</v>
      </c>
      <c r="J30" s="62" t="n">
        <f aca="false">H30/3600</f>
        <v>5.60625833333333</v>
      </c>
      <c r="L30" s="75" t="n">
        <v>1322.8312</v>
      </c>
      <c r="M30" s="76" t="n">
        <v>32.325</v>
      </c>
      <c r="N30" s="76" t="n">
        <v>37.3034</v>
      </c>
      <c r="O30" s="76" t="n">
        <v>38.7082</v>
      </c>
      <c r="P30" s="76" t="n">
        <v>20176.52</v>
      </c>
      <c r="Q30" s="76" t="n">
        <v>46.27</v>
      </c>
      <c r="R30" s="62" t="n">
        <f aca="false">P30/3600</f>
        <v>5.6045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1136</v>
      </c>
      <c r="E31" s="72" t="n">
        <v>39.5029</v>
      </c>
      <c r="F31" s="72" t="n">
        <v>43.8661</v>
      </c>
      <c r="G31" s="72" t="n">
        <v>45.1759</v>
      </c>
      <c r="H31" s="72" t="n">
        <v>42794.47</v>
      </c>
      <c r="I31" s="72" t="n">
        <v>99.5</v>
      </c>
      <c r="J31" s="51" t="n">
        <f aca="false">H31/3600</f>
        <v>11.8873527777778</v>
      </c>
      <c r="L31" s="71" t="n">
        <v>20770.7288</v>
      </c>
      <c r="M31" s="72" t="n">
        <v>39.5028</v>
      </c>
      <c r="N31" s="72" t="n">
        <v>43.8641</v>
      </c>
      <c r="O31" s="72" t="n">
        <v>45.1739</v>
      </c>
      <c r="P31" s="72" t="n">
        <v>43481.51</v>
      </c>
      <c r="Q31" s="72" t="n">
        <v>84.91</v>
      </c>
      <c r="R31" s="51" t="n">
        <f aca="false">P31/3600</f>
        <v>12.0781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032</v>
      </c>
      <c r="E32" s="74" t="n">
        <v>37.5858</v>
      </c>
      <c r="F32" s="74" t="n">
        <v>42.4385</v>
      </c>
      <c r="G32" s="74" t="n">
        <v>42.9591</v>
      </c>
      <c r="H32" s="74" t="n">
        <v>33622.73</v>
      </c>
      <c r="I32" s="74" t="n">
        <v>67.72</v>
      </c>
      <c r="J32" s="56" t="n">
        <f aca="false">H32/3600</f>
        <v>9.33964722222222</v>
      </c>
      <c r="L32" s="73" t="n">
        <v>7058.896</v>
      </c>
      <c r="M32" s="74" t="n">
        <v>37.5856</v>
      </c>
      <c r="N32" s="74" t="n">
        <v>42.4371</v>
      </c>
      <c r="O32" s="74" t="n">
        <v>42.9668</v>
      </c>
      <c r="P32" s="74" t="n">
        <v>34043.57</v>
      </c>
      <c r="Q32" s="74" t="n">
        <v>77.55</v>
      </c>
      <c r="R32" s="56" t="n">
        <f aca="false">P32/3600</f>
        <v>9.4565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4104</v>
      </c>
      <c r="E33" s="74" t="n">
        <v>35.6298</v>
      </c>
      <c r="F33" s="74" t="n">
        <v>41.1443</v>
      </c>
      <c r="G33" s="74" t="n">
        <v>41.0902</v>
      </c>
      <c r="H33" s="74" t="n">
        <v>27846.28</v>
      </c>
      <c r="I33" s="74" t="n">
        <v>61.83</v>
      </c>
      <c r="J33" s="56" t="n">
        <f aca="false">H33/3600</f>
        <v>7.73507777777778</v>
      </c>
      <c r="L33" s="73" t="n">
        <v>3267.352</v>
      </c>
      <c r="M33" s="74" t="n">
        <v>35.6291</v>
      </c>
      <c r="N33" s="74" t="n">
        <v>41.1418</v>
      </c>
      <c r="O33" s="74" t="n">
        <v>41.084</v>
      </c>
      <c r="P33" s="74" t="n">
        <v>28022.49</v>
      </c>
      <c r="Q33" s="74" t="n">
        <v>58.98</v>
      </c>
      <c r="R33" s="56" t="n">
        <f aca="false">P33/3600</f>
        <v>7.7840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7536</v>
      </c>
      <c r="E34" s="76" t="n">
        <v>33.5277</v>
      </c>
      <c r="F34" s="76" t="n">
        <v>40.1192</v>
      </c>
      <c r="G34" s="76" t="n">
        <v>39.6867</v>
      </c>
      <c r="H34" s="76" t="n">
        <v>24134.15</v>
      </c>
      <c r="I34" s="76" t="n">
        <v>52.93</v>
      </c>
      <c r="J34" s="62" t="n">
        <f aca="false">H34/3600</f>
        <v>6.70393055555556</v>
      </c>
      <c r="L34" s="75" t="n">
        <v>1666.8496</v>
      </c>
      <c r="M34" s="76" t="n">
        <v>33.5281</v>
      </c>
      <c r="N34" s="76" t="n">
        <v>40.1131</v>
      </c>
      <c r="O34" s="76" t="n">
        <v>39.6699</v>
      </c>
      <c r="P34" s="76" t="n">
        <v>24346.8</v>
      </c>
      <c r="Q34" s="76" t="n">
        <v>56.68</v>
      </c>
      <c r="R34" s="62" t="n">
        <f aca="false">P34/3600</f>
        <v>6.76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68</v>
      </c>
      <c r="E35" s="72" t="n">
        <v>38.4498</v>
      </c>
      <c r="F35" s="72" t="n">
        <v>41.9602</v>
      </c>
      <c r="G35" s="72" t="n">
        <v>44.1655</v>
      </c>
      <c r="H35" s="72" t="n">
        <v>49204.46</v>
      </c>
      <c r="I35" s="72" t="n">
        <v>137.26</v>
      </c>
      <c r="J35" s="51" t="n">
        <f aca="false">H35/3600</f>
        <v>13.6679055555556</v>
      </c>
      <c r="L35" s="71" t="n">
        <v>64387.6576</v>
      </c>
      <c r="M35" s="72" t="n">
        <v>38.4497</v>
      </c>
      <c r="N35" s="72" t="n">
        <v>41.9587</v>
      </c>
      <c r="O35" s="72" t="n">
        <v>44.1607</v>
      </c>
      <c r="P35" s="72" t="n">
        <v>50741.35</v>
      </c>
      <c r="Q35" s="72" t="n">
        <v>131.42</v>
      </c>
      <c r="R35" s="51" t="n">
        <f aca="false">P35/3600</f>
        <v>14.0948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59.9952</v>
      </c>
      <c r="E36" s="74" t="n">
        <v>35.2402</v>
      </c>
      <c r="F36" s="74" t="n">
        <v>40.6041</v>
      </c>
      <c r="G36" s="74" t="n">
        <v>42.9933</v>
      </c>
      <c r="H36" s="74" t="n">
        <v>28824.1</v>
      </c>
      <c r="I36" s="74" t="n">
        <v>77.51</v>
      </c>
      <c r="J36" s="56" t="n">
        <f aca="false">H36/3600</f>
        <v>8.00669444444444</v>
      </c>
      <c r="L36" s="73" t="n">
        <v>9358.9056</v>
      </c>
      <c r="M36" s="74" t="n">
        <v>35.241</v>
      </c>
      <c r="N36" s="74" t="n">
        <v>40.6091</v>
      </c>
      <c r="O36" s="74" t="n">
        <v>42.9905</v>
      </c>
      <c r="P36" s="74" t="n">
        <v>29656.47</v>
      </c>
      <c r="Q36" s="74" t="n">
        <v>83.17</v>
      </c>
      <c r="R36" s="56" t="n">
        <f aca="false">P36/3600</f>
        <v>8.2379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3528</v>
      </c>
      <c r="E37" s="74" t="n">
        <v>33.5472</v>
      </c>
      <c r="F37" s="74" t="n">
        <v>39.4079</v>
      </c>
      <c r="G37" s="74" t="n">
        <v>42.0118</v>
      </c>
      <c r="H37" s="74" t="n">
        <v>22662</v>
      </c>
      <c r="I37" s="74" t="n">
        <v>63.89</v>
      </c>
      <c r="J37" s="56" t="n">
        <f aca="false">H37/3600</f>
        <v>6.295</v>
      </c>
      <c r="L37" s="73" t="n">
        <v>2291.7528</v>
      </c>
      <c r="M37" s="74" t="n">
        <v>33.5473</v>
      </c>
      <c r="N37" s="74" t="n">
        <v>39.4064</v>
      </c>
      <c r="O37" s="74" t="n">
        <v>42.0218</v>
      </c>
      <c r="P37" s="74" t="n">
        <v>23495.2</v>
      </c>
      <c r="Q37" s="74" t="n">
        <v>67.91</v>
      </c>
      <c r="R37" s="56" t="n">
        <f aca="false">P37/3600</f>
        <v>6.5264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7512</v>
      </c>
      <c r="E38" s="76" t="n">
        <v>31.4385</v>
      </c>
      <c r="F38" s="76" t="n">
        <v>38.4936</v>
      </c>
      <c r="G38" s="76" t="n">
        <v>41.2022</v>
      </c>
      <c r="H38" s="76" t="n">
        <v>20456.77</v>
      </c>
      <c r="I38" s="76" t="n">
        <v>56.76</v>
      </c>
      <c r="J38" s="62" t="n">
        <f aca="false">H38/3600</f>
        <v>5.68243611111111</v>
      </c>
      <c r="L38" s="75" t="n">
        <v>837.9088</v>
      </c>
      <c r="M38" s="76" t="n">
        <v>31.4366</v>
      </c>
      <c r="N38" s="76" t="n">
        <v>38.5138</v>
      </c>
      <c r="O38" s="76" t="n">
        <v>41.1912</v>
      </c>
      <c r="P38" s="76" t="n">
        <v>20989.13</v>
      </c>
      <c r="Q38" s="76" t="n">
        <v>58.26</v>
      </c>
      <c r="R38" s="62" t="n">
        <f aca="false">P38/3600</f>
        <v>5.8303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04</v>
      </c>
      <c r="E39" s="72" t="n">
        <v>40.2977</v>
      </c>
      <c r="F39" s="72" t="n">
        <v>42.9397</v>
      </c>
      <c r="G39" s="72" t="n">
        <v>43.5298</v>
      </c>
      <c r="H39" s="72" t="n">
        <v>7454.54</v>
      </c>
      <c r="I39" s="72" t="n">
        <v>16.68</v>
      </c>
      <c r="J39" s="51" t="n">
        <f aca="false">H39/3600</f>
        <v>2.07070555555556</v>
      </c>
      <c r="L39" s="71" t="n">
        <v>3872.5424</v>
      </c>
      <c r="M39" s="72" t="n">
        <v>40.2962</v>
      </c>
      <c r="N39" s="72" t="n">
        <v>42.9352</v>
      </c>
      <c r="O39" s="72" t="n">
        <v>43.5328</v>
      </c>
      <c r="P39" s="72" t="n">
        <v>7450.43</v>
      </c>
      <c r="Q39" s="72" t="n">
        <v>16.04</v>
      </c>
      <c r="R39" s="51" t="n">
        <f aca="false">P39/3600</f>
        <v>2.0695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1728</v>
      </c>
      <c r="E40" s="74" t="n">
        <v>37.0769</v>
      </c>
      <c r="F40" s="74" t="n">
        <v>40.3009</v>
      </c>
      <c r="G40" s="74" t="n">
        <v>40.5891</v>
      </c>
      <c r="H40" s="74" t="n">
        <v>6062.32</v>
      </c>
      <c r="I40" s="74" t="n">
        <v>13.65</v>
      </c>
      <c r="J40" s="56" t="n">
        <f aca="false">H40/3600</f>
        <v>1.68397777777778</v>
      </c>
      <c r="L40" s="73" t="n">
        <v>1801.3464</v>
      </c>
      <c r="M40" s="74" t="n">
        <v>37.0779</v>
      </c>
      <c r="N40" s="74" t="n">
        <v>40.2924</v>
      </c>
      <c r="O40" s="74" t="n">
        <v>40.6034</v>
      </c>
      <c r="P40" s="74" t="n">
        <v>6130.54</v>
      </c>
      <c r="Q40" s="74" t="n">
        <v>13.38</v>
      </c>
      <c r="R40" s="56" t="n">
        <f aca="false">P40/3600</f>
        <v>1.7029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032</v>
      </c>
      <c r="E41" s="74" t="n">
        <v>34.2237</v>
      </c>
      <c r="F41" s="74" t="n">
        <v>38.188</v>
      </c>
      <c r="G41" s="74" t="n">
        <v>38.3828</v>
      </c>
      <c r="H41" s="74" t="n">
        <v>5095.77</v>
      </c>
      <c r="I41" s="74" t="n">
        <v>11.52</v>
      </c>
      <c r="J41" s="56" t="n">
        <f aca="false">H41/3600</f>
        <v>1.41549166666667</v>
      </c>
      <c r="L41" s="73" t="n">
        <v>860.5224</v>
      </c>
      <c r="M41" s="74" t="n">
        <v>34.2273</v>
      </c>
      <c r="N41" s="74" t="n">
        <v>38.2272</v>
      </c>
      <c r="O41" s="74" t="n">
        <v>38.3935</v>
      </c>
      <c r="P41" s="74" t="n">
        <v>5102.59</v>
      </c>
      <c r="Q41" s="74" t="n">
        <v>12.34</v>
      </c>
      <c r="R41" s="56" t="n">
        <f aca="false">P41/3600</f>
        <v>1.4173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0528</v>
      </c>
      <c r="E42" s="76" t="n">
        <v>31.7309</v>
      </c>
      <c r="F42" s="76" t="n">
        <v>36.8014</v>
      </c>
      <c r="G42" s="76" t="n">
        <v>36.7591</v>
      </c>
      <c r="H42" s="76" t="n">
        <v>4433.24</v>
      </c>
      <c r="I42" s="76" t="n">
        <v>9.89</v>
      </c>
      <c r="J42" s="62" t="n">
        <f aca="false">H42/3600</f>
        <v>1.23145555555556</v>
      </c>
      <c r="L42" s="75" t="n">
        <v>441.3304</v>
      </c>
      <c r="M42" s="76" t="n">
        <v>31.7393</v>
      </c>
      <c r="N42" s="76" t="n">
        <v>36.8231</v>
      </c>
      <c r="O42" s="76" t="n">
        <v>36.7708</v>
      </c>
      <c r="P42" s="76" t="n">
        <v>4617.86</v>
      </c>
      <c r="Q42" s="76" t="n">
        <v>11.52</v>
      </c>
      <c r="R42" s="62" t="n">
        <f aca="false">P42/3600</f>
        <v>1.2827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6.9232</v>
      </c>
      <c r="E43" s="72" t="n">
        <v>40.1944</v>
      </c>
      <c r="F43" s="72" t="n">
        <v>43.2742</v>
      </c>
      <c r="G43" s="72" t="n">
        <v>44.7247</v>
      </c>
      <c r="H43" s="72" t="n">
        <v>8196.34</v>
      </c>
      <c r="I43" s="72" t="n">
        <v>19.12</v>
      </c>
      <c r="J43" s="51" t="n">
        <f aca="false">H43/3600</f>
        <v>2.27676111111111</v>
      </c>
      <c r="L43" s="71" t="n">
        <v>4505.7072</v>
      </c>
      <c r="M43" s="72" t="n">
        <v>40.1955</v>
      </c>
      <c r="N43" s="72" t="n">
        <v>43.2713</v>
      </c>
      <c r="O43" s="72" t="n">
        <v>44.7136</v>
      </c>
      <c r="P43" s="72" t="n">
        <v>8515.65</v>
      </c>
      <c r="Q43" s="72" t="n">
        <v>18.83</v>
      </c>
      <c r="R43" s="51" t="n">
        <f aca="false">P43/3600</f>
        <v>2.3654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612</v>
      </c>
      <c r="E44" s="74" t="n">
        <v>37.3208</v>
      </c>
      <c r="F44" s="74" t="n">
        <v>41.1212</v>
      </c>
      <c r="G44" s="74" t="n">
        <v>42.2453</v>
      </c>
      <c r="H44" s="74" t="n">
        <v>6554.04</v>
      </c>
      <c r="I44" s="74" t="n">
        <v>15.82</v>
      </c>
      <c r="J44" s="56" t="n">
        <f aca="false">H44/3600</f>
        <v>1.82056666666667</v>
      </c>
      <c r="L44" s="73" t="n">
        <v>1964.772</v>
      </c>
      <c r="M44" s="74" t="n">
        <v>37.3213</v>
      </c>
      <c r="N44" s="74" t="n">
        <v>41.1232</v>
      </c>
      <c r="O44" s="74" t="n">
        <v>42.2302</v>
      </c>
      <c r="P44" s="74" t="n">
        <v>6893.84</v>
      </c>
      <c r="Q44" s="74" t="n">
        <v>17.56</v>
      </c>
      <c r="R44" s="56" t="n">
        <f aca="false">P44/3600</f>
        <v>1.9149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072</v>
      </c>
      <c r="E45" s="74" t="n">
        <v>34.3805</v>
      </c>
      <c r="F45" s="74" t="n">
        <v>39.4011</v>
      </c>
      <c r="G45" s="74" t="n">
        <v>40.3445</v>
      </c>
      <c r="H45" s="74" t="n">
        <v>5733.24</v>
      </c>
      <c r="I45" s="74" t="n">
        <v>14.28</v>
      </c>
      <c r="J45" s="56" t="n">
        <f aca="false">H45/3600</f>
        <v>1.59256666666667</v>
      </c>
      <c r="L45" s="73" t="n">
        <v>938.7832</v>
      </c>
      <c r="M45" s="74" t="n">
        <v>34.385</v>
      </c>
      <c r="N45" s="74" t="n">
        <v>39.3984</v>
      </c>
      <c r="O45" s="74" t="n">
        <v>40.3266</v>
      </c>
      <c r="P45" s="74" t="n">
        <v>5929.03</v>
      </c>
      <c r="Q45" s="74" t="n">
        <v>13.37</v>
      </c>
      <c r="R45" s="56" t="n">
        <f aca="false">P45/3600</f>
        <v>1.6469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28</v>
      </c>
      <c r="E46" s="76" t="n">
        <v>31.4783</v>
      </c>
      <c r="F46" s="76" t="n">
        <v>38.076</v>
      </c>
      <c r="G46" s="76" t="n">
        <v>38.9599</v>
      </c>
      <c r="H46" s="76" t="n">
        <v>4924.47</v>
      </c>
      <c r="I46" s="76" t="n">
        <v>11.67</v>
      </c>
      <c r="J46" s="62" t="n">
        <f aca="false">H46/3600</f>
        <v>1.36790833333333</v>
      </c>
      <c r="L46" s="75" t="n">
        <v>473.8344</v>
      </c>
      <c r="M46" s="76" t="n">
        <v>31.4758</v>
      </c>
      <c r="N46" s="76" t="n">
        <v>38.0754</v>
      </c>
      <c r="O46" s="76" t="n">
        <v>38.9777</v>
      </c>
      <c r="P46" s="76" t="n">
        <v>5226.51</v>
      </c>
      <c r="Q46" s="76" t="n">
        <v>11.76</v>
      </c>
      <c r="R46" s="62" t="n">
        <f aca="false">P46/3600</f>
        <v>1.4518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3544</v>
      </c>
      <c r="E47" s="72" t="n">
        <v>38.2842</v>
      </c>
      <c r="F47" s="72" t="n">
        <v>41.1094</v>
      </c>
      <c r="G47" s="72" t="n">
        <v>42.0688</v>
      </c>
      <c r="H47" s="72" t="n">
        <v>8554.07</v>
      </c>
      <c r="I47" s="72" t="n">
        <v>20.41</v>
      </c>
      <c r="J47" s="51" t="n">
        <f aca="false">H47/3600</f>
        <v>2.37613055555556</v>
      </c>
      <c r="L47" s="71" t="n">
        <v>9284.0256</v>
      </c>
      <c r="M47" s="72" t="n">
        <v>38.2849</v>
      </c>
      <c r="N47" s="72" t="n">
        <v>41.1163</v>
      </c>
      <c r="O47" s="72" t="n">
        <v>42.0685</v>
      </c>
      <c r="P47" s="72" t="n">
        <v>8595.54</v>
      </c>
      <c r="Q47" s="72" t="n">
        <v>20.14</v>
      </c>
      <c r="R47" s="51" t="n">
        <f aca="false">P47/3600</f>
        <v>2.3876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7512</v>
      </c>
      <c r="E48" s="74" t="n">
        <v>34.3916</v>
      </c>
      <c r="F48" s="74" t="n">
        <v>38.3723</v>
      </c>
      <c r="G48" s="74" t="n">
        <v>39.2146</v>
      </c>
      <c r="H48" s="74" t="n">
        <v>6496.93</v>
      </c>
      <c r="I48" s="74" t="n">
        <v>15.68</v>
      </c>
      <c r="J48" s="56" t="n">
        <f aca="false">H48/3600</f>
        <v>1.80470277777778</v>
      </c>
      <c r="L48" s="73" t="n">
        <v>3701.1104</v>
      </c>
      <c r="M48" s="74" t="n">
        <v>34.3942</v>
      </c>
      <c r="N48" s="74" t="n">
        <v>38.3807</v>
      </c>
      <c r="O48" s="74" t="n">
        <v>39.2023</v>
      </c>
      <c r="P48" s="74" t="n">
        <v>6474.25</v>
      </c>
      <c r="Q48" s="74" t="n">
        <v>16.66</v>
      </c>
      <c r="R48" s="56" t="n">
        <f aca="false">P48/3600</f>
        <v>1.7984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5648</v>
      </c>
      <c r="E49" s="74" t="n">
        <v>31.0225</v>
      </c>
      <c r="F49" s="74" t="n">
        <v>36.4208</v>
      </c>
      <c r="G49" s="74" t="n">
        <v>37.1776</v>
      </c>
      <c r="H49" s="74" t="n">
        <v>5121.78</v>
      </c>
      <c r="I49" s="74" t="n">
        <v>12.77</v>
      </c>
      <c r="J49" s="56" t="n">
        <f aca="false">H49/3600</f>
        <v>1.42271666666667</v>
      </c>
      <c r="L49" s="73" t="n">
        <v>1569.0216</v>
      </c>
      <c r="M49" s="74" t="n">
        <v>31.0268</v>
      </c>
      <c r="N49" s="74" t="n">
        <v>36.4277</v>
      </c>
      <c r="O49" s="74" t="n">
        <v>37.1865</v>
      </c>
      <c r="P49" s="74" t="n">
        <v>5182.16</v>
      </c>
      <c r="Q49" s="74" t="n">
        <v>13.5</v>
      </c>
      <c r="R49" s="56" t="n">
        <f aca="false">P49/3600</f>
        <v>1.4394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424</v>
      </c>
      <c r="E50" s="76" t="n">
        <v>27.8515</v>
      </c>
      <c r="F50" s="76" t="n">
        <v>35.0733</v>
      </c>
      <c r="G50" s="76" t="n">
        <v>35.8402</v>
      </c>
      <c r="H50" s="76" t="n">
        <v>4280.36</v>
      </c>
      <c r="I50" s="76" t="n">
        <v>10.67</v>
      </c>
      <c r="J50" s="62" t="n">
        <f aca="false">H50/3600</f>
        <v>1.18898888888889</v>
      </c>
      <c r="L50" s="75" t="n">
        <v>663.7424</v>
      </c>
      <c r="M50" s="76" t="n">
        <v>27.8538</v>
      </c>
      <c r="N50" s="76" t="n">
        <v>35.0848</v>
      </c>
      <c r="O50" s="76" t="n">
        <v>35.8418</v>
      </c>
      <c r="P50" s="76" t="n">
        <v>4363.81</v>
      </c>
      <c r="Q50" s="76" t="n">
        <v>11.11</v>
      </c>
      <c r="R50" s="62" t="n">
        <f aca="false">P50/3600</f>
        <v>1.2121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54</v>
      </c>
      <c r="E51" s="72" t="n">
        <v>40.0807</v>
      </c>
      <c r="F51" s="72" t="n">
        <v>41.5629</v>
      </c>
      <c r="G51" s="72" t="n">
        <v>42.9539</v>
      </c>
      <c r="H51" s="72" t="n">
        <v>6560.19</v>
      </c>
      <c r="I51" s="72" t="n">
        <v>13.33</v>
      </c>
      <c r="J51" s="51" t="n">
        <f aca="false">H51/3600</f>
        <v>1.822275</v>
      </c>
      <c r="L51" s="71" t="n">
        <v>6128.4952</v>
      </c>
      <c r="M51" s="72" t="n">
        <v>40.083</v>
      </c>
      <c r="N51" s="72" t="n">
        <v>41.5594</v>
      </c>
      <c r="O51" s="72" t="n">
        <v>42.9598</v>
      </c>
      <c r="P51" s="72" t="n">
        <v>6650.03</v>
      </c>
      <c r="Q51" s="72" t="n">
        <v>13.98</v>
      </c>
      <c r="R51" s="51" t="n">
        <f aca="false">P51/3600</f>
        <v>1.8472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2</v>
      </c>
      <c r="E52" s="74" t="n">
        <v>36.2433</v>
      </c>
      <c r="F52" s="74" t="n">
        <v>38.9159</v>
      </c>
      <c r="G52" s="74" t="n">
        <v>40.5459</v>
      </c>
      <c r="H52" s="74" t="n">
        <v>5260.29</v>
      </c>
      <c r="I52" s="74" t="n">
        <v>10.57</v>
      </c>
      <c r="J52" s="56" t="n">
        <f aca="false">H52/3600</f>
        <v>1.46119166666667</v>
      </c>
      <c r="L52" s="73" t="n">
        <v>2388.7576</v>
      </c>
      <c r="M52" s="74" t="n">
        <v>36.2421</v>
      </c>
      <c r="N52" s="74" t="n">
        <v>38.9179</v>
      </c>
      <c r="O52" s="74" t="n">
        <v>40.5359</v>
      </c>
      <c r="P52" s="74" t="n">
        <v>5346.81</v>
      </c>
      <c r="Q52" s="74" t="n">
        <v>11.1</v>
      </c>
      <c r="R52" s="56" t="n">
        <f aca="false">P52/3600</f>
        <v>1.4852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2584</v>
      </c>
      <c r="E53" s="74" t="n">
        <v>33.0709</v>
      </c>
      <c r="F53" s="74" t="n">
        <v>36.988</v>
      </c>
      <c r="G53" s="74" t="n">
        <v>38.6994</v>
      </c>
      <c r="H53" s="74" t="n">
        <v>4292.62</v>
      </c>
      <c r="I53" s="74" t="n">
        <v>8.67</v>
      </c>
      <c r="J53" s="56" t="n">
        <f aca="false">H53/3600</f>
        <v>1.19239444444444</v>
      </c>
      <c r="L53" s="73" t="n">
        <v>1035.7192</v>
      </c>
      <c r="M53" s="74" t="n">
        <v>33.0691</v>
      </c>
      <c r="N53" s="74" t="n">
        <v>36.9941</v>
      </c>
      <c r="O53" s="74" t="n">
        <v>38.7151</v>
      </c>
      <c r="P53" s="74" t="n">
        <v>4357.34</v>
      </c>
      <c r="Q53" s="74" t="n">
        <v>9.06</v>
      </c>
      <c r="R53" s="56" t="n">
        <f aca="false">P53/3600</f>
        <v>1.2103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9.9648</v>
      </c>
      <c r="E54" s="76" t="n">
        <v>30.2162</v>
      </c>
      <c r="F54" s="76" t="n">
        <v>35.7049</v>
      </c>
      <c r="G54" s="76" t="n">
        <v>37.3852</v>
      </c>
      <c r="H54" s="76" t="n">
        <v>3573.51</v>
      </c>
      <c r="I54" s="76" t="n">
        <v>7.4</v>
      </c>
      <c r="J54" s="62" t="n">
        <f aca="false">H54/3600</f>
        <v>0.992641666666667</v>
      </c>
      <c r="L54" s="75" t="n">
        <v>470.0032</v>
      </c>
      <c r="M54" s="76" t="n">
        <v>30.2088</v>
      </c>
      <c r="N54" s="76" t="n">
        <v>35.6824</v>
      </c>
      <c r="O54" s="76" t="n">
        <v>37.3753</v>
      </c>
      <c r="P54" s="76" t="n">
        <v>3614.37</v>
      </c>
      <c r="Q54" s="76" t="n">
        <v>7.44</v>
      </c>
      <c r="R54" s="62" t="n">
        <f aca="false">P54/3600</f>
        <v>1.0039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6256</v>
      </c>
      <c r="E55" s="72" t="n">
        <v>41.0413</v>
      </c>
      <c r="F55" s="72" t="n">
        <v>43.7561</v>
      </c>
      <c r="G55" s="72" t="n">
        <v>43.1577</v>
      </c>
      <c r="H55" s="72" t="n">
        <v>2171.08</v>
      </c>
      <c r="I55" s="72" t="n">
        <v>5.54</v>
      </c>
      <c r="J55" s="51" t="n">
        <f aca="false">H55/3600</f>
        <v>0.603077777777778</v>
      </c>
      <c r="L55" s="71" t="n">
        <v>1772.1592</v>
      </c>
      <c r="M55" s="72" t="n">
        <v>41.0385</v>
      </c>
      <c r="N55" s="72" t="n">
        <v>43.7434</v>
      </c>
      <c r="O55" s="72" t="n">
        <v>43.1545</v>
      </c>
      <c r="P55" s="72" t="n">
        <v>2133.29</v>
      </c>
      <c r="Q55" s="72" t="n">
        <v>4.52</v>
      </c>
      <c r="R55" s="51" t="n">
        <f aca="false">P55/3600</f>
        <v>0.5925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4944</v>
      </c>
      <c r="E56" s="74" t="n">
        <v>37.1131</v>
      </c>
      <c r="F56" s="74" t="n">
        <v>40.9098</v>
      </c>
      <c r="G56" s="74" t="n">
        <v>39.8472</v>
      </c>
      <c r="H56" s="74" t="n">
        <v>1718.55</v>
      </c>
      <c r="I56" s="74" t="n">
        <v>3.91</v>
      </c>
      <c r="J56" s="56" t="n">
        <f aca="false">H56/3600</f>
        <v>0.477375</v>
      </c>
      <c r="L56" s="73" t="n">
        <v>881.6016</v>
      </c>
      <c r="M56" s="74" t="n">
        <v>37.1104</v>
      </c>
      <c r="N56" s="74" t="n">
        <v>40.9267</v>
      </c>
      <c r="O56" s="74" t="n">
        <v>39.8565</v>
      </c>
      <c r="P56" s="74" t="n">
        <v>1739.82</v>
      </c>
      <c r="Q56" s="74" t="n">
        <v>3.95</v>
      </c>
      <c r="R56" s="56" t="n">
        <f aca="false">P56/3600</f>
        <v>0.4832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1528</v>
      </c>
      <c r="E57" s="74" t="n">
        <v>33.5954</v>
      </c>
      <c r="F57" s="74" t="n">
        <v>38.8631</v>
      </c>
      <c r="G57" s="74" t="n">
        <v>37.5042</v>
      </c>
      <c r="H57" s="74" t="n">
        <v>1458.91</v>
      </c>
      <c r="I57" s="74" t="n">
        <v>3.54</v>
      </c>
      <c r="J57" s="56" t="n">
        <f aca="false">H57/3600</f>
        <v>0.405252777777778</v>
      </c>
      <c r="L57" s="73" t="n">
        <v>431.0016</v>
      </c>
      <c r="M57" s="74" t="n">
        <v>33.5968</v>
      </c>
      <c r="N57" s="74" t="n">
        <v>38.8748</v>
      </c>
      <c r="O57" s="74" t="n">
        <v>37.5055</v>
      </c>
      <c r="P57" s="74" t="n">
        <v>1459.77</v>
      </c>
      <c r="Q57" s="74" t="n">
        <v>3.26</v>
      </c>
      <c r="R57" s="56" t="n">
        <f aca="false">P57/3600</f>
        <v>0.4054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2</v>
      </c>
      <c r="E58" s="76" t="n">
        <v>30.6535</v>
      </c>
      <c r="F58" s="76" t="n">
        <v>37.4255</v>
      </c>
      <c r="G58" s="76" t="n">
        <v>35.8436</v>
      </c>
      <c r="H58" s="76" t="n">
        <v>1238.77</v>
      </c>
      <c r="I58" s="76" t="n">
        <v>2.94</v>
      </c>
      <c r="J58" s="62" t="n">
        <f aca="false">H58/3600</f>
        <v>0.344102777777778</v>
      </c>
      <c r="L58" s="75" t="n">
        <v>217.8544</v>
      </c>
      <c r="M58" s="76" t="n">
        <v>30.64</v>
      </c>
      <c r="N58" s="76" t="n">
        <v>37.447</v>
      </c>
      <c r="O58" s="76" t="n">
        <v>35.8211</v>
      </c>
      <c r="P58" s="76" t="n">
        <v>1271.51</v>
      </c>
      <c r="Q58" s="76" t="n">
        <v>2.93</v>
      </c>
      <c r="R58" s="62" t="n">
        <f aca="false">P58/3600</f>
        <v>0.3531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6896</v>
      </c>
      <c r="E59" s="72" t="n">
        <v>38.302</v>
      </c>
      <c r="F59" s="72" t="n">
        <v>42.7083</v>
      </c>
      <c r="G59" s="72" t="n">
        <v>43.8372</v>
      </c>
      <c r="H59" s="72" t="n">
        <v>2207.75</v>
      </c>
      <c r="I59" s="72" t="n">
        <v>5.72</v>
      </c>
      <c r="J59" s="51" t="n">
        <f aca="false">H59/3600</f>
        <v>0.613263888888889</v>
      </c>
      <c r="L59" s="71" t="n">
        <v>2763.1736</v>
      </c>
      <c r="M59" s="72" t="n">
        <v>38.3004</v>
      </c>
      <c r="N59" s="72" t="n">
        <v>42.7086</v>
      </c>
      <c r="O59" s="72" t="n">
        <v>43.8282</v>
      </c>
      <c r="P59" s="72" t="n">
        <v>2241.38</v>
      </c>
      <c r="Q59" s="72" t="n">
        <v>5.77</v>
      </c>
      <c r="R59" s="51" t="n">
        <f aca="false">P59/3600</f>
        <v>0.6226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112</v>
      </c>
      <c r="E60" s="74" t="n">
        <v>34.227</v>
      </c>
      <c r="F60" s="74" t="n">
        <v>40.6835</v>
      </c>
      <c r="G60" s="74" t="n">
        <v>41.6433</v>
      </c>
      <c r="H60" s="74" t="n">
        <v>1628.76</v>
      </c>
      <c r="I60" s="74" t="n">
        <v>4.68</v>
      </c>
      <c r="J60" s="56" t="n">
        <f aca="false">H60/3600</f>
        <v>0.452433333333333</v>
      </c>
      <c r="L60" s="73" t="n">
        <v>913.264</v>
      </c>
      <c r="M60" s="74" t="n">
        <v>34.2235</v>
      </c>
      <c r="N60" s="74" t="n">
        <v>40.6971</v>
      </c>
      <c r="O60" s="74" t="n">
        <v>41.6147</v>
      </c>
      <c r="P60" s="74" t="n">
        <v>1674.08</v>
      </c>
      <c r="Q60" s="74" t="n">
        <v>4.39</v>
      </c>
      <c r="R60" s="56" t="n">
        <f aca="false">P60/3600</f>
        <v>0.4650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596</v>
      </c>
      <c r="E61" s="74" t="n">
        <v>31.1496</v>
      </c>
      <c r="F61" s="74" t="n">
        <v>39.3403</v>
      </c>
      <c r="G61" s="74" t="n">
        <v>40.0462</v>
      </c>
      <c r="H61" s="74" t="n">
        <v>1231.89</v>
      </c>
      <c r="I61" s="74" t="n">
        <v>3.44</v>
      </c>
      <c r="J61" s="56" t="n">
        <f aca="false">H61/3600</f>
        <v>0.342191666666667</v>
      </c>
      <c r="L61" s="73" t="n">
        <v>334.5336</v>
      </c>
      <c r="M61" s="74" t="n">
        <v>31.1555</v>
      </c>
      <c r="N61" s="74" t="n">
        <v>39.3473</v>
      </c>
      <c r="O61" s="74" t="n">
        <v>40.152</v>
      </c>
      <c r="P61" s="74" t="n">
        <v>1249.84</v>
      </c>
      <c r="Q61" s="74" t="n">
        <v>3.51</v>
      </c>
      <c r="R61" s="56" t="n">
        <f aca="false">P61/3600</f>
        <v>0.3471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84</v>
      </c>
      <c r="E62" s="76" t="n">
        <v>28.2855</v>
      </c>
      <c r="F62" s="76" t="n">
        <v>38.4362</v>
      </c>
      <c r="G62" s="76" t="n">
        <v>39.135</v>
      </c>
      <c r="H62" s="76" t="n">
        <v>1050.58</v>
      </c>
      <c r="I62" s="76" t="n">
        <v>3.08</v>
      </c>
      <c r="J62" s="62" t="n">
        <f aca="false">H62/3600</f>
        <v>0.291827777777778</v>
      </c>
      <c r="L62" s="75" t="n">
        <v>132.628</v>
      </c>
      <c r="M62" s="76" t="n">
        <v>28.2831</v>
      </c>
      <c r="N62" s="76" t="n">
        <v>38.3878</v>
      </c>
      <c r="O62" s="76" t="n">
        <v>39.0978</v>
      </c>
      <c r="P62" s="76" t="n">
        <v>1058.01</v>
      </c>
      <c r="Q62" s="76" t="n">
        <v>3.04</v>
      </c>
      <c r="R62" s="62" t="n">
        <f aca="false">P62/3600</f>
        <v>0.2938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4888</v>
      </c>
      <c r="E63" s="72" t="n">
        <v>38.0113</v>
      </c>
      <c r="F63" s="72" t="n">
        <v>40.7844</v>
      </c>
      <c r="G63" s="72" t="n">
        <v>41.5312</v>
      </c>
      <c r="H63" s="72" t="n">
        <v>1909.8</v>
      </c>
      <c r="I63" s="72" t="n">
        <v>4.88</v>
      </c>
      <c r="J63" s="51" t="n">
        <f aca="false">H63/3600</f>
        <v>0.5305</v>
      </c>
      <c r="L63" s="71" t="n">
        <v>2141.0656</v>
      </c>
      <c r="M63" s="72" t="n">
        <v>38.0103</v>
      </c>
      <c r="N63" s="72" t="n">
        <v>40.7882</v>
      </c>
      <c r="O63" s="72" t="n">
        <v>41.5391</v>
      </c>
      <c r="P63" s="72" t="n">
        <v>1915.98</v>
      </c>
      <c r="Q63" s="72" t="n">
        <v>4.91</v>
      </c>
      <c r="R63" s="51" t="n">
        <f aca="false">P63/3600</f>
        <v>0.5322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704</v>
      </c>
      <c r="E64" s="74" t="n">
        <v>34.2379</v>
      </c>
      <c r="F64" s="74" t="n">
        <v>38.0365</v>
      </c>
      <c r="G64" s="74" t="n">
        <v>38.6332</v>
      </c>
      <c r="H64" s="74" t="n">
        <v>1406.31</v>
      </c>
      <c r="I64" s="74" t="n">
        <v>3.65</v>
      </c>
      <c r="J64" s="56" t="n">
        <f aca="false">H64/3600</f>
        <v>0.390641666666667</v>
      </c>
      <c r="L64" s="73" t="n">
        <v>863.7184</v>
      </c>
      <c r="M64" s="74" t="n">
        <v>34.2418</v>
      </c>
      <c r="N64" s="74" t="n">
        <v>38.0221</v>
      </c>
      <c r="O64" s="74" t="n">
        <v>38.6341</v>
      </c>
      <c r="P64" s="74" t="n">
        <v>1432.87</v>
      </c>
      <c r="Q64" s="74" t="n">
        <v>3.56</v>
      </c>
      <c r="R64" s="56" t="n">
        <f aca="false">P64/3600</f>
        <v>0.3980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392</v>
      </c>
      <c r="E65" s="74" t="n">
        <v>30.8425</v>
      </c>
      <c r="F65" s="74" t="n">
        <v>36.0269</v>
      </c>
      <c r="G65" s="74" t="n">
        <v>36.578</v>
      </c>
      <c r="H65" s="74" t="n">
        <v>1132.87</v>
      </c>
      <c r="I65" s="74" t="n">
        <v>3.31</v>
      </c>
      <c r="J65" s="56" t="n">
        <f aca="false">H65/3600</f>
        <v>0.314686111111111</v>
      </c>
      <c r="L65" s="73" t="n">
        <v>363.6256</v>
      </c>
      <c r="M65" s="74" t="n">
        <v>30.8461</v>
      </c>
      <c r="N65" s="74" t="n">
        <v>35.9876</v>
      </c>
      <c r="O65" s="74" t="n">
        <v>36.5958</v>
      </c>
      <c r="P65" s="74" t="n">
        <v>1192.13</v>
      </c>
      <c r="Q65" s="74" t="n">
        <v>2.91</v>
      </c>
      <c r="R65" s="56" t="n">
        <f aca="false">P65/3600</f>
        <v>0.3311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664</v>
      </c>
      <c r="E66" s="76" t="n">
        <v>27.8448</v>
      </c>
      <c r="F66" s="76" t="n">
        <v>34.6047</v>
      </c>
      <c r="G66" s="76" t="n">
        <v>35.1669</v>
      </c>
      <c r="H66" s="76" t="n">
        <v>956.79</v>
      </c>
      <c r="I66" s="76" t="n">
        <v>2.73</v>
      </c>
      <c r="J66" s="62" t="n">
        <f aca="false">H66/3600</f>
        <v>0.265775</v>
      </c>
      <c r="L66" s="75" t="n">
        <v>154.2776</v>
      </c>
      <c r="M66" s="76" t="n">
        <v>27.8437</v>
      </c>
      <c r="N66" s="76" t="n">
        <v>34.6136</v>
      </c>
      <c r="O66" s="76" t="n">
        <v>35.2439</v>
      </c>
      <c r="P66" s="76" t="n">
        <v>950.45</v>
      </c>
      <c r="Q66" s="76" t="n">
        <v>2.56</v>
      </c>
      <c r="R66" s="62" t="n">
        <f aca="false">P66/3600</f>
        <v>0.2640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104</v>
      </c>
      <c r="E67" s="72" t="n">
        <v>39.9537</v>
      </c>
      <c r="F67" s="72" t="n">
        <v>41.3951</v>
      </c>
      <c r="G67" s="72" t="n">
        <v>42.4376</v>
      </c>
      <c r="H67" s="72" t="n">
        <v>1498.65</v>
      </c>
      <c r="I67" s="72" t="n">
        <v>3.35</v>
      </c>
      <c r="J67" s="51" t="n">
        <f aca="false">H67/3600</f>
        <v>0.416291666666667</v>
      </c>
      <c r="L67" s="71" t="n">
        <v>1385.5264</v>
      </c>
      <c r="M67" s="72" t="n">
        <v>39.9491</v>
      </c>
      <c r="N67" s="72" t="n">
        <v>41.3876</v>
      </c>
      <c r="O67" s="72" t="n">
        <v>42.4512</v>
      </c>
      <c r="P67" s="72" t="n">
        <v>1585.45</v>
      </c>
      <c r="Q67" s="72" t="n">
        <v>3.72</v>
      </c>
      <c r="R67" s="51" t="n">
        <f aca="false">P67/3600</f>
        <v>0.4404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392</v>
      </c>
      <c r="E68" s="74" t="n">
        <v>35.8837</v>
      </c>
      <c r="F68" s="74" t="n">
        <v>38.4336</v>
      </c>
      <c r="G68" s="74" t="n">
        <v>39.628</v>
      </c>
      <c r="H68" s="74" t="n">
        <v>1245.18</v>
      </c>
      <c r="I68" s="74" t="n">
        <v>2.78</v>
      </c>
      <c r="J68" s="56" t="n">
        <f aca="false">H68/3600</f>
        <v>0.345883333333333</v>
      </c>
      <c r="L68" s="73" t="n">
        <v>650.4536</v>
      </c>
      <c r="M68" s="74" t="n">
        <v>35.8748</v>
      </c>
      <c r="N68" s="74" t="n">
        <v>38.4462</v>
      </c>
      <c r="O68" s="74" t="n">
        <v>39.6255</v>
      </c>
      <c r="P68" s="74" t="n">
        <v>1283.45</v>
      </c>
      <c r="Q68" s="74" t="n">
        <v>2.85</v>
      </c>
      <c r="R68" s="56" t="n">
        <f aca="false">P68/3600</f>
        <v>0.3565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36</v>
      </c>
      <c r="E69" s="74" t="n">
        <v>32.2778</v>
      </c>
      <c r="F69" s="74" t="n">
        <v>36.4355</v>
      </c>
      <c r="G69" s="74" t="n">
        <v>37.5645</v>
      </c>
      <c r="H69" s="74" t="n">
        <v>1029.9</v>
      </c>
      <c r="I69" s="74" t="n">
        <v>2.31</v>
      </c>
      <c r="J69" s="56" t="n">
        <f aca="false">H69/3600</f>
        <v>0.286083333333333</v>
      </c>
      <c r="L69" s="73" t="n">
        <v>307.404</v>
      </c>
      <c r="M69" s="74" t="n">
        <v>32.2794</v>
      </c>
      <c r="N69" s="74" t="n">
        <v>36.4394</v>
      </c>
      <c r="O69" s="74" t="n">
        <v>37.5684</v>
      </c>
      <c r="P69" s="74" t="n">
        <v>1087.04</v>
      </c>
      <c r="Q69" s="74" t="n">
        <v>2.27</v>
      </c>
      <c r="R69" s="56" t="n">
        <f aca="false">P69/3600</f>
        <v>0.3019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264</v>
      </c>
      <c r="E70" s="76" t="n">
        <v>29.3915</v>
      </c>
      <c r="F70" s="76" t="n">
        <v>35.0078</v>
      </c>
      <c r="G70" s="76" t="n">
        <v>36.0196</v>
      </c>
      <c r="H70" s="76" t="n">
        <v>854.17</v>
      </c>
      <c r="I70" s="76" t="n">
        <v>1.98</v>
      </c>
      <c r="J70" s="62" t="n">
        <f aca="false">H70/3600</f>
        <v>0.237269444444444</v>
      </c>
      <c r="L70" s="75" t="n">
        <v>147.6384</v>
      </c>
      <c r="M70" s="76" t="n">
        <v>29.3953</v>
      </c>
      <c r="N70" s="76" t="n">
        <v>35.009</v>
      </c>
      <c r="O70" s="76" t="n">
        <v>36.01</v>
      </c>
      <c r="P70" s="76" t="n">
        <v>858.14</v>
      </c>
      <c r="Q70" s="76" t="n">
        <v>1.91</v>
      </c>
      <c r="R70" s="62" t="n">
        <f aca="false">P70/3600</f>
        <v>0.2383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3344</v>
      </c>
      <c r="E71" s="72" t="n">
        <v>42.7225</v>
      </c>
      <c r="F71" s="72" t="n">
        <v>46.793</v>
      </c>
      <c r="G71" s="72" t="n">
        <v>48.0569</v>
      </c>
      <c r="H71" s="72" t="n">
        <v>10943.54</v>
      </c>
      <c r="I71" s="72" t="n">
        <v>28.39</v>
      </c>
      <c r="J71" s="51" t="n">
        <f aca="false">H71/3600</f>
        <v>3.03987222222222</v>
      </c>
      <c r="L71" s="71" t="n">
        <v>2420.224</v>
      </c>
      <c r="M71" s="72" t="n">
        <v>42.7242</v>
      </c>
      <c r="N71" s="72" t="n">
        <v>46.7997</v>
      </c>
      <c r="O71" s="72" t="n">
        <v>48.0768</v>
      </c>
      <c r="P71" s="72" t="n">
        <v>10865.46</v>
      </c>
      <c r="Q71" s="72" t="n">
        <v>28.05</v>
      </c>
      <c r="R71" s="51" t="n">
        <f aca="false">P71/3600</f>
        <v>3.0181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24</v>
      </c>
      <c r="E72" s="74" t="n">
        <v>40.4131</v>
      </c>
      <c r="F72" s="74" t="n">
        <v>44.7664</v>
      </c>
      <c r="G72" s="74" t="n">
        <v>45.9856</v>
      </c>
      <c r="H72" s="74" t="n">
        <v>9337.24</v>
      </c>
      <c r="I72" s="74" t="n">
        <v>23.53</v>
      </c>
      <c r="J72" s="56" t="n">
        <f aca="false">H72/3600</f>
        <v>2.59367777777778</v>
      </c>
      <c r="L72" s="73" t="n">
        <v>899.0408</v>
      </c>
      <c r="M72" s="74" t="n">
        <v>40.4185</v>
      </c>
      <c r="N72" s="74" t="n">
        <v>44.7624</v>
      </c>
      <c r="O72" s="74" t="n">
        <v>45.9904</v>
      </c>
      <c r="P72" s="74" t="n">
        <v>9379.75</v>
      </c>
      <c r="Q72" s="74" t="n">
        <v>23.04</v>
      </c>
      <c r="R72" s="56" t="n">
        <f aca="false">P72/3600</f>
        <v>2.6054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424</v>
      </c>
      <c r="E73" s="74" t="n">
        <v>37.7375</v>
      </c>
      <c r="F73" s="74" t="n">
        <v>42.9462</v>
      </c>
      <c r="G73" s="74" t="n">
        <v>44.1699</v>
      </c>
      <c r="H73" s="74" t="n">
        <v>8599.81</v>
      </c>
      <c r="I73" s="74" t="n">
        <v>21.44</v>
      </c>
      <c r="J73" s="56" t="n">
        <f aca="false">H73/3600</f>
        <v>2.38883611111111</v>
      </c>
      <c r="L73" s="73" t="n">
        <v>441.9592</v>
      </c>
      <c r="M73" s="74" t="n">
        <v>37.7292</v>
      </c>
      <c r="N73" s="74" t="n">
        <v>42.9633</v>
      </c>
      <c r="O73" s="74" t="n">
        <v>44.1698</v>
      </c>
      <c r="P73" s="74" t="n">
        <v>8658.65</v>
      </c>
      <c r="Q73" s="74" t="n">
        <v>22.16</v>
      </c>
      <c r="R73" s="56" t="n">
        <f aca="false">P73/3600</f>
        <v>2.4051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288</v>
      </c>
      <c r="E74" s="76" t="n">
        <v>34.7863</v>
      </c>
      <c r="F74" s="76" t="n">
        <v>41.6112</v>
      </c>
      <c r="G74" s="76" t="n">
        <v>42.6635</v>
      </c>
      <c r="H74" s="76" t="n">
        <v>8155.26</v>
      </c>
      <c r="I74" s="76" t="n">
        <v>22.78</v>
      </c>
      <c r="J74" s="62" t="n">
        <f aca="false">H74/3600</f>
        <v>2.26535</v>
      </c>
      <c r="L74" s="75" t="n">
        <v>231.8464</v>
      </c>
      <c r="M74" s="76" t="n">
        <v>34.7815</v>
      </c>
      <c r="N74" s="76" t="n">
        <v>41.6025</v>
      </c>
      <c r="O74" s="76" t="n">
        <v>42.6496</v>
      </c>
      <c r="P74" s="76" t="n">
        <v>8215.88</v>
      </c>
      <c r="Q74" s="76" t="n">
        <v>22.19</v>
      </c>
      <c r="R74" s="62" t="n">
        <f aca="false">P74/3600</f>
        <v>2.2821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5.9592</v>
      </c>
      <c r="E75" s="72" t="n">
        <v>43.0385</v>
      </c>
      <c r="F75" s="72" t="n">
        <v>48.3056</v>
      </c>
      <c r="G75" s="72" t="n">
        <v>49.0164</v>
      </c>
      <c r="H75" s="72" t="n">
        <v>10256.36</v>
      </c>
      <c r="I75" s="72" t="n">
        <v>25.59</v>
      </c>
      <c r="J75" s="51" t="n">
        <f aca="false">H75/3600</f>
        <v>2.84898888888889</v>
      </c>
      <c r="L75" s="71" t="n">
        <v>1854.5632</v>
      </c>
      <c r="M75" s="72" t="n">
        <v>43.0398</v>
      </c>
      <c r="N75" s="72" t="n">
        <v>48.3018</v>
      </c>
      <c r="O75" s="72" t="n">
        <v>48.998</v>
      </c>
      <c r="P75" s="72" t="n">
        <v>10272.15</v>
      </c>
      <c r="Q75" s="72" t="n">
        <v>27.74</v>
      </c>
      <c r="R75" s="51" t="n">
        <f aca="false">P75/3600</f>
        <v>2.8533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096</v>
      </c>
      <c r="E76" s="74" t="n">
        <v>41.2419</v>
      </c>
      <c r="F76" s="74" t="n">
        <v>46.6012</v>
      </c>
      <c r="G76" s="74" t="n">
        <v>47.2688</v>
      </c>
      <c r="H76" s="74" t="n">
        <v>8660.29</v>
      </c>
      <c r="I76" s="74" t="n">
        <v>22.95</v>
      </c>
      <c r="J76" s="56" t="n">
        <f aca="false">H76/3600</f>
        <v>2.40563611111111</v>
      </c>
      <c r="L76" s="73" t="n">
        <v>453.0288</v>
      </c>
      <c r="M76" s="74" t="n">
        <v>41.2471</v>
      </c>
      <c r="N76" s="74" t="n">
        <v>46.5953</v>
      </c>
      <c r="O76" s="74" t="n">
        <v>47.2766</v>
      </c>
      <c r="P76" s="74" t="n">
        <v>8667.51</v>
      </c>
      <c r="Q76" s="74" t="n">
        <v>21.76</v>
      </c>
      <c r="R76" s="56" t="n">
        <f aca="false">P76/3600</f>
        <v>2.4076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1952</v>
      </c>
      <c r="E77" s="74" t="n">
        <v>39.0708</v>
      </c>
      <c r="F77" s="74" t="n">
        <v>44.9526</v>
      </c>
      <c r="G77" s="74" t="n">
        <v>45.4417</v>
      </c>
      <c r="H77" s="74" t="n">
        <v>8102.08</v>
      </c>
      <c r="I77" s="74" t="n">
        <v>20.3</v>
      </c>
      <c r="J77" s="56" t="n">
        <f aca="false">H77/3600</f>
        <v>2.25057777777778</v>
      </c>
      <c r="L77" s="73" t="n">
        <v>191.6696</v>
      </c>
      <c r="M77" s="74" t="n">
        <v>39.0749</v>
      </c>
      <c r="N77" s="74" t="n">
        <v>44.9499</v>
      </c>
      <c r="O77" s="74" t="n">
        <v>45.4975</v>
      </c>
      <c r="P77" s="74" t="n">
        <v>8255.72</v>
      </c>
      <c r="Q77" s="74" t="n">
        <v>23.29</v>
      </c>
      <c r="R77" s="56" t="n">
        <f aca="false">P77/3600</f>
        <v>2.2932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856</v>
      </c>
      <c r="E78" s="76" t="n">
        <v>36.5757</v>
      </c>
      <c r="F78" s="76" t="n">
        <v>43.5336</v>
      </c>
      <c r="G78" s="76" t="n">
        <v>44.1264</v>
      </c>
      <c r="H78" s="76" t="n">
        <v>7784.49</v>
      </c>
      <c r="I78" s="76" t="n">
        <v>21.16</v>
      </c>
      <c r="J78" s="62" t="n">
        <f aca="false">H78/3600</f>
        <v>2.16235833333333</v>
      </c>
      <c r="L78" s="75" t="n">
        <v>101.3304</v>
      </c>
      <c r="M78" s="76" t="n">
        <v>36.5638</v>
      </c>
      <c r="N78" s="76" t="n">
        <v>43.542</v>
      </c>
      <c r="O78" s="76" t="n">
        <v>44.064</v>
      </c>
      <c r="P78" s="76" t="n">
        <v>7786.95</v>
      </c>
      <c r="Q78" s="76" t="n">
        <v>19.05</v>
      </c>
      <c r="R78" s="62" t="n">
        <f aca="false">P78/3600</f>
        <v>2.1630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576</v>
      </c>
      <c r="E79" s="72" t="n">
        <v>43.3953</v>
      </c>
      <c r="F79" s="72" t="n">
        <v>47.4492</v>
      </c>
      <c r="G79" s="72" t="n">
        <v>48.389</v>
      </c>
      <c r="H79" s="72" t="n">
        <v>11467.37</v>
      </c>
      <c r="I79" s="72" t="n">
        <v>28.32</v>
      </c>
      <c r="J79" s="51" t="n">
        <f aca="false">H79/3600</f>
        <v>3.18538055555556</v>
      </c>
      <c r="L79" s="71" t="n">
        <v>2177.028</v>
      </c>
      <c r="M79" s="72" t="n">
        <v>43.3967</v>
      </c>
      <c r="N79" s="72" t="n">
        <v>47.4608</v>
      </c>
      <c r="O79" s="72" t="n">
        <v>48.3915</v>
      </c>
      <c r="P79" s="72" t="n">
        <v>11524.54</v>
      </c>
      <c r="Q79" s="72" t="n">
        <v>27.58</v>
      </c>
      <c r="R79" s="51" t="n">
        <f aca="false">P79/3600</f>
        <v>3.2012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1672</v>
      </c>
      <c r="E80" s="74" t="n">
        <v>41.2513</v>
      </c>
      <c r="F80" s="74" t="n">
        <v>45.5586</v>
      </c>
      <c r="G80" s="74" t="n">
        <v>46.4347</v>
      </c>
      <c r="H80" s="74" t="n">
        <v>9757.22</v>
      </c>
      <c r="I80" s="74" t="n">
        <v>24.9</v>
      </c>
      <c r="J80" s="56" t="n">
        <f aca="false">H80/3600</f>
        <v>2.71033888888889</v>
      </c>
      <c r="L80" s="73" t="n">
        <v>727.5104</v>
      </c>
      <c r="M80" s="74" t="n">
        <v>41.2464</v>
      </c>
      <c r="N80" s="74" t="n">
        <v>45.5448</v>
      </c>
      <c r="O80" s="74" t="n">
        <v>46.4386</v>
      </c>
      <c r="P80" s="74" t="n">
        <v>9876.72</v>
      </c>
      <c r="Q80" s="74" t="n">
        <v>23.17</v>
      </c>
      <c r="R80" s="56" t="n">
        <f aca="false">P80/3600</f>
        <v>2.7435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792</v>
      </c>
      <c r="E81" s="74" t="n">
        <v>38.8157</v>
      </c>
      <c r="F81" s="74" t="n">
        <v>43.741</v>
      </c>
      <c r="G81" s="74" t="n">
        <v>44.8777</v>
      </c>
      <c r="H81" s="74" t="n">
        <v>8913.78</v>
      </c>
      <c r="I81" s="74" t="n">
        <v>23.95</v>
      </c>
      <c r="J81" s="56" t="n">
        <f aca="false">H81/3600</f>
        <v>2.47605</v>
      </c>
      <c r="L81" s="73" t="n">
        <v>328.4152</v>
      </c>
      <c r="M81" s="74" t="n">
        <v>38.8233</v>
      </c>
      <c r="N81" s="74" t="n">
        <v>43.7556</v>
      </c>
      <c r="O81" s="74" t="n">
        <v>44.8627</v>
      </c>
      <c r="P81" s="74" t="n">
        <v>9036.47</v>
      </c>
      <c r="Q81" s="74" t="n">
        <v>22.7</v>
      </c>
      <c r="R81" s="56" t="n">
        <f aca="false">P81/3600</f>
        <v>2.5101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288</v>
      </c>
      <c r="E82" s="76" t="n">
        <v>36.0734</v>
      </c>
      <c r="F82" s="76" t="n">
        <v>42.3587</v>
      </c>
      <c r="G82" s="76" t="n">
        <v>43.4171</v>
      </c>
      <c r="H82" s="76" t="n">
        <v>8445.8</v>
      </c>
      <c r="I82" s="76" t="n">
        <v>21.36</v>
      </c>
      <c r="J82" s="62" t="n">
        <f aca="false">H82/3600</f>
        <v>2.34605555555556</v>
      </c>
      <c r="L82" s="75" t="n">
        <v>169.3112</v>
      </c>
      <c r="M82" s="76" t="n">
        <v>36.0909</v>
      </c>
      <c r="N82" s="76" t="n">
        <v>42.3727</v>
      </c>
      <c r="O82" s="76" t="n">
        <v>43.4187</v>
      </c>
      <c r="P82" s="76" t="n">
        <v>8468</v>
      </c>
      <c r="Q82" s="76" t="n">
        <v>22.71</v>
      </c>
      <c r="R82" s="62" t="n">
        <f aca="false">P82/3600</f>
        <v>2.3522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064</v>
      </c>
      <c r="E83" s="72" t="n">
        <v>40.3952</v>
      </c>
      <c r="F83" s="72" t="n">
        <v>42.7454</v>
      </c>
      <c r="G83" s="72" t="n">
        <v>43.299</v>
      </c>
      <c r="H83" s="72" t="n">
        <v>7406.46</v>
      </c>
      <c r="I83" s="72" t="n">
        <v>15.94</v>
      </c>
      <c r="J83" s="51" t="n">
        <f aca="false">H83/3600</f>
        <v>2.05735</v>
      </c>
      <c r="L83" s="71" t="n">
        <v>4234.2448</v>
      </c>
      <c r="M83" s="72" t="n">
        <v>40.3995</v>
      </c>
      <c r="N83" s="72" t="n">
        <v>42.7323</v>
      </c>
      <c r="O83" s="72" t="n">
        <v>43.2873</v>
      </c>
      <c r="P83" s="72" t="n">
        <v>7543.27</v>
      </c>
      <c r="Q83" s="72" t="n">
        <v>17.15</v>
      </c>
      <c r="R83" s="51" t="n">
        <f aca="false">P83/3600</f>
        <v>2.0953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392</v>
      </c>
      <c r="E84" s="74" t="n">
        <v>37.0228</v>
      </c>
      <c r="F84" s="74" t="n">
        <v>39.8364</v>
      </c>
      <c r="G84" s="74" t="n">
        <v>40.135</v>
      </c>
      <c r="H84" s="74" t="n">
        <v>6252.7</v>
      </c>
      <c r="I84" s="74" t="n">
        <v>13.86</v>
      </c>
      <c r="J84" s="56" t="n">
        <f aca="false">H84/3600</f>
        <v>1.73686111111111</v>
      </c>
      <c r="L84" s="73" t="n">
        <v>1966.8392</v>
      </c>
      <c r="M84" s="74" t="n">
        <v>37.017</v>
      </c>
      <c r="N84" s="74" t="n">
        <v>39.8489</v>
      </c>
      <c r="O84" s="74" t="n">
        <v>40.1422</v>
      </c>
      <c r="P84" s="74" t="n">
        <v>6100.97</v>
      </c>
      <c r="Q84" s="74" t="n">
        <v>13.06</v>
      </c>
      <c r="R84" s="56" t="n">
        <f aca="false">P84/3600</f>
        <v>1.6947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312</v>
      </c>
      <c r="E85" s="74" t="n">
        <v>34.0423</v>
      </c>
      <c r="F85" s="74" t="n">
        <v>37.462</v>
      </c>
      <c r="G85" s="74" t="n">
        <v>37.6775</v>
      </c>
      <c r="H85" s="74" t="n">
        <v>5085.08</v>
      </c>
      <c r="I85" s="74" t="n">
        <v>11.55</v>
      </c>
      <c r="J85" s="56" t="n">
        <f aca="false">H85/3600</f>
        <v>1.41252222222222</v>
      </c>
      <c r="L85" s="73" t="n">
        <v>934.5656</v>
      </c>
      <c r="M85" s="74" t="n">
        <v>34.0522</v>
      </c>
      <c r="N85" s="74" t="n">
        <v>37.483</v>
      </c>
      <c r="O85" s="74" t="n">
        <v>37.681</v>
      </c>
      <c r="P85" s="74" t="n">
        <v>5093.36</v>
      </c>
      <c r="Q85" s="74" t="n">
        <v>11.69</v>
      </c>
      <c r="R85" s="56" t="n">
        <f aca="false">P85/3600</f>
        <v>1.4148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44</v>
      </c>
      <c r="E86" s="76" t="n">
        <v>31.3602</v>
      </c>
      <c r="F86" s="76" t="n">
        <v>35.8066</v>
      </c>
      <c r="G86" s="76" t="n">
        <v>35.8948</v>
      </c>
      <c r="H86" s="76" t="n">
        <v>4343.64</v>
      </c>
      <c r="I86" s="76" t="n">
        <v>9.56</v>
      </c>
      <c r="J86" s="62" t="n">
        <f aca="false">H86/3600</f>
        <v>1.20656666666667</v>
      </c>
      <c r="L86" s="75" t="n">
        <v>478.6768</v>
      </c>
      <c r="M86" s="76" t="n">
        <v>31.3686</v>
      </c>
      <c r="N86" s="76" t="n">
        <v>35.8125</v>
      </c>
      <c r="O86" s="76" t="n">
        <v>35.8855</v>
      </c>
      <c r="P86" s="76" t="n">
        <v>4391.42</v>
      </c>
      <c r="Q86" s="76" t="n">
        <v>9.81</v>
      </c>
      <c r="R86" s="62" t="n">
        <f aca="false">P86/3600</f>
        <v>1.2198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3.2389</v>
      </c>
      <c r="E87" s="72" t="n">
        <v>43.0423</v>
      </c>
      <c r="F87" s="72" t="n">
        <v>45.6519</v>
      </c>
      <c r="G87" s="72" t="n">
        <v>45.8837</v>
      </c>
      <c r="H87" s="72" t="n">
        <v>16534.94</v>
      </c>
      <c r="I87" s="72" t="n">
        <v>31.18</v>
      </c>
      <c r="J87" s="51" t="n">
        <f aca="false">H87/3600</f>
        <v>4.59303888888889</v>
      </c>
      <c r="L87" s="71" t="n">
        <v>5774.1456</v>
      </c>
      <c r="M87" s="72" t="n">
        <v>43.042</v>
      </c>
      <c r="N87" s="72" t="n">
        <v>45.6468</v>
      </c>
      <c r="O87" s="72" t="n">
        <v>45.8874</v>
      </c>
      <c r="P87" s="72" t="n">
        <v>16702.15</v>
      </c>
      <c r="Q87" s="72" t="n">
        <v>31.89</v>
      </c>
      <c r="R87" s="51" t="n">
        <f aca="false">P87/3600</f>
        <v>4.6394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656</v>
      </c>
      <c r="E88" s="74" t="n">
        <v>38.9274</v>
      </c>
      <c r="F88" s="74" t="n">
        <v>42.651</v>
      </c>
      <c r="G88" s="74" t="n">
        <v>42.7155</v>
      </c>
      <c r="H88" s="74" t="n">
        <v>13697.84</v>
      </c>
      <c r="I88" s="74" t="n">
        <v>25.69</v>
      </c>
      <c r="J88" s="56" t="n">
        <f aca="false">H88/3600</f>
        <v>3.80495555555556</v>
      </c>
      <c r="L88" s="73" t="n">
        <v>2852.2862</v>
      </c>
      <c r="M88" s="74" t="n">
        <v>38.9209</v>
      </c>
      <c r="N88" s="74" t="n">
        <v>42.6448</v>
      </c>
      <c r="O88" s="74" t="n">
        <v>42.705</v>
      </c>
      <c r="P88" s="74" t="n">
        <v>13733.28</v>
      </c>
      <c r="Q88" s="74" t="n">
        <v>26.66</v>
      </c>
      <c r="R88" s="56" t="n">
        <f aca="false">P88/3600</f>
        <v>3.814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23</v>
      </c>
      <c r="E89" s="74" t="n">
        <v>35.1377</v>
      </c>
      <c r="F89" s="74" t="n">
        <v>40.435</v>
      </c>
      <c r="G89" s="74" t="n">
        <v>40.2103</v>
      </c>
      <c r="H89" s="74" t="n">
        <v>11178.21</v>
      </c>
      <c r="I89" s="74" t="n">
        <v>23.08</v>
      </c>
      <c r="J89" s="56" t="n">
        <f aca="false">H89/3600</f>
        <v>3.10505833333333</v>
      </c>
      <c r="L89" s="73" t="n">
        <v>1351.8226</v>
      </c>
      <c r="M89" s="74" t="n">
        <v>35.1401</v>
      </c>
      <c r="N89" s="74" t="n">
        <v>40.4354</v>
      </c>
      <c r="O89" s="74" t="n">
        <v>40.1859</v>
      </c>
      <c r="P89" s="74" t="n">
        <v>11222.26</v>
      </c>
      <c r="Q89" s="74" t="n">
        <v>24.09</v>
      </c>
      <c r="R89" s="56" t="n">
        <f aca="false">P89/3600</f>
        <v>3.1172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019</v>
      </c>
      <c r="E90" s="76" t="n">
        <v>31.8443</v>
      </c>
      <c r="F90" s="76" t="n">
        <v>38.9258</v>
      </c>
      <c r="G90" s="76" t="n">
        <v>38.3961</v>
      </c>
      <c r="H90" s="76" t="n">
        <v>9247.42</v>
      </c>
      <c r="I90" s="76" t="n">
        <v>21.19</v>
      </c>
      <c r="J90" s="62" t="n">
        <f aca="false">H90/3600</f>
        <v>2.56872777777778</v>
      </c>
      <c r="L90" s="75" t="n">
        <v>625.9843</v>
      </c>
      <c r="M90" s="76" t="n">
        <v>31.8448</v>
      </c>
      <c r="N90" s="76" t="n">
        <v>38.9355</v>
      </c>
      <c r="O90" s="76" t="n">
        <v>38.4027</v>
      </c>
      <c r="P90" s="76" t="n">
        <v>9194.53</v>
      </c>
      <c r="Q90" s="76" t="n">
        <v>21.13</v>
      </c>
      <c r="R90" s="62" t="n">
        <f aca="false">P90/3600</f>
        <v>2.5540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56</v>
      </c>
      <c r="E91" s="72" t="n">
        <v>46.8298</v>
      </c>
      <c r="F91" s="72" t="n">
        <v>45.391</v>
      </c>
      <c r="G91" s="72" t="n">
        <v>45.4166</v>
      </c>
      <c r="H91" s="72" t="n">
        <v>4027.59</v>
      </c>
      <c r="I91" s="72" t="n">
        <v>10.04</v>
      </c>
      <c r="J91" s="51" t="n">
        <f aca="false">H91/3600</f>
        <v>1.118775</v>
      </c>
      <c r="L91" s="71" t="n">
        <v>331.3032</v>
      </c>
      <c r="M91" s="72" t="n">
        <v>46.8303</v>
      </c>
      <c r="N91" s="72" t="n">
        <v>45.3663</v>
      </c>
      <c r="O91" s="72" t="n">
        <v>45.4264</v>
      </c>
      <c r="P91" s="72" t="n">
        <v>4061.32</v>
      </c>
      <c r="Q91" s="72" t="n">
        <v>9.48</v>
      </c>
      <c r="R91" s="51" t="n">
        <f aca="false">P91/3600</f>
        <v>1.1281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76</v>
      </c>
      <c r="E92" s="74" t="n">
        <v>42.4269</v>
      </c>
      <c r="F92" s="74" t="n">
        <v>41.2185</v>
      </c>
      <c r="G92" s="74" t="n">
        <v>41.3878</v>
      </c>
      <c r="H92" s="74" t="n">
        <v>3926</v>
      </c>
      <c r="I92" s="74" t="n">
        <v>10.76</v>
      </c>
      <c r="J92" s="56" t="n">
        <f aca="false">H92/3600</f>
        <v>1.09055555555556</v>
      </c>
      <c r="L92" s="73" t="n">
        <v>238.4008</v>
      </c>
      <c r="M92" s="74" t="n">
        <v>42.4444</v>
      </c>
      <c r="N92" s="74" t="n">
        <v>41.2064</v>
      </c>
      <c r="O92" s="74" t="n">
        <v>41.3878</v>
      </c>
      <c r="P92" s="74" t="n">
        <v>3936.74</v>
      </c>
      <c r="Q92" s="74" t="n">
        <v>9.07</v>
      </c>
      <c r="R92" s="56" t="n">
        <f aca="false">P92/3600</f>
        <v>1.0935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552</v>
      </c>
      <c r="E93" s="74" t="n">
        <v>37.7987</v>
      </c>
      <c r="F93" s="74" t="n">
        <v>38.9565</v>
      </c>
      <c r="G93" s="74" t="n">
        <v>39.1217</v>
      </c>
      <c r="H93" s="74" t="n">
        <v>3855.99</v>
      </c>
      <c r="I93" s="74" t="n">
        <v>9.41</v>
      </c>
      <c r="J93" s="56" t="n">
        <f aca="false">H93/3600</f>
        <v>1.07110833333333</v>
      </c>
      <c r="L93" s="73" t="n">
        <v>178.6664</v>
      </c>
      <c r="M93" s="74" t="n">
        <v>37.809</v>
      </c>
      <c r="N93" s="74" t="n">
        <v>38.9402</v>
      </c>
      <c r="O93" s="74" t="n">
        <v>39.1321</v>
      </c>
      <c r="P93" s="74" t="n">
        <v>3855.79</v>
      </c>
      <c r="Q93" s="74" t="n">
        <v>8.91</v>
      </c>
      <c r="R93" s="56" t="n">
        <f aca="false">P93/3600</f>
        <v>1.0710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</v>
      </c>
      <c r="E94" s="76" t="n">
        <v>32.9476</v>
      </c>
      <c r="F94" s="76" t="n">
        <v>37.8071</v>
      </c>
      <c r="G94" s="76" t="n">
        <v>37.7431</v>
      </c>
      <c r="H94" s="76" t="n">
        <v>3797.07</v>
      </c>
      <c r="I94" s="76" t="n">
        <v>9.03</v>
      </c>
      <c r="J94" s="62" t="n">
        <f aca="false">H94/3600</f>
        <v>1.05474166666667</v>
      </c>
      <c r="L94" s="75" t="n">
        <v>131.7064</v>
      </c>
      <c r="M94" s="76" t="n">
        <v>32.9286</v>
      </c>
      <c r="N94" s="76" t="n">
        <v>37.7646</v>
      </c>
      <c r="O94" s="76" t="n">
        <v>37.6613</v>
      </c>
      <c r="P94" s="76" t="n">
        <v>3814.68</v>
      </c>
      <c r="Q94" s="76" t="n">
        <v>9.42</v>
      </c>
      <c r="R94" s="62" t="n">
        <f aca="false">P94/3600</f>
        <v>1.0596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7.5488</v>
      </c>
      <c r="E95" s="72" t="n">
        <v>49.0475</v>
      </c>
      <c r="F95" s="72" t="n">
        <v>51.8181</v>
      </c>
      <c r="G95" s="72" t="n">
        <v>52.8794</v>
      </c>
      <c r="H95" s="72" t="n">
        <v>8900.49</v>
      </c>
      <c r="I95" s="72" t="n">
        <v>18.78</v>
      </c>
      <c r="J95" s="51" t="n">
        <f aca="false">H95/3600</f>
        <v>2.47235833333333</v>
      </c>
      <c r="L95" s="71" t="n">
        <v>707.199</v>
      </c>
      <c r="M95" s="72" t="n">
        <v>49.0374</v>
      </c>
      <c r="N95" s="72" t="n">
        <v>51.8459</v>
      </c>
      <c r="O95" s="72" t="n">
        <v>52.7533</v>
      </c>
      <c r="P95" s="72" t="n">
        <v>8977.63</v>
      </c>
      <c r="Q95" s="72" t="n">
        <v>19.64</v>
      </c>
      <c r="R95" s="51" t="n">
        <f aca="false">P95/3600</f>
        <v>2.4937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552</v>
      </c>
      <c r="E96" s="74" t="n">
        <v>45.0643</v>
      </c>
      <c r="F96" s="74" t="n">
        <v>48.5048</v>
      </c>
      <c r="G96" s="74" t="n">
        <v>49.6304</v>
      </c>
      <c r="H96" s="74" t="n">
        <v>8418.55</v>
      </c>
      <c r="I96" s="74" t="n">
        <v>21.16</v>
      </c>
      <c r="J96" s="56" t="n">
        <f aca="false">H96/3600</f>
        <v>2.33848611111111</v>
      </c>
      <c r="L96" s="73" t="n">
        <v>415.9126</v>
      </c>
      <c r="M96" s="74" t="n">
        <v>45.0437</v>
      </c>
      <c r="N96" s="74" t="n">
        <v>48.5228</v>
      </c>
      <c r="O96" s="74" t="n">
        <v>49.7759</v>
      </c>
      <c r="P96" s="74" t="n">
        <v>8486.98</v>
      </c>
      <c r="Q96" s="74" t="n">
        <v>19.66</v>
      </c>
      <c r="R96" s="56" t="n">
        <f aca="false">P96/3600</f>
        <v>2.3574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344</v>
      </c>
      <c r="E97" s="74" t="n">
        <v>41.1922</v>
      </c>
      <c r="F97" s="74" t="n">
        <v>46.1127</v>
      </c>
      <c r="G97" s="74" t="n">
        <v>47.0158</v>
      </c>
      <c r="H97" s="74" t="n">
        <v>8021.69</v>
      </c>
      <c r="I97" s="74" t="n">
        <v>20.24</v>
      </c>
      <c r="J97" s="56" t="n">
        <f aca="false">H97/3600</f>
        <v>2.22824722222222</v>
      </c>
      <c r="L97" s="73" t="n">
        <v>243.5914</v>
      </c>
      <c r="M97" s="74" t="n">
        <v>41.1854</v>
      </c>
      <c r="N97" s="74" t="n">
        <v>46.1591</v>
      </c>
      <c r="O97" s="74" t="n">
        <v>47.1837</v>
      </c>
      <c r="P97" s="74" t="n">
        <v>8019.34</v>
      </c>
      <c r="Q97" s="74" t="n">
        <v>18.55</v>
      </c>
      <c r="R97" s="56" t="n">
        <f aca="false">P97/3600</f>
        <v>2.2275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736</v>
      </c>
      <c r="E98" s="76" t="n">
        <v>37.2775</v>
      </c>
      <c r="F98" s="76" t="n">
        <v>44.2525</v>
      </c>
      <c r="G98" s="76" t="n">
        <v>45.4488</v>
      </c>
      <c r="H98" s="76" t="n">
        <v>7675.47</v>
      </c>
      <c r="I98" s="76" t="n">
        <v>18.03</v>
      </c>
      <c r="J98" s="62" t="n">
        <f aca="false">H98/3600</f>
        <v>2.132075</v>
      </c>
      <c r="L98" s="75" t="n">
        <v>150.6544</v>
      </c>
      <c r="M98" s="76" t="n">
        <v>37.2741</v>
      </c>
      <c r="N98" s="76" t="n">
        <v>44.1503</v>
      </c>
      <c r="O98" s="76" t="n">
        <v>45.6304</v>
      </c>
      <c r="P98" s="76" t="n">
        <v>7729.53</v>
      </c>
      <c r="Q98" s="76" t="n">
        <v>18.77</v>
      </c>
      <c r="R98" s="62" t="n">
        <f aca="false">P98/3600</f>
        <v>2.1470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6732142873389</v>
      </c>
      <c r="J106" s="77" t="n">
        <f aca="false">GEOMEAN(J3:J98)</f>
        <v>1.82236256456776</v>
      </c>
      <c r="Q106" s="77" t="n">
        <f aca="false">GEOMEAN(Q3:Q98)</f>
        <v>15.6687236810084</v>
      </c>
      <c r="R106" s="77" t="n">
        <f aca="false">GEOMEAN(R3:R98)</f>
        <v>1.8499049621553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713485297387</v>
      </c>
      <c r="R107" s="78" t="n">
        <f aca="false">R106/J106</f>
        <v>1.0151135663797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31119444444445</v>
      </c>
      <c r="J108" s="77" t="n">
        <f aca="false">SUM(J3:J98)</f>
        <v>223.592458333333</v>
      </c>
      <c r="Q108" s="77" t="n">
        <f aca="false">SUM(Q3:Q98)/3600</f>
        <v>0.533888888888889</v>
      </c>
      <c r="R108" s="77" t="n">
        <f aca="false">SUM(R3:R98)</f>
        <v>227.24144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6833618804131</v>
      </c>
      <c r="J113" s="77" t="n">
        <f aca="false">GEOMEAN(J19:J82)</f>
        <v>1.80040822707553</v>
      </c>
      <c r="Q113" s="77" t="n">
        <f aca="false">GEOMEAN(Q19:Q82)</f>
        <v>15.7182512793228</v>
      </c>
      <c r="R113" s="77" t="n">
        <f aca="false">GEOMEAN(R19:R82)</f>
        <v>1.832873992712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22461224677</v>
      </c>
      <c r="R114" s="78" t="n">
        <f aca="false">R113/J113</f>
        <v>1.018032446835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1 samsung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30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8267666431339</v>
      </c>
      <c r="D25" s="23"/>
      <c r="E25" s="23"/>
      <c r="F25" s="23" t="n">
        <f aca="false">'RA-HE10'!R107</f>
        <v>0.99387886103267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491637981406</v>
      </c>
      <c r="D26" s="24"/>
      <c r="E26" s="24"/>
      <c r="F26" s="24" t="n">
        <f aca="false">'RA-HE10'!Q107</f>
        <v>0.99204488302290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412693934426</v>
      </c>
      <c r="D38" s="23"/>
      <c r="E38" s="23"/>
      <c r="F38" s="23" t="n">
        <f aca="false">'LB-HE10'!R107</f>
        <v>1.0056177191694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274017502662</v>
      </c>
      <c r="D39" s="24"/>
      <c r="E39" s="24"/>
      <c r="F39" s="24" t="n">
        <f aca="false">'LB-HE10'!Q107</f>
        <v>0.97950976261517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813567002716</v>
      </c>
      <c r="D51" s="23"/>
      <c r="E51" s="23"/>
      <c r="F51" s="23" t="n">
        <f aca="false">'LP-HE10'!R107</f>
        <v>1.0151135663797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11065954748</v>
      </c>
      <c r="D52" s="24"/>
      <c r="E52" s="24"/>
      <c r="F52" s="24" t="n">
        <f aca="false">'LP-HE10'!Q107</f>
        <v>0.99971348529738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F89" activeCellId="0" sqref="F8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9728</v>
      </c>
      <c r="E3" s="50" t="n">
        <v>41.6321</v>
      </c>
      <c r="F3" s="50" t="n">
        <v>41.5147</v>
      </c>
      <c r="G3" s="50" t="n">
        <v>44.175</v>
      </c>
      <c r="H3" s="50" t="n">
        <v>15404.46</v>
      </c>
      <c r="I3" s="50" t="n">
        <v>39.52</v>
      </c>
      <c r="J3" s="51" t="n">
        <f aca="false">H3/3600</f>
        <v>4.27901666666667</v>
      </c>
      <c r="L3" s="49" t="n">
        <v>12985.0944</v>
      </c>
      <c r="M3" s="50" t="n">
        <v>41.6316</v>
      </c>
      <c r="N3" s="50" t="n">
        <v>41.5147</v>
      </c>
      <c r="O3" s="50" t="n">
        <v>44.1743</v>
      </c>
      <c r="P3" s="50" t="n">
        <v>15035.9</v>
      </c>
      <c r="Q3" s="50" t="n">
        <v>34.94</v>
      </c>
      <c r="R3" s="52" t="n">
        <f aca="false">P3/3600</f>
        <v>4.1766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2.0048</v>
      </c>
      <c r="E4" s="55" t="n">
        <v>39.1469</v>
      </c>
      <c r="F4" s="55" t="n">
        <v>39.814</v>
      </c>
      <c r="G4" s="55" t="n">
        <v>42.2882</v>
      </c>
      <c r="H4" s="55" t="n">
        <v>12759.16</v>
      </c>
      <c r="I4" s="55" t="n">
        <v>30.58</v>
      </c>
      <c r="J4" s="56" t="n">
        <f aca="false">H4/3600</f>
        <v>3.54421111111111</v>
      </c>
      <c r="L4" s="54" t="n">
        <v>5282.176</v>
      </c>
      <c r="M4" s="55" t="n">
        <v>39.1466</v>
      </c>
      <c r="N4" s="55" t="n">
        <v>39.8125</v>
      </c>
      <c r="O4" s="55" t="n">
        <v>42.2876</v>
      </c>
      <c r="P4" s="55" t="n">
        <v>12716.94</v>
      </c>
      <c r="Q4" s="55" t="n">
        <v>29.47</v>
      </c>
      <c r="R4" s="57" t="n">
        <f aca="false">P4/3600</f>
        <v>3.5324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984</v>
      </c>
      <c r="E5" s="55" t="n">
        <v>36.6054</v>
      </c>
      <c r="F5" s="55" t="n">
        <v>38.4559</v>
      </c>
      <c r="G5" s="55" t="n">
        <v>40.8036</v>
      </c>
      <c r="H5" s="55" t="n">
        <v>11715.3</v>
      </c>
      <c r="I5" s="55" t="n">
        <v>27.71</v>
      </c>
      <c r="J5" s="56" t="n">
        <f aca="false">H5/3600</f>
        <v>3.25425</v>
      </c>
      <c r="L5" s="54" t="n">
        <v>2546.6464</v>
      </c>
      <c r="M5" s="55" t="n">
        <v>36.6052</v>
      </c>
      <c r="N5" s="55" t="n">
        <v>38.4569</v>
      </c>
      <c r="O5" s="55" t="n">
        <v>40.8032</v>
      </c>
      <c r="P5" s="55" t="n">
        <v>11586.4</v>
      </c>
      <c r="Q5" s="55" t="n">
        <v>26.82</v>
      </c>
      <c r="R5" s="57" t="n">
        <f aca="false">P5/3600</f>
        <v>3.2184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672</v>
      </c>
      <c r="E6" s="61" t="n">
        <v>33.9368</v>
      </c>
      <c r="F6" s="61" t="n">
        <v>37.4041</v>
      </c>
      <c r="G6" s="61" t="n">
        <v>39.7246</v>
      </c>
      <c r="H6" s="61" t="n">
        <v>10882.57</v>
      </c>
      <c r="I6" s="61" t="n">
        <v>26.89</v>
      </c>
      <c r="J6" s="62" t="n">
        <f aca="false">H6/3600</f>
        <v>3.02293611111111</v>
      </c>
      <c r="L6" s="60" t="n">
        <v>1322.1152</v>
      </c>
      <c r="M6" s="61" t="n">
        <v>33.9368</v>
      </c>
      <c r="N6" s="61" t="n">
        <v>37.4032</v>
      </c>
      <c r="O6" s="61" t="n">
        <v>39.7253</v>
      </c>
      <c r="P6" s="61" t="n">
        <v>10881.92</v>
      </c>
      <c r="Q6" s="61" t="n">
        <v>26.44</v>
      </c>
      <c r="R6" s="63" t="n">
        <f aca="false">P6/3600</f>
        <v>3.0227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5744</v>
      </c>
      <c r="E7" s="50" t="n">
        <v>40.1461</v>
      </c>
      <c r="F7" s="50" t="n">
        <v>44.8914</v>
      </c>
      <c r="G7" s="50" t="n">
        <v>44.6755</v>
      </c>
      <c r="H7" s="50" t="n">
        <v>22970.09</v>
      </c>
      <c r="I7" s="50" t="n">
        <v>50.48</v>
      </c>
      <c r="J7" s="51" t="n">
        <f aca="false">H7/3600</f>
        <v>6.38058055555556</v>
      </c>
      <c r="L7" s="49" t="n">
        <v>32652.7984</v>
      </c>
      <c r="M7" s="50" t="n">
        <v>40.1467</v>
      </c>
      <c r="N7" s="50" t="n">
        <v>44.8909</v>
      </c>
      <c r="O7" s="50" t="n">
        <v>44.6758</v>
      </c>
      <c r="P7" s="50" t="n">
        <v>23211.3</v>
      </c>
      <c r="Q7" s="50" t="n">
        <v>51.05</v>
      </c>
      <c r="R7" s="52" t="n">
        <f aca="false">P7/3600</f>
        <v>6.4475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896</v>
      </c>
      <c r="E8" s="55" t="n">
        <v>37.1533</v>
      </c>
      <c r="F8" s="55" t="n">
        <v>42.9676</v>
      </c>
      <c r="G8" s="55" t="n">
        <v>43.2912</v>
      </c>
      <c r="H8" s="55" t="n">
        <v>19674.43</v>
      </c>
      <c r="I8" s="55" t="n">
        <v>39.22</v>
      </c>
      <c r="J8" s="56" t="n">
        <f aca="false">H8/3600</f>
        <v>5.46511944444444</v>
      </c>
      <c r="L8" s="54" t="n">
        <v>15673.0288</v>
      </c>
      <c r="M8" s="55" t="n">
        <v>37.1523</v>
      </c>
      <c r="N8" s="55" t="n">
        <v>42.9674</v>
      </c>
      <c r="O8" s="55" t="n">
        <v>43.2898</v>
      </c>
      <c r="P8" s="55" t="n">
        <v>20259.68</v>
      </c>
      <c r="Q8" s="55" t="n">
        <v>42.25</v>
      </c>
      <c r="R8" s="57" t="n">
        <f aca="false">P8/3600</f>
        <v>5.6276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5376</v>
      </c>
      <c r="E9" s="55" t="n">
        <v>34.2054</v>
      </c>
      <c r="F9" s="55" t="n">
        <v>41.3531</v>
      </c>
      <c r="G9" s="55" t="n">
        <v>41.9758</v>
      </c>
      <c r="H9" s="55" t="n">
        <v>18130.56</v>
      </c>
      <c r="I9" s="55" t="n">
        <v>36.09</v>
      </c>
      <c r="J9" s="56" t="n">
        <f aca="false">H9/3600</f>
        <v>5.03626666666667</v>
      </c>
      <c r="L9" s="54" t="n">
        <v>8256.736</v>
      </c>
      <c r="M9" s="55" t="n">
        <v>34.2062</v>
      </c>
      <c r="N9" s="55" t="n">
        <v>41.3492</v>
      </c>
      <c r="O9" s="55" t="n">
        <v>41.9758</v>
      </c>
      <c r="P9" s="55" t="n">
        <v>18192.77</v>
      </c>
      <c r="Q9" s="55" t="n">
        <v>36.06</v>
      </c>
      <c r="R9" s="57" t="n">
        <f aca="false">P9/3600</f>
        <v>5.0535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464</v>
      </c>
      <c r="E10" s="61" t="n">
        <v>31.4434</v>
      </c>
      <c r="F10" s="61" t="n">
        <v>40.1168</v>
      </c>
      <c r="G10" s="61" t="n">
        <v>40.9216</v>
      </c>
      <c r="H10" s="61" t="n">
        <v>15695.93</v>
      </c>
      <c r="I10" s="61" t="n">
        <v>31.4</v>
      </c>
      <c r="J10" s="62" t="n">
        <f aca="false">H10/3600</f>
        <v>4.35998055555556</v>
      </c>
      <c r="L10" s="60" t="n">
        <v>4623.7376</v>
      </c>
      <c r="M10" s="61" t="n">
        <v>31.4441</v>
      </c>
      <c r="N10" s="61" t="n">
        <v>40.1141</v>
      </c>
      <c r="O10" s="61" t="n">
        <v>40.9182</v>
      </c>
      <c r="P10" s="61" t="n">
        <v>15617.9</v>
      </c>
      <c r="Q10" s="61" t="n">
        <v>32.68</v>
      </c>
      <c r="R10" s="63" t="n">
        <f aca="false">P10/3600</f>
        <v>4.3383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5904</v>
      </c>
      <c r="E11" s="50" t="n">
        <v>39.0186</v>
      </c>
      <c r="F11" s="50" t="n">
        <v>39.1299</v>
      </c>
      <c r="G11" s="50" t="n">
        <v>37.7027</v>
      </c>
      <c r="H11" s="50" t="n">
        <v>66418.3</v>
      </c>
      <c r="I11" s="50" t="n">
        <v>126.43</v>
      </c>
      <c r="J11" s="51" t="n">
        <f aca="false">H11/3600</f>
        <v>18.4495277777778</v>
      </c>
      <c r="L11" s="49" t="n">
        <v>215700.0336</v>
      </c>
      <c r="M11" s="50" t="n">
        <v>39.0186</v>
      </c>
      <c r="N11" s="50" t="n">
        <v>39.1293</v>
      </c>
      <c r="O11" s="50" t="n">
        <v>37.7022</v>
      </c>
      <c r="P11" s="50" t="n">
        <v>66091.16</v>
      </c>
      <c r="Q11" s="50" t="n">
        <v>123.36</v>
      </c>
      <c r="R11" s="52" t="n">
        <f aca="false">P11/3600</f>
        <v>18.3586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992</v>
      </c>
      <c r="E12" s="55" t="n">
        <v>33.7551</v>
      </c>
      <c r="F12" s="55" t="n">
        <v>37.8464</v>
      </c>
      <c r="G12" s="55" t="n">
        <v>36.4235</v>
      </c>
      <c r="H12" s="55" t="n">
        <v>54783.96</v>
      </c>
      <c r="I12" s="55" t="n">
        <v>108.51</v>
      </c>
      <c r="J12" s="56" t="n">
        <f aca="false">H12/3600</f>
        <v>15.2177666666667</v>
      </c>
      <c r="L12" s="54" t="n">
        <v>102008.7504</v>
      </c>
      <c r="M12" s="55" t="n">
        <v>33.7632</v>
      </c>
      <c r="N12" s="55" t="n">
        <v>37.8467</v>
      </c>
      <c r="O12" s="55" t="n">
        <v>36.4237</v>
      </c>
      <c r="P12" s="55" t="n">
        <v>54769.87</v>
      </c>
      <c r="Q12" s="55" t="n">
        <v>114.19</v>
      </c>
      <c r="R12" s="57" t="n">
        <f aca="false">P12/3600</f>
        <v>15.21385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2672</v>
      </c>
      <c r="E13" s="55" t="n">
        <v>29.5288</v>
      </c>
      <c r="F13" s="55" t="n">
        <v>36.71</v>
      </c>
      <c r="G13" s="55" t="n">
        <v>35.3783</v>
      </c>
      <c r="H13" s="55" t="n">
        <v>36882.53</v>
      </c>
      <c r="I13" s="55" t="n">
        <v>85.8</v>
      </c>
      <c r="J13" s="56" t="n">
        <f aca="false">H13/3600</f>
        <v>10.2451472222222</v>
      </c>
      <c r="L13" s="54" t="n">
        <v>29202.4352</v>
      </c>
      <c r="M13" s="55" t="n">
        <v>29.5287</v>
      </c>
      <c r="N13" s="55" t="n">
        <v>36.7095</v>
      </c>
      <c r="O13" s="55" t="n">
        <v>35.3786</v>
      </c>
      <c r="P13" s="55" t="n">
        <v>37054.89</v>
      </c>
      <c r="Q13" s="55" t="n">
        <v>83.58</v>
      </c>
      <c r="R13" s="57" t="n">
        <f aca="false">P13/3600</f>
        <v>10.2930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1.072</v>
      </c>
      <c r="E14" s="61" t="n">
        <v>27.9001</v>
      </c>
      <c r="F14" s="61" t="n">
        <v>35.7951</v>
      </c>
      <c r="G14" s="61" t="n">
        <v>34.5296</v>
      </c>
      <c r="H14" s="61" t="n">
        <v>27620.6</v>
      </c>
      <c r="I14" s="61" t="n">
        <v>60.22</v>
      </c>
      <c r="J14" s="62" t="n">
        <f aca="false">H14/3600</f>
        <v>7.67238888888889</v>
      </c>
      <c r="L14" s="60" t="n">
        <v>7125.256</v>
      </c>
      <c r="M14" s="61" t="n">
        <v>27.8993</v>
      </c>
      <c r="N14" s="61" t="n">
        <v>35.7968</v>
      </c>
      <c r="O14" s="61" t="n">
        <v>34.5299</v>
      </c>
      <c r="P14" s="61" t="n">
        <v>28545.96</v>
      </c>
      <c r="Q14" s="61" t="n">
        <v>64.74</v>
      </c>
      <c r="R14" s="63" t="n">
        <f aca="false">P14/3600</f>
        <v>7.9294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1504</v>
      </c>
      <c r="E15" s="50" t="n">
        <v>41.3563</v>
      </c>
      <c r="F15" s="50" t="n">
        <v>46.218</v>
      </c>
      <c r="G15" s="50" t="n">
        <v>45.8932</v>
      </c>
      <c r="H15" s="50" t="n">
        <v>40656.97</v>
      </c>
      <c r="I15" s="50" t="n">
        <v>75.61</v>
      </c>
      <c r="J15" s="51" t="n">
        <f aca="false">H15/3600</f>
        <v>11.2936027777778</v>
      </c>
      <c r="L15" s="49" t="n">
        <v>23593.544</v>
      </c>
      <c r="M15" s="50" t="n">
        <v>41.3576</v>
      </c>
      <c r="N15" s="50" t="n">
        <v>46.2202</v>
      </c>
      <c r="O15" s="50" t="n">
        <v>45.8935</v>
      </c>
      <c r="P15" s="50" t="n">
        <v>40483.48</v>
      </c>
      <c r="Q15" s="50" t="n">
        <v>77.14</v>
      </c>
      <c r="R15" s="52" t="n">
        <f aca="false">P15/3600</f>
        <v>11.2454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648</v>
      </c>
      <c r="E16" s="55" t="n">
        <v>39.9834</v>
      </c>
      <c r="F16" s="55" t="n">
        <v>45.4966</v>
      </c>
      <c r="G16" s="55" t="n">
        <v>45.3029</v>
      </c>
      <c r="H16" s="55" t="n">
        <v>31572.26</v>
      </c>
      <c r="I16" s="55" t="n">
        <v>64.63</v>
      </c>
      <c r="J16" s="56" t="n">
        <f aca="false">H16/3600</f>
        <v>8.77007222222222</v>
      </c>
      <c r="L16" s="54" t="n">
        <v>5939.1776</v>
      </c>
      <c r="M16" s="55" t="n">
        <v>39.984</v>
      </c>
      <c r="N16" s="55" t="n">
        <v>45.5001</v>
      </c>
      <c r="O16" s="55" t="n">
        <v>45.3026</v>
      </c>
      <c r="P16" s="55" t="n">
        <v>31310.96</v>
      </c>
      <c r="Q16" s="55" t="n">
        <v>62.6</v>
      </c>
      <c r="R16" s="57" t="n">
        <f aca="false">P16/3600</f>
        <v>8.6974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632</v>
      </c>
      <c r="E17" s="55" t="n">
        <v>38.7035</v>
      </c>
      <c r="F17" s="55" t="n">
        <v>44.9155</v>
      </c>
      <c r="G17" s="55" t="n">
        <v>44.8709</v>
      </c>
      <c r="H17" s="55" t="n">
        <v>27854.69</v>
      </c>
      <c r="I17" s="55" t="n">
        <v>58.78</v>
      </c>
      <c r="J17" s="56" t="n">
        <f aca="false">H17/3600</f>
        <v>7.73741388888889</v>
      </c>
      <c r="L17" s="54" t="n">
        <v>2438.7728</v>
      </c>
      <c r="M17" s="55" t="n">
        <v>38.6999</v>
      </c>
      <c r="N17" s="55" t="n">
        <v>44.9135</v>
      </c>
      <c r="O17" s="55" t="n">
        <v>44.8722</v>
      </c>
      <c r="P17" s="55" t="n">
        <v>29107.81</v>
      </c>
      <c r="Q17" s="55" t="n">
        <v>58.14</v>
      </c>
      <c r="R17" s="57" t="n">
        <f aca="false">P17/3600</f>
        <v>8.0855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912</v>
      </c>
      <c r="E18" s="61" t="n">
        <v>36.9774</v>
      </c>
      <c r="F18" s="61" t="n">
        <v>44.4227</v>
      </c>
      <c r="G18" s="61" t="n">
        <v>44.5145</v>
      </c>
      <c r="H18" s="61" t="n">
        <v>25458.32</v>
      </c>
      <c r="I18" s="61" t="n">
        <v>53.33</v>
      </c>
      <c r="J18" s="62" t="n">
        <f aca="false">H18/3600</f>
        <v>7.07175555555556</v>
      </c>
      <c r="L18" s="60" t="n">
        <v>1179.1328</v>
      </c>
      <c r="M18" s="61" t="n">
        <v>36.975</v>
      </c>
      <c r="N18" s="61" t="n">
        <v>44.4289</v>
      </c>
      <c r="O18" s="61" t="n">
        <v>44.531</v>
      </c>
      <c r="P18" s="61" t="n">
        <v>25243.49</v>
      </c>
      <c r="Q18" s="61" t="n">
        <v>50.77</v>
      </c>
      <c r="R18" s="63" t="n">
        <f aca="false">P18/3600</f>
        <v>7.0120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632</v>
      </c>
      <c r="E19" s="72" t="n">
        <v>41.5989</v>
      </c>
      <c r="F19" s="72" t="n">
        <v>43.4882</v>
      </c>
      <c r="G19" s="72" t="n">
        <v>45.2639</v>
      </c>
      <c r="H19" s="72" t="n">
        <v>14894</v>
      </c>
      <c r="I19" s="72" t="n">
        <v>32.12</v>
      </c>
      <c r="J19" s="51" t="n">
        <f aca="false">H19/3600</f>
        <v>4.13722222222222</v>
      </c>
      <c r="L19" s="71" t="n">
        <v>4778.8552</v>
      </c>
      <c r="M19" s="72" t="n">
        <v>41.5988</v>
      </c>
      <c r="N19" s="72" t="n">
        <v>43.4881</v>
      </c>
      <c r="O19" s="72" t="n">
        <v>45.2635</v>
      </c>
      <c r="P19" s="72" t="n">
        <v>14578.95</v>
      </c>
      <c r="Q19" s="72" t="n">
        <v>31.28</v>
      </c>
      <c r="R19" s="51" t="n">
        <f aca="false">P19/3600</f>
        <v>4.0497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952</v>
      </c>
      <c r="E20" s="74" t="n">
        <v>39.7432</v>
      </c>
      <c r="F20" s="74" t="n">
        <v>42.1262</v>
      </c>
      <c r="G20" s="74" t="n">
        <v>43.415</v>
      </c>
      <c r="H20" s="74" t="n">
        <v>12284.52</v>
      </c>
      <c r="I20" s="74" t="n">
        <v>27.63</v>
      </c>
      <c r="J20" s="56" t="n">
        <f aca="false">H20/3600</f>
        <v>3.41236666666667</v>
      </c>
      <c r="L20" s="73" t="n">
        <v>2182.2672</v>
      </c>
      <c r="M20" s="74" t="n">
        <v>39.7431</v>
      </c>
      <c r="N20" s="74" t="n">
        <v>42.1261</v>
      </c>
      <c r="O20" s="74" t="n">
        <v>43.415</v>
      </c>
      <c r="P20" s="74" t="n">
        <v>12417.48</v>
      </c>
      <c r="Q20" s="74" t="n">
        <v>26.61</v>
      </c>
      <c r="R20" s="56" t="n">
        <f aca="false">P20/3600</f>
        <v>3.449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744</v>
      </c>
      <c r="E21" s="74" t="n">
        <v>37.449</v>
      </c>
      <c r="F21" s="74" t="n">
        <v>40.9231</v>
      </c>
      <c r="G21" s="74" t="n">
        <v>42.0793</v>
      </c>
      <c r="H21" s="74" t="n">
        <v>11042.25</v>
      </c>
      <c r="I21" s="74" t="n">
        <v>26.35</v>
      </c>
      <c r="J21" s="56" t="n">
        <f aca="false">H21/3600</f>
        <v>3.06729166666667</v>
      </c>
      <c r="L21" s="73" t="n">
        <v>1069.7896</v>
      </c>
      <c r="M21" s="74" t="n">
        <v>37.4492</v>
      </c>
      <c r="N21" s="74" t="n">
        <v>40.9233</v>
      </c>
      <c r="O21" s="74" t="n">
        <v>42.0793</v>
      </c>
      <c r="P21" s="74" t="n">
        <v>10948.53</v>
      </c>
      <c r="Q21" s="74" t="n">
        <v>24.35</v>
      </c>
      <c r="R21" s="56" t="n">
        <f aca="false">P21/3600</f>
        <v>3.0412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2184</v>
      </c>
      <c r="E22" s="76" t="n">
        <v>35.0593</v>
      </c>
      <c r="F22" s="76" t="n">
        <v>40.0725</v>
      </c>
      <c r="G22" s="76" t="n">
        <v>41.2608</v>
      </c>
      <c r="H22" s="76" t="n">
        <v>9939.72</v>
      </c>
      <c r="I22" s="76" t="n">
        <v>22.41</v>
      </c>
      <c r="J22" s="62" t="n">
        <f aca="false">H22/3600</f>
        <v>2.76103333333333</v>
      </c>
      <c r="L22" s="75" t="n">
        <v>542.248</v>
      </c>
      <c r="M22" s="76" t="n">
        <v>35.059</v>
      </c>
      <c r="N22" s="76" t="n">
        <v>40.0727</v>
      </c>
      <c r="O22" s="76" t="n">
        <v>41.2607</v>
      </c>
      <c r="P22" s="76" t="n">
        <v>9905.54</v>
      </c>
      <c r="Q22" s="76" t="n">
        <v>23.35</v>
      </c>
      <c r="R22" s="62" t="n">
        <f aca="false">P22/3600</f>
        <v>2.7515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7384</v>
      </c>
      <c r="E23" s="72" t="n">
        <v>40.0469</v>
      </c>
      <c r="F23" s="72" t="n">
        <v>42.3655</v>
      </c>
      <c r="G23" s="72" t="n">
        <v>43.7528</v>
      </c>
      <c r="H23" s="72" t="n">
        <v>13332.85</v>
      </c>
      <c r="I23" s="72" t="n">
        <v>32.42</v>
      </c>
      <c r="J23" s="51" t="n">
        <f aca="false">H23/3600</f>
        <v>3.70356944444444</v>
      </c>
      <c r="L23" s="71" t="n">
        <v>7611.5536</v>
      </c>
      <c r="M23" s="72" t="n">
        <v>40.0469</v>
      </c>
      <c r="N23" s="72" t="n">
        <v>42.3655</v>
      </c>
      <c r="O23" s="72" t="n">
        <v>43.7527</v>
      </c>
      <c r="P23" s="72" t="n">
        <v>13087.64</v>
      </c>
      <c r="Q23" s="72" t="n">
        <v>33.48</v>
      </c>
      <c r="R23" s="51" t="n">
        <f aca="false">P23/3600</f>
        <v>3.6354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248</v>
      </c>
      <c r="E24" s="74" t="n">
        <v>37.5412</v>
      </c>
      <c r="F24" s="74" t="n">
        <v>40.5027</v>
      </c>
      <c r="G24" s="74" t="n">
        <v>41.5333</v>
      </c>
      <c r="H24" s="74" t="n">
        <v>11591.21</v>
      </c>
      <c r="I24" s="74" t="n">
        <v>30.82</v>
      </c>
      <c r="J24" s="56" t="n">
        <f aca="false">H24/3600</f>
        <v>3.21978055555556</v>
      </c>
      <c r="L24" s="73" t="n">
        <v>3321.316</v>
      </c>
      <c r="M24" s="74" t="n">
        <v>37.5411</v>
      </c>
      <c r="N24" s="74" t="n">
        <v>40.5026</v>
      </c>
      <c r="O24" s="74" t="n">
        <v>41.5333</v>
      </c>
      <c r="P24" s="74" t="n">
        <v>10929.23</v>
      </c>
      <c r="Q24" s="74" t="n">
        <v>28.31</v>
      </c>
      <c r="R24" s="56" t="n">
        <f aca="false">P24/3600</f>
        <v>3.0358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936</v>
      </c>
      <c r="E25" s="74" t="n">
        <v>34.9509</v>
      </c>
      <c r="F25" s="74" t="n">
        <v>38.9111</v>
      </c>
      <c r="G25" s="74" t="n">
        <v>39.9967</v>
      </c>
      <c r="H25" s="74" t="n">
        <v>9866.14</v>
      </c>
      <c r="I25" s="74" t="n">
        <v>24.31</v>
      </c>
      <c r="J25" s="56" t="n">
        <f aca="false">H25/3600</f>
        <v>2.74059444444444</v>
      </c>
      <c r="L25" s="73" t="n">
        <v>1539.2856</v>
      </c>
      <c r="M25" s="74" t="n">
        <v>34.9509</v>
      </c>
      <c r="N25" s="74" t="n">
        <v>38.9111</v>
      </c>
      <c r="O25" s="74" t="n">
        <v>39.9965</v>
      </c>
      <c r="P25" s="74" t="n">
        <v>9901.85</v>
      </c>
      <c r="Q25" s="74" t="n">
        <v>24.18</v>
      </c>
      <c r="R25" s="56" t="n">
        <f aca="false">P25/3600</f>
        <v>2.7505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584</v>
      </c>
      <c r="E26" s="76" t="n">
        <v>32.4412</v>
      </c>
      <c r="F26" s="76" t="n">
        <v>37.7099</v>
      </c>
      <c r="G26" s="76" t="n">
        <v>39.0815</v>
      </c>
      <c r="H26" s="76" t="n">
        <v>9170.79</v>
      </c>
      <c r="I26" s="76" t="n">
        <v>22.43</v>
      </c>
      <c r="J26" s="62" t="n">
        <f aca="false">H26/3600</f>
        <v>2.54744166666667</v>
      </c>
      <c r="L26" s="75" t="n">
        <v>718.208</v>
      </c>
      <c r="M26" s="76" t="n">
        <v>32.441</v>
      </c>
      <c r="N26" s="76" t="n">
        <v>37.7097</v>
      </c>
      <c r="O26" s="76" t="n">
        <v>39.0814</v>
      </c>
      <c r="P26" s="76" t="n">
        <v>9078.82</v>
      </c>
      <c r="Q26" s="76" t="n">
        <v>22.3</v>
      </c>
      <c r="R26" s="62" t="n">
        <f aca="false">P26/3600</f>
        <v>2.5218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5824</v>
      </c>
      <c r="E27" s="72" t="n">
        <v>38.4605</v>
      </c>
      <c r="F27" s="72" t="n">
        <v>40.0911</v>
      </c>
      <c r="G27" s="72" t="n">
        <v>43.5756</v>
      </c>
      <c r="H27" s="72" t="n">
        <v>30717.27</v>
      </c>
      <c r="I27" s="72" t="n">
        <v>62.07</v>
      </c>
      <c r="J27" s="51" t="n">
        <f aca="false">H27/3600</f>
        <v>8.532575</v>
      </c>
      <c r="L27" s="71" t="n">
        <v>18067.5864</v>
      </c>
      <c r="M27" s="72" t="n">
        <v>38.4607</v>
      </c>
      <c r="N27" s="72" t="n">
        <v>40.0911</v>
      </c>
      <c r="O27" s="72" t="n">
        <v>43.5746</v>
      </c>
      <c r="P27" s="72" t="n">
        <v>30735.43</v>
      </c>
      <c r="Q27" s="72" t="n">
        <v>66.62</v>
      </c>
      <c r="R27" s="51" t="n">
        <f aca="false">P27/3600</f>
        <v>8.53761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8296</v>
      </c>
      <c r="E28" s="74" t="n">
        <v>36.847</v>
      </c>
      <c r="F28" s="74" t="n">
        <v>39.0776</v>
      </c>
      <c r="G28" s="74" t="n">
        <v>41.8853</v>
      </c>
      <c r="H28" s="74" t="n">
        <v>24510.06</v>
      </c>
      <c r="I28" s="74" t="n">
        <v>50.9</v>
      </c>
      <c r="J28" s="56" t="n">
        <f aca="false">H28/3600</f>
        <v>6.80835</v>
      </c>
      <c r="L28" s="73" t="n">
        <v>5708.3608</v>
      </c>
      <c r="M28" s="74" t="n">
        <v>36.8471</v>
      </c>
      <c r="N28" s="74" t="n">
        <v>39.0771</v>
      </c>
      <c r="O28" s="74" t="n">
        <v>41.8842</v>
      </c>
      <c r="P28" s="74" t="n">
        <v>25394.01</v>
      </c>
      <c r="Q28" s="74" t="n">
        <v>52.12</v>
      </c>
      <c r="R28" s="56" t="n">
        <f aca="false">P28/3600</f>
        <v>7.0538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528</v>
      </c>
      <c r="E29" s="74" t="n">
        <v>34.9477</v>
      </c>
      <c r="F29" s="74" t="n">
        <v>38.246</v>
      </c>
      <c r="G29" s="74" t="n">
        <v>40.3446</v>
      </c>
      <c r="H29" s="74" t="n">
        <v>21811.66</v>
      </c>
      <c r="I29" s="74" t="n">
        <v>45.72</v>
      </c>
      <c r="J29" s="56" t="n">
        <f aca="false">H29/3600</f>
        <v>6.05879444444445</v>
      </c>
      <c r="L29" s="73" t="n">
        <v>2673.4544</v>
      </c>
      <c r="M29" s="74" t="n">
        <v>34.9477</v>
      </c>
      <c r="N29" s="74" t="n">
        <v>38.2465</v>
      </c>
      <c r="O29" s="74" t="n">
        <v>40.3433</v>
      </c>
      <c r="P29" s="74" t="n">
        <v>21838.15</v>
      </c>
      <c r="Q29" s="74" t="n">
        <v>47.18</v>
      </c>
      <c r="R29" s="56" t="n">
        <f aca="false">P29/3600</f>
        <v>6.0661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68</v>
      </c>
      <c r="E30" s="76" t="n">
        <v>32.7741</v>
      </c>
      <c r="F30" s="76" t="n">
        <v>37.5326</v>
      </c>
      <c r="G30" s="76" t="n">
        <v>39.1414</v>
      </c>
      <c r="H30" s="76" t="n">
        <v>20086.39</v>
      </c>
      <c r="I30" s="76" t="n">
        <v>44.35</v>
      </c>
      <c r="J30" s="62" t="n">
        <f aca="false">H30/3600</f>
        <v>5.57955277777778</v>
      </c>
      <c r="L30" s="75" t="n">
        <v>1371.236</v>
      </c>
      <c r="M30" s="76" t="n">
        <v>32.7732</v>
      </c>
      <c r="N30" s="76" t="n">
        <v>37.5322</v>
      </c>
      <c r="O30" s="76" t="n">
        <v>39.1407</v>
      </c>
      <c r="P30" s="76" t="n">
        <v>20075.95</v>
      </c>
      <c r="Q30" s="76" t="n">
        <v>50.24</v>
      </c>
      <c r="R30" s="62" t="n">
        <f aca="false">P30/3600</f>
        <v>5.5766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8.0608</v>
      </c>
      <c r="E31" s="72" t="n">
        <v>39.1515</v>
      </c>
      <c r="F31" s="72" t="n">
        <v>43.7793</v>
      </c>
      <c r="G31" s="72" t="n">
        <v>44.9947</v>
      </c>
      <c r="H31" s="72" t="n">
        <v>35896.34</v>
      </c>
      <c r="I31" s="72" t="n">
        <v>74.23</v>
      </c>
      <c r="J31" s="51" t="n">
        <f aca="false">H31/3600</f>
        <v>9.97120555555556</v>
      </c>
      <c r="L31" s="71" t="n">
        <v>17279.2536</v>
      </c>
      <c r="M31" s="72" t="n">
        <v>39.1517</v>
      </c>
      <c r="N31" s="72" t="n">
        <v>43.7786</v>
      </c>
      <c r="O31" s="72" t="n">
        <v>44.9931</v>
      </c>
      <c r="P31" s="72" t="n">
        <v>36922.93</v>
      </c>
      <c r="Q31" s="72" t="n">
        <v>71.71</v>
      </c>
      <c r="R31" s="51" t="n">
        <f aca="false">P31/3600</f>
        <v>10.2563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672</v>
      </c>
      <c r="E32" s="74" t="n">
        <v>37.4742</v>
      </c>
      <c r="F32" s="74" t="n">
        <v>42.5177</v>
      </c>
      <c r="G32" s="74" t="n">
        <v>43.0238</v>
      </c>
      <c r="H32" s="74" t="n">
        <v>29867.05</v>
      </c>
      <c r="I32" s="74" t="n">
        <v>57.66</v>
      </c>
      <c r="J32" s="56" t="n">
        <f aca="false">H32/3600</f>
        <v>8.29640277777778</v>
      </c>
      <c r="L32" s="73" t="n">
        <v>6010.0144</v>
      </c>
      <c r="M32" s="74" t="n">
        <v>37.4741</v>
      </c>
      <c r="N32" s="74" t="n">
        <v>42.5178</v>
      </c>
      <c r="O32" s="74" t="n">
        <v>43.0233</v>
      </c>
      <c r="P32" s="74" t="n">
        <v>29438.54</v>
      </c>
      <c r="Q32" s="74" t="n">
        <v>57.26</v>
      </c>
      <c r="R32" s="56" t="n">
        <f aca="false">P32/3600</f>
        <v>8.1773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672</v>
      </c>
      <c r="E33" s="74" t="n">
        <v>35.626</v>
      </c>
      <c r="F33" s="74" t="n">
        <v>41.2941</v>
      </c>
      <c r="G33" s="74" t="n">
        <v>41.2345</v>
      </c>
      <c r="H33" s="74" t="n">
        <v>26034.58</v>
      </c>
      <c r="I33" s="74" t="n">
        <v>53.38</v>
      </c>
      <c r="J33" s="56" t="n">
        <f aca="false">H33/3600</f>
        <v>7.23182777777778</v>
      </c>
      <c r="L33" s="73" t="n">
        <v>2819.508</v>
      </c>
      <c r="M33" s="74" t="n">
        <v>35.6264</v>
      </c>
      <c r="N33" s="74" t="n">
        <v>41.2956</v>
      </c>
      <c r="O33" s="74" t="n">
        <v>41.2346</v>
      </c>
      <c r="P33" s="74" t="n">
        <v>26202.06</v>
      </c>
      <c r="Q33" s="74" t="n">
        <v>53.35</v>
      </c>
      <c r="R33" s="56" t="n">
        <f aca="false">P33/3600</f>
        <v>7.2783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5456</v>
      </c>
      <c r="E34" s="76" t="n">
        <v>33.6341</v>
      </c>
      <c r="F34" s="76" t="n">
        <v>40.3285</v>
      </c>
      <c r="G34" s="76" t="n">
        <v>39.906</v>
      </c>
      <c r="H34" s="76" t="n">
        <v>23730.18</v>
      </c>
      <c r="I34" s="76" t="n">
        <v>48.05</v>
      </c>
      <c r="J34" s="62" t="n">
        <f aca="false">H34/3600</f>
        <v>6.59171666666667</v>
      </c>
      <c r="L34" s="75" t="n">
        <v>1474.336</v>
      </c>
      <c r="M34" s="76" t="n">
        <v>33.6324</v>
      </c>
      <c r="N34" s="76" t="n">
        <v>40.3212</v>
      </c>
      <c r="O34" s="76" t="n">
        <v>39.9019</v>
      </c>
      <c r="P34" s="76" t="n">
        <v>23604.52</v>
      </c>
      <c r="Q34" s="76" t="n">
        <v>51.19</v>
      </c>
      <c r="R34" s="62" t="n">
        <f aca="false">P34/3600</f>
        <v>6.5568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5376</v>
      </c>
      <c r="E35" s="72" t="n">
        <v>37.3925</v>
      </c>
      <c r="F35" s="72" t="n">
        <v>42.098</v>
      </c>
      <c r="G35" s="72" t="n">
        <v>44.2764</v>
      </c>
      <c r="H35" s="72" t="n">
        <v>41438.73</v>
      </c>
      <c r="I35" s="72" t="n">
        <v>101.54</v>
      </c>
      <c r="J35" s="51" t="n">
        <f aca="false">H35/3600</f>
        <v>11.5107583333333</v>
      </c>
      <c r="L35" s="71" t="n">
        <v>39150.2808</v>
      </c>
      <c r="M35" s="72" t="n">
        <v>37.3926</v>
      </c>
      <c r="N35" s="72" t="n">
        <v>42.097</v>
      </c>
      <c r="O35" s="72" t="n">
        <v>44.2779</v>
      </c>
      <c r="P35" s="72" t="n">
        <v>41791.42</v>
      </c>
      <c r="Q35" s="72" t="n">
        <v>103.85</v>
      </c>
      <c r="R35" s="51" t="n">
        <f aca="false">P35/3600</f>
        <v>11.6087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7256</v>
      </c>
      <c r="E36" s="74" t="n">
        <v>35.2798</v>
      </c>
      <c r="F36" s="74" t="n">
        <v>40.8149</v>
      </c>
      <c r="G36" s="74" t="n">
        <v>43.1413</v>
      </c>
      <c r="H36" s="74" t="n">
        <v>28222.38</v>
      </c>
      <c r="I36" s="74" t="n">
        <v>67.54</v>
      </c>
      <c r="J36" s="56" t="n">
        <f aca="false">H36/3600</f>
        <v>7.83955</v>
      </c>
      <c r="L36" s="73" t="n">
        <v>7214.2944</v>
      </c>
      <c r="M36" s="74" t="n">
        <v>35.2794</v>
      </c>
      <c r="N36" s="74" t="n">
        <v>40.8132</v>
      </c>
      <c r="O36" s="74" t="n">
        <v>43.1406</v>
      </c>
      <c r="P36" s="74" t="n">
        <v>28219.23</v>
      </c>
      <c r="Q36" s="74" t="n">
        <v>63.43</v>
      </c>
      <c r="R36" s="56" t="n">
        <f aca="false">P36/3600</f>
        <v>7.8386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6512</v>
      </c>
      <c r="E37" s="74" t="n">
        <v>33.8417</v>
      </c>
      <c r="F37" s="74" t="n">
        <v>39.6253</v>
      </c>
      <c r="G37" s="74" t="n">
        <v>42.0961</v>
      </c>
      <c r="H37" s="74" t="n">
        <v>24380.26</v>
      </c>
      <c r="I37" s="74" t="n">
        <v>55.11</v>
      </c>
      <c r="J37" s="56" t="n">
        <f aca="false">H37/3600</f>
        <v>6.77229444444444</v>
      </c>
      <c r="L37" s="73" t="n">
        <v>2248.8776</v>
      </c>
      <c r="M37" s="74" t="n">
        <v>33.8423</v>
      </c>
      <c r="N37" s="74" t="n">
        <v>39.6254</v>
      </c>
      <c r="O37" s="74" t="n">
        <v>42.0973</v>
      </c>
      <c r="P37" s="74" t="n">
        <v>24600.14</v>
      </c>
      <c r="Q37" s="74" t="n">
        <v>56.34</v>
      </c>
      <c r="R37" s="56" t="n">
        <f aca="false">P37/3600</f>
        <v>6.8333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5168</v>
      </c>
      <c r="E38" s="76" t="n">
        <v>31.9834</v>
      </c>
      <c r="F38" s="76" t="n">
        <v>38.6972</v>
      </c>
      <c r="G38" s="76" t="n">
        <v>41.2793</v>
      </c>
      <c r="H38" s="76" t="n">
        <v>23141.21</v>
      </c>
      <c r="I38" s="76" t="n">
        <v>56.97</v>
      </c>
      <c r="J38" s="62" t="n">
        <f aca="false">H38/3600</f>
        <v>6.42811388888889</v>
      </c>
      <c r="L38" s="75" t="n">
        <v>971.4048</v>
      </c>
      <c r="M38" s="76" t="n">
        <v>31.9817</v>
      </c>
      <c r="N38" s="76" t="n">
        <v>38.6967</v>
      </c>
      <c r="O38" s="76" t="n">
        <v>41.2802</v>
      </c>
      <c r="P38" s="76" t="n">
        <v>24134.16</v>
      </c>
      <c r="Q38" s="76" t="n">
        <v>60</v>
      </c>
      <c r="R38" s="62" t="n">
        <f aca="false">P38/3600</f>
        <v>6.7039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9944</v>
      </c>
      <c r="E39" s="72" t="n">
        <v>40.4172</v>
      </c>
      <c r="F39" s="72" t="n">
        <v>43.0308</v>
      </c>
      <c r="G39" s="72" t="n">
        <v>43.585</v>
      </c>
      <c r="H39" s="72" t="n">
        <v>6535.09</v>
      </c>
      <c r="I39" s="72" t="n">
        <v>12.85</v>
      </c>
      <c r="J39" s="51" t="n">
        <f aca="false">H39/3600</f>
        <v>1.81530277777778</v>
      </c>
      <c r="L39" s="71" t="n">
        <v>3436.7344</v>
      </c>
      <c r="M39" s="72" t="n">
        <v>40.4146</v>
      </c>
      <c r="N39" s="72" t="n">
        <v>43.0316</v>
      </c>
      <c r="O39" s="72" t="n">
        <v>43.5876</v>
      </c>
      <c r="P39" s="72" t="n">
        <v>6459.54</v>
      </c>
      <c r="Q39" s="72" t="n">
        <v>12.83</v>
      </c>
      <c r="R39" s="51" t="n">
        <f aca="false">P39/3600</f>
        <v>1.7943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72</v>
      </c>
      <c r="E40" s="74" t="n">
        <v>37.325</v>
      </c>
      <c r="F40" s="74" t="n">
        <v>40.6854</v>
      </c>
      <c r="G40" s="74" t="n">
        <v>40.8628</v>
      </c>
      <c r="H40" s="74" t="n">
        <v>5572.37</v>
      </c>
      <c r="I40" s="74" t="n">
        <v>11.08</v>
      </c>
      <c r="J40" s="56" t="n">
        <f aca="false">H40/3600</f>
        <v>1.54788055555556</v>
      </c>
      <c r="L40" s="73" t="n">
        <v>1657.1768</v>
      </c>
      <c r="M40" s="74" t="n">
        <v>37.3269</v>
      </c>
      <c r="N40" s="74" t="n">
        <v>40.6877</v>
      </c>
      <c r="O40" s="74" t="n">
        <v>40.8609</v>
      </c>
      <c r="P40" s="74" t="n">
        <v>5613.4</v>
      </c>
      <c r="Q40" s="74" t="n">
        <v>11.08</v>
      </c>
      <c r="R40" s="56" t="n">
        <f aca="false">P40/3600</f>
        <v>1.559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096</v>
      </c>
      <c r="E41" s="74" t="n">
        <v>34.4054</v>
      </c>
      <c r="F41" s="74" t="n">
        <v>38.6658</v>
      </c>
      <c r="G41" s="74" t="n">
        <v>38.631</v>
      </c>
      <c r="H41" s="74" t="n">
        <v>4884.18</v>
      </c>
      <c r="I41" s="74" t="n">
        <v>9.57</v>
      </c>
      <c r="J41" s="56" t="n">
        <f aca="false">H41/3600</f>
        <v>1.35671666666667</v>
      </c>
      <c r="L41" s="73" t="n">
        <v>818.908</v>
      </c>
      <c r="M41" s="74" t="n">
        <v>34.4055</v>
      </c>
      <c r="N41" s="74" t="n">
        <v>38.6614</v>
      </c>
      <c r="O41" s="74" t="n">
        <v>38.6317</v>
      </c>
      <c r="P41" s="74" t="n">
        <v>4847.91</v>
      </c>
      <c r="Q41" s="74" t="n">
        <v>9.37</v>
      </c>
      <c r="R41" s="56" t="n">
        <f aca="false">P41/3600</f>
        <v>1.3466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1016</v>
      </c>
      <c r="E42" s="76" t="n">
        <v>31.9117</v>
      </c>
      <c r="F42" s="76" t="n">
        <v>37.1566</v>
      </c>
      <c r="G42" s="76" t="n">
        <v>36.9821</v>
      </c>
      <c r="H42" s="76" t="n">
        <v>4448.37</v>
      </c>
      <c r="I42" s="76" t="n">
        <v>8.89</v>
      </c>
      <c r="J42" s="62" t="n">
        <f aca="false">H42/3600</f>
        <v>1.23565833333333</v>
      </c>
      <c r="L42" s="75" t="n">
        <v>432.4416</v>
      </c>
      <c r="M42" s="76" t="n">
        <v>31.9079</v>
      </c>
      <c r="N42" s="76" t="n">
        <v>37.1435</v>
      </c>
      <c r="O42" s="76" t="n">
        <v>36.976</v>
      </c>
      <c r="P42" s="76" t="n">
        <v>4354.38</v>
      </c>
      <c r="Q42" s="76" t="n">
        <v>9.67</v>
      </c>
      <c r="R42" s="62" t="n">
        <f aca="false">P42/3600</f>
        <v>1.2095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824</v>
      </c>
      <c r="E43" s="72" t="n">
        <v>40.1714</v>
      </c>
      <c r="F43" s="72" t="n">
        <v>43.5129</v>
      </c>
      <c r="G43" s="72" t="n">
        <v>45.0111</v>
      </c>
      <c r="H43" s="72" t="n">
        <v>7069.04</v>
      </c>
      <c r="I43" s="72" t="n">
        <v>14.36</v>
      </c>
      <c r="J43" s="51" t="n">
        <f aca="false">H43/3600</f>
        <v>1.96362222222222</v>
      </c>
      <c r="L43" s="71" t="n">
        <v>3622.5192</v>
      </c>
      <c r="M43" s="72" t="n">
        <v>40.1717</v>
      </c>
      <c r="N43" s="72" t="n">
        <v>43.5115</v>
      </c>
      <c r="O43" s="72" t="n">
        <v>45.0131</v>
      </c>
      <c r="P43" s="72" t="n">
        <v>7069.31</v>
      </c>
      <c r="Q43" s="72" t="n">
        <v>14.9</v>
      </c>
      <c r="R43" s="51" t="n">
        <f aca="false">P43/3600</f>
        <v>1.9636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712</v>
      </c>
      <c r="E44" s="74" t="n">
        <v>37.654</v>
      </c>
      <c r="F44" s="74" t="n">
        <v>41.606</v>
      </c>
      <c r="G44" s="74" t="n">
        <v>42.7502</v>
      </c>
      <c r="H44" s="74" t="n">
        <v>6086.19</v>
      </c>
      <c r="I44" s="74" t="n">
        <v>12.52</v>
      </c>
      <c r="J44" s="56" t="n">
        <f aca="false">H44/3600</f>
        <v>1.69060833333333</v>
      </c>
      <c r="L44" s="73" t="n">
        <v>1700.312</v>
      </c>
      <c r="M44" s="74" t="n">
        <v>37.6528</v>
      </c>
      <c r="N44" s="74" t="n">
        <v>41.6003</v>
      </c>
      <c r="O44" s="74" t="n">
        <v>42.7433</v>
      </c>
      <c r="P44" s="74" t="n">
        <v>6075.32</v>
      </c>
      <c r="Q44" s="74" t="n">
        <v>12.78</v>
      </c>
      <c r="R44" s="56" t="n">
        <f aca="false">P44/3600</f>
        <v>1.6875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5504</v>
      </c>
      <c r="E45" s="74" t="n">
        <v>34.9111</v>
      </c>
      <c r="F45" s="74" t="n">
        <v>39.9404</v>
      </c>
      <c r="G45" s="74" t="n">
        <v>40.8584</v>
      </c>
      <c r="H45" s="74" t="n">
        <v>5441.24</v>
      </c>
      <c r="I45" s="74" t="n">
        <v>10.96</v>
      </c>
      <c r="J45" s="56" t="n">
        <f aca="false">H45/3600</f>
        <v>1.51145555555556</v>
      </c>
      <c r="L45" s="73" t="n">
        <v>857.0048</v>
      </c>
      <c r="M45" s="74" t="n">
        <v>34.9075</v>
      </c>
      <c r="N45" s="74" t="n">
        <v>39.9357</v>
      </c>
      <c r="O45" s="74" t="n">
        <v>40.8588</v>
      </c>
      <c r="P45" s="74" t="n">
        <v>5674.46</v>
      </c>
      <c r="Q45" s="74" t="n">
        <v>13.1</v>
      </c>
      <c r="R45" s="56" t="n">
        <f aca="false">P45/3600</f>
        <v>1.5762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1024</v>
      </c>
      <c r="E46" s="76" t="n">
        <v>32.1661</v>
      </c>
      <c r="F46" s="76" t="n">
        <v>38.6171</v>
      </c>
      <c r="G46" s="76" t="n">
        <v>39.4411</v>
      </c>
      <c r="H46" s="76" t="n">
        <v>5062.86</v>
      </c>
      <c r="I46" s="76" t="n">
        <v>11.22</v>
      </c>
      <c r="J46" s="62" t="n">
        <f aca="false">H46/3600</f>
        <v>1.40635</v>
      </c>
      <c r="L46" s="75" t="n">
        <v>452.0272</v>
      </c>
      <c r="M46" s="76" t="n">
        <v>32.1644</v>
      </c>
      <c r="N46" s="76" t="n">
        <v>38.6128</v>
      </c>
      <c r="O46" s="76" t="n">
        <v>39.4362</v>
      </c>
      <c r="P46" s="76" t="n">
        <v>4998.99</v>
      </c>
      <c r="Q46" s="76" t="n">
        <v>10.2</v>
      </c>
      <c r="R46" s="62" t="n">
        <f aca="false">P46/3600</f>
        <v>1.3886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464</v>
      </c>
      <c r="E47" s="72" t="n">
        <v>38.2</v>
      </c>
      <c r="F47" s="72" t="n">
        <v>41.2902</v>
      </c>
      <c r="G47" s="72" t="n">
        <v>42.3365</v>
      </c>
      <c r="H47" s="72" t="n">
        <v>7029.31</v>
      </c>
      <c r="I47" s="72" t="n">
        <v>16.09</v>
      </c>
      <c r="J47" s="51" t="n">
        <f aca="false">H47/3600</f>
        <v>1.95258611111111</v>
      </c>
      <c r="L47" s="71" t="n">
        <v>6760.2736</v>
      </c>
      <c r="M47" s="72" t="n">
        <v>38.2001</v>
      </c>
      <c r="N47" s="72" t="n">
        <v>41.2924</v>
      </c>
      <c r="O47" s="72" t="n">
        <v>42.3396</v>
      </c>
      <c r="P47" s="72" t="n">
        <v>7012.4</v>
      </c>
      <c r="Q47" s="72" t="n">
        <v>16.11</v>
      </c>
      <c r="R47" s="51" t="n">
        <f aca="false">P47/3600</f>
        <v>1.947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792</v>
      </c>
      <c r="E48" s="74" t="n">
        <v>34.6753</v>
      </c>
      <c r="F48" s="74" t="n">
        <v>38.8169</v>
      </c>
      <c r="G48" s="74" t="n">
        <v>39.7305</v>
      </c>
      <c r="H48" s="74" t="n">
        <v>5745.33</v>
      </c>
      <c r="I48" s="74" t="n">
        <v>12.45</v>
      </c>
      <c r="J48" s="56" t="n">
        <f aca="false">H48/3600</f>
        <v>1.595925</v>
      </c>
      <c r="L48" s="73" t="n">
        <v>3083.3616</v>
      </c>
      <c r="M48" s="74" t="n">
        <v>34.6737</v>
      </c>
      <c r="N48" s="74" t="n">
        <v>38.8173</v>
      </c>
      <c r="O48" s="74" t="n">
        <v>39.7294</v>
      </c>
      <c r="P48" s="74" t="n">
        <v>5712.29</v>
      </c>
      <c r="Q48" s="74" t="n">
        <v>12.5</v>
      </c>
      <c r="R48" s="56" t="n">
        <f aca="false">P48/3600</f>
        <v>1.5867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7184</v>
      </c>
      <c r="E49" s="74" t="n">
        <v>31.5298</v>
      </c>
      <c r="F49" s="74" t="n">
        <v>37.0094</v>
      </c>
      <c r="G49" s="74" t="n">
        <v>37.8317</v>
      </c>
      <c r="H49" s="74" t="n">
        <v>4850.35</v>
      </c>
      <c r="I49" s="74" t="n">
        <v>11.44</v>
      </c>
      <c r="J49" s="56" t="n">
        <f aca="false">H49/3600</f>
        <v>1.34731944444444</v>
      </c>
      <c r="L49" s="73" t="n">
        <v>1454.5856</v>
      </c>
      <c r="M49" s="74" t="n">
        <v>31.5269</v>
      </c>
      <c r="N49" s="74" t="n">
        <v>37.0107</v>
      </c>
      <c r="O49" s="74" t="n">
        <v>37.831</v>
      </c>
      <c r="P49" s="74" t="n">
        <v>4856.83</v>
      </c>
      <c r="Q49" s="74" t="n">
        <v>10.79</v>
      </c>
      <c r="R49" s="56" t="n">
        <f aca="false">P49/3600</f>
        <v>1.3491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936</v>
      </c>
      <c r="E50" s="76" t="n">
        <v>28.6083</v>
      </c>
      <c r="F50" s="76" t="n">
        <v>35.7119</v>
      </c>
      <c r="G50" s="76" t="n">
        <v>36.4415</v>
      </c>
      <c r="H50" s="76" t="n">
        <v>4318.6</v>
      </c>
      <c r="I50" s="76" t="n">
        <v>9.54</v>
      </c>
      <c r="J50" s="62" t="n">
        <f aca="false">H50/3600</f>
        <v>1.19961111111111</v>
      </c>
      <c r="L50" s="75" t="n">
        <v>687.6912</v>
      </c>
      <c r="M50" s="76" t="n">
        <v>28.6104</v>
      </c>
      <c r="N50" s="76" t="n">
        <v>35.7137</v>
      </c>
      <c r="O50" s="76" t="n">
        <v>36.4402</v>
      </c>
      <c r="P50" s="76" t="n">
        <v>4310.43</v>
      </c>
      <c r="Q50" s="76" t="n">
        <v>9.65</v>
      </c>
      <c r="R50" s="62" t="n">
        <f aca="false">P50/3600</f>
        <v>1.1973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904</v>
      </c>
      <c r="E51" s="72" t="n">
        <v>39.0233</v>
      </c>
      <c r="F51" s="72" t="n">
        <v>41.3666</v>
      </c>
      <c r="G51" s="72" t="n">
        <v>42.8412</v>
      </c>
      <c r="H51" s="72" t="n">
        <v>5410.92</v>
      </c>
      <c r="I51" s="72" t="n">
        <v>10.43</v>
      </c>
      <c r="J51" s="51" t="n">
        <f aca="false">H51/3600</f>
        <v>1.50303333333333</v>
      </c>
      <c r="L51" s="71" t="n">
        <v>4768.9944</v>
      </c>
      <c r="M51" s="72" t="n">
        <v>39.0238</v>
      </c>
      <c r="N51" s="72" t="n">
        <v>41.3628</v>
      </c>
      <c r="O51" s="72" t="n">
        <v>42.8428</v>
      </c>
      <c r="P51" s="72" t="n">
        <v>5336.12</v>
      </c>
      <c r="Q51" s="72" t="n">
        <v>10.39</v>
      </c>
      <c r="R51" s="51" t="n">
        <f aca="false">P51/3600</f>
        <v>1.4822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584</v>
      </c>
      <c r="E52" s="74" t="n">
        <v>35.8247</v>
      </c>
      <c r="F52" s="74" t="n">
        <v>39.0741</v>
      </c>
      <c r="G52" s="74" t="n">
        <v>40.6921</v>
      </c>
      <c r="H52" s="74" t="n">
        <v>4410.91</v>
      </c>
      <c r="I52" s="74" t="n">
        <v>8.16</v>
      </c>
      <c r="J52" s="56" t="n">
        <f aca="false">H52/3600</f>
        <v>1.22525277777778</v>
      </c>
      <c r="L52" s="73" t="n">
        <v>2019.112</v>
      </c>
      <c r="M52" s="74" t="n">
        <v>35.8244</v>
      </c>
      <c r="N52" s="74" t="n">
        <v>39.0714</v>
      </c>
      <c r="O52" s="74" t="n">
        <v>40.689</v>
      </c>
      <c r="P52" s="74" t="n">
        <v>4507.62</v>
      </c>
      <c r="Q52" s="74" t="n">
        <v>8.34</v>
      </c>
      <c r="R52" s="56" t="n">
        <f aca="false">P52/3600</f>
        <v>1.2521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808</v>
      </c>
      <c r="E53" s="74" t="n">
        <v>32.9667</v>
      </c>
      <c r="F53" s="74" t="n">
        <v>37.236</v>
      </c>
      <c r="G53" s="74" t="n">
        <v>38.9916</v>
      </c>
      <c r="H53" s="74" t="n">
        <v>3705.06</v>
      </c>
      <c r="I53" s="74" t="n">
        <v>6.8</v>
      </c>
      <c r="J53" s="56" t="n">
        <f aca="false">H53/3600</f>
        <v>1.02918333333333</v>
      </c>
      <c r="L53" s="73" t="n">
        <v>946.2656</v>
      </c>
      <c r="M53" s="74" t="n">
        <v>32.9659</v>
      </c>
      <c r="N53" s="74" t="n">
        <v>37.2368</v>
      </c>
      <c r="O53" s="74" t="n">
        <v>38.9877</v>
      </c>
      <c r="P53" s="74" t="n">
        <v>3700.76</v>
      </c>
      <c r="Q53" s="74" t="n">
        <v>7.07</v>
      </c>
      <c r="R53" s="56" t="n">
        <f aca="false">P53/3600</f>
        <v>1.0279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9488</v>
      </c>
      <c r="E54" s="76" t="n">
        <v>30.3303</v>
      </c>
      <c r="F54" s="76" t="n">
        <v>35.9479</v>
      </c>
      <c r="G54" s="76" t="n">
        <v>37.6862</v>
      </c>
      <c r="H54" s="76" t="n">
        <v>3248.64</v>
      </c>
      <c r="I54" s="76" t="n">
        <v>6.1</v>
      </c>
      <c r="J54" s="62" t="n">
        <f aca="false">H54/3600</f>
        <v>0.9024</v>
      </c>
      <c r="L54" s="75" t="n">
        <v>465.1056</v>
      </c>
      <c r="M54" s="76" t="n">
        <v>30.3317</v>
      </c>
      <c r="N54" s="76" t="n">
        <v>35.9454</v>
      </c>
      <c r="O54" s="76" t="n">
        <v>37.6894</v>
      </c>
      <c r="P54" s="76" t="n">
        <v>3237.33</v>
      </c>
      <c r="Q54" s="76" t="n">
        <v>6.32</v>
      </c>
      <c r="R54" s="62" t="n">
        <f aca="false">P54/3600</f>
        <v>0.8992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6664</v>
      </c>
      <c r="E55" s="72" t="n">
        <v>40.6335</v>
      </c>
      <c r="F55" s="72" t="n">
        <v>43.8579</v>
      </c>
      <c r="G55" s="72" t="n">
        <v>43.014</v>
      </c>
      <c r="H55" s="72" t="n">
        <v>1756.72</v>
      </c>
      <c r="I55" s="72" t="n">
        <v>3.96</v>
      </c>
      <c r="J55" s="51" t="n">
        <f aca="false">H55/3600</f>
        <v>0.487977777777778</v>
      </c>
      <c r="L55" s="71" t="n">
        <v>1502.4744</v>
      </c>
      <c r="M55" s="72" t="n">
        <v>40.629</v>
      </c>
      <c r="N55" s="72" t="n">
        <v>43.8573</v>
      </c>
      <c r="O55" s="72" t="n">
        <v>43.0168</v>
      </c>
      <c r="P55" s="72" t="n">
        <v>1786.56</v>
      </c>
      <c r="Q55" s="72" t="n">
        <v>4.55</v>
      </c>
      <c r="R55" s="51" t="n">
        <f aca="false">P55/3600</f>
        <v>0.4962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3144</v>
      </c>
      <c r="E56" s="74" t="n">
        <v>36.8876</v>
      </c>
      <c r="F56" s="74" t="n">
        <v>41.2617</v>
      </c>
      <c r="G56" s="74" t="n">
        <v>40.0375</v>
      </c>
      <c r="H56" s="74" t="n">
        <v>1528.48</v>
      </c>
      <c r="I56" s="74" t="n">
        <v>3.42</v>
      </c>
      <c r="J56" s="56" t="n">
        <f aca="false">H56/3600</f>
        <v>0.424577777777778</v>
      </c>
      <c r="L56" s="73" t="n">
        <v>753.5504</v>
      </c>
      <c r="M56" s="74" t="n">
        <v>36.8869</v>
      </c>
      <c r="N56" s="74" t="n">
        <v>41.2689</v>
      </c>
      <c r="O56" s="74" t="n">
        <v>40.0273</v>
      </c>
      <c r="P56" s="74" t="n">
        <v>1535.42</v>
      </c>
      <c r="Q56" s="74" t="n">
        <v>3.94</v>
      </c>
      <c r="R56" s="56" t="n">
        <f aca="false">P56/3600</f>
        <v>0.4265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6584</v>
      </c>
      <c r="E57" s="74" t="n">
        <v>33.5427</v>
      </c>
      <c r="F57" s="74" t="n">
        <v>39.2625</v>
      </c>
      <c r="G57" s="74" t="n">
        <v>37.7601</v>
      </c>
      <c r="H57" s="74" t="n">
        <v>1335.61</v>
      </c>
      <c r="I57" s="74" t="n">
        <v>3.03</v>
      </c>
      <c r="J57" s="56" t="n">
        <f aca="false">H57/3600</f>
        <v>0.371002777777778</v>
      </c>
      <c r="L57" s="73" t="n">
        <v>374.912</v>
      </c>
      <c r="M57" s="74" t="n">
        <v>33.5405</v>
      </c>
      <c r="N57" s="74" t="n">
        <v>39.2522</v>
      </c>
      <c r="O57" s="74" t="n">
        <v>37.7531</v>
      </c>
      <c r="P57" s="74" t="n">
        <v>1317.56</v>
      </c>
      <c r="Q57" s="74" t="n">
        <v>3</v>
      </c>
      <c r="R57" s="56" t="n">
        <f aca="false">P57/3600</f>
        <v>0.3659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36</v>
      </c>
      <c r="E58" s="76" t="n">
        <v>30.7577</v>
      </c>
      <c r="F58" s="76" t="n">
        <v>37.8161</v>
      </c>
      <c r="G58" s="76" t="n">
        <v>36.136</v>
      </c>
      <c r="H58" s="76" t="n">
        <v>1187.32</v>
      </c>
      <c r="I58" s="76" t="n">
        <v>2.9</v>
      </c>
      <c r="J58" s="62" t="n">
        <f aca="false">H58/3600</f>
        <v>0.329811111111111</v>
      </c>
      <c r="L58" s="75" t="n">
        <v>196.348</v>
      </c>
      <c r="M58" s="76" t="n">
        <v>30.7568</v>
      </c>
      <c r="N58" s="76" t="n">
        <v>37.8168</v>
      </c>
      <c r="O58" s="76" t="n">
        <v>36.1516</v>
      </c>
      <c r="P58" s="76" t="n">
        <v>1163.3</v>
      </c>
      <c r="Q58" s="76" t="n">
        <v>2.91</v>
      </c>
      <c r="R58" s="62" t="n">
        <f aca="false">P58/3600</f>
        <v>0.3231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5312</v>
      </c>
      <c r="E59" s="72" t="n">
        <v>37.9566</v>
      </c>
      <c r="F59" s="72" t="n">
        <v>43.0564</v>
      </c>
      <c r="G59" s="72" t="n">
        <v>44.061</v>
      </c>
      <c r="H59" s="72" t="n">
        <v>1846.6</v>
      </c>
      <c r="I59" s="72" t="n">
        <v>5.1</v>
      </c>
      <c r="J59" s="51" t="n">
        <f aca="false">H59/3600</f>
        <v>0.512944444444444</v>
      </c>
      <c r="L59" s="71" t="n">
        <v>1610.6056</v>
      </c>
      <c r="M59" s="72" t="n">
        <v>37.9562</v>
      </c>
      <c r="N59" s="72" t="n">
        <v>43.0563</v>
      </c>
      <c r="O59" s="72" t="n">
        <v>44.0638</v>
      </c>
      <c r="P59" s="72" t="n">
        <v>1860.69</v>
      </c>
      <c r="Q59" s="72" t="n">
        <v>5.58</v>
      </c>
      <c r="R59" s="51" t="n">
        <f aca="false">P59/3600</f>
        <v>0.5168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712</v>
      </c>
      <c r="E60" s="74" t="n">
        <v>34.6207</v>
      </c>
      <c r="F60" s="74" t="n">
        <v>41.0509</v>
      </c>
      <c r="G60" s="74" t="n">
        <v>42.0087</v>
      </c>
      <c r="H60" s="74" t="n">
        <v>1407.62</v>
      </c>
      <c r="I60" s="74" t="n">
        <v>3.85</v>
      </c>
      <c r="J60" s="56" t="n">
        <f aca="false">H60/3600</f>
        <v>0.391005555555556</v>
      </c>
      <c r="L60" s="73" t="n">
        <v>630.2008</v>
      </c>
      <c r="M60" s="74" t="n">
        <v>34.6181</v>
      </c>
      <c r="N60" s="74" t="n">
        <v>41.0505</v>
      </c>
      <c r="O60" s="74" t="n">
        <v>42.0139</v>
      </c>
      <c r="P60" s="74" t="n">
        <v>1420.17</v>
      </c>
      <c r="Q60" s="74" t="n">
        <v>3.94</v>
      </c>
      <c r="R60" s="56" t="n">
        <f aca="false">P60/3600</f>
        <v>0.3944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3</v>
      </c>
      <c r="E61" s="74" t="n">
        <v>31.7932</v>
      </c>
      <c r="F61" s="74" t="n">
        <v>39.5615</v>
      </c>
      <c r="G61" s="74" t="n">
        <v>40.4738</v>
      </c>
      <c r="H61" s="74" t="n">
        <v>1210.21</v>
      </c>
      <c r="I61" s="74" t="n">
        <v>3.34</v>
      </c>
      <c r="J61" s="56" t="n">
        <f aca="false">H61/3600</f>
        <v>0.336169444444444</v>
      </c>
      <c r="L61" s="73" t="n">
        <v>283.7032</v>
      </c>
      <c r="M61" s="74" t="n">
        <v>31.7895</v>
      </c>
      <c r="N61" s="74" t="n">
        <v>39.5637</v>
      </c>
      <c r="O61" s="74" t="n">
        <v>40.4699</v>
      </c>
      <c r="P61" s="74" t="n">
        <v>1208.53</v>
      </c>
      <c r="Q61" s="74" t="n">
        <v>3.78</v>
      </c>
      <c r="R61" s="56" t="n">
        <f aca="false">P61/3600</f>
        <v>0.3357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352</v>
      </c>
      <c r="E62" s="76" t="n">
        <v>29.0703</v>
      </c>
      <c r="F62" s="76" t="n">
        <v>38.4668</v>
      </c>
      <c r="G62" s="76" t="n">
        <v>39.3619</v>
      </c>
      <c r="H62" s="76" t="n">
        <v>1117.62</v>
      </c>
      <c r="I62" s="76" t="n">
        <v>3.32</v>
      </c>
      <c r="J62" s="62" t="n">
        <f aca="false">H62/3600</f>
        <v>0.31045</v>
      </c>
      <c r="L62" s="75" t="n">
        <v>140.4416</v>
      </c>
      <c r="M62" s="76" t="n">
        <v>29.0712</v>
      </c>
      <c r="N62" s="76" t="n">
        <v>38.4681</v>
      </c>
      <c r="O62" s="76" t="n">
        <v>39.3587</v>
      </c>
      <c r="P62" s="76" t="n">
        <v>1105.17</v>
      </c>
      <c r="Q62" s="76" t="n">
        <v>3.38</v>
      </c>
      <c r="R62" s="62" t="n">
        <f aca="false">P62/3600</f>
        <v>0.3069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9664</v>
      </c>
      <c r="E63" s="72" t="n">
        <v>38.1747</v>
      </c>
      <c r="F63" s="72" t="n">
        <v>41.1983</v>
      </c>
      <c r="G63" s="72" t="n">
        <v>42.1196</v>
      </c>
      <c r="H63" s="72" t="n">
        <v>1534.57</v>
      </c>
      <c r="I63" s="72" t="n">
        <v>3.93</v>
      </c>
      <c r="J63" s="51" t="n">
        <f aca="false">H63/3600</f>
        <v>0.426269444444444</v>
      </c>
      <c r="L63" s="71" t="n">
        <v>1631.3016</v>
      </c>
      <c r="M63" s="72" t="n">
        <v>38.1752</v>
      </c>
      <c r="N63" s="72" t="n">
        <v>41.198</v>
      </c>
      <c r="O63" s="72" t="n">
        <v>42.1169</v>
      </c>
      <c r="P63" s="72" t="n">
        <v>1543.51</v>
      </c>
      <c r="Q63" s="72" t="n">
        <v>4.55</v>
      </c>
      <c r="R63" s="51" t="n">
        <f aca="false">P63/3600</f>
        <v>0.4287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48</v>
      </c>
      <c r="E64" s="74" t="n">
        <v>34.7796</v>
      </c>
      <c r="F64" s="74" t="n">
        <v>38.6784</v>
      </c>
      <c r="G64" s="74" t="n">
        <v>39.4299</v>
      </c>
      <c r="H64" s="74" t="n">
        <v>1263.11</v>
      </c>
      <c r="I64" s="74" t="n">
        <v>3.35</v>
      </c>
      <c r="J64" s="56" t="n">
        <f aca="false">H64/3600</f>
        <v>0.350863888888889</v>
      </c>
      <c r="L64" s="73" t="n">
        <v>748.8616</v>
      </c>
      <c r="M64" s="74" t="n">
        <v>34.7829</v>
      </c>
      <c r="N64" s="74" t="n">
        <v>38.678</v>
      </c>
      <c r="O64" s="74" t="n">
        <v>39.4345</v>
      </c>
      <c r="P64" s="74" t="n">
        <v>1257.32</v>
      </c>
      <c r="Q64" s="74" t="n">
        <v>3.8</v>
      </c>
      <c r="R64" s="56" t="n">
        <f aca="false">P64/3600</f>
        <v>0.3492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48</v>
      </c>
      <c r="E65" s="74" t="n">
        <v>31.6027</v>
      </c>
      <c r="F65" s="74" t="n">
        <v>36.7248</v>
      </c>
      <c r="G65" s="74" t="n">
        <v>37.4014</v>
      </c>
      <c r="H65" s="74" t="n">
        <v>1079.42</v>
      </c>
      <c r="I65" s="74" t="n">
        <v>2.95</v>
      </c>
      <c r="J65" s="56" t="n">
        <f aca="false">H65/3600</f>
        <v>0.299838888888889</v>
      </c>
      <c r="L65" s="73" t="n">
        <v>352.2464</v>
      </c>
      <c r="M65" s="74" t="n">
        <v>31.6037</v>
      </c>
      <c r="N65" s="74" t="n">
        <v>36.735</v>
      </c>
      <c r="O65" s="74" t="n">
        <v>37.4035</v>
      </c>
      <c r="P65" s="74" t="n">
        <v>1082.39</v>
      </c>
      <c r="Q65" s="74" t="n">
        <v>2.98</v>
      </c>
      <c r="R65" s="56" t="n">
        <f aca="false">P65/3600</f>
        <v>0.3006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9184</v>
      </c>
      <c r="E66" s="76" t="n">
        <v>28.7041</v>
      </c>
      <c r="F66" s="76" t="n">
        <v>35.3572</v>
      </c>
      <c r="G66" s="76" t="n">
        <v>35.917</v>
      </c>
      <c r="H66" s="76" t="n">
        <v>965.66</v>
      </c>
      <c r="I66" s="76" t="n">
        <v>2.58</v>
      </c>
      <c r="J66" s="62" t="n">
        <f aca="false">H66/3600</f>
        <v>0.268238888888889</v>
      </c>
      <c r="L66" s="75" t="n">
        <v>164.82</v>
      </c>
      <c r="M66" s="76" t="n">
        <v>28.7022</v>
      </c>
      <c r="N66" s="76" t="n">
        <v>35.3518</v>
      </c>
      <c r="O66" s="76" t="n">
        <v>35.9082</v>
      </c>
      <c r="P66" s="76" t="n">
        <v>948.57</v>
      </c>
      <c r="Q66" s="76" t="n">
        <v>2.52</v>
      </c>
      <c r="R66" s="62" t="n">
        <f aca="false">P66/3600</f>
        <v>0.2634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5592</v>
      </c>
      <c r="E67" s="72" t="n">
        <v>39.4319</v>
      </c>
      <c r="F67" s="72" t="n">
        <v>41.4719</v>
      </c>
      <c r="G67" s="72" t="n">
        <v>42.5628</v>
      </c>
      <c r="H67" s="72" t="n">
        <v>1233.77</v>
      </c>
      <c r="I67" s="72" t="n">
        <v>2.79</v>
      </c>
      <c r="J67" s="51" t="n">
        <f aca="false">H67/3600</f>
        <v>0.342713888888889</v>
      </c>
      <c r="L67" s="71" t="n">
        <v>1193.2064</v>
      </c>
      <c r="M67" s="72" t="n">
        <v>39.4326</v>
      </c>
      <c r="N67" s="72" t="n">
        <v>41.4792</v>
      </c>
      <c r="O67" s="72" t="n">
        <v>42.5661</v>
      </c>
      <c r="P67" s="72" t="n">
        <v>1213.2</v>
      </c>
      <c r="Q67" s="72" t="n">
        <v>3.14</v>
      </c>
      <c r="R67" s="51" t="n">
        <f aca="false">P67/3600</f>
        <v>0.33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4104</v>
      </c>
      <c r="E68" s="74" t="n">
        <v>35.7235</v>
      </c>
      <c r="F68" s="74" t="n">
        <v>38.7833</v>
      </c>
      <c r="G68" s="74" t="n">
        <v>40.0357</v>
      </c>
      <c r="H68" s="74" t="n">
        <v>1032.03</v>
      </c>
      <c r="I68" s="74" t="n">
        <v>2.38</v>
      </c>
      <c r="J68" s="56" t="n">
        <f aca="false">H68/3600</f>
        <v>0.286675</v>
      </c>
      <c r="L68" s="73" t="n">
        <v>586.3688</v>
      </c>
      <c r="M68" s="74" t="n">
        <v>35.7212</v>
      </c>
      <c r="N68" s="74" t="n">
        <v>38.7893</v>
      </c>
      <c r="O68" s="74" t="n">
        <v>40.0436</v>
      </c>
      <c r="P68" s="74" t="n">
        <v>1029.81</v>
      </c>
      <c r="Q68" s="74" t="n">
        <v>2.33</v>
      </c>
      <c r="R68" s="56" t="n">
        <f aca="false">P68/3600</f>
        <v>0.2860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8384</v>
      </c>
      <c r="E69" s="74" t="n">
        <v>32.342</v>
      </c>
      <c r="F69" s="74" t="n">
        <v>36.8537</v>
      </c>
      <c r="G69" s="74" t="n">
        <v>38.1029</v>
      </c>
      <c r="H69" s="74" t="n">
        <v>876.53</v>
      </c>
      <c r="I69" s="74" t="n">
        <v>2.01</v>
      </c>
      <c r="J69" s="56" t="n">
        <f aca="false">H69/3600</f>
        <v>0.243480555555556</v>
      </c>
      <c r="L69" s="73" t="n">
        <v>287.4384</v>
      </c>
      <c r="M69" s="74" t="n">
        <v>32.3387</v>
      </c>
      <c r="N69" s="74" t="n">
        <v>36.846</v>
      </c>
      <c r="O69" s="74" t="n">
        <v>38.0897</v>
      </c>
      <c r="P69" s="74" t="n">
        <v>867.94</v>
      </c>
      <c r="Q69" s="74" t="n">
        <v>1.97</v>
      </c>
      <c r="R69" s="56" t="n">
        <f aca="false">P69/3600</f>
        <v>0.2410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4384</v>
      </c>
      <c r="E70" s="76" t="n">
        <v>29.5532</v>
      </c>
      <c r="F70" s="76" t="n">
        <v>35.4359</v>
      </c>
      <c r="G70" s="76" t="n">
        <v>36.5874</v>
      </c>
      <c r="H70" s="76" t="n">
        <v>766.33</v>
      </c>
      <c r="I70" s="76" t="n">
        <v>1.87</v>
      </c>
      <c r="J70" s="62" t="n">
        <f aca="false">H70/3600</f>
        <v>0.212869444444444</v>
      </c>
      <c r="L70" s="75" t="n">
        <v>143.444</v>
      </c>
      <c r="M70" s="76" t="n">
        <v>29.5489</v>
      </c>
      <c r="N70" s="76" t="n">
        <v>35.4361</v>
      </c>
      <c r="O70" s="76" t="n">
        <v>36.5879</v>
      </c>
      <c r="P70" s="76" t="n">
        <v>751.1</v>
      </c>
      <c r="Q70" s="76" t="n">
        <v>1.77</v>
      </c>
      <c r="R70" s="62" t="n">
        <f aca="false">P70/3600</f>
        <v>0.2086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4072</v>
      </c>
      <c r="E83" s="72" t="n">
        <v>40.544</v>
      </c>
      <c r="F83" s="72" t="n">
        <v>42.9471</v>
      </c>
      <c r="G83" s="72" t="n">
        <v>43.4667</v>
      </c>
      <c r="H83" s="72" t="n">
        <v>6720.39</v>
      </c>
      <c r="I83" s="72" t="n">
        <v>13.72</v>
      </c>
      <c r="J83" s="51" t="n">
        <f aca="false">H83/3600</f>
        <v>1.866775</v>
      </c>
      <c r="L83" s="71" t="n">
        <v>3580.4032</v>
      </c>
      <c r="M83" s="72" t="n">
        <v>40.5447</v>
      </c>
      <c r="N83" s="72" t="n">
        <v>42.9495</v>
      </c>
      <c r="O83" s="72" t="n">
        <v>43.4657</v>
      </c>
      <c r="P83" s="72" t="n">
        <v>6497.96</v>
      </c>
      <c r="Q83" s="72" t="n">
        <v>12.96</v>
      </c>
      <c r="R83" s="51" t="n">
        <f aca="false">P83/3600</f>
        <v>1.8049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444</v>
      </c>
      <c r="E84" s="74" t="n">
        <v>37.3559</v>
      </c>
      <c r="F84" s="74" t="n">
        <v>40.3577</v>
      </c>
      <c r="G84" s="74" t="n">
        <v>40.5296</v>
      </c>
      <c r="H84" s="74" t="n">
        <v>5542.5</v>
      </c>
      <c r="I84" s="74" t="n">
        <v>10.82</v>
      </c>
      <c r="J84" s="56" t="n">
        <f aca="false">H84/3600</f>
        <v>1.53958333333333</v>
      </c>
      <c r="L84" s="73" t="n">
        <v>1770.0304</v>
      </c>
      <c r="M84" s="74" t="n">
        <v>37.3558</v>
      </c>
      <c r="N84" s="74" t="n">
        <v>40.3569</v>
      </c>
      <c r="O84" s="74" t="n">
        <v>40.5277</v>
      </c>
      <c r="P84" s="74" t="n">
        <v>5598.5</v>
      </c>
      <c r="Q84" s="74" t="n">
        <v>11.23</v>
      </c>
      <c r="R84" s="56" t="n">
        <f aca="false">P84/3600</f>
        <v>1.555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92</v>
      </c>
      <c r="E85" s="74" t="n">
        <v>34.3225</v>
      </c>
      <c r="F85" s="74" t="n">
        <v>38.1116</v>
      </c>
      <c r="G85" s="74" t="n">
        <v>38.1333</v>
      </c>
      <c r="H85" s="74" t="n">
        <v>4928.5</v>
      </c>
      <c r="I85" s="74" t="n">
        <v>10.15</v>
      </c>
      <c r="J85" s="56" t="n">
        <f aca="false">H85/3600</f>
        <v>1.36902777777778</v>
      </c>
      <c r="L85" s="73" t="n">
        <v>896.8704</v>
      </c>
      <c r="M85" s="74" t="n">
        <v>34.3241</v>
      </c>
      <c r="N85" s="74" t="n">
        <v>38.1103</v>
      </c>
      <c r="O85" s="74" t="n">
        <v>38.134</v>
      </c>
      <c r="P85" s="74" t="n">
        <v>4825.38</v>
      </c>
      <c r="Q85" s="74" t="n">
        <v>10.2</v>
      </c>
      <c r="R85" s="56" t="n">
        <f aca="false">P85/3600</f>
        <v>1.3403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5352</v>
      </c>
      <c r="E86" s="76" t="n">
        <v>31.6676</v>
      </c>
      <c r="F86" s="76" t="n">
        <v>36.4241</v>
      </c>
      <c r="G86" s="76" t="n">
        <v>36.3392</v>
      </c>
      <c r="H86" s="76" t="n">
        <v>4350.27</v>
      </c>
      <c r="I86" s="76" t="n">
        <v>8.66</v>
      </c>
      <c r="J86" s="62" t="n">
        <f aca="false">H86/3600</f>
        <v>1.20840833333333</v>
      </c>
      <c r="L86" s="75" t="n">
        <v>485.4752</v>
      </c>
      <c r="M86" s="76" t="n">
        <v>31.6668</v>
      </c>
      <c r="N86" s="76" t="n">
        <v>36.4193</v>
      </c>
      <c r="O86" s="76" t="n">
        <v>36.3415</v>
      </c>
      <c r="P86" s="76" t="n">
        <v>4364.28</v>
      </c>
      <c r="Q86" s="76" t="n">
        <v>8.81</v>
      </c>
      <c r="R86" s="62" t="n">
        <f aca="false">P86/3600</f>
        <v>1.212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2456</v>
      </c>
      <c r="E87" s="72" t="n">
        <v>42.3573</v>
      </c>
      <c r="F87" s="72" t="n">
        <v>45.6643</v>
      </c>
      <c r="G87" s="72" t="n">
        <v>45.7015</v>
      </c>
      <c r="H87" s="72" t="n">
        <v>14385.5</v>
      </c>
      <c r="I87" s="72" t="n">
        <v>26.57</v>
      </c>
      <c r="J87" s="51" t="n">
        <f aca="false">H87/3600</f>
        <v>3.99597222222222</v>
      </c>
      <c r="L87" s="71" t="n">
        <v>5440.0891</v>
      </c>
      <c r="M87" s="72" t="n">
        <v>42.3573</v>
      </c>
      <c r="N87" s="72" t="n">
        <v>45.665</v>
      </c>
      <c r="O87" s="72" t="n">
        <v>45.7049</v>
      </c>
      <c r="P87" s="72" t="n">
        <v>14460.83</v>
      </c>
      <c r="Q87" s="72" t="n">
        <v>26.88</v>
      </c>
      <c r="R87" s="51" t="n">
        <f aca="false">P87/3600</f>
        <v>4.0168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987</v>
      </c>
      <c r="E88" s="74" t="n">
        <v>38.39</v>
      </c>
      <c r="F88" s="74" t="n">
        <v>42.8287</v>
      </c>
      <c r="G88" s="74" t="n">
        <v>42.8089</v>
      </c>
      <c r="H88" s="74" t="n">
        <v>12039.69</v>
      </c>
      <c r="I88" s="74" t="n">
        <v>23.26</v>
      </c>
      <c r="J88" s="56" t="n">
        <f aca="false">H88/3600</f>
        <v>3.34435833333333</v>
      </c>
      <c r="L88" s="73" t="n">
        <v>2788.2365</v>
      </c>
      <c r="M88" s="74" t="n">
        <v>38.3921</v>
      </c>
      <c r="N88" s="74" t="n">
        <v>42.8292</v>
      </c>
      <c r="O88" s="74" t="n">
        <v>42.8091</v>
      </c>
      <c r="P88" s="74" t="n">
        <v>12185.95</v>
      </c>
      <c r="Q88" s="74" t="n">
        <v>23.37</v>
      </c>
      <c r="R88" s="56" t="n">
        <f aca="false">P88/3600</f>
        <v>3.3849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496</v>
      </c>
      <c r="E89" s="74" t="n">
        <v>34.6839</v>
      </c>
      <c r="F89" s="74" t="n">
        <v>40.69</v>
      </c>
      <c r="G89" s="74" t="n">
        <v>40.4554</v>
      </c>
      <c r="H89" s="74" t="n">
        <v>10071.04</v>
      </c>
      <c r="I89" s="74" t="n">
        <v>20.22</v>
      </c>
      <c r="J89" s="56" t="n">
        <f aca="false">H89/3600</f>
        <v>2.79751111111111</v>
      </c>
      <c r="L89" s="73" t="n">
        <v>1376.3525</v>
      </c>
      <c r="M89" s="74" t="n">
        <v>34.6872</v>
      </c>
      <c r="N89" s="74" t="n">
        <v>40.6909</v>
      </c>
      <c r="O89" s="74" t="n">
        <v>40.4523</v>
      </c>
      <c r="P89" s="74" t="n">
        <v>10107.64</v>
      </c>
      <c r="Q89" s="74" t="n">
        <v>21.99</v>
      </c>
      <c r="R89" s="56" t="n">
        <f aca="false">P89/3600</f>
        <v>2.8076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827</v>
      </c>
      <c r="E90" s="76" t="n">
        <v>31.588</v>
      </c>
      <c r="F90" s="76" t="n">
        <v>39.2023</v>
      </c>
      <c r="G90" s="76" t="n">
        <v>38.5639</v>
      </c>
      <c r="H90" s="76" t="n">
        <v>8662.27</v>
      </c>
      <c r="I90" s="76" t="n">
        <v>19.78</v>
      </c>
      <c r="J90" s="62" t="n">
        <f aca="false">H90/3600</f>
        <v>2.40618611111111</v>
      </c>
      <c r="L90" s="75" t="n">
        <v>691.7366</v>
      </c>
      <c r="M90" s="76" t="n">
        <v>31.589</v>
      </c>
      <c r="N90" s="76" t="n">
        <v>39.2025</v>
      </c>
      <c r="O90" s="76" t="n">
        <v>38.5636</v>
      </c>
      <c r="P90" s="76" t="n">
        <v>8712.15</v>
      </c>
      <c r="Q90" s="76" t="n">
        <v>18.16</v>
      </c>
      <c r="R90" s="62" t="n">
        <f aca="false">P90/3600</f>
        <v>2.4200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4328</v>
      </c>
      <c r="E91" s="72" t="n">
        <v>47.4691</v>
      </c>
      <c r="F91" s="72" t="n">
        <v>45.4508</v>
      </c>
      <c r="G91" s="72" t="n">
        <v>45.5676</v>
      </c>
      <c r="H91" s="72" t="n">
        <v>4328.42</v>
      </c>
      <c r="I91" s="72" t="n">
        <v>9.16</v>
      </c>
      <c r="J91" s="51" t="n">
        <f aca="false">H91/3600</f>
        <v>1.20233888888889</v>
      </c>
      <c r="L91" s="71" t="n">
        <v>1489.208</v>
      </c>
      <c r="M91" s="72" t="n">
        <v>47.4691</v>
      </c>
      <c r="N91" s="72" t="n">
        <v>45.4516</v>
      </c>
      <c r="O91" s="72" t="n">
        <v>45.5686</v>
      </c>
      <c r="P91" s="72" t="n">
        <v>4370.61</v>
      </c>
      <c r="Q91" s="72" t="n">
        <v>9.66</v>
      </c>
      <c r="R91" s="51" t="n">
        <f aca="false">P91/3600</f>
        <v>1.2140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544</v>
      </c>
      <c r="E92" s="74" t="n">
        <v>43.2046</v>
      </c>
      <c r="F92" s="74" t="n">
        <v>41.5572</v>
      </c>
      <c r="G92" s="74" t="n">
        <v>41.6861</v>
      </c>
      <c r="H92" s="74" t="n">
        <v>4312.5</v>
      </c>
      <c r="I92" s="74" t="n">
        <v>10.1</v>
      </c>
      <c r="J92" s="56" t="n">
        <f aca="false">H92/3600</f>
        <v>1.19791666666667</v>
      </c>
      <c r="L92" s="73" t="n">
        <v>1124.3248</v>
      </c>
      <c r="M92" s="74" t="n">
        <v>43.2041</v>
      </c>
      <c r="N92" s="74" t="n">
        <v>41.5576</v>
      </c>
      <c r="O92" s="74" t="n">
        <v>41.6862</v>
      </c>
      <c r="P92" s="74" t="n">
        <v>4337.69</v>
      </c>
      <c r="Q92" s="74" t="n">
        <v>10.29</v>
      </c>
      <c r="R92" s="56" t="n">
        <f aca="false">P92/3600</f>
        <v>1.2049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528</v>
      </c>
      <c r="E93" s="74" t="n">
        <v>38.4059</v>
      </c>
      <c r="F93" s="74" t="n">
        <v>39.3461</v>
      </c>
      <c r="G93" s="74" t="n">
        <v>39.4825</v>
      </c>
      <c r="H93" s="74" t="n">
        <v>4282.05</v>
      </c>
      <c r="I93" s="74" t="n">
        <v>9.56</v>
      </c>
      <c r="J93" s="56" t="n">
        <f aca="false">H93/3600</f>
        <v>1.18945833333333</v>
      </c>
      <c r="L93" s="73" t="n">
        <v>841.768</v>
      </c>
      <c r="M93" s="74" t="n">
        <v>38.4051</v>
      </c>
      <c r="N93" s="74" t="n">
        <v>39.346</v>
      </c>
      <c r="O93" s="74" t="n">
        <v>39.4829</v>
      </c>
      <c r="P93" s="74" t="n">
        <v>4254.12</v>
      </c>
      <c r="Q93" s="74" t="n">
        <v>9.5</v>
      </c>
      <c r="R93" s="56" t="n">
        <f aca="false">P93/3600</f>
        <v>1.181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648</v>
      </c>
      <c r="E94" s="76" t="n">
        <v>33.54</v>
      </c>
      <c r="F94" s="76" t="n">
        <v>38.199</v>
      </c>
      <c r="G94" s="76" t="n">
        <v>37.9615</v>
      </c>
      <c r="H94" s="76" t="n">
        <v>4226.48</v>
      </c>
      <c r="I94" s="76" t="n">
        <v>9.36</v>
      </c>
      <c r="J94" s="62" t="n">
        <f aca="false">H94/3600</f>
        <v>1.17402222222222</v>
      </c>
      <c r="L94" s="75" t="n">
        <v>608.7472</v>
      </c>
      <c r="M94" s="76" t="n">
        <v>33.5401</v>
      </c>
      <c r="N94" s="76" t="n">
        <v>38.1991</v>
      </c>
      <c r="O94" s="76" t="n">
        <v>37.9615</v>
      </c>
      <c r="P94" s="76" t="n">
        <v>4195.08</v>
      </c>
      <c r="Q94" s="76" t="n">
        <v>9.44</v>
      </c>
      <c r="R94" s="62" t="n">
        <f aca="false">P94/3600</f>
        <v>1.165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834</v>
      </c>
      <c r="E95" s="72" t="n">
        <v>50.1736</v>
      </c>
      <c r="F95" s="72" t="n">
        <v>53.122</v>
      </c>
      <c r="G95" s="72" t="n">
        <v>54.1257</v>
      </c>
      <c r="H95" s="72" t="n">
        <v>9136.29</v>
      </c>
      <c r="I95" s="72" t="n">
        <v>19.63</v>
      </c>
      <c r="J95" s="51" t="n">
        <f aca="false">H95/3600</f>
        <v>2.53785833333333</v>
      </c>
      <c r="L95" s="71" t="n">
        <v>839.5834</v>
      </c>
      <c r="M95" s="72" t="n">
        <v>50.1736</v>
      </c>
      <c r="N95" s="72" t="n">
        <v>53.122</v>
      </c>
      <c r="O95" s="72" t="n">
        <v>54.1257</v>
      </c>
      <c r="P95" s="72" t="n">
        <v>8161.72</v>
      </c>
      <c r="Q95" s="72" t="n">
        <v>20.6</v>
      </c>
      <c r="R95" s="51" t="n">
        <f aca="false">P95/3600</f>
        <v>2.2671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41</v>
      </c>
      <c r="E96" s="74" t="n">
        <v>46.3438</v>
      </c>
      <c r="F96" s="74" t="n">
        <v>49.8824</v>
      </c>
      <c r="G96" s="74" t="n">
        <v>51.047</v>
      </c>
      <c r="H96" s="74" t="n">
        <v>7785.87</v>
      </c>
      <c r="I96" s="74" t="n">
        <v>17.54</v>
      </c>
      <c r="J96" s="56" t="n">
        <f aca="false">H96/3600</f>
        <v>2.16274166666667</v>
      </c>
      <c r="L96" s="73" t="n">
        <v>521.041</v>
      </c>
      <c r="M96" s="74" t="n">
        <v>46.3438</v>
      </c>
      <c r="N96" s="74" t="n">
        <v>49.8824</v>
      </c>
      <c r="O96" s="74" t="n">
        <v>51.047</v>
      </c>
      <c r="P96" s="74" t="n">
        <v>7831.17</v>
      </c>
      <c r="Q96" s="74" t="n">
        <v>18.12</v>
      </c>
      <c r="R96" s="56" t="n">
        <f aca="false">P96/3600</f>
        <v>2.1753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562</v>
      </c>
      <c r="E97" s="74" t="n">
        <v>42.7038</v>
      </c>
      <c r="F97" s="74" t="n">
        <v>47.3908</v>
      </c>
      <c r="G97" s="74" t="n">
        <v>48.6582</v>
      </c>
      <c r="H97" s="74" t="n">
        <v>7544.7</v>
      </c>
      <c r="I97" s="74" t="n">
        <v>18.41</v>
      </c>
      <c r="J97" s="56" t="n">
        <f aca="false">H97/3600</f>
        <v>2.09575</v>
      </c>
      <c r="L97" s="73" t="n">
        <v>332.5562</v>
      </c>
      <c r="M97" s="74" t="n">
        <v>42.7038</v>
      </c>
      <c r="N97" s="74" t="n">
        <v>47.3908</v>
      </c>
      <c r="O97" s="74" t="n">
        <v>48.6582</v>
      </c>
      <c r="P97" s="74" t="n">
        <v>7498.34</v>
      </c>
      <c r="Q97" s="74" t="n">
        <v>18.56</v>
      </c>
      <c r="R97" s="56" t="n">
        <f aca="false">P97/3600</f>
        <v>2.0828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413</v>
      </c>
      <c r="E98" s="76" t="n">
        <v>39.0436</v>
      </c>
      <c r="F98" s="76" t="n">
        <v>45.3989</v>
      </c>
      <c r="G98" s="76" t="n">
        <v>46.6672</v>
      </c>
      <c r="H98" s="76" t="n">
        <v>7317.95</v>
      </c>
      <c r="I98" s="76" t="n">
        <v>18.22</v>
      </c>
      <c r="J98" s="62" t="n">
        <f aca="false">H98/3600</f>
        <v>2.03276388888889</v>
      </c>
      <c r="L98" s="75" t="n">
        <v>217.6413</v>
      </c>
      <c r="M98" s="76" t="n">
        <v>39.0436</v>
      </c>
      <c r="N98" s="76" t="n">
        <v>45.3989</v>
      </c>
      <c r="O98" s="76" t="n">
        <v>46.6672</v>
      </c>
      <c r="P98" s="76" t="n">
        <v>7348.84</v>
      </c>
      <c r="Q98" s="76" t="n">
        <v>17.27</v>
      </c>
      <c r="R98" s="62" t="n">
        <f aca="false">P98/3600</f>
        <v>2.0413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647359671538</v>
      </c>
      <c r="J106" s="77" t="n">
        <f aca="false">GEOMEAN(J3:J98)</f>
        <v>2.08981660594333</v>
      </c>
      <c r="Q106" s="77" t="n">
        <f aca="false">GEOMEAN(Q3:Q98)</f>
        <v>16.8956780112999</v>
      </c>
      <c r="R106" s="77" t="n">
        <f aca="false">GEOMEAN(R3:R98)</f>
        <v>2.0861963464845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491637981406</v>
      </c>
      <c r="R107" s="78" t="n">
        <f aca="false">R106/J106</f>
        <v>0.99826766643133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44336111111111</v>
      </c>
      <c r="J108" s="77" t="n">
        <f aca="false">SUM(J3:J98)</f>
        <v>300.008944444444</v>
      </c>
      <c r="Q108" s="77" t="n">
        <f aca="false">SUM(Q3:Q98)/3600</f>
        <v>0.64935</v>
      </c>
      <c r="R108" s="77" t="n">
        <f aca="false">SUM(R3:R98)</f>
        <v>300.70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2513289400025</v>
      </c>
      <c r="J113" s="77" t="n">
        <f aca="false">GEOMEAN(J3:J70)</f>
        <v>2.14852528033419</v>
      </c>
      <c r="Q113" s="77" t="n">
        <f aca="false">GEOMEAN(Q3:Q70)</f>
        <v>17.5371295750041</v>
      </c>
      <c r="R113" s="77" t="n">
        <f aca="false">GEOMEAN(R3:R70)</f>
        <v>2.1477876951417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656687644155</v>
      </c>
      <c r="R114" s="78" t="n">
        <f aca="false">R113/J113</f>
        <v>0.9996567016459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4056</v>
      </c>
      <c r="E19" s="72" t="n">
        <v>41.6779</v>
      </c>
      <c r="F19" s="72" t="n">
        <v>43.2809</v>
      </c>
      <c r="G19" s="72" t="n">
        <v>44.7518</v>
      </c>
      <c r="H19" s="72" t="n">
        <v>23553.46</v>
      </c>
      <c r="I19" s="72" t="n">
        <v>35.33</v>
      </c>
      <c r="J19" s="51" t="n">
        <f aca="false">H19/3600</f>
        <v>6.54262777777778</v>
      </c>
      <c r="L19" s="71" t="n">
        <v>5192.2976</v>
      </c>
      <c r="M19" s="72" t="n">
        <v>41.6781</v>
      </c>
      <c r="N19" s="72" t="n">
        <v>43.2809</v>
      </c>
      <c r="O19" s="72" t="n">
        <v>44.7478</v>
      </c>
      <c r="P19" s="72" t="n">
        <v>22752.69</v>
      </c>
      <c r="Q19" s="72" t="n">
        <v>33.58</v>
      </c>
      <c r="R19" s="51" t="n">
        <f aca="false">P19/3600</f>
        <v>6.3201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432</v>
      </c>
      <c r="E20" s="74" t="n">
        <v>39.6556</v>
      </c>
      <c r="F20" s="74" t="n">
        <v>41.6299</v>
      </c>
      <c r="G20" s="74" t="n">
        <v>42.8027</v>
      </c>
      <c r="H20" s="74" t="n">
        <v>19263.12</v>
      </c>
      <c r="I20" s="74" t="n">
        <v>27.99</v>
      </c>
      <c r="J20" s="56" t="n">
        <f aca="false">H20/3600</f>
        <v>5.35086666666667</v>
      </c>
      <c r="L20" s="73" t="n">
        <v>2401.2232</v>
      </c>
      <c r="M20" s="74" t="n">
        <v>39.6577</v>
      </c>
      <c r="N20" s="74" t="n">
        <v>41.632</v>
      </c>
      <c r="O20" s="74" t="n">
        <v>42.7982</v>
      </c>
      <c r="P20" s="74" t="n">
        <v>19631.34</v>
      </c>
      <c r="Q20" s="74" t="n">
        <v>29.37</v>
      </c>
      <c r="R20" s="56" t="n">
        <f aca="false">P20/3600</f>
        <v>5.4531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64</v>
      </c>
      <c r="E21" s="74" t="n">
        <v>37.1216</v>
      </c>
      <c r="F21" s="74" t="n">
        <v>40.3265</v>
      </c>
      <c r="G21" s="74" t="n">
        <v>41.4874</v>
      </c>
      <c r="H21" s="74" t="n">
        <v>17587.65</v>
      </c>
      <c r="I21" s="74" t="n">
        <v>26.71</v>
      </c>
      <c r="J21" s="56" t="n">
        <f aca="false">H21/3600</f>
        <v>4.88545833333333</v>
      </c>
      <c r="L21" s="73" t="n">
        <v>1149.836</v>
      </c>
      <c r="M21" s="74" t="n">
        <v>37.1209</v>
      </c>
      <c r="N21" s="74" t="n">
        <v>40.3145</v>
      </c>
      <c r="O21" s="74" t="n">
        <v>41.4855</v>
      </c>
      <c r="P21" s="74" t="n">
        <v>17096.65</v>
      </c>
      <c r="Q21" s="74" t="n">
        <v>24.37</v>
      </c>
      <c r="R21" s="56" t="n">
        <f aca="false">P21/3600</f>
        <v>4.74906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3328</v>
      </c>
      <c r="E22" s="76" t="n">
        <v>34.5283</v>
      </c>
      <c r="F22" s="76" t="n">
        <v>39.4886</v>
      </c>
      <c r="G22" s="76" t="n">
        <v>40.7758</v>
      </c>
      <c r="H22" s="76" t="n">
        <v>15157.4</v>
      </c>
      <c r="I22" s="76" t="n">
        <v>21.57</v>
      </c>
      <c r="J22" s="62" t="n">
        <f aca="false">H22/3600</f>
        <v>4.21038888888889</v>
      </c>
      <c r="L22" s="75" t="n">
        <v>562.4272</v>
      </c>
      <c r="M22" s="76" t="n">
        <v>34.5321</v>
      </c>
      <c r="N22" s="76" t="n">
        <v>39.4919</v>
      </c>
      <c r="O22" s="76" t="n">
        <v>40.7748</v>
      </c>
      <c r="P22" s="76" t="n">
        <v>15289.38</v>
      </c>
      <c r="Q22" s="76" t="n">
        <v>21.75</v>
      </c>
      <c r="R22" s="62" t="n">
        <f aca="false">P22/3600</f>
        <v>4.2470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96</v>
      </c>
      <c r="E23" s="72" t="n">
        <v>39.8756</v>
      </c>
      <c r="F23" s="72" t="n">
        <v>41.9097</v>
      </c>
      <c r="G23" s="72" t="n">
        <v>43.0157</v>
      </c>
      <c r="H23" s="72" t="n">
        <v>20305.35</v>
      </c>
      <c r="I23" s="72" t="n">
        <v>34.92</v>
      </c>
      <c r="J23" s="51" t="n">
        <f aca="false">H23/3600</f>
        <v>5.640375</v>
      </c>
      <c r="L23" s="71" t="n">
        <v>7884.0032</v>
      </c>
      <c r="M23" s="72" t="n">
        <v>39.8752</v>
      </c>
      <c r="N23" s="72" t="n">
        <v>41.9094</v>
      </c>
      <c r="O23" s="72" t="n">
        <v>43.0137</v>
      </c>
      <c r="P23" s="72" t="n">
        <v>20789.88</v>
      </c>
      <c r="Q23" s="72" t="n">
        <v>35.97</v>
      </c>
      <c r="R23" s="51" t="n">
        <f aca="false">P23/3600</f>
        <v>5.7749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2136</v>
      </c>
      <c r="E24" s="74" t="n">
        <v>36.9748</v>
      </c>
      <c r="F24" s="74" t="n">
        <v>39.778</v>
      </c>
      <c r="G24" s="74" t="n">
        <v>40.7797</v>
      </c>
      <c r="H24" s="74" t="n">
        <v>16916.43</v>
      </c>
      <c r="I24" s="74" t="n">
        <v>27.23</v>
      </c>
      <c r="J24" s="56" t="n">
        <f aca="false">H24/3600</f>
        <v>4.69900833333333</v>
      </c>
      <c r="L24" s="73" t="n">
        <v>3151.7296</v>
      </c>
      <c r="M24" s="74" t="n">
        <v>36.9712</v>
      </c>
      <c r="N24" s="74" t="n">
        <v>39.7693</v>
      </c>
      <c r="O24" s="74" t="n">
        <v>40.7713</v>
      </c>
      <c r="P24" s="74" t="n">
        <v>17375.82</v>
      </c>
      <c r="Q24" s="74" t="n">
        <v>27.37</v>
      </c>
      <c r="R24" s="56" t="n">
        <f aca="false">P24/3600</f>
        <v>4.8266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984</v>
      </c>
      <c r="E25" s="74" t="n">
        <v>34.182</v>
      </c>
      <c r="F25" s="74" t="n">
        <v>38.1243</v>
      </c>
      <c r="G25" s="74" t="n">
        <v>39.3877</v>
      </c>
      <c r="H25" s="74" t="n">
        <v>15000.85</v>
      </c>
      <c r="I25" s="74" t="n">
        <v>23.46</v>
      </c>
      <c r="J25" s="56" t="n">
        <f aca="false">H25/3600</f>
        <v>4.16690277777778</v>
      </c>
      <c r="L25" s="73" t="n">
        <v>1331.7312</v>
      </c>
      <c r="M25" s="74" t="n">
        <v>34.1758</v>
      </c>
      <c r="N25" s="74" t="n">
        <v>38.1243</v>
      </c>
      <c r="O25" s="74" t="n">
        <v>39.3927</v>
      </c>
      <c r="P25" s="74" t="n">
        <v>15088.14</v>
      </c>
      <c r="Q25" s="74" t="n">
        <v>25.27</v>
      </c>
      <c r="R25" s="56" t="n">
        <f aca="false">P25/3600</f>
        <v>4.1911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848</v>
      </c>
      <c r="E26" s="76" t="n">
        <v>31.5787</v>
      </c>
      <c r="F26" s="76" t="n">
        <v>37.0151</v>
      </c>
      <c r="G26" s="76" t="n">
        <v>38.619</v>
      </c>
      <c r="H26" s="76" t="n">
        <v>13487.76</v>
      </c>
      <c r="I26" s="76" t="n">
        <v>22.57</v>
      </c>
      <c r="J26" s="62" t="n">
        <f aca="false">H26/3600</f>
        <v>3.7466</v>
      </c>
      <c r="L26" s="75" t="n">
        <v>574.4104</v>
      </c>
      <c r="M26" s="76" t="n">
        <v>31.5756</v>
      </c>
      <c r="N26" s="76" t="n">
        <v>37.0208</v>
      </c>
      <c r="O26" s="76" t="n">
        <v>38.6116</v>
      </c>
      <c r="P26" s="76" t="n">
        <v>13632.35</v>
      </c>
      <c r="Q26" s="76" t="n">
        <v>21.16</v>
      </c>
      <c r="R26" s="62" t="n">
        <f aca="false">P26/3600</f>
        <v>3.7867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7016</v>
      </c>
      <c r="E27" s="72" t="n">
        <v>38.6615</v>
      </c>
      <c r="F27" s="72" t="n">
        <v>40.1143</v>
      </c>
      <c r="G27" s="72" t="n">
        <v>43.3055</v>
      </c>
      <c r="H27" s="72" t="n">
        <v>42834.19</v>
      </c>
      <c r="I27" s="72" t="n">
        <v>71.26</v>
      </c>
      <c r="J27" s="51" t="n">
        <f aca="false">H27/3600</f>
        <v>11.8983861111111</v>
      </c>
      <c r="L27" s="71" t="n">
        <v>19583.4224</v>
      </c>
      <c r="M27" s="72" t="n">
        <v>38.662</v>
      </c>
      <c r="N27" s="72" t="n">
        <v>40.1149</v>
      </c>
      <c r="O27" s="72" t="n">
        <v>43.3047</v>
      </c>
      <c r="P27" s="72" t="n">
        <v>43689.99</v>
      </c>
      <c r="Q27" s="72" t="n">
        <v>71.77</v>
      </c>
      <c r="R27" s="51" t="n">
        <f aca="false">P27/3600</f>
        <v>12.1361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6848</v>
      </c>
      <c r="E28" s="74" t="n">
        <v>36.6927</v>
      </c>
      <c r="F28" s="74" t="n">
        <v>38.8816</v>
      </c>
      <c r="G28" s="74" t="n">
        <v>41.3917</v>
      </c>
      <c r="H28" s="74" t="n">
        <v>34767.91</v>
      </c>
      <c r="I28" s="74" t="n">
        <v>51.78</v>
      </c>
      <c r="J28" s="56" t="n">
        <f aca="false">H28/3600</f>
        <v>9.65775277777778</v>
      </c>
      <c r="L28" s="73" t="n">
        <v>5699.844</v>
      </c>
      <c r="M28" s="74" t="n">
        <v>36.6918</v>
      </c>
      <c r="N28" s="74" t="n">
        <v>38.8816</v>
      </c>
      <c r="O28" s="74" t="n">
        <v>41.3959</v>
      </c>
      <c r="P28" s="74" t="n">
        <v>34753.3</v>
      </c>
      <c r="Q28" s="74" t="n">
        <v>48.35</v>
      </c>
      <c r="R28" s="56" t="n">
        <f aca="false">P28/3600</f>
        <v>9.65369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796</v>
      </c>
      <c r="E29" s="74" t="n">
        <v>34.5517</v>
      </c>
      <c r="F29" s="74" t="n">
        <v>37.9278</v>
      </c>
      <c r="G29" s="74" t="n">
        <v>39.7591</v>
      </c>
      <c r="H29" s="74" t="n">
        <v>30866.79</v>
      </c>
      <c r="I29" s="74" t="n">
        <v>42.96</v>
      </c>
      <c r="J29" s="56" t="n">
        <f aca="false">H29/3600</f>
        <v>8.57410833333333</v>
      </c>
      <c r="L29" s="73" t="n">
        <v>2564.7264</v>
      </c>
      <c r="M29" s="74" t="n">
        <v>34.5538</v>
      </c>
      <c r="N29" s="74" t="n">
        <v>37.923</v>
      </c>
      <c r="O29" s="74" t="n">
        <v>39.7681</v>
      </c>
      <c r="P29" s="74" t="n">
        <v>30698.18</v>
      </c>
      <c r="Q29" s="74" t="n">
        <v>44.67</v>
      </c>
      <c r="R29" s="56" t="n">
        <f aca="false">P29/3600</f>
        <v>8.5272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6208</v>
      </c>
      <c r="E30" s="76" t="n">
        <v>32.261</v>
      </c>
      <c r="F30" s="76" t="n">
        <v>37.1581</v>
      </c>
      <c r="G30" s="76" t="n">
        <v>38.5317</v>
      </c>
      <c r="H30" s="76" t="n">
        <v>28095.89</v>
      </c>
      <c r="I30" s="76" t="n">
        <v>39.89</v>
      </c>
      <c r="J30" s="62" t="n">
        <f aca="false">H30/3600</f>
        <v>7.80441388888889</v>
      </c>
      <c r="L30" s="75" t="n">
        <v>1265.32</v>
      </c>
      <c r="M30" s="76" t="n">
        <v>32.2593</v>
      </c>
      <c r="N30" s="76" t="n">
        <v>37.1542</v>
      </c>
      <c r="O30" s="76" t="n">
        <v>38.5468</v>
      </c>
      <c r="P30" s="76" t="n">
        <v>28213.69</v>
      </c>
      <c r="Q30" s="76" t="n">
        <v>37.64</v>
      </c>
      <c r="R30" s="62" t="n">
        <f aca="false">P30/3600</f>
        <v>7.8371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348</v>
      </c>
      <c r="E31" s="72" t="n">
        <v>39.4022</v>
      </c>
      <c r="F31" s="72" t="n">
        <v>43.6331</v>
      </c>
      <c r="G31" s="72" t="n">
        <v>44.8391</v>
      </c>
      <c r="H31" s="72" t="n">
        <v>51377.67</v>
      </c>
      <c r="I31" s="72" t="n">
        <v>81.35</v>
      </c>
      <c r="J31" s="51" t="n">
        <f aca="false">H31/3600</f>
        <v>14.271575</v>
      </c>
      <c r="L31" s="71" t="n">
        <v>19711.4808</v>
      </c>
      <c r="M31" s="72" t="n">
        <v>39.4018</v>
      </c>
      <c r="N31" s="72" t="n">
        <v>43.6332</v>
      </c>
      <c r="O31" s="72" t="n">
        <v>44.8374</v>
      </c>
      <c r="P31" s="72" t="n">
        <v>51554.61</v>
      </c>
      <c r="Q31" s="72" t="n">
        <v>77.06</v>
      </c>
      <c r="R31" s="51" t="n">
        <f aca="false">P31/3600</f>
        <v>14.3207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208</v>
      </c>
      <c r="E32" s="74" t="n">
        <v>37.4879</v>
      </c>
      <c r="F32" s="74" t="n">
        <v>42.1921</v>
      </c>
      <c r="G32" s="74" t="n">
        <v>42.6592</v>
      </c>
      <c r="H32" s="74" t="n">
        <v>42424.82</v>
      </c>
      <c r="I32" s="74" t="n">
        <v>62.26</v>
      </c>
      <c r="J32" s="56" t="n">
        <f aca="false">H32/3600</f>
        <v>11.7846722222222</v>
      </c>
      <c r="L32" s="73" t="n">
        <v>6743.9408</v>
      </c>
      <c r="M32" s="74" t="n">
        <v>37.4856</v>
      </c>
      <c r="N32" s="74" t="n">
        <v>42.1937</v>
      </c>
      <c r="O32" s="74" t="n">
        <v>42.6608</v>
      </c>
      <c r="P32" s="74" t="n">
        <v>42629.29</v>
      </c>
      <c r="Q32" s="74" t="n">
        <v>66.15</v>
      </c>
      <c r="R32" s="56" t="n">
        <f aca="false">P32/3600</f>
        <v>11.8414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3104</v>
      </c>
      <c r="E33" s="74" t="n">
        <v>35.494</v>
      </c>
      <c r="F33" s="74" t="n">
        <v>40.8169</v>
      </c>
      <c r="G33" s="74" t="n">
        <v>40.7222</v>
      </c>
      <c r="H33" s="74" t="n">
        <v>36769.4</v>
      </c>
      <c r="I33" s="74" t="n">
        <v>55.26</v>
      </c>
      <c r="J33" s="56" t="n">
        <f aca="false">H33/3600</f>
        <v>10.2137222222222</v>
      </c>
      <c r="L33" s="73" t="n">
        <v>3111.6936</v>
      </c>
      <c r="M33" s="74" t="n">
        <v>35.4938</v>
      </c>
      <c r="N33" s="74" t="n">
        <v>40.8053</v>
      </c>
      <c r="O33" s="74" t="n">
        <v>40.7262</v>
      </c>
      <c r="P33" s="74" t="n">
        <v>36672.11</v>
      </c>
      <c r="Q33" s="74" t="n">
        <v>52.22</v>
      </c>
      <c r="R33" s="56" t="n">
        <f aca="false">P33/3600</f>
        <v>10.1866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5328</v>
      </c>
      <c r="E34" s="76" t="n">
        <v>33.3614</v>
      </c>
      <c r="F34" s="76" t="n">
        <v>39.8492</v>
      </c>
      <c r="G34" s="76" t="n">
        <v>39.4015</v>
      </c>
      <c r="H34" s="76" t="n">
        <v>33053.77</v>
      </c>
      <c r="I34" s="76" t="n">
        <v>49.91</v>
      </c>
      <c r="J34" s="62" t="n">
        <f aca="false">H34/3600</f>
        <v>9.18160277777778</v>
      </c>
      <c r="L34" s="75" t="n">
        <v>1582.6312</v>
      </c>
      <c r="M34" s="76" t="n">
        <v>33.3598</v>
      </c>
      <c r="N34" s="76" t="n">
        <v>39.8419</v>
      </c>
      <c r="O34" s="76" t="n">
        <v>39.3859</v>
      </c>
      <c r="P34" s="76" t="n">
        <v>33190.61</v>
      </c>
      <c r="Q34" s="76" t="n">
        <v>47.97</v>
      </c>
      <c r="R34" s="62" t="n">
        <f aca="false">P34/3600</f>
        <v>9.2196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5.0456</v>
      </c>
      <c r="E35" s="72" t="n">
        <v>38.1872</v>
      </c>
      <c r="F35" s="72" t="n">
        <v>41.9337</v>
      </c>
      <c r="G35" s="72" t="n">
        <v>44.071</v>
      </c>
      <c r="H35" s="72" t="n">
        <v>60462.58</v>
      </c>
      <c r="I35" s="72" t="n">
        <v>132.94</v>
      </c>
      <c r="J35" s="51" t="n">
        <f aca="false">H35/3600</f>
        <v>16.7951611111111</v>
      </c>
      <c r="L35" s="71" t="n">
        <v>51853.3648</v>
      </c>
      <c r="M35" s="72" t="n">
        <v>38.1864</v>
      </c>
      <c r="N35" s="72" t="n">
        <v>41.9347</v>
      </c>
      <c r="O35" s="72" t="n">
        <v>44.0691</v>
      </c>
      <c r="P35" s="72" t="n">
        <v>60102.16</v>
      </c>
      <c r="Q35" s="72" t="n">
        <v>114.7</v>
      </c>
      <c r="R35" s="51" t="n">
        <f aca="false">P35/3600</f>
        <v>16.6950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80.0872</v>
      </c>
      <c r="E36" s="74" t="n">
        <v>35.375</v>
      </c>
      <c r="F36" s="74" t="n">
        <v>40.4391</v>
      </c>
      <c r="G36" s="74" t="n">
        <v>42.7986</v>
      </c>
      <c r="H36" s="74" t="n">
        <v>39593.03</v>
      </c>
      <c r="I36" s="74" t="n">
        <v>71.78</v>
      </c>
      <c r="J36" s="56" t="n">
        <f aca="false">H36/3600</f>
        <v>10.9980638888889</v>
      </c>
      <c r="L36" s="73" t="n">
        <v>7371.3768</v>
      </c>
      <c r="M36" s="74" t="n">
        <v>35.3748</v>
      </c>
      <c r="N36" s="74" t="n">
        <v>40.4378</v>
      </c>
      <c r="O36" s="74" t="n">
        <v>42.8095</v>
      </c>
      <c r="P36" s="74" t="n">
        <v>39731.31</v>
      </c>
      <c r="Q36" s="74" t="n">
        <v>69.18</v>
      </c>
      <c r="R36" s="56" t="n">
        <f aca="false">P36/3600</f>
        <v>11.0364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1136</v>
      </c>
      <c r="E37" s="74" t="n">
        <v>33.5689</v>
      </c>
      <c r="F37" s="74" t="n">
        <v>39.153</v>
      </c>
      <c r="G37" s="74" t="n">
        <v>41.7179</v>
      </c>
      <c r="H37" s="74" t="n">
        <v>33341.58</v>
      </c>
      <c r="I37" s="74" t="n">
        <v>54.69</v>
      </c>
      <c r="J37" s="56" t="n">
        <f aca="false">H37/3600</f>
        <v>9.26155</v>
      </c>
      <c r="L37" s="73" t="n">
        <v>1978.356</v>
      </c>
      <c r="M37" s="74" t="n">
        <v>33.5678</v>
      </c>
      <c r="N37" s="74" t="n">
        <v>39.1517</v>
      </c>
      <c r="O37" s="74" t="n">
        <v>41.707</v>
      </c>
      <c r="P37" s="74" t="n">
        <v>33620.28</v>
      </c>
      <c r="Q37" s="74" t="n">
        <v>56.75</v>
      </c>
      <c r="R37" s="56" t="n">
        <f aca="false">P37/3600</f>
        <v>9.3389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1728</v>
      </c>
      <c r="E38" s="76" t="n">
        <v>31.3697</v>
      </c>
      <c r="F38" s="76" t="n">
        <v>38.2458</v>
      </c>
      <c r="G38" s="76" t="n">
        <v>40.9633</v>
      </c>
      <c r="H38" s="76" t="n">
        <v>30652.51</v>
      </c>
      <c r="I38" s="76" t="n">
        <v>54.2</v>
      </c>
      <c r="J38" s="62" t="n">
        <f aca="false">H38/3600</f>
        <v>8.51458611111111</v>
      </c>
      <c r="L38" s="75" t="n">
        <v>763.0952</v>
      </c>
      <c r="M38" s="76" t="n">
        <v>31.3723</v>
      </c>
      <c r="N38" s="76" t="n">
        <v>38.2476</v>
      </c>
      <c r="O38" s="76" t="n">
        <v>40.9748</v>
      </c>
      <c r="P38" s="76" t="n">
        <v>31109.87</v>
      </c>
      <c r="Q38" s="76" t="n">
        <v>49.3</v>
      </c>
      <c r="R38" s="62" t="n">
        <f aca="false">P38/3600</f>
        <v>8.6416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9.0608</v>
      </c>
      <c r="E39" s="72" t="n">
        <v>40.2034</v>
      </c>
      <c r="F39" s="72" t="n">
        <v>42.6727</v>
      </c>
      <c r="G39" s="72" t="n">
        <v>43.2033</v>
      </c>
      <c r="H39" s="72" t="n">
        <v>8851.36</v>
      </c>
      <c r="I39" s="72" t="n">
        <v>13.94</v>
      </c>
      <c r="J39" s="51" t="n">
        <f aca="false">H39/3600</f>
        <v>2.45871111111111</v>
      </c>
      <c r="L39" s="71" t="n">
        <v>3645.4824</v>
      </c>
      <c r="M39" s="72" t="n">
        <v>40.2097</v>
      </c>
      <c r="N39" s="72" t="n">
        <v>42.6683</v>
      </c>
      <c r="O39" s="72" t="n">
        <v>43.1915</v>
      </c>
      <c r="P39" s="72" t="n">
        <v>8865.09</v>
      </c>
      <c r="Q39" s="72" t="n">
        <v>13.74</v>
      </c>
      <c r="R39" s="51" t="n">
        <f aca="false">P39/3600</f>
        <v>2.4625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2752</v>
      </c>
      <c r="E40" s="74" t="n">
        <v>36.9803</v>
      </c>
      <c r="F40" s="74" t="n">
        <v>40.0901</v>
      </c>
      <c r="G40" s="74" t="n">
        <v>40.4135</v>
      </c>
      <c r="H40" s="74" t="n">
        <v>7772.44</v>
      </c>
      <c r="I40" s="74" t="n">
        <v>11.43</v>
      </c>
      <c r="J40" s="56" t="n">
        <f aca="false">H40/3600</f>
        <v>2.15901111111111</v>
      </c>
      <c r="L40" s="73" t="n">
        <v>1711.8944</v>
      </c>
      <c r="M40" s="74" t="n">
        <v>36.9895</v>
      </c>
      <c r="N40" s="74" t="n">
        <v>40.0989</v>
      </c>
      <c r="O40" s="74" t="n">
        <v>40.4218</v>
      </c>
      <c r="P40" s="74" t="n">
        <v>7695.72</v>
      </c>
      <c r="Q40" s="74" t="n">
        <v>11.72</v>
      </c>
      <c r="R40" s="56" t="n">
        <f aca="false">P40/3600</f>
        <v>2.137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712</v>
      </c>
      <c r="E41" s="74" t="n">
        <v>34.0664</v>
      </c>
      <c r="F41" s="74" t="n">
        <v>38.0666</v>
      </c>
      <c r="G41" s="74" t="n">
        <v>38.3198</v>
      </c>
      <c r="H41" s="74" t="n">
        <v>6727.17</v>
      </c>
      <c r="I41" s="74" t="n">
        <v>9.71</v>
      </c>
      <c r="J41" s="56" t="n">
        <f aca="false">H41/3600</f>
        <v>1.86865833333333</v>
      </c>
      <c r="L41" s="73" t="n">
        <v>817.2056</v>
      </c>
      <c r="M41" s="74" t="n">
        <v>34.0698</v>
      </c>
      <c r="N41" s="74" t="n">
        <v>38.0768</v>
      </c>
      <c r="O41" s="74" t="n">
        <v>38.3227</v>
      </c>
      <c r="P41" s="74" t="n">
        <v>6703.31</v>
      </c>
      <c r="Q41" s="74" t="n">
        <v>9.77</v>
      </c>
      <c r="R41" s="56" t="n">
        <f aca="false">P41/3600</f>
        <v>1.8620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7936</v>
      </c>
      <c r="E42" s="76" t="n">
        <v>31.6249</v>
      </c>
      <c r="F42" s="76" t="n">
        <v>36.6665</v>
      </c>
      <c r="G42" s="76" t="n">
        <v>36.7697</v>
      </c>
      <c r="H42" s="76" t="n">
        <v>6005.58</v>
      </c>
      <c r="I42" s="76" t="n">
        <v>8.11</v>
      </c>
      <c r="J42" s="62" t="n">
        <f aca="false">H42/3600</f>
        <v>1.66821666666667</v>
      </c>
      <c r="L42" s="75" t="n">
        <v>417.5328</v>
      </c>
      <c r="M42" s="76" t="n">
        <v>31.6375</v>
      </c>
      <c r="N42" s="76" t="n">
        <v>36.6612</v>
      </c>
      <c r="O42" s="76" t="n">
        <v>36.7823</v>
      </c>
      <c r="P42" s="76" t="n">
        <v>5980.07</v>
      </c>
      <c r="Q42" s="76" t="n">
        <v>8.34</v>
      </c>
      <c r="R42" s="62" t="n">
        <f aca="false">P42/3600</f>
        <v>1.6611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9848</v>
      </c>
      <c r="E43" s="72" t="n">
        <v>40.0747</v>
      </c>
      <c r="F43" s="72" t="n">
        <v>43.0142</v>
      </c>
      <c r="G43" s="72" t="n">
        <v>44.3783</v>
      </c>
      <c r="H43" s="72" t="n">
        <v>10017.72</v>
      </c>
      <c r="I43" s="72" t="n">
        <v>15.71</v>
      </c>
      <c r="J43" s="51" t="n">
        <f aca="false">H43/3600</f>
        <v>2.7827</v>
      </c>
      <c r="L43" s="71" t="n">
        <v>4161.1864</v>
      </c>
      <c r="M43" s="72" t="n">
        <v>40.0746</v>
      </c>
      <c r="N43" s="72" t="n">
        <v>43.0104</v>
      </c>
      <c r="O43" s="72" t="n">
        <v>44.3758</v>
      </c>
      <c r="P43" s="72" t="n">
        <v>10323.17</v>
      </c>
      <c r="Q43" s="72" t="n">
        <v>16.33</v>
      </c>
      <c r="R43" s="51" t="n">
        <f aca="false">P43/3600</f>
        <v>2.8675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376</v>
      </c>
      <c r="E44" s="74" t="n">
        <v>37.2106</v>
      </c>
      <c r="F44" s="74" t="n">
        <v>40.9133</v>
      </c>
      <c r="G44" s="74" t="n">
        <v>41.987</v>
      </c>
      <c r="H44" s="74" t="n">
        <v>8957.45</v>
      </c>
      <c r="I44" s="74" t="n">
        <v>13.63</v>
      </c>
      <c r="J44" s="56" t="n">
        <f aca="false">H44/3600</f>
        <v>2.48818055555556</v>
      </c>
      <c r="L44" s="73" t="n">
        <v>1866.3048</v>
      </c>
      <c r="M44" s="74" t="n">
        <v>37.2126</v>
      </c>
      <c r="N44" s="74" t="n">
        <v>40.9101</v>
      </c>
      <c r="O44" s="74" t="n">
        <v>41.9844</v>
      </c>
      <c r="P44" s="74" t="n">
        <v>8806.64</v>
      </c>
      <c r="Q44" s="74" t="n">
        <v>13.99</v>
      </c>
      <c r="R44" s="56" t="n">
        <f aca="false">P44/3600</f>
        <v>2.4462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864</v>
      </c>
      <c r="E45" s="74" t="n">
        <v>34.2596</v>
      </c>
      <c r="F45" s="74" t="n">
        <v>39.147</v>
      </c>
      <c r="G45" s="74" t="n">
        <v>40.0407</v>
      </c>
      <c r="H45" s="74" t="n">
        <v>7920.86</v>
      </c>
      <c r="I45" s="74" t="n">
        <v>11.56</v>
      </c>
      <c r="J45" s="56" t="n">
        <f aca="false">H45/3600</f>
        <v>2.20023888888889</v>
      </c>
      <c r="L45" s="73" t="n">
        <v>903.3792</v>
      </c>
      <c r="M45" s="74" t="n">
        <v>34.2622</v>
      </c>
      <c r="N45" s="74" t="n">
        <v>39.1346</v>
      </c>
      <c r="O45" s="74" t="n">
        <v>40.0423</v>
      </c>
      <c r="P45" s="74" t="n">
        <v>7796.37</v>
      </c>
      <c r="Q45" s="74" t="n">
        <v>11.17</v>
      </c>
      <c r="R45" s="56" t="n">
        <f aca="false">P45/3600</f>
        <v>2.1656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3568</v>
      </c>
      <c r="E46" s="76" t="n">
        <v>31.3754</v>
      </c>
      <c r="F46" s="76" t="n">
        <v>37.8501</v>
      </c>
      <c r="G46" s="76" t="n">
        <v>38.6036</v>
      </c>
      <c r="H46" s="76" t="n">
        <v>6883.44</v>
      </c>
      <c r="I46" s="76" t="n">
        <v>9.97</v>
      </c>
      <c r="J46" s="62" t="n">
        <f aca="false">H46/3600</f>
        <v>1.91206666666667</v>
      </c>
      <c r="L46" s="75" t="n">
        <v>458.5368</v>
      </c>
      <c r="M46" s="76" t="n">
        <v>31.3692</v>
      </c>
      <c r="N46" s="76" t="n">
        <v>37.7956</v>
      </c>
      <c r="O46" s="76" t="n">
        <v>38.5787</v>
      </c>
      <c r="P46" s="76" t="n">
        <v>7163.26</v>
      </c>
      <c r="Q46" s="76" t="n">
        <v>9.89</v>
      </c>
      <c r="R46" s="62" t="n">
        <f aca="false">P46/3600</f>
        <v>1.9897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144</v>
      </c>
      <c r="E47" s="72" t="n">
        <v>38.2906</v>
      </c>
      <c r="F47" s="72" t="n">
        <v>40.8869</v>
      </c>
      <c r="G47" s="72" t="n">
        <v>41.7996</v>
      </c>
      <c r="H47" s="72" t="n">
        <v>10128.59</v>
      </c>
      <c r="I47" s="72" t="n">
        <v>17.65</v>
      </c>
      <c r="J47" s="51" t="n">
        <f aca="false">H47/3600</f>
        <v>2.81349722222222</v>
      </c>
      <c r="L47" s="71" t="n">
        <v>7943.9496</v>
      </c>
      <c r="M47" s="72" t="n">
        <v>38.2922</v>
      </c>
      <c r="N47" s="72" t="n">
        <v>40.8833</v>
      </c>
      <c r="O47" s="72" t="n">
        <v>41.7972</v>
      </c>
      <c r="P47" s="72" t="n">
        <v>10210.26</v>
      </c>
      <c r="Q47" s="72" t="n">
        <v>17.93</v>
      </c>
      <c r="R47" s="51" t="n">
        <f aca="false">P47/3600</f>
        <v>2.8361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8896</v>
      </c>
      <c r="E48" s="74" t="n">
        <v>34.4532</v>
      </c>
      <c r="F48" s="74" t="n">
        <v>38.2163</v>
      </c>
      <c r="G48" s="74" t="n">
        <v>39.0315</v>
      </c>
      <c r="H48" s="74" t="n">
        <v>8374.67</v>
      </c>
      <c r="I48" s="74" t="n">
        <v>14.06</v>
      </c>
      <c r="J48" s="56" t="n">
        <f aca="false">H48/3600</f>
        <v>2.32629722222222</v>
      </c>
      <c r="L48" s="73" t="n">
        <v>3412.1872</v>
      </c>
      <c r="M48" s="74" t="n">
        <v>34.4536</v>
      </c>
      <c r="N48" s="74" t="n">
        <v>38.2227</v>
      </c>
      <c r="O48" s="74" t="n">
        <v>39.0455</v>
      </c>
      <c r="P48" s="74" t="n">
        <v>8297.56</v>
      </c>
      <c r="Q48" s="74" t="n">
        <v>13.62</v>
      </c>
      <c r="R48" s="56" t="n">
        <f aca="false">P48/3600</f>
        <v>2.3048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108</v>
      </c>
      <c r="E49" s="74" t="n">
        <v>30.9842</v>
      </c>
      <c r="F49" s="74" t="n">
        <v>36.2989</v>
      </c>
      <c r="G49" s="74" t="n">
        <v>37.0668</v>
      </c>
      <c r="H49" s="74" t="n">
        <v>6998.83</v>
      </c>
      <c r="I49" s="74" t="n">
        <v>11.36</v>
      </c>
      <c r="J49" s="56" t="n">
        <f aca="false">H49/3600</f>
        <v>1.94411944444444</v>
      </c>
      <c r="L49" s="73" t="n">
        <v>1491.3736</v>
      </c>
      <c r="M49" s="74" t="n">
        <v>30.9837</v>
      </c>
      <c r="N49" s="74" t="n">
        <v>36.2961</v>
      </c>
      <c r="O49" s="74" t="n">
        <v>37.0558</v>
      </c>
      <c r="P49" s="74" t="n">
        <v>7344.55</v>
      </c>
      <c r="Q49" s="74" t="n">
        <v>12.28</v>
      </c>
      <c r="R49" s="56" t="n">
        <f aca="false">P49/3600</f>
        <v>2.0401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6472</v>
      </c>
      <c r="E50" s="76" t="n">
        <v>27.7689</v>
      </c>
      <c r="F50" s="76" t="n">
        <v>34.8964</v>
      </c>
      <c r="G50" s="76" t="n">
        <v>35.6161</v>
      </c>
      <c r="H50" s="76" t="n">
        <v>6087.72</v>
      </c>
      <c r="I50" s="76" t="n">
        <v>9.39</v>
      </c>
      <c r="J50" s="62" t="n">
        <f aca="false">H50/3600</f>
        <v>1.69103333333333</v>
      </c>
      <c r="L50" s="75" t="n">
        <v>638.3872</v>
      </c>
      <c r="M50" s="76" t="n">
        <v>27.7701</v>
      </c>
      <c r="N50" s="76" t="n">
        <v>34.9013</v>
      </c>
      <c r="O50" s="76" t="n">
        <v>35.6268</v>
      </c>
      <c r="P50" s="76" t="n">
        <v>6084.08</v>
      </c>
      <c r="Q50" s="76" t="n">
        <v>9.61</v>
      </c>
      <c r="R50" s="62" t="n">
        <f aca="false">P50/3600</f>
        <v>1.6900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8016</v>
      </c>
      <c r="E51" s="72" t="n">
        <v>39.8555</v>
      </c>
      <c r="F51" s="72" t="n">
        <v>41.3735</v>
      </c>
      <c r="G51" s="72" t="n">
        <v>42.7465</v>
      </c>
      <c r="H51" s="72" t="n">
        <v>7458.54</v>
      </c>
      <c r="I51" s="72" t="n">
        <v>11.34</v>
      </c>
      <c r="J51" s="51" t="n">
        <f aca="false">H51/3600</f>
        <v>2.07181666666667</v>
      </c>
      <c r="L51" s="71" t="n">
        <v>5669.48</v>
      </c>
      <c r="M51" s="72" t="n">
        <v>39.8561</v>
      </c>
      <c r="N51" s="72" t="n">
        <v>41.3755</v>
      </c>
      <c r="O51" s="72" t="n">
        <v>42.7433</v>
      </c>
      <c r="P51" s="72" t="n">
        <v>7901.6</v>
      </c>
      <c r="Q51" s="72" t="n">
        <v>11.81</v>
      </c>
      <c r="R51" s="51" t="n">
        <f aca="false">P51/3600</f>
        <v>2.194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3264</v>
      </c>
      <c r="E52" s="74" t="n">
        <v>36.1783</v>
      </c>
      <c r="F52" s="74" t="n">
        <v>38.7277</v>
      </c>
      <c r="G52" s="74" t="n">
        <v>40.3774</v>
      </c>
      <c r="H52" s="74" t="n">
        <v>6374.19</v>
      </c>
      <c r="I52" s="74" t="n">
        <v>8.97</v>
      </c>
      <c r="J52" s="56" t="n">
        <f aca="false">H52/3600</f>
        <v>1.77060833333333</v>
      </c>
      <c r="L52" s="73" t="n">
        <v>2252.5008</v>
      </c>
      <c r="M52" s="74" t="n">
        <v>36.1744</v>
      </c>
      <c r="N52" s="74" t="n">
        <v>38.726</v>
      </c>
      <c r="O52" s="74" t="n">
        <v>40.3715</v>
      </c>
      <c r="P52" s="74" t="n">
        <v>6365.64</v>
      </c>
      <c r="Q52" s="74" t="n">
        <v>9.03</v>
      </c>
      <c r="R52" s="56" t="n">
        <f aca="false">P52/3600</f>
        <v>1.7682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192</v>
      </c>
      <c r="E53" s="74" t="n">
        <v>33.0072</v>
      </c>
      <c r="F53" s="74" t="n">
        <v>36.839</v>
      </c>
      <c r="G53" s="74" t="n">
        <v>38.5779</v>
      </c>
      <c r="H53" s="74" t="n">
        <v>5418.52</v>
      </c>
      <c r="I53" s="74" t="n">
        <v>7.24</v>
      </c>
      <c r="J53" s="56" t="n">
        <f aca="false">H53/3600</f>
        <v>1.50514444444444</v>
      </c>
      <c r="L53" s="73" t="n">
        <v>993.7136</v>
      </c>
      <c r="M53" s="74" t="n">
        <v>33.0053</v>
      </c>
      <c r="N53" s="74" t="n">
        <v>36.8455</v>
      </c>
      <c r="O53" s="74" t="n">
        <v>38.5914</v>
      </c>
      <c r="P53" s="74" t="n">
        <v>5418.11</v>
      </c>
      <c r="Q53" s="74" t="n">
        <v>7.72</v>
      </c>
      <c r="R53" s="56" t="n">
        <f aca="false">P53/3600</f>
        <v>1.5050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872</v>
      </c>
      <c r="E54" s="76" t="n">
        <v>30.1449</v>
      </c>
      <c r="F54" s="76" t="n">
        <v>35.555</v>
      </c>
      <c r="G54" s="76" t="n">
        <v>37.2396</v>
      </c>
      <c r="H54" s="76" t="n">
        <v>4694.63</v>
      </c>
      <c r="I54" s="76" t="n">
        <v>6.09</v>
      </c>
      <c r="J54" s="62" t="n">
        <f aca="false">H54/3600</f>
        <v>1.30406388888889</v>
      </c>
      <c r="L54" s="75" t="n">
        <v>455.9192</v>
      </c>
      <c r="M54" s="76" t="n">
        <v>30.1436</v>
      </c>
      <c r="N54" s="76" t="n">
        <v>35.5512</v>
      </c>
      <c r="O54" s="76" t="n">
        <v>37.2366</v>
      </c>
      <c r="P54" s="76" t="n">
        <v>4729.37</v>
      </c>
      <c r="Q54" s="76" t="n">
        <v>6.18</v>
      </c>
      <c r="R54" s="62" t="n">
        <f aca="false">P54/3600</f>
        <v>1.3137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.1032</v>
      </c>
      <c r="E55" s="72" t="n">
        <v>40.8428</v>
      </c>
      <c r="F55" s="72" t="n">
        <v>43.4282</v>
      </c>
      <c r="G55" s="72" t="n">
        <v>42.8683</v>
      </c>
      <c r="H55" s="72" t="n">
        <v>2406.42</v>
      </c>
      <c r="I55" s="72" t="n">
        <v>4.56</v>
      </c>
      <c r="J55" s="51" t="n">
        <f aca="false">H55/3600</f>
        <v>0.66845</v>
      </c>
      <c r="L55" s="71" t="n">
        <v>1716.004</v>
      </c>
      <c r="M55" s="72" t="n">
        <v>40.8476</v>
      </c>
      <c r="N55" s="72" t="n">
        <v>43.4277</v>
      </c>
      <c r="O55" s="72" t="n">
        <v>42.8695</v>
      </c>
      <c r="P55" s="72" t="n">
        <v>2417.75</v>
      </c>
      <c r="Q55" s="72" t="n">
        <v>4.28</v>
      </c>
      <c r="R55" s="51" t="n">
        <f aca="false">P55/3600</f>
        <v>0.6715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4.0656</v>
      </c>
      <c r="E56" s="74" t="n">
        <v>36.963</v>
      </c>
      <c r="F56" s="74" t="n">
        <v>40.6733</v>
      </c>
      <c r="G56" s="74" t="n">
        <v>39.6561</v>
      </c>
      <c r="H56" s="74" t="n">
        <v>2132.05</v>
      </c>
      <c r="I56" s="74" t="n">
        <v>3.51</v>
      </c>
      <c r="J56" s="56" t="n">
        <f aca="false">H56/3600</f>
        <v>0.592236111111111</v>
      </c>
      <c r="L56" s="73" t="n">
        <v>852.62</v>
      </c>
      <c r="M56" s="74" t="n">
        <v>36.9611</v>
      </c>
      <c r="N56" s="74" t="n">
        <v>40.6806</v>
      </c>
      <c r="O56" s="74" t="n">
        <v>39.6457</v>
      </c>
      <c r="P56" s="74" t="n">
        <v>2148.72</v>
      </c>
      <c r="Q56" s="74" t="n">
        <v>3.65</v>
      </c>
      <c r="R56" s="56" t="n">
        <f aca="false">P56/3600</f>
        <v>0.5968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888</v>
      </c>
      <c r="E57" s="74" t="n">
        <v>33.4767</v>
      </c>
      <c r="F57" s="74" t="n">
        <v>38.6273</v>
      </c>
      <c r="G57" s="74" t="n">
        <v>37.3259</v>
      </c>
      <c r="H57" s="74" t="n">
        <v>1889.81</v>
      </c>
      <c r="I57" s="74" t="n">
        <v>3.14</v>
      </c>
      <c r="J57" s="56" t="n">
        <f aca="false">H57/3600</f>
        <v>0.524947222222222</v>
      </c>
      <c r="L57" s="73" t="n">
        <v>417.6472</v>
      </c>
      <c r="M57" s="74" t="n">
        <v>33.4853</v>
      </c>
      <c r="N57" s="74" t="n">
        <v>38.6156</v>
      </c>
      <c r="O57" s="74" t="n">
        <v>37.333</v>
      </c>
      <c r="P57" s="74" t="n">
        <v>1870.66</v>
      </c>
      <c r="Q57" s="74" t="n">
        <v>3.01</v>
      </c>
      <c r="R57" s="56" t="n">
        <f aca="false">P57/3600</f>
        <v>0.5196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936</v>
      </c>
      <c r="E58" s="76" t="n">
        <v>30.5438</v>
      </c>
      <c r="F58" s="76" t="n">
        <v>37.194</v>
      </c>
      <c r="G58" s="76" t="n">
        <v>35.6599</v>
      </c>
      <c r="H58" s="76" t="n">
        <v>1653.04</v>
      </c>
      <c r="I58" s="76" t="n">
        <v>2.71</v>
      </c>
      <c r="J58" s="62" t="n">
        <f aca="false">H58/3600</f>
        <v>0.459177777777778</v>
      </c>
      <c r="L58" s="75" t="n">
        <v>211.284</v>
      </c>
      <c r="M58" s="76" t="n">
        <v>30.5353</v>
      </c>
      <c r="N58" s="76" t="n">
        <v>37.2008</v>
      </c>
      <c r="O58" s="76" t="n">
        <v>35.6583</v>
      </c>
      <c r="P58" s="76" t="n">
        <v>1753.28</v>
      </c>
      <c r="Q58" s="76" t="n">
        <v>3.54</v>
      </c>
      <c r="R58" s="62" t="n">
        <f aca="false">P58/3600</f>
        <v>0.4870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4184</v>
      </c>
      <c r="E59" s="72" t="n">
        <v>38.2503</v>
      </c>
      <c r="F59" s="72" t="n">
        <v>42.4989</v>
      </c>
      <c r="G59" s="72" t="n">
        <v>43.4678</v>
      </c>
      <c r="H59" s="72" t="n">
        <v>2681.4</v>
      </c>
      <c r="I59" s="72" t="n">
        <v>5.55</v>
      </c>
      <c r="J59" s="51" t="n">
        <f aca="false">H59/3600</f>
        <v>0.744833333333333</v>
      </c>
      <c r="L59" s="71" t="n">
        <v>2184.3016</v>
      </c>
      <c r="M59" s="72" t="n">
        <v>38.2507</v>
      </c>
      <c r="N59" s="72" t="n">
        <v>42.5091</v>
      </c>
      <c r="O59" s="72" t="n">
        <v>43.4694</v>
      </c>
      <c r="P59" s="72" t="n">
        <v>2710.32</v>
      </c>
      <c r="Q59" s="72" t="n">
        <v>5.76</v>
      </c>
      <c r="R59" s="51" t="n">
        <f aca="false">P59/3600</f>
        <v>0.7528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9</v>
      </c>
      <c r="E60" s="74" t="n">
        <v>34.413</v>
      </c>
      <c r="F60" s="74" t="n">
        <v>40.5869</v>
      </c>
      <c r="G60" s="74" t="n">
        <v>41.4959</v>
      </c>
      <c r="H60" s="74" t="n">
        <v>2150.38</v>
      </c>
      <c r="I60" s="74" t="n">
        <v>4.11</v>
      </c>
      <c r="J60" s="56" t="n">
        <f aca="false">H60/3600</f>
        <v>0.597327777777778</v>
      </c>
      <c r="L60" s="73" t="n">
        <v>764.2968</v>
      </c>
      <c r="M60" s="74" t="n">
        <v>34.417</v>
      </c>
      <c r="N60" s="74" t="n">
        <v>40.5944</v>
      </c>
      <c r="O60" s="74" t="n">
        <v>41.4493</v>
      </c>
      <c r="P60" s="74" t="n">
        <v>2168.72</v>
      </c>
      <c r="Q60" s="74" t="n">
        <v>4.22</v>
      </c>
      <c r="R60" s="56" t="n">
        <f aca="false">P60/3600</f>
        <v>0.6024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7232</v>
      </c>
      <c r="E61" s="74" t="n">
        <v>31.2606</v>
      </c>
      <c r="F61" s="74" t="n">
        <v>39.3067</v>
      </c>
      <c r="G61" s="74" t="n">
        <v>40.1146</v>
      </c>
      <c r="H61" s="74" t="n">
        <v>1789.66</v>
      </c>
      <c r="I61" s="74" t="n">
        <v>3.58</v>
      </c>
      <c r="J61" s="56" t="n">
        <f aca="false">H61/3600</f>
        <v>0.497127777777778</v>
      </c>
      <c r="L61" s="73" t="n">
        <v>306.9368</v>
      </c>
      <c r="M61" s="74" t="n">
        <v>31.2624</v>
      </c>
      <c r="N61" s="74" t="n">
        <v>39.3094</v>
      </c>
      <c r="O61" s="74" t="n">
        <v>40.1332</v>
      </c>
      <c r="P61" s="74" t="n">
        <v>1823.61</v>
      </c>
      <c r="Q61" s="74" t="n">
        <v>3.5</v>
      </c>
      <c r="R61" s="56" t="n">
        <f aca="false">P61/3600</f>
        <v>0.5065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7</v>
      </c>
      <c r="E62" s="76" t="n">
        <v>28.2167</v>
      </c>
      <c r="F62" s="76" t="n">
        <v>38.2802</v>
      </c>
      <c r="G62" s="76" t="n">
        <v>39.0104</v>
      </c>
      <c r="H62" s="76" t="n">
        <v>1565.2</v>
      </c>
      <c r="I62" s="76" t="n">
        <v>3.12</v>
      </c>
      <c r="J62" s="62" t="n">
        <f aca="false">H62/3600</f>
        <v>0.434777777777778</v>
      </c>
      <c r="L62" s="75" t="n">
        <v>127.7192</v>
      </c>
      <c r="M62" s="76" t="n">
        <v>28.2104</v>
      </c>
      <c r="N62" s="76" t="n">
        <v>38.3122</v>
      </c>
      <c r="O62" s="76" t="n">
        <v>39.0428</v>
      </c>
      <c r="P62" s="76" t="n">
        <v>1634.71</v>
      </c>
      <c r="Q62" s="76" t="n">
        <v>3.27</v>
      </c>
      <c r="R62" s="62" t="n">
        <f aca="false">P62/3600</f>
        <v>0.4540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992</v>
      </c>
      <c r="E63" s="72" t="n">
        <v>38.0045</v>
      </c>
      <c r="F63" s="72" t="n">
        <v>40.6105</v>
      </c>
      <c r="G63" s="72" t="n">
        <v>41.2935</v>
      </c>
      <c r="H63" s="72" t="n">
        <v>2268.62</v>
      </c>
      <c r="I63" s="72" t="n">
        <v>4.54</v>
      </c>
      <c r="J63" s="51" t="n">
        <f aca="false">H63/3600</f>
        <v>0.630172222222222</v>
      </c>
      <c r="L63" s="71" t="n">
        <v>1915.0904</v>
      </c>
      <c r="M63" s="72" t="n">
        <v>38.0064</v>
      </c>
      <c r="N63" s="72" t="n">
        <v>40.6173</v>
      </c>
      <c r="O63" s="72" t="n">
        <v>41.2921</v>
      </c>
      <c r="P63" s="72" t="n">
        <v>2273.37</v>
      </c>
      <c r="Q63" s="72" t="n">
        <v>4.51</v>
      </c>
      <c r="R63" s="51" t="n">
        <f aca="false">P63/3600</f>
        <v>0.6314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1096</v>
      </c>
      <c r="E64" s="74" t="n">
        <v>34.2482</v>
      </c>
      <c r="F64" s="74" t="n">
        <v>37.9366</v>
      </c>
      <c r="G64" s="74" t="n">
        <v>38.4997</v>
      </c>
      <c r="H64" s="74" t="n">
        <v>1866.36</v>
      </c>
      <c r="I64" s="74" t="n">
        <v>3.67</v>
      </c>
      <c r="J64" s="56" t="n">
        <f aca="false">H64/3600</f>
        <v>0.518433333333333</v>
      </c>
      <c r="L64" s="73" t="n">
        <v>817.248</v>
      </c>
      <c r="M64" s="74" t="n">
        <v>34.2523</v>
      </c>
      <c r="N64" s="74" t="n">
        <v>37.9443</v>
      </c>
      <c r="O64" s="74" t="n">
        <v>38.4831</v>
      </c>
      <c r="P64" s="74" t="n">
        <v>1844.29</v>
      </c>
      <c r="Q64" s="74" t="n">
        <v>3.64</v>
      </c>
      <c r="R64" s="56" t="n">
        <f aca="false">P64/3600</f>
        <v>0.5123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672</v>
      </c>
      <c r="E65" s="74" t="n">
        <v>30.8055</v>
      </c>
      <c r="F65" s="74" t="n">
        <v>35.9621</v>
      </c>
      <c r="G65" s="74" t="n">
        <v>36.4741</v>
      </c>
      <c r="H65" s="74" t="n">
        <v>1561.51</v>
      </c>
      <c r="I65" s="74" t="n">
        <v>2.76</v>
      </c>
      <c r="J65" s="56" t="n">
        <f aca="false">H65/3600</f>
        <v>0.433752777777778</v>
      </c>
      <c r="L65" s="73" t="n">
        <v>351.7968</v>
      </c>
      <c r="M65" s="74" t="n">
        <v>30.8048</v>
      </c>
      <c r="N65" s="74" t="n">
        <v>35.9673</v>
      </c>
      <c r="O65" s="74" t="n">
        <v>36.465</v>
      </c>
      <c r="P65" s="74" t="n">
        <v>1553.42</v>
      </c>
      <c r="Q65" s="74" t="n">
        <v>2.85</v>
      </c>
      <c r="R65" s="56" t="n">
        <f aca="false">P65/3600</f>
        <v>0.4315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7504</v>
      </c>
      <c r="E66" s="76" t="n">
        <v>27.7524</v>
      </c>
      <c r="F66" s="76" t="n">
        <v>34.5314</v>
      </c>
      <c r="G66" s="76" t="n">
        <v>34.9774</v>
      </c>
      <c r="H66" s="76" t="n">
        <v>1344.83</v>
      </c>
      <c r="I66" s="76" t="n">
        <v>2.55</v>
      </c>
      <c r="J66" s="62" t="n">
        <f aca="false">H66/3600</f>
        <v>0.373563888888889</v>
      </c>
      <c r="L66" s="75" t="n">
        <v>149.4576</v>
      </c>
      <c r="M66" s="76" t="n">
        <v>27.7449</v>
      </c>
      <c r="N66" s="76" t="n">
        <v>34.5001</v>
      </c>
      <c r="O66" s="76" t="n">
        <v>34.9923</v>
      </c>
      <c r="P66" s="76" t="n">
        <v>1355.76</v>
      </c>
      <c r="Q66" s="76" t="n">
        <v>2.5</v>
      </c>
      <c r="R66" s="62" t="n">
        <f aca="false">P66/3600</f>
        <v>0.376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516</v>
      </c>
      <c r="E67" s="72" t="n">
        <v>39.8291</v>
      </c>
      <c r="F67" s="72" t="n">
        <v>41.1413</v>
      </c>
      <c r="G67" s="72" t="n">
        <v>42.2162</v>
      </c>
      <c r="H67" s="72" t="n">
        <v>1732.75</v>
      </c>
      <c r="I67" s="72" t="n">
        <v>3.05</v>
      </c>
      <c r="J67" s="51" t="n">
        <f aca="false">H67/3600</f>
        <v>0.481319444444444</v>
      </c>
      <c r="L67" s="71" t="n">
        <v>1331.284</v>
      </c>
      <c r="M67" s="72" t="n">
        <v>39.8292</v>
      </c>
      <c r="N67" s="72" t="n">
        <v>41.157</v>
      </c>
      <c r="O67" s="72" t="n">
        <v>42.2286</v>
      </c>
      <c r="P67" s="72" t="n">
        <v>1742.51</v>
      </c>
      <c r="Q67" s="72" t="n">
        <v>3.09</v>
      </c>
      <c r="R67" s="51" t="n">
        <f aca="false">P67/3600</f>
        <v>0.4840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6</v>
      </c>
      <c r="F68" s="74" t="n">
        <v>38.2753</v>
      </c>
      <c r="G68" s="74" t="n">
        <v>39.5242</v>
      </c>
      <c r="H68" s="74" t="n">
        <v>1507.94</v>
      </c>
      <c r="I68" s="74" t="n">
        <v>2.62</v>
      </c>
      <c r="J68" s="56" t="n">
        <f aca="false">H68/3600</f>
        <v>0.418872222222222</v>
      </c>
      <c r="L68" s="73" t="n">
        <v>632.2176</v>
      </c>
      <c r="M68" s="74" t="n">
        <v>35.782</v>
      </c>
      <c r="N68" s="74" t="n">
        <v>38.2736</v>
      </c>
      <c r="O68" s="74" t="n">
        <v>39.5149</v>
      </c>
      <c r="P68" s="74" t="n">
        <v>1533.19</v>
      </c>
      <c r="Q68" s="74" t="n">
        <v>2.71</v>
      </c>
      <c r="R68" s="56" t="n">
        <f aca="false">P68/3600</f>
        <v>0.4258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3056</v>
      </c>
      <c r="E69" s="74" t="n">
        <v>32.1867</v>
      </c>
      <c r="F69" s="74" t="n">
        <v>36.3041</v>
      </c>
      <c r="G69" s="74" t="n">
        <v>37.4735</v>
      </c>
      <c r="H69" s="74" t="n">
        <v>1294.16</v>
      </c>
      <c r="I69" s="74" t="n">
        <v>2.05</v>
      </c>
      <c r="J69" s="56" t="n">
        <f aca="false">H69/3600</f>
        <v>0.359488888888889</v>
      </c>
      <c r="L69" s="73" t="n">
        <v>299.2784</v>
      </c>
      <c r="M69" s="74" t="n">
        <v>32.1881</v>
      </c>
      <c r="N69" s="74" t="n">
        <v>36.3073</v>
      </c>
      <c r="O69" s="74" t="n">
        <v>37.4676</v>
      </c>
      <c r="P69" s="74" t="n">
        <v>1310.84</v>
      </c>
      <c r="Q69" s="74" t="n">
        <v>2</v>
      </c>
      <c r="R69" s="56" t="n">
        <f aca="false">P69/3600</f>
        <v>0.3641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5224</v>
      </c>
      <c r="E70" s="76" t="n">
        <v>29.3236</v>
      </c>
      <c r="F70" s="76" t="n">
        <v>34.8591</v>
      </c>
      <c r="G70" s="76" t="n">
        <v>35.927</v>
      </c>
      <c r="H70" s="76" t="n">
        <v>1119.22</v>
      </c>
      <c r="I70" s="76" t="n">
        <v>1.77</v>
      </c>
      <c r="J70" s="62" t="n">
        <f aca="false">H70/3600</f>
        <v>0.310894444444445</v>
      </c>
      <c r="L70" s="75" t="n">
        <v>144.2424</v>
      </c>
      <c r="M70" s="76" t="n">
        <v>29.3303</v>
      </c>
      <c r="N70" s="76" t="n">
        <v>34.8688</v>
      </c>
      <c r="O70" s="76" t="n">
        <v>35.9314</v>
      </c>
      <c r="P70" s="76" t="n">
        <v>1115.01</v>
      </c>
      <c r="Q70" s="76" t="n">
        <v>1.71</v>
      </c>
      <c r="R70" s="62" t="n">
        <f aca="false">P70/3600</f>
        <v>0.3097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472</v>
      </c>
      <c r="E71" s="72" t="n">
        <v>42.5089</v>
      </c>
      <c r="F71" s="72" t="n">
        <v>46.3497</v>
      </c>
      <c r="G71" s="72" t="n">
        <v>47.5833</v>
      </c>
      <c r="H71" s="72" t="n">
        <v>15011.77</v>
      </c>
      <c r="I71" s="72" t="n">
        <v>21.84</v>
      </c>
      <c r="J71" s="51" t="n">
        <f aca="false">H71/3600</f>
        <v>4.16993611111111</v>
      </c>
      <c r="L71" s="71" t="n">
        <v>2217.9232</v>
      </c>
      <c r="M71" s="72" t="n">
        <v>42.515</v>
      </c>
      <c r="N71" s="72" t="n">
        <v>46.3555</v>
      </c>
      <c r="O71" s="72" t="n">
        <v>47.5724</v>
      </c>
      <c r="P71" s="72" t="n">
        <v>15677.57</v>
      </c>
      <c r="Q71" s="72" t="n">
        <v>23.56</v>
      </c>
      <c r="R71" s="51" t="n">
        <f aca="false">P71/3600</f>
        <v>4.3548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6064</v>
      </c>
      <c r="E72" s="74" t="n">
        <v>40.2194</v>
      </c>
      <c r="F72" s="74" t="n">
        <v>44.2557</v>
      </c>
      <c r="G72" s="74" t="n">
        <v>45.4613</v>
      </c>
      <c r="H72" s="74" t="n">
        <v>13478.45</v>
      </c>
      <c r="I72" s="74" t="n">
        <v>22.02</v>
      </c>
      <c r="J72" s="56" t="n">
        <f aca="false">H72/3600</f>
        <v>3.74401388888889</v>
      </c>
      <c r="L72" s="73" t="n">
        <v>865.9328</v>
      </c>
      <c r="M72" s="74" t="n">
        <v>40.2192</v>
      </c>
      <c r="N72" s="74" t="n">
        <v>44.2758</v>
      </c>
      <c r="O72" s="74" t="n">
        <v>45.4794</v>
      </c>
      <c r="P72" s="74" t="n">
        <v>13455.51</v>
      </c>
      <c r="Q72" s="74" t="n">
        <v>18.6</v>
      </c>
      <c r="R72" s="56" t="n">
        <f aca="false">P72/3600</f>
        <v>3.7376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7856</v>
      </c>
      <c r="E73" s="74" t="n">
        <v>37.5749</v>
      </c>
      <c r="F73" s="74" t="n">
        <v>42.3982</v>
      </c>
      <c r="G73" s="74" t="n">
        <v>43.5593</v>
      </c>
      <c r="H73" s="74" t="n">
        <v>12667.99</v>
      </c>
      <c r="I73" s="74" t="n">
        <v>16.96</v>
      </c>
      <c r="J73" s="56" t="n">
        <f aca="false">H73/3600</f>
        <v>3.51888611111111</v>
      </c>
      <c r="L73" s="73" t="n">
        <v>425.4832</v>
      </c>
      <c r="M73" s="74" t="n">
        <v>37.5696</v>
      </c>
      <c r="N73" s="74" t="n">
        <v>42.3962</v>
      </c>
      <c r="O73" s="74" t="n">
        <v>43.5595</v>
      </c>
      <c r="P73" s="74" t="n">
        <v>12607.59</v>
      </c>
      <c r="Q73" s="74" t="n">
        <v>17.97</v>
      </c>
      <c r="R73" s="56" t="n">
        <f aca="false">P73/3600</f>
        <v>3.5021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9464</v>
      </c>
      <c r="E74" s="76" t="n">
        <v>34.6332</v>
      </c>
      <c r="F74" s="76" t="n">
        <v>41.1644</v>
      </c>
      <c r="G74" s="76" t="n">
        <v>42.2299</v>
      </c>
      <c r="H74" s="76" t="n">
        <v>12117.86</v>
      </c>
      <c r="I74" s="76" t="n">
        <v>16.15</v>
      </c>
      <c r="J74" s="62" t="n">
        <f aca="false">H74/3600</f>
        <v>3.36607222222222</v>
      </c>
      <c r="L74" s="75" t="n">
        <v>222.7448</v>
      </c>
      <c r="M74" s="76" t="n">
        <v>34.6339</v>
      </c>
      <c r="N74" s="76" t="n">
        <v>41.2078</v>
      </c>
      <c r="O74" s="76" t="n">
        <v>42.2266</v>
      </c>
      <c r="P74" s="76" t="n">
        <v>12460.89</v>
      </c>
      <c r="Q74" s="76" t="n">
        <v>17.7</v>
      </c>
      <c r="R74" s="62" t="n">
        <f aca="false">P74/3600</f>
        <v>3.4613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768</v>
      </c>
      <c r="E75" s="72" t="n">
        <v>42.9416</v>
      </c>
      <c r="F75" s="72" t="n">
        <v>47.8872</v>
      </c>
      <c r="G75" s="72" t="n">
        <v>48.4389</v>
      </c>
      <c r="H75" s="72" t="n">
        <v>14509.24</v>
      </c>
      <c r="I75" s="72" t="n">
        <v>22.07</v>
      </c>
      <c r="J75" s="51" t="n">
        <f aca="false">H75/3600</f>
        <v>4.03034444444444</v>
      </c>
      <c r="L75" s="71" t="n">
        <v>1498.1984</v>
      </c>
      <c r="M75" s="72" t="n">
        <v>42.9441</v>
      </c>
      <c r="N75" s="72" t="n">
        <v>47.8825</v>
      </c>
      <c r="O75" s="72" t="n">
        <v>48.4585</v>
      </c>
      <c r="P75" s="72" t="n">
        <v>14631.8</v>
      </c>
      <c r="Q75" s="72" t="n">
        <v>22.18</v>
      </c>
      <c r="R75" s="51" t="n">
        <f aca="false">P75/3600</f>
        <v>4.0643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8736</v>
      </c>
      <c r="E76" s="74" t="n">
        <v>41.1344</v>
      </c>
      <c r="F76" s="74" t="n">
        <v>46.168</v>
      </c>
      <c r="G76" s="74" t="n">
        <v>46.7356</v>
      </c>
      <c r="H76" s="74" t="n">
        <v>12871.11</v>
      </c>
      <c r="I76" s="74" t="n">
        <v>18.5</v>
      </c>
      <c r="J76" s="56" t="n">
        <f aca="false">H76/3600</f>
        <v>3.57530833333333</v>
      </c>
      <c r="L76" s="73" t="n">
        <v>417.6896</v>
      </c>
      <c r="M76" s="74" t="n">
        <v>41.1357</v>
      </c>
      <c r="N76" s="74" t="n">
        <v>46.2015</v>
      </c>
      <c r="O76" s="74" t="n">
        <v>46.7348</v>
      </c>
      <c r="P76" s="74" t="n">
        <v>12876.2</v>
      </c>
      <c r="Q76" s="74" t="n">
        <v>18.51</v>
      </c>
      <c r="R76" s="56" t="n">
        <f aca="false">P76/3600</f>
        <v>3.5767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0064</v>
      </c>
      <c r="E77" s="74" t="n">
        <v>38.9851</v>
      </c>
      <c r="F77" s="74" t="n">
        <v>44.5374</v>
      </c>
      <c r="G77" s="74" t="n">
        <v>45.1103</v>
      </c>
      <c r="H77" s="74" t="n">
        <v>12138.09</v>
      </c>
      <c r="I77" s="74" t="n">
        <v>16.99</v>
      </c>
      <c r="J77" s="56" t="n">
        <f aca="false">H77/3600</f>
        <v>3.37169166666667</v>
      </c>
      <c r="L77" s="73" t="n">
        <v>187.196</v>
      </c>
      <c r="M77" s="74" t="n">
        <v>38.9838</v>
      </c>
      <c r="N77" s="74" t="n">
        <v>44.5594</v>
      </c>
      <c r="O77" s="74" t="n">
        <v>45.117</v>
      </c>
      <c r="P77" s="74" t="n">
        <v>12176.44</v>
      </c>
      <c r="Q77" s="74" t="n">
        <v>16.99</v>
      </c>
      <c r="R77" s="56" t="n">
        <f aca="false">P77/3600</f>
        <v>3.3823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0088</v>
      </c>
      <c r="E78" s="76" t="n">
        <v>36.49</v>
      </c>
      <c r="F78" s="76" t="n">
        <v>43.1753</v>
      </c>
      <c r="G78" s="76" t="n">
        <v>43.612</v>
      </c>
      <c r="H78" s="76" t="n">
        <v>11765.08</v>
      </c>
      <c r="I78" s="76" t="n">
        <v>15.59</v>
      </c>
      <c r="J78" s="62" t="n">
        <f aca="false">H78/3600</f>
        <v>3.26807777777778</v>
      </c>
      <c r="L78" s="75" t="n">
        <v>98.7592</v>
      </c>
      <c r="M78" s="76" t="n">
        <v>36.4854</v>
      </c>
      <c r="N78" s="76" t="n">
        <v>43.1474</v>
      </c>
      <c r="O78" s="76" t="n">
        <v>43.6192</v>
      </c>
      <c r="P78" s="76" t="n">
        <v>11854.74</v>
      </c>
      <c r="Q78" s="76" t="n">
        <v>17.29</v>
      </c>
      <c r="R78" s="62" t="n">
        <f aca="false">P78/3600</f>
        <v>3.2929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896</v>
      </c>
      <c r="E79" s="72" t="n">
        <v>43.1999</v>
      </c>
      <c r="F79" s="72" t="n">
        <v>47.0769</v>
      </c>
      <c r="G79" s="72" t="n">
        <v>47.9744</v>
      </c>
      <c r="H79" s="72" t="n">
        <v>15936.22</v>
      </c>
      <c r="I79" s="72" t="n">
        <v>25.15</v>
      </c>
      <c r="J79" s="51" t="n">
        <f aca="false">H79/3600</f>
        <v>4.42672777777778</v>
      </c>
      <c r="L79" s="71" t="n">
        <v>1969.1256</v>
      </c>
      <c r="M79" s="72" t="n">
        <v>43.2005</v>
      </c>
      <c r="N79" s="72" t="n">
        <v>47.0771</v>
      </c>
      <c r="O79" s="72" t="n">
        <v>47.9693</v>
      </c>
      <c r="P79" s="72" t="n">
        <v>16006.1</v>
      </c>
      <c r="Q79" s="72" t="n">
        <v>25.78</v>
      </c>
      <c r="R79" s="51" t="n">
        <f aca="false">P79/3600</f>
        <v>4.4461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3432</v>
      </c>
      <c r="E80" s="74" t="n">
        <v>41.0531</v>
      </c>
      <c r="F80" s="74" t="n">
        <v>45.2095</v>
      </c>
      <c r="G80" s="74" t="n">
        <v>46.0273</v>
      </c>
      <c r="H80" s="74" t="n">
        <v>14097.93</v>
      </c>
      <c r="I80" s="74" t="n">
        <v>21.58</v>
      </c>
      <c r="J80" s="56" t="n">
        <f aca="false">H80/3600</f>
        <v>3.91609166666667</v>
      </c>
      <c r="L80" s="73" t="n">
        <v>694.5032</v>
      </c>
      <c r="M80" s="74" t="n">
        <v>41.0586</v>
      </c>
      <c r="N80" s="74" t="n">
        <v>45.2052</v>
      </c>
      <c r="O80" s="74" t="n">
        <v>46.0306</v>
      </c>
      <c r="P80" s="74" t="n">
        <v>14508.62</v>
      </c>
      <c r="Q80" s="74" t="n">
        <v>23.08</v>
      </c>
      <c r="R80" s="56" t="n">
        <f aca="false">P80/3600</f>
        <v>4.0301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8152</v>
      </c>
      <c r="E81" s="74" t="n">
        <v>38.6305</v>
      </c>
      <c r="F81" s="74" t="n">
        <v>43.4261</v>
      </c>
      <c r="G81" s="74" t="n">
        <v>44.3231</v>
      </c>
      <c r="H81" s="74" t="n">
        <v>13213.73</v>
      </c>
      <c r="I81" s="74" t="n">
        <v>20.84</v>
      </c>
      <c r="J81" s="56" t="n">
        <f aca="false">H81/3600</f>
        <v>3.67048055555556</v>
      </c>
      <c r="L81" s="73" t="n">
        <v>315.5296</v>
      </c>
      <c r="M81" s="74" t="n">
        <v>38.6394</v>
      </c>
      <c r="N81" s="74" t="n">
        <v>43.4398</v>
      </c>
      <c r="O81" s="74" t="n">
        <v>44.3252</v>
      </c>
      <c r="P81" s="74" t="n">
        <v>13116.19</v>
      </c>
      <c r="Q81" s="74" t="n">
        <v>18.34</v>
      </c>
      <c r="R81" s="56" t="n">
        <f aca="false">P81/3600</f>
        <v>3.6433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1704</v>
      </c>
      <c r="E82" s="76" t="n">
        <v>35.954</v>
      </c>
      <c r="F82" s="76" t="n">
        <v>42.0343</v>
      </c>
      <c r="G82" s="76" t="n">
        <v>42.9472</v>
      </c>
      <c r="H82" s="76" t="n">
        <v>12708.96</v>
      </c>
      <c r="I82" s="76" t="n">
        <v>19.5</v>
      </c>
      <c r="J82" s="62" t="n">
        <f aca="false">H82/3600</f>
        <v>3.53026666666667</v>
      </c>
      <c r="L82" s="75" t="n">
        <v>163.5488</v>
      </c>
      <c r="M82" s="76" t="n">
        <v>35.9519</v>
      </c>
      <c r="N82" s="76" t="n">
        <v>42.0171</v>
      </c>
      <c r="O82" s="76" t="n">
        <v>42.9477</v>
      </c>
      <c r="P82" s="76" t="n">
        <v>12556.88</v>
      </c>
      <c r="Q82" s="76" t="n">
        <v>17.27</v>
      </c>
      <c r="R82" s="62" t="n">
        <f aca="false">P82/3600</f>
        <v>3.4880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3448</v>
      </c>
      <c r="E83" s="72" t="n">
        <v>40.3195</v>
      </c>
      <c r="F83" s="72" t="n">
        <v>42.4712</v>
      </c>
      <c r="G83" s="72" t="n">
        <v>42.9966</v>
      </c>
      <c r="H83" s="72" t="n">
        <v>9056.05</v>
      </c>
      <c r="I83" s="72" t="n">
        <v>13.88</v>
      </c>
      <c r="J83" s="51" t="n">
        <f aca="false">H83/3600</f>
        <v>2.51556944444444</v>
      </c>
      <c r="L83" s="71" t="n">
        <v>3861.2224</v>
      </c>
      <c r="M83" s="72" t="n">
        <v>40.3224</v>
      </c>
      <c r="N83" s="72" t="n">
        <v>42.4926</v>
      </c>
      <c r="O83" s="72" t="n">
        <v>43.0035</v>
      </c>
      <c r="P83" s="72" t="n">
        <v>8842</v>
      </c>
      <c r="Q83" s="72" t="n">
        <v>13.74</v>
      </c>
      <c r="R83" s="51" t="n">
        <f aca="false">P83/3600</f>
        <v>2.456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02</v>
      </c>
      <c r="E84" s="74" t="n">
        <v>36.995</v>
      </c>
      <c r="F84" s="74" t="n">
        <v>39.6318</v>
      </c>
      <c r="G84" s="74" t="n">
        <v>39.9696</v>
      </c>
      <c r="H84" s="74" t="n">
        <v>7862.21</v>
      </c>
      <c r="I84" s="74" t="n">
        <v>12.36</v>
      </c>
      <c r="J84" s="56" t="n">
        <f aca="false">H84/3600</f>
        <v>2.18394722222222</v>
      </c>
      <c r="L84" s="73" t="n">
        <v>1813.7032</v>
      </c>
      <c r="M84" s="74" t="n">
        <v>36.9962</v>
      </c>
      <c r="N84" s="74" t="n">
        <v>39.6333</v>
      </c>
      <c r="O84" s="74" t="n">
        <v>39.981</v>
      </c>
      <c r="P84" s="74" t="n">
        <v>7976.32</v>
      </c>
      <c r="Q84" s="74" t="n">
        <v>12.57</v>
      </c>
      <c r="R84" s="56" t="n">
        <f aca="false">P84/3600</f>
        <v>2.2156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88</v>
      </c>
      <c r="E85" s="74" t="n">
        <v>33.9632</v>
      </c>
      <c r="F85" s="74" t="n">
        <v>37.3842</v>
      </c>
      <c r="G85" s="74" t="n">
        <v>37.6768</v>
      </c>
      <c r="H85" s="74" t="n">
        <v>6667.5</v>
      </c>
      <c r="I85" s="74" t="n">
        <v>10.31</v>
      </c>
      <c r="J85" s="56" t="n">
        <f aca="false">H85/3600</f>
        <v>1.85208333333333</v>
      </c>
      <c r="L85" s="73" t="n">
        <v>881.012</v>
      </c>
      <c r="M85" s="74" t="n">
        <v>33.9701</v>
      </c>
      <c r="N85" s="74" t="n">
        <v>37.3978</v>
      </c>
      <c r="O85" s="74" t="n">
        <v>37.6818</v>
      </c>
      <c r="P85" s="74" t="n">
        <v>6683.94</v>
      </c>
      <c r="Q85" s="74" t="n">
        <v>9.5</v>
      </c>
      <c r="R85" s="56" t="n">
        <f aca="false">P85/3600</f>
        <v>1.8566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884</v>
      </c>
      <c r="E86" s="76" t="n">
        <v>31.2962</v>
      </c>
      <c r="F86" s="76" t="n">
        <v>35.7793</v>
      </c>
      <c r="G86" s="76" t="n">
        <v>35.919</v>
      </c>
      <c r="H86" s="76" t="n">
        <v>5946.58</v>
      </c>
      <c r="I86" s="76" t="n">
        <v>8.13</v>
      </c>
      <c r="J86" s="62" t="n">
        <f aca="false">H86/3600</f>
        <v>1.65182777777778</v>
      </c>
      <c r="L86" s="75" t="n">
        <v>455.3336</v>
      </c>
      <c r="M86" s="76" t="n">
        <v>31.3023</v>
      </c>
      <c r="N86" s="76" t="n">
        <v>35.7653</v>
      </c>
      <c r="O86" s="76" t="n">
        <v>35.9293</v>
      </c>
      <c r="P86" s="76" t="n">
        <v>5936.43</v>
      </c>
      <c r="Q86" s="76" t="n">
        <v>8.88</v>
      </c>
      <c r="R86" s="62" t="n">
        <f aca="false">P86/3600</f>
        <v>1.6490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3149</v>
      </c>
      <c r="E87" s="72" t="n">
        <v>42.7562</v>
      </c>
      <c r="F87" s="72" t="n">
        <v>45.3816</v>
      </c>
      <c r="G87" s="72" t="n">
        <v>45.6256</v>
      </c>
      <c r="H87" s="72" t="n">
        <v>19660.89</v>
      </c>
      <c r="I87" s="72" t="n">
        <v>27.81</v>
      </c>
      <c r="J87" s="51" t="n">
        <f aca="false">H87/3600</f>
        <v>5.46135833333333</v>
      </c>
      <c r="L87" s="71" t="n">
        <v>5672.8195</v>
      </c>
      <c r="M87" s="72" t="n">
        <v>42.7559</v>
      </c>
      <c r="N87" s="72" t="n">
        <v>45.3888</v>
      </c>
      <c r="O87" s="72" t="n">
        <v>45.6312</v>
      </c>
      <c r="P87" s="72" t="n">
        <v>19655.02</v>
      </c>
      <c r="Q87" s="72" t="n">
        <v>27.08</v>
      </c>
      <c r="R87" s="51" t="n">
        <f aca="false">P87/3600</f>
        <v>5.4597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9104</v>
      </c>
      <c r="E88" s="74" t="n">
        <v>38.7748</v>
      </c>
      <c r="F88" s="74" t="n">
        <v>42.3732</v>
      </c>
      <c r="G88" s="74" t="n">
        <v>42.5986</v>
      </c>
      <c r="H88" s="74" t="n">
        <v>16812.85</v>
      </c>
      <c r="I88" s="74" t="n">
        <v>23.31</v>
      </c>
      <c r="J88" s="56" t="n">
        <f aca="false">H88/3600</f>
        <v>4.67023611111111</v>
      </c>
      <c r="L88" s="73" t="n">
        <v>2811.8458</v>
      </c>
      <c r="M88" s="74" t="n">
        <v>38.7735</v>
      </c>
      <c r="N88" s="74" t="n">
        <v>42.3924</v>
      </c>
      <c r="O88" s="74" t="n">
        <v>42.6192</v>
      </c>
      <c r="P88" s="74" t="n">
        <v>17000.63</v>
      </c>
      <c r="Q88" s="74" t="n">
        <v>24.29</v>
      </c>
      <c r="R88" s="56" t="n">
        <f aca="false">P88/3600</f>
        <v>4.7223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1418</v>
      </c>
      <c r="E89" s="74" t="n">
        <v>34.9814</v>
      </c>
      <c r="F89" s="74" t="n">
        <v>40.1866</v>
      </c>
      <c r="G89" s="74" t="n">
        <v>40.0623</v>
      </c>
      <c r="H89" s="74" t="n">
        <v>14218.66</v>
      </c>
      <c r="I89" s="74" t="n">
        <v>19.88</v>
      </c>
      <c r="J89" s="56" t="n">
        <f aca="false">H89/3600</f>
        <v>3.94962777777778</v>
      </c>
      <c r="L89" s="73" t="n">
        <v>1333.5634</v>
      </c>
      <c r="M89" s="74" t="n">
        <v>34.9828</v>
      </c>
      <c r="N89" s="74" t="n">
        <v>40.1882</v>
      </c>
      <c r="O89" s="74" t="n">
        <v>40.0434</v>
      </c>
      <c r="P89" s="74" t="n">
        <v>14251.57</v>
      </c>
      <c r="Q89" s="74" t="n">
        <v>22.06</v>
      </c>
      <c r="R89" s="56" t="n">
        <f aca="false">P89/3600</f>
        <v>3.9587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974</v>
      </c>
      <c r="E90" s="76" t="n">
        <v>31.7007</v>
      </c>
      <c r="F90" s="76" t="n">
        <v>38.6479</v>
      </c>
      <c r="G90" s="76" t="n">
        <v>38.0087</v>
      </c>
      <c r="H90" s="76" t="n">
        <v>12430.38</v>
      </c>
      <c r="I90" s="76" t="n">
        <v>19.35</v>
      </c>
      <c r="J90" s="62" t="n">
        <f aca="false">H90/3600</f>
        <v>3.45288333333333</v>
      </c>
      <c r="L90" s="75" t="n">
        <v>603.8712</v>
      </c>
      <c r="M90" s="76" t="n">
        <v>31.704</v>
      </c>
      <c r="N90" s="76" t="n">
        <v>38.6695</v>
      </c>
      <c r="O90" s="76" t="n">
        <v>38.01</v>
      </c>
      <c r="P90" s="76" t="n">
        <v>12700.24</v>
      </c>
      <c r="Q90" s="76" t="n">
        <v>17.77</v>
      </c>
      <c r="R90" s="62" t="n">
        <f aca="false">P90/3600</f>
        <v>3.5278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792</v>
      </c>
      <c r="E91" s="72" t="n">
        <v>46.3402</v>
      </c>
      <c r="F91" s="72" t="n">
        <v>44.5509</v>
      </c>
      <c r="G91" s="72" t="n">
        <v>44.5986</v>
      </c>
      <c r="H91" s="72" t="n">
        <v>6700.79</v>
      </c>
      <c r="I91" s="72" t="n">
        <v>7.07</v>
      </c>
      <c r="J91" s="51" t="n">
        <f aca="false">H91/3600</f>
        <v>1.86133055555556</v>
      </c>
      <c r="L91" s="71" t="n">
        <v>357.7248</v>
      </c>
      <c r="M91" s="72" t="n">
        <v>46.3535</v>
      </c>
      <c r="N91" s="72" t="n">
        <v>44.5318</v>
      </c>
      <c r="O91" s="72" t="n">
        <v>44.5843</v>
      </c>
      <c r="P91" s="72" t="n">
        <v>5892.6</v>
      </c>
      <c r="Q91" s="72" t="n">
        <v>7.11</v>
      </c>
      <c r="R91" s="51" t="n">
        <f aca="false">P91/3600</f>
        <v>1.636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888</v>
      </c>
      <c r="E92" s="74" t="n">
        <v>42.1295</v>
      </c>
      <c r="F92" s="74" t="n">
        <v>40.8476</v>
      </c>
      <c r="G92" s="74" t="n">
        <v>40.8521</v>
      </c>
      <c r="H92" s="74" t="n">
        <v>5789.49</v>
      </c>
      <c r="I92" s="74" t="n">
        <v>7.01</v>
      </c>
      <c r="J92" s="56" t="n">
        <f aca="false">H92/3600</f>
        <v>1.60819166666667</v>
      </c>
      <c r="L92" s="73" t="n">
        <v>262.972</v>
      </c>
      <c r="M92" s="74" t="n">
        <v>42.1303</v>
      </c>
      <c r="N92" s="74" t="n">
        <v>40.8598</v>
      </c>
      <c r="O92" s="74" t="n">
        <v>40.8661</v>
      </c>
      <c r="P92" s="74" t="n">
        <v>5905.85</v>
      </c>
      <c r="Q92" s="74" t="n">
        <v>7.87</v>
      </c>
      <c r="R92" s="56" t="n">
        <f aca="false">P92/3600</f>
        <v>1.6405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8184</v>
      </c>
      <c r="E93" s="74" t="n">
        <v>37.4606</v>
      </c>
      <c r="F93" s="74" t="n">
        <v>38.8101</v>
      </c>
      <c r="G93" s="74" t="n">
        <v>38.7386</v>
      </c>
      <c r="H93" s="74" t="n">
        <v>5746.12</v>
      </c>
      <c r="I93" s="74" t="n">
        <v>7.01</v>
      </c>
      <c r="J93" s="56" t="n">
        <f aca="false">H93/3600</f>
        <v>1.59614444444444</v>
      </c>
      <c r="L93" s="73" t="n">
        <v>194.8464</v>
      </c>
      <c r="M93" s="74" t="n">
        <v>37.4845</v>
      </c>
      <c r="N93" s="74" t="n">
        <v>38.827</v>
      </c>
      <c r="O93" s="74" t="n">
        <v>38.7555</v>
      </c>
      <c r="P93" s="74" t="n">
        <v>5994.34</v>
      </c>
      <c r="Q93" s="74" t="n">
        <v>8.58</v>
      </c>
      <c r="R93" s="56" t="n">
        <f aca="false">P93/3600</f>
        <v>1.6650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1576</v>
      </c>
      <c r="E94" s="76" t="n">
        <v>32.6082</v>
      </c>
      <c r="F94" s="76" t="n">
        <v>37.652</v>
      </c>
      <c r="G94" s="76" t="n">
        <v>37.2202</v>
      </c>
      <c r="H94" s="76" t="n">
        <v>5708.2</v>
      </c>
      <c r="I94" s="76" t="n">
        <v>6.86</v>
      </c>
      <c r="J94" s="62" t="n">
        <f aca="false">H94/3600</f>
        <v>1.58561111111111</v>
      </c>
      <c r="L94" s="75" t="n">
        <v>137.3784</v>
      </c>
      <c r="M94" s="76" t="n">
        <v>32.6182</v>
      </c>
      <c r="N94" s="76" t="n">
        <v>37.6375</v>
      </c>
      <c r="O94" s="76" t="n">
        <v>37.1989</v>
      </c>
      <c r="P94" s="76" t="n">
        <v>5690.24</v>
      </c>
      <c r="Q94" s="76" t="n">
        <v>6.95</v>
      </c>
      <c r="R94" s="62" t="n">
        <f aca="false">P94/3600</f>
        <v>1.5806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683</v>
      </c>
      <c r="E95" s="72" t="n">
        <v>48.7218</v>
      </c>
      <c r="F95" s="72" t="n">
        <v>51.6837</v>
      </c>
      <c r="G95" s="72" t="n">
        <v>52.7532</v>
      </c>
      <c r="H95" s="72" t="n">
        <v>12039.54</v>
      </c>
      <c r="I95" s="72" t="n">
        <v>16.34</v>
      </c>
      <c r="J95" s="51" t="n">
        <f aca="false">H95/3600</f>
        <v>3.34431666666667</v>
      </c>
      <c r="L95" s="71" t="n">
        <v>701.8941</v>
      </c>
      <c r="M95" s="72" t="n">
        <v>48.7037</v>
      </c>
      <c r="N95" s="72" t="n">
        <v>51.69</v>
      </c>
      <c r="O95" s="72" t="n">
        <v>52.7109</v>
      </c>
      <c r="P95" s="72" t="n">
        <v>12241.67</v>
      </c>
      <c r="Q95" s="72" t="n">
        <v>15.79</v>
      </c>
      <c r="R95" s="51" t="n">
        <f aca="false">P95/3600</f>
        <v>3.4004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942</v>
      </c>
      <c r="E96" s="74" t="n">
        <v>44.8479</v>
      </c>
      <c r="F96" s="74" t="n">
        <v>48.3176</v>
      </c>
      <c r="G96" s="74" t="n">
        <v>49.6152</v>
      </c>
      <c r="H96" s="74" t="n">
        <v>11565.25</v>
      </c>
      <c r="I96" s="74" t="n">
        <v>14.5</v>
      </c>
      <c r="J96" s="56" t="n">
        <f aca="false">H96/3600</f>
        <v>3.21256944444444</v>
      </c>
      <c r="L96" s="73" t="n">
        <v>414.3139</v>
      </c>
      <c r="M96" s="74" t="n">
        <v>44.8678</v>
      </c>
      <c r="N96" s="74" t="n">
        <v>48.2997</v>
      </c>
      <c r="O96" s="74" t="n">
        <v>49.5371</v>
      </c>
      <c r="P96" s="74" t="n">
        <v>11716.13</v>
      </c>
      <c r="Q96" s="74" t="n">
        <v>15.2</v>
      </c>
      <c r="R96" s="56" t="n">
        <f aca="false">P96/3600</f>
        <v>3.2544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3357</v>
      </c>
      <c r="E97" s="74" t="n">
        <v>41.052</v>
      </c>
      <c r="F97" s="74" t="n">
        <v>45.6178</v>
      </c>
      <c r="G97" s="74" t="n">
        <v>46.948</v>
      </c>
      <c r="H97" s="74" t="n">
        <v>12774.66</v>
      </c>
      <c r="I97" s="74" t="n">
        <v>17.97</v>
      </c>
      <c r="J97" s="56" t="n">
        <f aca="false">H97/3600</f>
        <v>3.54851666666667</v>
      </c>
      <c r="L97" s="73" t="n">
        <v>245.6563</v>
      </c>
      <c r="M97" s="74" t="n">
        <v>41.0734</v>
      </c>
      <c r="N97" s="74" t="n">
        <v>45.6331</v>
      </c>
      <c r="O97" s="74" t="n">
        <v>46.9626</v>
      </c>
      <c r="P97" s="74" t="n">
        <v>11274.82</v>
      </c>
      <c r="Q97" s="74" t="n">
        <v>14.32</v>
      </c>
      <c r="R97" s="56" t="n">
        <f aca="false">P97/3600</f>
        <v>3.1318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1014</v>
      </c>
      <c r="E98" s="76" t="n">
        <v>37.2125</v>
      </c>
      <c r="F98" s="76" t="n">
        <v>42.9615</v>
      </c>
      <c r="G98" s="76" t="n">
        <v>45.0638</v>
      </c>
      <c r="H98" s="76" t="n">
        <v>10998.25</v>
      </c>
      <c r="I98" s="76" t="n">
        <v>14.47</v>
      </c>
      <c r="J98" s="62" t="n">
        <f aca="false">H98/3600</f>
        <v>3.05506944444444</v>
      </c>
      <c r="L98" s="75" t="n">
        <v>151.3002</v>
      </c>
      <c r="M98" s="76" t="n">
        <v>37.2432</v>
      </c>
      <c r="N98" s="76" t="n">
        <v>42.9421</v>
      </c>
      <c r="O98" s="76" t="n">
        <v>45.0613</v>
      </c>
      <c r="P98" s="76" t="n">
        <v>10915.69</v>
      </c>
      <c r="Q98" s="76" t="n">
        <v>13.68</v>
      </c>
      <c r="R98" s="62" t="n">
        <f aca="false">P98/3600</f>
        <v>3.0321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6109948071346</v>
      </c>
      <c r="J106" s="77" t="n">
        <f aca="false">GEOMEAN(J3:J98)</f>
        <v>2.4522756172886</v>
      </c>
      <c r="Q106" s="77" t="n">
        <f aca="false">GEOMEAN(Q3:Q98)</f>
        <v>13.6482913151926</v>
      </c>
      <c r="R106" s="77" t="n">
        <f aca="false">GEOMEAN(R3:R98)</f>
        <v>2.4623960100165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74017502662</v>
      </c>
      <c r="R107" s="78" t="n">
        <f aca="false">R106/J106</f>
        <v>1.0041269393442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8044444444444</v>
      </c>
      <c r="J108" s="77" t="n">
        <f aca="false">SUM(J3:J98)</f>
        <v>299.344741666667</v>
      </c>
      <c r="Q108" s="77" t="n">
        <f aca="false">SUM(Q3:Q98)/3600</f>
        <v>0.459619444444444</v>
      </c>
      <c r="R108" s="77" t="n">
        <f aca="false">SUM(R3:R98)</f>
        <v>300.32461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8186380581638</v>
      </c>
      <c r="J113" s="77" t="n">
        <f aca="false">GEOMEAN(J19:J82)</f>
        <v>2.41033924794488</v>
      </c>
      <c r="Q113" s="77" t="n">
        <f aca="false">GEOMEAN(Q19:Q82)</f>
        <v>13.841570561558</v>
      </c>
      <c r="R113" s="77" t="n">
        <f aca="false">GEOMEAN(R19:R82)</f>
        <v>2.4283306701413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65953426797</v>
      </c>
      <c r="R114" s="78" t="n">
        <f aca="false">R113/J113</f>
        <v>1.007464269692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976</v>
      </c>
      <c r="E19" s="72" t="n">
        <v>41.5519</v>
      </c>
      <c r="F19" s="72" t="n">
        <v>43.2655</v>
      </c>
      <c r="G19" s="72" t="n">
        <v>44.7463</v>
      </c>
      <c r="H19" s="72" t="n">
        <v>16640.45</v>
      </c>
      <c r="I19" s="72" t="n">
        <v>28.77</v>
      </c>
      <c r="J19" s="51" t="n">
        <f aca="false">H19/3600</f>
        <v>4.62234722222222</v>
      </c>
      <c r="L19" s="71" t="n">
        <v>5451.4184</v>
      </c>
      <c r="M19" s="72" t="n">
        <v>41.5513</v>
      </c>
      <c r="N19" s="72" t="n">
        <v>43.2647</v>
      </c>
      <c r="O19" s="72" t="n">
        <v>44.7433</v>
      </c>
      <c r="P19" s="72" t="n">
        <v>17047.27</v>
      </c>
      <c r="Q19" s="72" t="n">
        <v>28.79</v>
      </c>
      <c r="R19" s="51" t="n">
        <f aca="false">P19/3600</f>
        <v>4.7353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4744</v>
      </c>
      <c r="E20" s="74" t="n">
        <v>39.5311</v>
      </c>
      <c r="F20" s="74" t="n">
        <v>41.6034</v>
      </c>
      <c r="G20" s="74" t="n">
        <v>42.7878</v>
      </c>
      <c r="H20" s="74" t="n">
        <v>13939.41</v>
      </c>
      <c r="I20" s="74" t="n">
        <v>25.64</v>
      </c>
      <c r="J20" s="56" t="n">
        <f aca="false">H20/3600</f>
        <v>3.87205833333333</v>
      </c>
      <c r="L20" s="73" t="n">
        <v>2476.7688</v>
      </c>
      <c r="M20" s="74" t="n">
        <v>39.5318</v>
      </c>
      <c r="N20" s="74" t="n">
        <v>41.6005</v>
      </c>
      <c r="O20" s="74" t="n">
        <v>42.7856</v>
      </c>
      <c r="P20" s="74" t="n">
        <v>14256.22</v>
      </c>
      <c r="Q20" s="74" t="n">
        <v>25.39</v>
      </c>
      <c r="R20" s="56" t="n">
        <f aca="false">P20/3600</f>
        <v>3.9600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7224</v>
      </c>
      <c r="E21" s="74" t="n">
        <v>36.9933</v>
      </c>
      <c r="F21" s="74" t="n">
        <v>40.2831</v>
      </c>
      <c r="G21" s="74" t="n">
        <v>41.4542</v>
      </c>
      <c r="H21" s="74" t="n">
        <v>11895.69</v>
      </c>
      <c r="I21" s="74" t="n">
        <v>21.56</v>
      </c>
      <c r="J21" s="56" t="n">
        <f aca="false">H21/3600</f>
        <v>3.30435833333333</v>
      </c>
      <c r="L21" s="73" t="n">
        <v>1197.3624</v>
      </c>
      <c r="M21" s="74" t="n">
        <v>36.998</v>
      </c>
      <c r="N21" s="74" t="n">
        <v>40.2876</v>
      </c>
      <c r="O21" s="74" t="n">
        <v>41.4616</v>
      </c>
      <c r="P21" s="74" t="n">
        <v>12103.29</v>
      </c>
      <c r="Q21" s="74" t="n">
        <v>22.8</v>
      </c>
      <c r="R21" s="56" t="n">
        <f aca="false">P21/3600</f>
        <v>3.3620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224</v>
      </c>
      <c r="E22" s="76" t="n">
        <v>34.3988</v>
      </c>
      <c r="F22" s="76" t="n">
        <v>39.402</v>
      </c>
      <c r="G22" s="76" t="n">
        <v>40.7387</v>
      </c>
      <c r="H22" s="76" t="n">
        <v>10538.83</v>
      </c>
      <c r="I22" s="76" t="n">
        <v>20.51</v>
      </c>
      <c r="J22" s="62" t="n">
        <f aca="false">H22/3600</f>
        <v>2.92745277777778</v>
      </c>
      <c r="L22" s="75" t="n">
        <v>588.9992</v>
      </c>
      <c r="M22" s="76" t="n">
        <v>34.3976</v>
      </c>
      <c r="N22" s="76" t="n">
        <v>39.412</v>
      </c>
      <c r="O22" s="76" t="n">
        <v>40.7487</v>
      </c>
      <c r="P22" s="76" t="n">
        <v>10557.44</v>
      </c>
      <c r="Q22" s="76" t="n">
        <v>19.39</v>
      </c>
      <c r="R22" s="62" t="n">
        <f aca="false">P22/3600</f>
        <v>2.9326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1352</v>
      </c>
      <c r="E23" s="72" t="n">
        <v>39.7946</v>
      </c>
      <c r="F23" s="72" t="n">
        <v>41.8694</v>
      </c>
      <c r="G23" s="72" t="n">
        <v>42.9843</v>
      </c>
      <c r="H23" s="72" t="n">
        <v>15142.49</v>
      </c>
      <c r="I23" s="72" t="n">
        <v>31.93</v>
      </c>
      <c r="J23" s="51" t="n">
        <f aca="false">H23/3600</f>
        <v>4.20624722222222</v>
      </c>
      <c r="L23" s="71" t="n">
        <v>8354.5848</v>
      </c>
      <c r="M23" s="72" t="n">
        <v>39.7926</v>
      </c>
      <c r="N23" s="72" t="n">
        <v>41.8688</v>
      </c>
      <c r="O23" s="72" t="n">
        <v>42.9834</v>
      </c>
      <c r="P23" s="72" t="n">
        <v>15552.12</v>
      </c>
      <c r="Q23" s="72" t="n">
        <v>33.4</v>
      </c>
      <c r="R23" s="51" t="n">
        <f aca="false">P23/3600</f>
        <v>4.3200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3848</v>
      </c>
      <c r="E24" s="74" t="n">
        <v>36.9332</v>
      </c>
      <c r="F24" s="74" t="n">
        <v>39.7532</v>
      </c>
      <c r="G24" s="74" t="n">
        <v>40.7559</v>
      </c>
      <c r="H24" s="74" t="n">
        <v>12003.05</v>
      </c>
      <c r="I24" s="74" t="n">
        <v>25.29</v>
      </c>
      <c r="J24" s="56" t="n">
        <f aca="false">H24/3600</f>
        <v>3.33418055555556</v>
      </c>
      <c r="L24" s="73" t="n">
        <v>3252.2816</v>
      </c>
      <c r="M24" s="74" t="n">
        <v>36.9323</v>
      </c>
      <c r="N24" s="74" t="n">
        <v>39.7486</v>
      </c>
      <c r="O24" s="74" t="n">
        <v>40.7598</v>
      </c>
      <c r="P24" s="74" t="n">
        <v>12839.14</v>
      </c>
      <c r="Q24" s="74" t="n">
        <v>25.32</v>
      </c>
      <c r="R24" s="56" t="n">
        <f aca="false">P24/3600</f>
        <v>3.5664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624</v>
      </c>
      <c r="E25" s="74" t="n">
        <v>34.1693</v>
      </c>
      <c r="F25" s="74" t="n">
        <v>38.0994</v>
      </c>
      <c r="G25" s="74" t="n">
        <v>39.372</v>
      </c>
      <c r="H25" s="74" t="n">
        <v>10452.46</v>
      </c>
      <c r="I25" s="74" t="n">
        <v>21.19</v>
      </c>
      <c r="J25" s="56" t="n">
        <f aca="false">H25/3600</f>
        <v>2.90346111111111</v>
      </c>
      <c r="L25" s="73" t="n">
        <v>1367.1504</v>
      </c>
      <c r="M25" s="74" t="n">
        <v>34.1653</v>
      </c>
      <c r="N25" s="74" t="n">
        <v>38.1057</v>
      </c>
      <c r="O25" s="74" t="n">
        <v>39.3716</v>
      </c>
      <c r="P25" s="74" t="n">
        <v>10944.02</v>
      </c>
      <c r="Q25" s="74" t="n">
        <v>23.35</v>
      </c>
      <c r="R25" s="56" t="n">
        <f aca="false">P25/3600</f>
        <v>3.0400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592</v>
      </c>
      <c r="E26" s="76" t="n">
        <v>31.5872</v>
      </c>
      <c r="F26" s="76" t="n">
        <v>36.9746</v>
      </c>
      <c r="G26" s="76" t="n">
        <v>38.5658</v>
      </c>
      <c r="H26" s="76" t="n">
        <v>9351.32</v>
      </c>
      <c r="I26" s="76" t="n">
        <v>19.38</v>
      </c>
      <c r="J26" s="62" t="n">
        <f aca="false">H26/3600</f>
        <v>2.59758888888889</v>
      </c>
      <c r="L26" s="75" t="n">
        <v>592.208</v>
      </c>
      <c r="M26" s="76" t="n">
        <v>31.5837</v>
      </c>
      <c r="N26" s="76" t="n">
        <v>36.9773</v>
      </c>
      <c r="O26" s="76" t="n">
        <v>38.5671</v>
      </c>
      <c r="P26" s="76" t="n">
        <v>9272</v>
      </c>
      <c r="Q26" s="76" t="n">
        <v>18.77</v>
      </c>
      <c r="R26" s="62" t="n">
        <f aca="false">P26/3600</f>
        <v>2.5755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40.0944</v>
      </c>
      <c r="E27" s="72" t="n">
        <v>38.5601</v>
      </c>
      <c r="F27" s="72" t="n">
        <v>40.0721</v>
      </c>
      <c r="G27" s="72" t="n">
        <v>43.2777</v>
      </c>
      <c r="H27" s="72" t="n">
        <v>32742.2</v>
      </c>
      <c r="I27" s="72" t="n">
        <v>68.13</v>
      </c>
      <c r="J27" s="51" t="n">
        <f aca="false">H27/3600</f>
        <v>9.09505555555556</v>
      </c>
      <c r="L27" s="71" t="n">
        <v>22329.5376</v>
      </c>
      <c r="M27" s="72" t="n">
        <v>38.561</v>
      </c>
      <c r="N27" s="72" t="n">
        <v>40.0736</v>
      </c>
      <c r="O27" s="72" t="n">
        <v>43.2807</v>
      </c>
      <c r="P27" s="72" t="n">
        <v>33378.26</v>
      </c>
      <c r="Q27" s="72" t="n">
        <v>68.04</v>
      </c>
      <c r="R27" s="51" t="n">
        <f aca="false">P27/3600</f>
        <v>9.2717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816</v>
      </c>
      <c r="E28" s="74" t="n">
        <v>36.6158</v>
      </c>
      <c r="F28" s="74" t="n">
        <v>38.8712</v>
      </c>
      <c r="G28" s="74" t="n">
        <v>41.3964</v>
      </c>
      <c r="H28" s="74" t="n">
        <v>24712.95</v>
      </c>
      <c r="I28" s="74" t="n">
        <v>46.94</v>
      </c>
      <c r="J28" s="56" t="n">
        <f aca="false">H28/3600</f>
        <v>6.86470833333333</v>
      </c>
      <c r="L28" s="73" t="n">
        <v>5995.9168</v>
      </c>
      <c r="M28" s="74" t="n">
        <v>36.616</v>
      </c>
      <c r="N28" s="74" t="n">
        <v>38.8712</v>
      </c>
      <c r="O28" s="74" t="n">
        <v>41.3905</v>
      </c>
      <c r="P28" s="74" t="n">
        <v>25121.63</v>
      </c>
      <c r="Q28" s="74" t="n">
        <v>44.93</v>
      </c>
      <c r="R28" s="56" t="n">
        <f aca="false">P28/3600</f>
        <v>6.9782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3968</v>
      </c>
      <c r="E29" s="74" t="n">
        <v>34.4823</v>
      </c>
      <c r="F29" s="74" t="n">
        <v>37.91</v>
      </c>
      <c r="G29" s="74" t="n">
        <v>39.7288</v>
      </c>
      <c r="H29" s="74" t="n">
        <v>21086.16</v>
      </c>
      <c r="I29" s="74" t="n">
        <v>38.61</v>
      </c>
      <c r="J29" s="56" t="n">
        <f aca="false">H29/3600</f>
        <v>5.85726666666667</v>
      </c>
      <c r="L29" s="73" t="n">
        <v>2663.8432</v>
      </c>
      <c r="M29" s="74" t="n">
        <v>34.4848</v>
      </c>
      <c r="N29" s="74" t="n">
        <v>37.9032</v>
      </c>
      <c r="O29" s="74" t="n">
        <v>39.7282</v>
      </c>
      <c r="P29" s="74" t="n">
        <v>21641.99</v>
      </c>
      <c r="Q29" s="74" t="n">
        <v>43.06</v>
      </c>
      <c r="R29" s="56" t="n">
        <f aca="false">P29/3600</f>
        <v>6.0116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9456</v>
      </c>
      <c r="E30" s="76" t="n">
        <v>32.2119</v>
      </c>
      <c r="F30" s="76" t="n">
        <v>37.1181</v>
      </c>
      <c r="G30" s="76" t="n">
        <v>38.4769</v>
      </c>
      <c r="H30" s="76" t="n">
        <v>18962.98</v>
      </c>
      <c r="I30" s="76" t="n">
        <v>38.06</v>
      </c>
      <c r="J30" s="62" t="n">
        <f aca="false">H30/3600</f>
        <v>5.26749444444444</v>
      </c>
      <c r="L30" s="75" t="n">
        <v>1304.5152</v>
      </c>
      <c r="M30" s="76" t="n">
        <v>32.2172</v>
      </c>
      <c r="N30" s="76" t="n">
        <v>37.1258</v>
      </c>
      <c r="O30" s="76" t="n">
        <v>38.4805</v>
      </c>
      <c r="P30" s="76" t="n">
        <v>19210.09</v>
      </c>
      <c r="Q30" s="76" t="n">
        <v>38.34</v>
      </c>
      <c r="R30" s="62" t="n">
        <f aca="false">P30/3600</f>
        <v>5.3361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9504</v>
      </c>
      <c r="E31" s="72" t="n">
        <v>39.3296</v>
      </c>
      <c r="F31" s="72" t="n">
        <v>43.5853</v>
      </c>
      <c r="G31" s="72" t="n">
        <v>44.7764</v>
      </c>
      <c r="H31" s="72" t="n">
        <v>40634.25</v>
      </c>
      <c r="I31" s="72" t="n">
        <v>73.19</v>
      </c>
      <c r="J31" s="51" t="n">
        <f aca="false">H31/3600</f>
        <v>11.2872916666667</v>
      </c>
      <c r="L31" s="71" t="n">
        <v>21393.884</v>
      </c>
      <c r="M31" s="72" t="n">
        <v>39.3295</v>
      </c>
      <c r="N31" s="72" t="n">
        <v>43.586</v>
      </c>
      <c r="O31" s="72" t="n">
        <v>44.7749</v>
      </c>
      <c r="P31" s="72" t="n">
        <v>41184.85</v>
      </c>
      <c r="Q31" s="72" t="n">
        <v>76.15</v>
      </c>
      <c r="R31" s="51" t="n">
        <f aca="false">P31/3600</f>
        <v>11.4402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7.0672</v>
      </c>
      <c r="E32" s="74" t="n">
        <v>37.3843</v>
      </c>
      <c r="F32" s="74" t="n">
        <v>42.1456</v>
      </c>
      <c r="G32" s="74" t="n">
        <v>42.5958</v>
      </c>
      <c r="H32" s="74" t="n">
        <v>32042.57</v>
      </c>
      <c r="I32" s="74" t="n">
        <v>54.84</v>
      </c>
      <c r="J32" s="56" t="n">
        <f aca="false">H32/3600</f>
        <v>8.90071388888889</v>
      </c>
      <c r="L32" s="73" t="n">
        <v>7160.3304</v>
      </c>
      <c r="M32" s="74" t="n">
        <v>37.3838</v>
      </c>
      <c r="N32" s="74" t="n">
        <v>42.1422</v>
      </c>
      <c r="O32" s="74" t="n">
        <v>42.5894</v>
      </c>
      <c r="P32" s="74" t="n">
        <v>32122.17</v>
      </c>
      <c r="Q32" s="74" t="n">
        <v>55.03</v>
      </c>
      <c r="R32" s="56" t="n">
        <f aca="false">P32/3600</f>
        <v>8.9228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632</v>
      </c>
      <c r="E33" s="74" t="n">
        <v>35.3649</v>
      </c>
      <c r="F33" s="74" t="n">
        <v>40.7199</v>
      </c>
      <c r="G33" s="74" t="n">
        <v>40.6364</v>
      </c>
      <c r="H33" s="74" t="n">
        <v>26540.36</v>
      </c>
      <c r="I33" s="74" t="n">
        <v>46.76</v>
      </c>
      <c r="J33" s="56" t="n">
        <f aca="false">H33/3600</f>
        <v>7.37232222222222</v>
      </c>
      <c r="L33" s="73" t="n">
        <v>3284.8608</v>
      </c>
      <c r="M33" s="74" t="n">
        <v>35.3648</v>
      </c>
      <c r="N33" s="74" t="n">
        <v>40.7282</v>
      </c>
      <c r="O33" s="74" t="n">
        <v>40.6329</v>
      </c>
      <c r="P33" s="74" t="n">
        <v>27162.91</v>
      </c>
      <c r="Q33" s="74" t="n">
        <v>48.75</v>
      </c>
      <c r="R33" s="56" t="n">
        <f aca="false">P33/3600</f>
        <v>7.5452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5256</v>
      </c>
      <c r="E34" s="76" t="n">
        <v>33.2038</v>
      </c>
      <c r="F34" s="76" t="n">
        <v>39.7493</v>
      </c>
      <c r="G34" s="76" t="n">
        <v>39.2803</v>
      </c>
      <c r="H34" s="76" t="n">
        <v>23207.88</v>
      </c>
      <c r="I34" s="76" t="n">
        <v>43.83</v>
      </c>
      <c r="J34" s="62" t="n">
        <f aca="false">H34/3600</f>
        <v>6.44663333333333</v>
      </c>
      <c r="L34" s="75" t="n">
        <v>1663.8904</v>
      </c>
      <c r="M34" s="76" t="n">
        <v>33.2036</v>
      </c>
      <c r="N34" s="76" t="n">
        <v>39.7363</v>
      </c>
      <c r="O34" s="76" t="n">
        <v>39.2799</v>
      </c>
      <c r="P34" s="76" t="n">
        <v>23867.38</v>
      </c>
      <c r="Q34" s="76" t="n">
        <v>43.98</v>
      </c>
      <c r="R34" s="62" t="n">
        <f aca="false">P34/3600</f>
        <v>6.6298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1688</v>
      </c>
      <c r="E35" s="72" t="n">
        <v>38.2329</v>
      </c>
      <c r="F35" s="72" t="n">
        <v>41.8108</v>
      </c>
      <c r="G35" s="72" t="n">
        <v>43.9602</v>
      </c>
      <c r="H35" s="72" t="n">
        <v>46337.8</v>
      </c>
      <c r="I35" s="72" t="n">
        <v>114.6</v>
      </c>
      <c r="J35" s="51" t="n">
        <f aca="false">H35/3600</f>
        <v>12.8716111111111</v>
      </c>
      <c r="L35" s="71" t="n">
        <v>63529.0272</v>
      </c>
      <c r="M35" s="72" t="n">
        <v>38.2327</v>
      </c>
      <c r="N35" s="72" t="n">
        <v>41.808</v>
      </c>
      <c r="O35" s="72" t="n">
        <v>43.9621</v>
      </c>
      <c r="P35" s="72" t="n">
        <v>47807.62</v>
      </c>
      <c r="Q35" s="72" t="n">
        <v>113.1</v>
      </c>
      <c r="R35" s="51" t="n">
        <f aca="false">P35/3600</f>
        <v>13.2798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496</v>
      </c>
      <c r="E36" s="74" t="n">
        <v>35.1038</v>
      </c>
      <c r="F36" s="74" t="n">
        <v>40.3921</v>
      </c>
      <c r="G36" s="74" t="n">
        <v>42.7627</v>
      </c>
      <c r="H36" s="74" t="n">
        <v>27832.4</v>
      </c>
      <c r="I36" s="74" t="n">
        <v>66.17</v>
      </c>
      <c r="J36" s="56" t="n">
        <f aca="false">H36/3600</f>
        <v>7.73122222222222</v>
      </c>
      <c r="L36" s="73" t="n">
        <v>9545.5664</v>
      </c>
      <c r="M36" s="74" t="n">
        <v>35.105</v>
      </c>
      <c r="N36" s="74" t="n">
        <v>40.3859</v>
      </c>
      <c r="O36" s="74" t="n">
        <v>42.7641</v>
      </c>
      <c r="P36" s="74" t="n">
        <v>28121.07</v>
      </c>
      <c r="Q36" s="74" t="n">
        <v>66.57</v>
      </c>
      <c r="R36" s="56" t="n">
        <f aca="false">P36/3600</f>
        <v>7.8114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84</v>
      </c>
      <c r="E37" s="74" t="n">
        <v>33.3936</v>
      </c>
      <c r="F37" s="74" t="n">
        <v>39.1306</v>
      </c>
      <c r="G37" s="74" t="n">
        <v>41.6756</v>
      </c>
      <c r="H37" s="74" t="n">
        <v>21772.5</v>
      </c>
      <c r="I37" s="74" t="n">
        <v>46.27</v>
      </c>
      <c r="J37" s="56" t="n">
        <f aca="false">H37/3600</f>
        <v>6.04791666666667</v>
      </c>
      <c r="L37" s="73" t="n">
        <v>2343.6576</v>
      </c>
      <c r="M37" s="74" t="n">
        <v>33.392</v>
      </c>
      <c r="N37" s="74" t="n">
        <v>39.128</v>
      </c>
      <c r="O37" s="74" t="n">
        <v>41.704</v>
      </c>
      <c r="P37" s="74" t="n">
        <v>22247.89</v>
      </c>
      <c r="Q37" s="74" t="n">
        <v>51.15</v>
      </c>
      <c r="R37" s="56" t="n">
        <f aca="false">P37/3600</f>
        <v>6.17996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1464</v>
      </c>
      <c r="E38" s="76" t="n">
        <v>31.2467</v>
      </c>
      <c r="F38" s="76" t="n">
        <v>38.2326</v>
      </c>
      <c r="G38" s="76" t="n">
        <v>40.9001</v>
      </c>
      <c r="H38" s="76" t="n">
        <v>19801.73</v>
      </c>
      <c r="I38" s="76" t="n">
        <v>44.8</v>
      </c>
      <c r="J38" s="62" t="n">
        <f aca="false">H38/3600</f>
        <v>5.50048055555556</v>
      </c>
      <c r="L38" s="75" t="n">
        <v>847.612</v>
      </c>
      <c r="M38" s="76" t="n">
        <v>31.2471</v>
      </c>
      <c r="N38" s="76" t="n">
        <v>38.2191</v>
      </c>
      <c r="O38" s="76" t="n">
        <v>40.906</v>
      </c>
      <c r="P38" s="76" t="n">
        <v>19861.1</v>
      </c>
      <c r="Q38" s="76" t="n">
        <v>43.92</v>
      </c>
      <c r="R38" s="62" t="n">
        <f aca="false">P38/3600</f>
        <v>5.5169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1384</v>
      </c>
      <c r="E39" s="72" t="n">
        <v>40.1132</v>
      </c>
      <c r="F39" s="72" t="n">
        <v>42.693</v>
      </c>
      <c r="G39" s="72" t="n">
        <v>43.1938</v>
      </c>
      <c r="H39" s="72" t="n">
        <v>6835.5</v>
      </c>
      <c r="I39" s="72" t="n">
        <v>13.46</v>
      </c>
      <c r="J39" s="51" t="n">
        <f aca="false">H39/3600</f>
        <v>1.89875</v>
      </c>
      <c r="L39" s="71" t="n">
        <v>3889.976</v>
      </c>
      <c r="M39" s="72" t="n">
        <v>40.116</v>
      </c>
      <c r="N39" s="72" t="n">
        <v>42.6802</v>
      </c>
      <c r="O39" s="72" t="n">
        <v>43.2012</v>
      </c>
      <c r="P39" s="72" t="n">
        <v>6891.79</v>
      </c>
      <c r="Q39" s="72" t="n">
        <v>12.91</v>
      </c>
      <c r="R39" s="51" t="n">
        <f aca="false">P39/3600</f>
        <v>1.9143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6.06</v>
      </c>
      <c r="E40" s="74" t="n">
        <v>36.9129</v>
      </c>
      <c r="F40" s="74" t="n">
        <v>40.0887</v>
      </c>
      <c r="G40" s="74" t="n">
        <v>40.3309</v>
      </c>
      <c r="H40" s="74" t="n">
        <v>5702.97</v>
      </c>
      <c r="I40" s="74" t="n">
        <v>10.68</v>
      </c>
      <c r="J40" s="56" t="n">
        <f aca="false">H40/3600</f>
        <v>1.58415833333333</v>
      </c>
      <c r="L40" s="73" t="n">
        <v>1794.052</v>
      </c>
      <c r="M40" s="74" t="n">
        <v>36.918</v>
      </c>
      <c r="N40" s="74" t="n">
        <v>40.1074</v>
      </c>
      <c r="O40" s="74" t="n">
        <v>40.3686</v>
      </c>
      <c r="P40" s="74" t="n">
        <v>5808.43</v>
      </c>
      <c r="Q40" s="74" t="n">
        <v>11.22</v>
      </c>
      <c r="R40" s="56" t="n">
        <f aca="false">P40/3600</f>
        <v>1.6134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424</v>
      </c>
      <c r="E41" s="74" t="n">
        <v>34.0277</v>
      </c>
      <c r="F41" s="74" t="n">
        <v>38.0178</v>
      </c>
      <c r="G41" s="74" t="n">
        <v>38.1878</v>
      </c>
      <c r="H41" s="74" t="n">
        <v>4810.89</v>
      </c>
      <c r="I41" s="74" t="n">
        <v>9.25</v>
      </c>
      <c r="J41" s="56" t="n">
        <f aca="false">H41/3600</f>
        <v>1.33635833333333</v>
      </c>
      <c r="L41" s="73" t="n">
        <v>854.5832</v>
      </c>
      <c r="M41" s="74" t="n">
        <v>34.039</v>
      </c>
      <c r="N41" s="74" t="n">
        <v>38.0472</v>
      </c>
      <c r="O41" s="74" t="n">
        <v>38.1869</v>
      </c>
      <c r="P41" s="74" t="n">
        <v>4980.38</v>
      </c>
      <c r="Q41" s="74" t="n">
        <v>9.27</v>
      </c>
      <c r="R41" s="56" t="n">
        <f aca="false">P41/3600</f>
        <v>1.3834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6.0248</v>
      </c>
      <c r="E42" s="76" t="n">
        <v>31.5634</v>
      </c>
      <c r="F42" s="76" t="n">
        <v>36.5766</v>
      </c>
      <c r="G42" s="76" t="n">
        <v>36.6134</v>
      </c>
      <c r="H42" s="76" t="n">
        <v>4185.52</v>
      </c>
      <c r="I42" s="76" t="n">
        <v>7.68</v>
      </c>
      <c r="J42" s="62" t="n">
        <f aca="false">H42/3600</f>
        <v>1.16264444444444</v>
      </c>
      <c r="L42" s="75" t="n">
        <v>435.0144</v>
      </c>
      <c r="M42" s="76" t="n">
        <v>31.5708</v>
      </c>
      <c r="N42" s="76" t="n">
        <v>36.5646</v>
      </c>
      <c r="O42" s="76" t="n">
        <v>36.5711</v>
      </c>
      <c r="P42" s="76" t="n">
        <v>4194.64</v>
      </c>
      <c r="Q42" s="76" t="n">
        <v>8.4</v>
      </c>
      <c r="R42" s="62" t="n">
        <f aca="false">P42/3600</f>
        <v>1.1651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5776</v>
      </c>
      <c r="E43" s="72" t="n">
        <v>39.9647</v>
      </c>
      <c r="F43" s="72" t="n">
        <v>42.9929</v>
      </c>
      <c r="G43" s="72" t="n">
        <v>44.3669</v>
      </c>
      <c r="H43" s="72" t="n">
        <v>7626.7</v>
      </c>
      <c r="I43" s="72" t="n">
        <v>16.17</v>
      </c>
      <c r="J43" s="51" t="n">
        <f aca="false">H43/3600</f>
        <v>2.11852777777778</v>
      </c>
      <c r="L43" s="71" t="n">
        <v>4561.0032</v>
      </c>
      <c r="M43" s="72" t="n">
        <v>39.9652</v>
      </c>
      <c r="N43" s="72" t="n">
        <v>42.9969</v>
      </c>
      <c r="O43" s="72" t="n">
        <v>44.3578</v>
      </c>
      <c r="P43" s="72" t="n">
        <v>7934.87</v>
      </c>
      <c r="Q43" s="72" t="n">
        <v>15.84</v>
      </c>
      <c r="R43" s="51" t="n">
        <f aca="false">P43/3600</f>
        <v>2.2041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9392</v>
      </c>
      <c r="E44" s="74" t="n">
        <v>37.0973</v>
      </c>
      <c r="F44" s="74" t="n">
        <v>40.8959</v>
      </c>
      <c r="G44" s="74" t="n">
        <v>41.9695</v>
      </c>
      <c r="H44" s="74" t="n">
        <v>6198.5</v>
      </c>
      <c r="I44" s="74" t="n">
        <v>13.12</v>
      </c>
      <c r="J44" s="56" t="n">
        <f aca="false">H44/3600</f>
        <v>1.72180555555556</v>
      </c>
      <c r="L44" s="73" t="n">
        <v>1969.8088</v>
      </c>
      <c r="M44" s="74" t="n">
        <v>37.0968</v>
      </c>
      <c r="N44" s="74" t="n">
        <v>40.9052</v>
      </c>
      <c r="O44" s="74" t="n">
        <v>41.9662</v>
      </c>
      <c r="P44" s="74" t="n">
        <v>6446.8</v>
      </c>
      <c r="Q44" s="74" t="n">
        <v>12.65</v>
      </c>
      <c r="R44" s="56" t="n">
        <f aca="false">P44/3600</f>
        <v>1.7907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48</v>
      </c>
      <c r="E45" s="74" t="n">
        <v>34.1735</v>
      </c>
      <c r="F45" s="74" t="n">
        <v>39.1252</v>
      </c>
      <c r="G45" s="74" t="n">
        <v>40.0025</v>
      </c>
      <c r="H45" s="74" t="n">
        <v>5254.07</v>
      </c>
      <c r="I45" s="74" t="n">
        <v>10.17</v>
      </c>
      <c r="J45" s="56" t="n">
        <f aca="false">H45/3600</f>
        <v>1.45946388888889</v>
      </c>
      <c r="L45" s="73" t="n">
        <v>939.58</v>
      </c>
      <c r="M45" s="74" t="n">
        <v>34.1725</v>
      </c>
      <c r="N45" s="74" t="n">
        <v>39.1303</v>
      </c>
      <c r="O45" s="74" t="n">
        <v>40.0304</v>
      </c>
      <c r="P45" s="74" t="n">
        <v>5539.29</v>
      </c>
      <c r="Q45" s="74" t="n">
        <v>10.14</v>
      </c>
      <c r="R45" s="56" t="n">
        <f aca="false">P45/3600</f>
        <v>1.5386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3984</v>
      </c>
      <c r="E46" s="76" t="n">
        <v>31.3016</v>
      </c>
      <c r="F46" s="76" t="n">
        <v>37.7836</v>
      </c>
      <c r="G46" s="76" t="n">
        <v>38.5425</v>
      </c>
      <c r="H46" s="76" t="n">
        <v>4647.22</v>
      </c>
      <c r="I46" s="76" t="n">
        <v>8.83</v>
      </c>
      <c r="J46" s="62" t="n">
        <f aca="false">H46/3600</f>
        <v>1.29089444444444</v>
      </c>
      <c r="L46" s="75" t="n">
        <v>471.364</v>
      </c>
      <c r="M46" s="76" t="n">
        <v>31.2963</v>
      </c>
      <c r="N46" s="76" t="n">
        <v>37.819</v>
      </c>
      <c r="O46" s="76" t="n">
        <v>38.5839</v>
      </c>
      <c r="P46" s="76" t="n">
        <v>4918.7</v>
      </c>
      <c r="Q46" s="76" t="n">
        <v>8.98</v>
      </c>
      <c r="R46" s="62" t="n">
        <f aca="false">P46/3600</f>
        <v>1.366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1168</v>
      </c>
      <c r="E47" s="72" t="n">
        <v>38.1507</v>
      </c>
      <c r="F47" s="72" t="n">
        <v>40.8543</v>
      </c>
      <c r="G47" s="72" t="n">
        <v>41.7799</v>
      </c>
      <c r="H47" s="72" t="n">
        <v>8113.43</v>
      </c>
      <c r="I47" s="72" t="n">
        <v>19.17</v>
      </c>
      <c r="J47" s="51" t="n">
        <f aca="false">H47/3600</f>
        <v>2.25373055555556</v>
      </c>
      <c r="L47" s="71" t="n">
        <v>9198.6672</v>
      </c>
      <c r="M47" s="72" t="n">
        <v>38.1497</v>
      </c>
      <c r="N47" s="72" t="n">
        <v>40.853</v>
      </c>
      <c r="O47" s="72" t="n">
        <v>41.7818</v>
      </c>
      <c r="P47" s="72" t="n">
        <v>7975.1</v>
      </c>
      <c r="Q47" s="72" t="n">
        <v>17.55</v>
      </c>
      <c r="R47" s="51" t="n">
        <f aca="false">P47/3600</f>
        <v>2.2153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82</v>
      </c>
      <c r="E48" s="74" t="n">
        <v>34.2965</v>
      </c>
      <c r="F48" s="74" t="n">
        <v>38.2018</v>
      </c>
      <c r="G48" s="74" t="n">
        <v>39.0272</v>
      </c>
      <c r="H48" s="74" t="n">
        <v>5989.53</v>
      </c>
      <c r="I48" s="74" t="n">
        <v>13.7</v>
      </c>
      <c r="J48" s="56" t="n">
        <f aca="false">H48/3600</f>
        <v>1.66375833333333</v>
      </c>
      <c r="L48" s="73" t="n">
        <v>3657.7824</v>
      </c>
      <c r="M48" s="74" t="n">
        <v>34.2962</v>
      </c>
      <c r="N48" s="74" t="n">
        <v>38.203</v>
      </c>
      <c r="O48" s="74" t="n">
        <v>39.0163</v>
      </c>
      <c r="P48" s="74" t="n">
        <v>6206.79</v>
      </c>
      <c r="Q48" s="74" t="n">
        <v>12.84</v>
      </c>
      <c r="R48" s="56" t="n">
        <f aca="false">P48/3600</f>
        <v>1.7241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804</v>
      </c>
      <c r="E49" s="74" t="n">
        <v>30.9385</v>
      </c>
      <c r="F49" s="74" t="n">
        <v>36.2806</v>
      </c>
      <c r="G49" s="74" t="n">
        <v>37.0504</v>
      </c>
      <c r="H49" s="74" t="n">
        <v>4878.28</v>
      </c>
      <c r="I49" s="74" t="n">
        <v>10.4</v>
      </c>
      <c r="J49" s="56" t="n">
        <f aca="false">H49/3600</f>
        <v>1.35507777777778</v>
      </c>
      <c r="L49" s="73" t="n">
        <v>1548.5704</v>
      </c>
      <c r="M49" s="74" t="n">
        <v>30.9356</v>
      </c>
      <c r="N49" s="74" t="n">
        <v>36.2787</v>
      </c>
      <c r="O49" s="74" t="n">
        <v>37.0458</v>
      </c>
      <c r="P49" s="74" t="n">
        <v>4928.81</v>
      </c>
      <c r="Q49" s="74" t="n">
        <v>10.17</v>
      </c>
      <c r="R49" s="56" t="n">
        <f aca="false">P49/3600</f>
        <v>1.3691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2184</v>
      </c>
      <c r="E50" s="76" t="n">
        <v>27.7595</v>
      </c>
      <c r="F50" s="76" t="n">
        <v>34.875</v>
      </c>
      <c r="G50" s="76" t="n">
        <v>35.5871</v>
      </c>
      <c r="H50" s="76" t="n">
        <v>4097.24</v>
      </c>
      <c r="I50" s="76" t="n">
        <v>8.97</v>
      </c>
      <c r="J50" s="62" t="n">
        <f aca="false">H50/3600</f>
        <v>1.13812222222222</v>
      </c>
      <c r="L50" s="75" t="n">
        <v>654.3232</v>
      </c>
      <c r="M50" s="76" t="n">
        <v>27.762</v>
      </c>
      <c r="N50" s="76" t="n">
        <v>34.8758</v>
      </c>
      <c r="O50" s="76" t="n">
        <v>35.5844</v>
      </c>
      <c r="P50" s="76" t="n">
        <v>4116.39</v>
      </c>
      <c r="Q50" s="76" t="n">
        <v>8.11</v>
      </c>
      <c r="R50" s="62" t="n">
        <f aca="false">P50/3600</f>
        <v>1.1434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6592</v>
      </c>
      <c r="E51" s="72" t="n">
        <v>39.8115</v>
      </c>
      <c r="F51" s="72" t="n">
        <v>41.2887</v>
      </c>
      <c r="G51" s="72" t="n">
        <v>42.6868</v>
      </c>
      <c r="H51" s="72" t="n">
        <v>6109.12</v>
      </c>
      <c r="I51" s="72" t="n">
        <v>10.8</v>
      </c>
      <c r="J51" s="51" t="n">
        <f aca="false">H51/3600</f>
        <v>1.69697777777778</v>
      </c>
      <c r="L51" s="71" t="n">
        <v>6023.5048</v>
      </c>
      <c r="M51" s="72" t="n">
        <v>39.8104</v>
      </c>
      <c r="N51" s="72" t="n">
        <v>41.2908</v>
      </c>
      <c r="O51" s="72" t="n">
        <v>42.6865</v>
      </c>
      <c r="P51" s="72" t="n">
        <v>6187.81</v>
      </c>
      <c r="Q51" s="72" t="n">
        <v>10.82</v>
      </c>
      <c r="R51" s="51" t="n">
        <f aca="false">P51/3600</f>
        <v>1.7188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4768</v>
      </c>
      <c r="E52" s="74" t="n">
        <v>36.0448</v>
      </c>
      <c r="F52" s="74" t="n">
        <v>38.6633</v>
      </c>
      <c r="G52" s="74" t="n">
        <v>40.332</v>
      </c>
      <c r="H52" s="74" t="n">
        <v>5015.95</v>
      </c>
      <c r="I52" s="74" t="n">
        <v>8.43</v>
      </c>
      <c r="J52" s="56" t="n">
        <f aca="false">H52/3600</f>
        <v>1.39331944444444</v>
      </c>
      <c r="L52" s="73" t="n">
        <v>2349.6616</v>
      </c>
      <c r="M52" s="74" t="n">
        <v>36.043</v>
      </c>
      <c r="N52" s="74" t="n">
        <v>38.6689</v>
      </c>
      <c r="O52" s="74" t="n">
        <v>40.3181</v>
      </c>
      <c r="P52" s="74" t="n">
        <v>5040.28</v>
      </c>
      <c r="Q52" s="74" t="n">
        <v>8.4</v>
      </c>
      <c r="R52" s="56" t="n">
        <f aca="false">P52/3600</f>
        <v>1.4000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304</v>
      </c>
      <c r="E53" s="74" t="n">
        <v>32.9012</v>
      </c>
      <c r="F53" s="74" t="n">
        <v>36.7902</v>
      </c>
      <c r="G53" s="74" t="n">
        <v>38.5395</v>
      </c>
      <c r="H53" s="74" t="n">
        <v>4133.46</v>
      </c>
      <c r="I53" s="74" t="n">
        <v>6.74</v>
      </c>
      <c r="J53" s="56" t="n">
        <f aca="false">H53/3600</f>
        <v>1.14818333333333</v>
      </c>
      <c r="L53" s="73" t="n">
        <v>1019.3784</v>
      </c>
      <c r="M53" s="74" t="n">
        <v>32.893</v>
      </c>
      <c r="N53" s="74" t="n">
        <v>36.7995</v>
      </c>
      <c r="O53" s="74" t="n">
        <v>38.5477</v>
      </c>
      <c r="P53" s="74" t="n">
        <v>4140.09</v>
      </c>
      <c r="Q53" s="74" t="n">
        <v>7.12</v>
      </c>
      <c r="R53" s="56" t="n">
        <f aca="false">P53/3600</f>
        <v>1.1500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976</v>
      </c>
      <c r="E54" s="76" t="n">
        <v>30.0809</v>
      </c>
      <c r="F54" s="76" t="n">
        <v>35.511</v>
      </c>
      <c r="G54" s="76" t="n">
        <v>37.1875</v>
      </c>
      <c r="H54" s="76" t="n">
        <v>3450.76</v>
      </c>
      <c r="I54" s="76" t="n">
        <v>5.94</v>
      </c>
      <c r="J54" s="62" t="n">
        <f aca="false">H54/3600</f>
        <v>0.958544444444445</v>
      </c>
      <c r="L54" s="75" t="n">
        <v>464.2944</v>
      </c>
      <c r="M54" s="76" t="n">
        <v>30.0771</v>
      </c>
      <c r="N54" s="76" t="n">
        <v>35.5011</v>
      </c>
      <c r="O54" s="76" t="n">
        <v>37.2037</v>
      </c>
      <c r="P54" s="76" t="n">
        <v>3460.86</v>
      </c>
      <c r="Q54" s="76" t="n">
        <v>5.71</v>
      </c>
      <c r="R54" s="62" t="n">
        <f aca="false">P54/3600</f>
        <v>0.9613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2.056</v>
      </c>
      <c r="E55" s="72" t="n">
        <v>40.7548</v>
      </c>
      <c r="F55" s="72" t="n">
        <v>43.4206</v>
      </c>
      <c r="G55" s="72" t="n">
        <v>42.8669</v>
      </c>
      <c r="H55" s="72" t="n">
        <v>1894.32</v>
      </c>
      <c r="I55" s="72" t="n">
        <v>4.2</v>
      </c>
      <c r="J55" s="51" t="n">
        <f aca="false">H55/3600</f>
        <v>0.5262</v>
      </c>
      <c r="L55" s="71" t="n">
        <v>1761.5872</v>
      </c>
      <c r="M55" s="72" t="n">
        <v>40.7564</v>
      </c>
      <c r="N55" s="72" t="n">
        <v>43.4328</v>
      </c>
      <c r="O55" s="72" t="n">
        <v>42.8545</v>
      </c>
      <c r="P55" s="72" t="n">
        <v>1917.6</v>
      </c>
      <c r="Q55" s="72" t="n">
        <v>4</v>
      </c>
      <c r="R55" s="51" t="n">
        <f aca="false">P55/3600</f>
        <v>0.5326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4896</v>
      </c>
      <c r="E56" s="74" t="n">
        <v>36.8872</v>
      </c>
      <c r="F56" s="74" t="n">
        <v>40.6709</v>
      </c>
      <c r="G56" s="74" t="n">
        <v>39.6338</v>
      </c>
      <c r="H56" s="74" t="n">
        <v>1607.03</v>
      </c>
      <c r="I56" s="74" t="n">
        <v>3.57</v>
      </c>
      <c r="J56" s="56" t="n">
        <f aca="false">H56/3600</f>
        <v>0.446397222222222</v>
      </c>
      <c r="L56" s="73" t="n">
        <v>872.2912</v>
      </c>
      <c r="M56" s="74" t="n">
        <v>36.8896</v>
      </c>
      <c r="N56" s="74" t="n">
        <v>40.6486</v>
      </c>
      <c r="O56" s="74" t="n">
        <v>39.6414</v>
      </c>
      <c r="P56" s="74" t="n">
        <v>1632.96</v>
      </c>
      <c r="Q56" s="74" t="n">
        <v>3.41</v>
      </c>
      <c r="R56" s="56" t="n">
        <f aca="false">P56/3600</f>
        <v>0.453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976</v>
      </c>
      <c r="E57" s="74" t="n">
        <v>33.4192</v>
      </c>
      <c r="F57" s="74" t="n">
        <v>38.5984</v>
      </c>
      <c r="G57" s="74" t="n">
        <v>37.3139</v>
      </c>
      <c r="H57" s="74" t="n">
        <v>1386.67</v>
      </c>
      <c r="I57" s="74" t="n">
        <v>2.92</v>
      </c>
      <c r="J57" s="56" t="n">
        <f aca="false">H57/3600</f>
        <v>0.385186111111111</v>
      </c>
      <c r="L57" s="73" t="n">
        <v>426.8472</v>
      </c>
      <c r="M57" s="74" t="n">
        <v>33.4153</v>
      </c>
      <c r="N57" s="74" t="n">
        <v>38.6014</v>
      </c>
      <c r="O57" s="74" t="n">
        <v>37.3158</v>
      </c>
      <c r="P57" s="74" t="n">
        <v>1392.2</v>
      </c>
      <c r="Q57" s="74" t="n">
        <v>2.88</v>
      </c>
      <c r="R57" s="56" t="n">
        <f aca="false">P57/3600</f>
        <v>0.3867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0008</v>
      </c>
      <c r="E58" s="76" t="n">
        <v>30.4712</v>
      </c>
      <c r="F58" s="76" t="n">
        <v>37.1748</v>
      </c>
      <c r="G58" s="76" t="n">
        <v>35.631</v>
      </c>
      <c r="H58" s="76" t="n">
        <v>1187.04</v>
      </c>
      <c r="I58" s="76" t="n">
        <v>2.41</v>
      </c>
      <c r="J58" s="62" t="n">
        <f aca="false">H58/3600</f>
        <v>0.329733333333333</v>
      </c>
      <c r="L58" s="75" t="n">
        <v>216.7608</v>
      </c>
      <c r="M58" s="76" t="n">
        <v>30.472</v>
      </c>
      <c r="N58" s="76" t="n">
        <v>37.1119</v>
      </c>
      <c r="O58" s="76" t="n">
        <v>35.6275</v>
      </c>
      <c r="P58" s="76" t="n">
        <v>1227.25</v>
      </c>
      <c r="Q58" s="76" t="n">
        <v>2.79</v>
      </c>
      <c r="R58" s="62" t="n">
        <f aca="false">P58/3600</f>
        <v>0.3409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268</v>
      </c>
      <c r="E59" s="72" t="n">
        <v>38.1675</v>
      </c>
      <c r="F59" s="72" t="n">
        <v>42.4726</v>
      </c>
      <c r="G59" s="72" t="n">
        <v>43.4531</v>
      </c>
      <c r="H59" s="72" t="n">
        <v>2071.58</v>
      </c>
      <c r="I59" s="72" t="n">
        <v>5.48</v>
      </c>
      <c r="J59" s="51" t="n">
        <f aca="false">H59/3600</f>
        <v>0.575438888888889</v>
      </c>
      <c r="L59" s="71" t="n">
        <v>2713.204</v>
      </c>
      <c r="M59" s="72" t="n">
        <v>38.168</v>
      </c>
      <c r="N59" s="72" t="n">
        <v>42.4716</v>
      </c>
      <c r="O59" s="72" t="n">
        <v>43.4687</v>
      </c>
      <c r="P59" s="72" t="n">
        <v>2148.63</v>
      </c>
      <c r="Q59" s="72" t="n">
        <v>5.4</v>
      </c>
      <c r="R59" s="51" t="n">
        <f aca="false">P59/3600</f>
        <v>0.5968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7528</v>
      </c>
      <c r="E60" s="74" t="n">
        <v>34.1606</v>
      </c>
      <c r="F60" s="74" t="n">
        <v>40.5749</v>
      </c>
      <c r="G60" s="74" t="n">
        <v>41.4832</v>
      </c>
      <c r="H60" s="74" t="n">
        <v>1518.36</v>
      </c>
      <c r="I60" s="74" t="n">
        <v>4.08</v>
      </c>
      <c r="J60" s="56" t="n">
        <f aca="false">H60/3600</f>
        <v>0.421766666666667</v>
      </c>
      <c r="L60" s="73" t="n">
        <v>899.2336</v>
      </c>
      <c r="M60" s="74" t="n">
        <v>34.1584</v>
      </c>
      <c r="N60" s="74" t="n">
        <v>40.5865</v>
      </c>
      <c r="O60" s="74" t="n">
        <v>41.4542</v>
      </c>
      <c r="P60" s="74" t="n">
        <v>1545.58</v>
      </c>
      <c r="Q60" s="74" t="n">
        <v>3.9</v>
      </c>
      <c r="R60" s="56" t="n">
        <f aca="false">P60/3600</f>
        <v>0.4293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52</v>
      </c>
      <c r="E61" s="74" t="n">
        <v>31.1187</v>
      </c>
      <c r="F61" s="74" t="n">
        <v>39.2912</v>
      </c>
      <c r="G61" s="74" t="n">
        <v>40.0973</v>
      </c>
      <c r="H61" s="74" t="n">
        <v>1163.87</v>
      </c>
      <c r="I61" s="74" t="n">
        <v>3.06</v>
      </c>
      <c r="J61" s="56" t="n">
        <f aca="false">H61/3600</f>
        <v>0.323297222222222</v>
      </c>
      <c r="L61" s="73" t="n">
        <v>334.608</v>
      </c>
      <c r="M61" s="74" t="n">
        <v>31.1141</v>
      </c>
      <c r="N61" s="74" t="n">
        <v>39.3034</v>
      </c>
      <c r="O61" s="74" t="n">
        <v>40.0993</v>
      </c>
      <c r="P61" s="74" t="n">
        <v>1190.17</v>
      </c>
      <c r="Q61" s="74" t="n">
        <v>3.09</v>
      </c>
      <c r="R61" s="56" t="n">
        <f aca="false">P61/3600</f>
        <v>0.3306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992</v>
      </c>
      <c r="E62" s="76" t="n">
        <v>28.213</v>
      </c>
      <c r="F62" s="76" t="n">
        <v>38.2208</v>
      </c>
      <c r="G62" s="76" t="n">
        <v>38.9784</v>
      </c>
      <c r="H62" s="76" t="n">
        <v>996.87</v>
      </c>
      <c r="I62" s="76" t="n">
        <v>2.73</v>
      </c>
      <c r="J62" s="62" t="n">
        <f aca="false">H62/3600</f>
        <v>0.276908333333333</v>
      </c>
      <c r="L62" s="75" t="n">
        <v>132.3944</v>
      </c>
      <c r="M62" s="76" t="n">
        <v>28.2119</v>
      </c>
      <c r="N62" s="76" t="n">
        <v>38.2574</v>
      </c>
      <c r="O62" s="76" t="n">
        <v>38.9838</v>
      </c>
      <c r="P62" s="76" t="n">
        <v>1008.36</v>
      </c>
      <c r="Q62" s="76" t="n">
        <v>2.59</v>
      </c>
      <c r="R62" s="62" t="n">
        <f aca="false">P62/3600</f>
        <v>0.280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5544</v>
      </c>
      <c r="E63" s="72" t="n">
        <v>37.8922</v>
      </c>
      <c r="F63" s="72" t="n">
        <v>40.5926</v>
      </c>
      <c r="G63" s="72" t="n">
        <v>41.2838</v>
      </c>
      <c r="H63" s="72" t="n">
        <v>1767.48</v>
      </c>
      <c r="I63" s="72" t="n">
        <v>4.58</v>
      </c>
      <c r="J63" s="51" t="n">
        <f aca="false">H63/3600</f>
        <v>0.490966666666667</v>
      </c>
      <c r="L63" s="71" t="n">
        <v>2120.0832</v>
      </c>
      <c r="M63" s="72" t="n">
        <v>37.891</v>
      </c>
      <c r="N63" s="72" t="n">
        <v>40.589</v>
      </c>
      <c r="O63" s="72" t="n">
        <v>41.2827</v>
      </c>
      <c r="P63" s="72" t="n">
        <v>1760.13</v>
      </c>
      <c r="Q63" s="72" t="n">
        <v>4.51</v>
      </c>
      <c r="R63" s="51" t="n">
        <f aca="false">P63/3600</f>
        <v>0.4889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5512</v>
      </c>
      <c r="E64" s="74" t="n">
        <v>34.16</v>
      </c>
      <c r="F64" s="74" t="n">
        <v>37.9425</v>
      </c>
      <c r="G64" s="74" t="n">
        <v>38.5036</v>
      </c>
      <c r="H64" s="74" t="n">
        <v>1333.18</v>
      </c>
      <c r="I64" s="74" t="n">
        <v>3.18</v>
      </c>
      <c r="J64" s="56" t="n">
        <f aca="false">H64/3600</f>
        <v>0.370327777777778</v>
      </c>
      <c r="L64" s="73" t="n">
        <v>853.4112</v>
      </c>
      <c r="M64" s="74" t="n">
        <v>34.1629</v>
      </c>
      <c r="N64" s="74" t="n">
        <v>37.9254</v>
      </c>
      <c r="O64" s="74" t="n">
        <v>38.4886</v>
      </c>
      <c r="P64" s="74" t="n">
        <v>1326.85</v>
      </c>
      <c r="Q64" s="74" t="n">
        <v>3.3</v>
      </c>
      <c r="R64" s="56" t="n">
        <f aca="false">P64/3600</f>
        <v>0.3685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68</v>
      </c>
      <c r="E65" s="74" t="n">
        <v>30.7853</v>
      </c>
      <c r="F65" s="74" t="n">
        <v>35.9659</v>
      </c>
      <c r="G65" s="74" t="n">
        <v>36.4737</v>
      </c>
      <c r="H65" s="74" t="n">
        <v>1061.92</v>
      </c>
      <c r="I65" s="74" t="n">
        <v>2.64</v>
      </c>
      <c r="J65" s="56" t="n">
        <f aca="false">H65/3600</f>
        <v>0.294977777777778</v>
      </c>
      <c r="L65" s="73" t="n">
        <v>360.2816</v>
      </c>
      <c r="M65" s="74" t="n">
        <v>30.7905</v>
      </c>
      <c r="N65" s="74" t="n">
        <v>35.9702</v>
      </c>
      <c r="O65" s="74" t="n">
        <v>36.4708</v>
      </c>
      <c r="P65" s="74" t="n">
        <v>1091.44</v>
      </c>
      <c r="Q65" s="74" t="n">
        <v>3.2</v>
      </c>
      <c r="R65" s="56" t="n">
        <f aca="false">P65/3600</f>
        <v>0.3031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952</v>
      </c>
      <c r="E66" s="76" t="n">
        <v>27.7811</v>
      </c>
      <c r="F66" s="76" t="n">
        <v>34.4986</v>
      </c>
      <c r="G66" s="76" t="n">
        <v>34.9956</v>
      </c>
      <c r="H66" s="76" t="n">
        <v>896.51</v>
      </c>
      <c r="I66" s="76" t="n">
        <v>2.15</v>
      </c>
      <c r="J66" s="62" t="n">
        <f aca="false">H66/3600</f>
        <v>0.249030555555556</v>
      </c>
      <c r="L66" s="75" t="n">
        <v>153.02</v>
      </c>
      <c r="M66" s="76" t="n">
        <v>27.7801</v>
      </c>
      <c r="N66" s="76" t="n">
        <v>34.4872</v>
      </c>
      <c r="O66" s="76" t="n">
        <v>35.0171</v>
      </c>
      <c r="P66" s="76" t="n">
        <v>910.63</v>
      </c>
      <c r="Q66" s="76" t="n">
        <v>2.32</v>
      </c>
      <c r="R66" s="62" t="n">
        <f aca="false">P66/3600</f>
        <v>0.2529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1328</v>
      </c>
      <c r="E67" s="72" t="n">
        <v>39.7011</v>
      </c>
      <c r="F67" s="72" t="n">
        <v>41.1064</v>
      </c>
      <c r="G67" s="72" t="n">
        <v>42.1904</v>
      </c>
      <c r="H67" s="72" t="n">
        <v>1401.33</v>
      </c>
      <c r="I67" s="72" t="n">
        <v>2.91</v>
      </c>
      <c r="J67" s="51" t="n">
        <f aca="false">H67/3600</f>
        <v>0.389258333333333</v>
      </c>
      <c r="L67" s="71" t="n">
        <v>1366.66</v>
      </c>
      <c r="M67" s="72" t="n">
        <v>39.7015</v>
      </c>
      <c r="N67" s="72" t="n">
        <v>41.1028</v>
      </c>
      <c r="O67" s="72" t="n">
        <v>42.2022</v>
      </c>
      <c r="P67" s="72" t="n">
        <v>1428.48</v>
      </c>
      <c r="Q67" s="72" t="n">
        <v>2.94</v>
      </c>
      <c r="R67" s="51" t="n">
        <f aca="false">P67/3600</f>
        <v>0.396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664</v>
      </c>
      <c r="E68" s="74" t="n">
        <v>35.7133</v>
      </c>
      <c r="F68" s="74" t="n">
        <v>38.252</v>
      </c>
      <c r="G68" s="74" t="n">
        <v>39.482</v>
      </c>
      <c r="H68" s="74" t="n">
        <v>1179.95</v>
      </c>
      <c r="I68" s="74" t="n">
        <v>2.37</v>
      </c>
      <c r="J68" s="56" t="n">
        <f aca="false">H68/3600</f>
        <v>0.327763888888889</v>
      </c>
      <c r="L68" s="73" t="n">
        <v>640.3936</v>
      </c>
      <c r="M68" s="74" t="n">
        <v>35.7083</v>
      </c>
      <c r="N68" s="74" t="n">
        <v>38.2461</v>
      </c>
      <c r="O68" s="74" t="n">
        <v>39.4675</v>
      </c>
      <c r="P68" s="74" t="n">
        <v>1197.6</v>
      </c>
      <c r="Q68" s="74" t="n">
        <v>2.37</v>
      </c>
      <c r="R68" s="56" t="n">
        <f aca="false">P68/3600</f>
        <v>0.3326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328</v>
      </c>
      <c r="E69" s="74" t="n">
        <v>32.1781</v>
      </c>
      <c r="F69" s="74" t="n">
        <v>36.2665</v>
      </c>
      <c r="G69" s="74" t="n">
        <v>37.4552</v>
      </c>
      <c r="H69" s="74" t="n">
        <v>1009.38</v>
      </c>
      <c r="I69" s="74" t="n">
        <v>1.94</v>
      </c>
      <c r="J69" s="56" t="n">
        <f aca="false">H69/3600</f>
        <v>0.280383333333333</v>
      </c>
      <c r="L69" s="73" t="n">
        <v>301.3848</v>
      </c>
      <c r="M69" s="74" t="n">
        <v>32.1753</v>
      </c>
      <c r="N69" s="74" t="n">
        <v>36.2645</v>
      </c>
      <c r="O69" s="74" t="n">
        <v>37.4321</v>
      </c>
      <c r="P69" s="74" t="n">
        <v>1092.76</v>
      </c>
      <c r="Q69" s="74" t="n">
        <v>2.61</v>
      </c>
      <c r="R69" s="56" t="n">
        <f aca="false">P69/3600</f>
        <v>0.3035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832</v>
      </c>
      <c r="E70" s="76" t="n">
        <v>29.3206</v>
      </c>
      <c r="F70" s="76" t="n">
        <v>34.8222</v>
      </c>
      <c r="G70" s="76" t="n">
        <v>35.9463</v>
      </c>
      <c r="H70" s="76" t="n">
        <v>815.45</v>
      </c>
      <c r="I70" s="76" t="n">
        <v>1.63</v>
      </c>
      <c r="J70" s="62" t="n">
        <f aca="false">H70/3600</f>
        <v>0.226513888888889</v>
      </c>
      <c r="L70" s="75" t="n">
        <v>146.2936</v>
      </c>
      <c r="M70" s="76" t="n">
        <v>29.3276</v>
      </c>
      <c r="N70" s="76" t="n">
        <v>34.8753</v>
      </c>
      <c r="O70" s="76" t="n">
        <v>35.8986</v>
      </c>
      <c r="P70" s="76" t="n">
        <v>823.31</v>
      </c>
      <c r="Q70" s="76" t="n">
        <v>1.64</v>
      </c>
      <c r="R70" s="62" t="n">
        <f aca="false">P70/3600</f>
        <v>0.2286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1184</v>
      </c>
      <c r="E71" s="72" t="n">
        <v>42.3555</v>
      </c>
      <c r="F71" s="72" t="n">
        <v>46.3266</v>
      </c>
      <c r="G71" s="72" t="n">
        <v>47.5554</v>
      </c>
      <c r="H71" s="72" t="n">
        <v>10194.04</v>
      </c>
      <c r="I71" s="72" t="n">
        <v>23.62</v>
      </c>
      <c r="J71" s="51" t="n">
        <f aca="false">H71/3600</f>
        <v>2.83167777777778</v>
      </c>
      <c r="L71" s="71" t="n">
        <v>2435.7384</v>
      </c>
      <c r="M71" s="72" t="n">
        <v>42.3578</v>
      </c>
      <c r="N71" s="72" t="n">
        <v>46.3257</v>
      </c>
      <c r="O71" s="72" t="n">
        <v>47.5629</v>
      </c>
      <c r="P71" s="72" t="n">
        <v>10217.12</v>
      </c>
      <c r="Q71" s="72" t="n">
        <v>23.54</v>
      </c>
      <c r="R71" s="51" t="n">
        <f aca="false">P71/3600</f>
        <v>2.8380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7384</v>
      </c>
      <c r="E72" s="74" t="n">
        <v>40.1011</v>
      </c>
      <c r="F72" s="74" t="n">
        <v>44.2679</v>
      </c>
      <c r="G72" s="74" t="n">
        <v>45.4564</v>
      </c>
      <c r="H72" s="74" t="n">
        <v>8787.31</v>
      </c>
      <c r="I72" s="74" t="n">
        <v>17.27</v>
      </c>
      <c r="J72" s="56" t="n">
        <f aca="false">H72/3600</f>
        <v>2.44091944444444</v>
      </c>
      <c r="L72" s="73" t="n">
        <v>902.7704</v>
      </c>
      <c r="M72" s="74" t="n">
        <v>40.1019</v>
      </c>
      <c r="N72" s="74" t="n">
        <v>44.2631</v>
      </c>
      <c r="O72" s="74" t="n">
        <v>45.4678</v>
      </c>
      <c r="P72" s="74" t="n">
        <v>8811.79</v>
      </c>
      <c r="Q72" s="74" t="n">
        <v>17.29</v>
      </c>
      <c r="R72" s="56" t="n">
        <f aca="false">P72/3600</f>
        <v>2.4477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74</v>
      </c>
      <c r="E73" s="74" t="n">
        <v>37.5137</v>
      </c>
      <c r="F73" s="74" t="n">
        <v>42.3662</v>
      </c>
      <c r="G73" s="74" t="n">
        <v>43.5565</v>
      </c>
      <c r="H73" s="74" t="n">
        <v>8172.69</v>
      </c>
      <c r="I73" s="74" t="n">
        <v>17.86</v>
      </c>
      <c r="J73" s="56" t="n">
        <f aca="false">H73/3600</f>
        <v>2.27019166666667</v>
      </c>
      <c r="L73" s="73" t="n">
        <v>437.56</v>
      </c>
      <c r="M73" s="74" t="n">
        <v>37.5025</v>
      </c>
      <c r="N73" s="74" t="n">
        <v>42.3804</v>
      </c>
      <c r="O73" s="74" t="n">
        <v>43.551</v>
      </c>
      <c r="P73" s="74" t="n">
        <v>8145.05</v>
      </c>
      <c r="Q73" s="74" t="n">
        <v>17.53</v>
      </c>
      <c r="R73" s="56" t="n">
        <f aca="false">P73/3600</f>
        <v>2.2625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2016</v>
      </c>
      <c r="E74" s="76" t="n">
        <v>34.5992</v>
      </c>
      <c r="F74" s="76" t="n">
        <v>41.1389</v>
      </c>
      <c r="G74" s="76" t="n">
        <v>42.1506</v>
      </c>
      <c r="H74" s="76" t="n">
        <v>7722.51</v>
      </c>
      <c r="I74" s="76" t="n">
        <v>15.67</v>
      </c>
      <c r="J74" s="62" t="n">
        <f aca="false">H74/3600</f>
        <v>2.14514166666667</v>
      </c>
      <c r="L74" s="75" t="n">
        <v>229.2968</v>
      </c>
      <c r="M74" s="76" t="n">
        <v>34.5953</v>
      </c>
      <c r="N74" s="76" t="n">
        <v>41.1438</v>
      </c>
      <c r="O74" s="76" t="n">
        <v>42.1577</v>
      </c>
      <c r="P74" s="76" t="n">
        <v>7749.81</v>
      </c>
      <c r="Q74" s="76" t="n">
        <v>16.12</v>
      </c>
      <c r="R74" s="62" t="n">
        <f aca="false">P74/3600</f>
        <v>2.1527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432</v>
      </c>
      <c r="E75" s="72" t="n">
        <v>42.7369</v>
      </c>
      <c r="F75" s="72" t="n">
        <v>47.8465</v>
      </c>
      <c r="G75" s="72" t="n">
        <v>48.4508</v>
      </c>
      <c r="H75" s="72" t="n">
        <v>9888.04</v>
      </c>
      <c r="I75" s="72" t="n">
        <v>21.97</v>
      </c>
      <c r="J75" s="51" t="n">
        <f aca="false">H75/3600</f>
        <v>2.74667777777778</v>
      </c>
      <c r="L75" s="71" t="n">
        <v>1875.6552</v>
      </c>
      <c r="M75" s="72" t="n">
        <v>42.7449</v>
      </c>
      <c r="N75" s="72" t="n">
        <v>47.8629</v>
      </c>
      <c r="O75" s="72" t="n">
        <v>48.451</v>
      </c>
      <c r="P75" s="72" t="n">
        <v>9834.04</v>
      </c>
      <c r="Q75" s="72" t="n">
        <v>23.76</v>
      </c>
      <c r="R75" s="51" t="n">
        <f aca="false">P75/3600</f>
        <v>2.7316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9</v>
      </c>
      <c r="E76" s="74" t="n">
        <v>40.9785</v>
      </c>
      <c r="F76" s="74" t="n">
        <v>46.1356</v>
      </c>
      <c r="G76" s="74" t="n">
        <v>46.741</v>
      </c>
      <c r="H76" s="74" t="n">
        <v>8152.71</v>
      </c>
      <c r="I76" s="74" t="n">
        <v>17.73</v>
      </c>
      <c r="J76" s="56" t="n">
        <f aca="false">H76/3600</f>
        <v>2.26464166666667</v>
      </c>
      <c r="L76" s="73" t="n">
        <v>459.1152</v>
      </c>
      <c r="M76" s="74" t="n">
        <v>40.9746</v>
      </c>
      <c r="N76" s="74" t="n">
        <v>46.1436</v>
      </c>
      <c r="O76" s="74" t="n">
        <v>46.7212</v>
      </c>
      <c r="P76" s="74" t="n">
        <v>8271.79</v>
      </c>
      <c r="Q76" s="74" t="n">
        <v>16.92</v>
      </c>
      <c r="R76" s="56" t="n">
        <f aca="false">P76/3600</f>
        <v>2.2977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6192</v>
      </c>
      <c r="E77" s="74" t="n">
        <v>38.8534</v>
      </c>
      <c r="F77" s="74" t="n">
        <v>44.4065</v>
      </c>
      <c r="G77" s="74" t="n">
        <v>45.0469</v>
      </c>
      <c r="H77" s="74" t="n">
        <v>7619.46</v>
      </c>
      <c r="I77" s="74" t="n">
        <v>17.33</v>
      </c>
      <c r="J77" s="56" t="n">
        <f aca="false">H77/3600</f>
        <v>2.11651666666667</v>
      </c>
      <c r="L77" s="73" t="n">
        <v>192.7184</v>
      </c>
      <c r="M77" s="74" t="n">
        <v>38.8565</v>
      </c>
      <c r="N77" s="74" t="n">
        <v>44.4547</v>
      </c>
      <c r="O77" s="74" t="n">
        <v>45.0248</v>
      </c>
      <c r="P77" s="74" t="n">
        <v>7634.63</v>
      </c>
      <c r="Q77" s="74" t="n">
        <v>17.01</v>
      </c>
      <c r="R77" s="56" t="n">
        <f aca="false">P77/3600</f>
        <v>2.1207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0056</v>
      </c>
      <c r="E78" s="76" t="n">
        <v>36.3909</v>
      </c>
      <c r="F78" s="76" t="n">
        <v>43.0564</v>
      </c>
      <c r="G78" s="76" t="n">
        <v>43.5207</v>
      </c>
      <c r="H78" s="76" t="n">
        <v>7299.96</v>
      </c>
      <c r="I78" s="76" t="n">
        <v>14.74</v>
      </c>
      <c r="J78" s="62" t="n">
        <f aca="false">H78/3600</f>
        <v>2.02776666666667</v>
      </c>
      <c r="L78" s="75" t="n">
        <v>100.796</v>
      </c>
      <c r="M78" s="76" t="n">
        <v>36.3878</v>
      </c>
      <c r="N78" s="76" t="n">
        <v>43.0752</v>
      </c>
      <c r="O78" s="76" t="n">
        <v>43.5323</v>
      </c>
      <c r="P78" s="76" t="n">
        <v>7324.7</v>
      </c>
      <c r="Q78" s="76" t="n">
        <v>15.14</v>
      </c>
      <c r="R78" s="62" t="n">
        <f aca="false">P78/3600</f>
        <v>2.0346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92</v>
      </c>
      <c r="E79" s="72" t="n">
        <v>43.0934</v>
      </c>
      <c r="F79" s="72" t="n">
        <v>47.0365</v>
      </c>
      <c r="G79" s="72" t="n">
        <v>47.9255</v>
      </c>
      <c r="H79" s="72" t="n">
        <v>10780.69</v>
      </c>
      <c r="I79" s="72" t="n">
        <v>22.03</v>
      </c>
      <c r="J79" s="51" t="n">
        <f aca="false">H79/3600</f>
        <v>2.99463611111111</v>
      </c>
      <c r="L79" s="71" t="n">
        <v>2172.56</v>
      </c>
      <c r="M79" s="72" t="n">
        <v>43.0951</v>
      </c>
      <c r="N79" s="72" t="n">
        <v>47.0357</v>
      </c>
      <c r="O79" s="72" t="n">
        <v>47.9306</v>
      </c>
      <c r="P79" s="72" t="n">
        <v>10830.87</v>
      </c>
      <c r="Q79" s="72" t="n">
        <v>21.91</v>
      </c>
      <c r="R79" s="51" t="n">
        <f aca="false">P79/3600</f>
        <v>3.0085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1.032</v>
      </c>
      <c r="E80" s="74" t="n">
        <v>40.9724</v>
      </c>
      <c r="F80" s="74" t="n">
        <v>45.1524</v>
      </c>
      <c r="G80" s="74" t="n">
        <v>46.0171</v>
      </c>
      <c r="H80" s="74" t="n">
        <v>9217.12</v>
      </c>
      <c r="I80" s="74" t="n">
        <v>20.3</v>
      </c>
      <c r="J80" s="56" t="n">
        <f aca="false">H80/3600</f>
        <v>2.56031111111111</v>
      </c>
      <c r="L80" s="73" t="n">
        <v>730.5088</v>
      </c>
      <c r="M80" s="74" t="n">
        <v>40.9706</v>
      </c>
      <c r="N80" s="74" t="n">
        <v>45.1695</v>
      </c>
      <c r="O80" s="74" t="n">
        <v>46.0028</v>
      </c>
      <c r="P80" s="74" t="n">
        <v>9323.81</v>
      </c>
      <c r="Q80" s="74" t="n">
        <v>20.02</v>
      </c>
      <c r="R80" s="56" t="n">
        <f aca="false">P80/3600</f>
        <v>2.5899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9672</v>
      </c>
      <c r="E81" s="74" t="n">
        <v>38.5827</v>
      </c>
      <c r="F81" s="74" t="n">
        <v>43.2927</v>
      </c>
      <c r="G81" s="74" t="n">
        <v>44.2318</v>
      </c>
      <c r="H81" s="74" t="n">
        <v>8385.86</v>
      </c>
      <c r="I81" s="74" t="n">
        <v>16.99</v>
      </c>
      <c r="J81" s="56" t="n">
        <f aca="false">H81/3600</f>
        <v>2.32940555555556</v>
      </c>
      <c r="L81" s="73" t="n">
        <v>326.6384</v>
      </c>
      <c r="M81" s="74" t="n">
        <v>38.5752</v>
      </c>
      <c r="N81" s="74" t="n">
        <v>43.304</v>
      </c>
      <c r="O81" s="74" t="n">
        <v>44.2311</v>
      </c>
      <c r="P81" s="74" t="n">
        <v>8559.14</v>
      </c>
      <c r="Q81" s="74" t="n">
        <v>18.3</v>
      </c>
      <c r="R81" s="56" t="n">
        <f aca="false">P81/3600</f>
        <v>2.3775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3552</v>
      </c>
      <c r="E82" s="76" t="n">
        <v>35.8897</v>
      </c>
      <c r="F82" s="76" t="n">
        <v>41.9442</v>
      </c>
      <c r="G82" s="76" t="n">
        <v>42.8399</v>
      </c>
      <c r="H82" s="76" t="n">
        <v>8000.44</v>
      </c>
      <c r="I82" s="76" t="n">
        <v>18.63</v>
      </c>
      <c r="J82" s="62" t="n">
        <f aca="false">H82/3600</f>
        <v>2.22234444444444</v>
      </c>
      <c r="L82" s="75" t="n">
        <v>168.616</v>
      </c>
      <c r="M82" s="76" t="n">
        <v>35.8875</v>
      </c>
      <c r="N82" s="76" t="n">
        <v>41.8961</v>
      </c>
      <c r="O82" s="76" t="n">
        <v>42.7744</v>
      </c>
      <c r="P82" s="76" t="n">
        <v>7982.82</v>
      </c>
      <c r="Q82" s="76" t="n">
        <v>16.35</v>
      </c>
      <c r="R82" s="62" t="n">
        <f aca="false">P82/3600</f>
        <v>2.217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5456</v>
      </c>
      <c r="E83" s="72" t="n">
        <v>40.2166</v>
      </c>
      <c r="F83" s="72" t="n">
        <v>42.4894</v>
      </c>
      <c r="G83" s="72" t="n">
        <v>42.9988</v>
      </c>
      <c r="H83" s="72" t="n">
        <v>7733.13</v>
      </c>
      <c r="I83" s="72" t="n">
        <v>12.91</v>
      </c>
      <c r="J83" s="51" t="n">
        <f aca="false">H83/3600</f>
        <v>2.14809166666667</v>
      </c>
      <c r="L83" s="71" t="n">
        <v>4236.6792</v>
      </c>
      <c r="M83" s="72" t="n">
        <v>40.2186</v>
      </c>
      <c r="N83" s="72" t="n">
        <v>42.4964</v>
      </c>
      <c r="O83" s="72" t="n">
        <v>43.0028</v>
      </c>
      <c r="P83" s="72" t="n">
        <v>6814.72</v>
      </c>
      <c r="Q83" s="72" t="n">
        <v>13.49</v>
      </c>
      <c r="R83" s="51" t="n">
        <f aca="false">P83/3600</f>
        <v>1.8929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9104</v>
      </c>
      <c r="E84" s="74" t="n">
        <v>36.883</v>
      </c>
      <c r="F84" s="74" t="n">
        <v>39.662</v>
      </c>
      <c r="G84" s="74" t="n">
        <v>39.937</v>
      </c>
      <c r="H84" s="74" t="n">
        <v>6520.49</v>
      </c>
      <c r="I84" s="74" t="n">
        <v>10.93</v>
      </c>
      <c r="J84" s="56" t="n">
        <f aca="false">H84/3600</f>
        <v>1.81124722222222</v>
      </c>
      <c r="L84" s="73" t="n">
        <v>1956.2208</v>
      </c>
      <c r="M84" s="74" t="n">
        <v>36.8814</v>
      </c>
      <c r="N84" s="74" t="n">
        <v>39.6677</v>
      </c>
      <c r="O84" s="74" t="n">
        <v>39.9468</v>
      </c>
      <c r="P84" s="74" t="n">
        <v>5794.02</v>
      </c>
      <c r="Q84" s="74" t="n">
        <v>10.68</v>
      </c>
      <c r="R84" s="56" t="n">
        <f aca="false">P84/3600</f>
        <v>1.609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0.0048</v>
      </c>
      <c r="E85" s="74" t="n">
        <v>33.8981</v>
      </c>
      <c r="F85" s="74" t="n">
        <v>37.3877</v>
      </c>
      <c r="G85" s="74" t="n">
        <v>37.5858</v>
      </c>
      <c r="H85" s="74" t="n">
        <v>4765.56</v>
      </c>
      <c r="I85" s="74" t="n">
        <v>8.8</v>
      </c>
      <c r="J85" s="56" t="n">
        <f aca="false">H85/3600</f>
        <v>1.32376666666667</v>
      </c>
      <c r="L85" s="73" t="n">
        <v>930.2544</v>
      </c>
      <c r="M85" s="74" t="n">
        <v>33.9008</v>
      </c>
      <c r="N85" s="74" t="n">
        <v>37.3821</v>
      </c>
      <c r="O85" s="74" t="n">
        <v>37.6072</v>
      </c>
      <c r="P85" s="74" t="n">
        <v>4893</v>
      </c>
      <c r="Q85" s="74" t="n">
        <v>9.68</v>
      </c>
      <c r="R85" s="56" t="n">
        <f aca="false">P85/3600</f>
        <v>1.359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3416</v>
      </c>
      <c r="E86" s="76" t="n">
        <v>31.2516</v>
      </c>
      <c r="F86" s="76" t="n">
        <v>35.6935</v>
      </c>
      <c r="G86" s="76" t="n">
        <v>35.7854</v>
      </c>
      <c r="H86" s="76" t="n">
        <v>4119.73</v>
      </c>
      <c r="I86" s="76" t="n">
        <v>7.58</v>
      </c>
      <c r="J86" s="62" t="n">
        <f aca="false">H86/3600</f>
        <v>1.14436944444444</v>
      </c>
      <c r="L86" s="75" t="n">
        <v>477.6456</v>
      </c>
      <c r="M86" s="76" t="n">
        <v>31.258</v>
      </c>
      <c r="N86" s="76" t="n">
        <v>35.7411</v>
      </c>
      <c r="O86" s="76" t="n">
        <v>35.8352</v>
      </c>
      <c r="P86" s="76" t="n">
        <v>4193.06</v>
      </c>
      <c r="Q86" s="76" t="n">
        <v>8.52</v>
      </c>
      <c r="R86" s="62" t="n">
        <f aca="false">P86/3600</f>
        <v>1.1647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6413</v>
      </c>
      <c r="E87" s="72" t="n">
        <v>42.7066</v>
      </c>
      <c r="F87" s="72" t="n">
        <v>45.2928</v>
      </c>
      <c r="G87" s="72" t="n">
        <v>45.5841</v>
      </c>
      <c r="H87" s="72" t="n">
        <v>17727.76</v>
      </c>
      <c r="I87" s="72" t="n">
        <v>35.92</v>
      </c>
      <c r="J87" s="51" t="n">
        <f aca="false">H87/3600</f>
        <v>4.92437777777778</v>
      </c>
      <c r="L87" s="71" t="n">
        <v>5781.1834</v>
      </c>
      <c r="M87" s="72" t="n">
        <v>42.7072</v>
      </c>
      <c r="N87" s="72" t="n">
        <v>45.2999</v>
      </c>
      <c r="O87" s="72" t="n">
        <v>45.5823</v>
      </c>
      <c r="P87" s="72" t="n">
        <v>15613.85</v>
      </c>
      <c r="Q87" s="72" t="n">
        <v>26.17</v>
      </c>
      <c r="R87" s="51" t="n">
        <f aca="false">P87/3600</f>
        <v>4.3371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3358</v>
      </c>
      <c r="E88" s="74" t="n">
        <v>38.7366</v>
      </c>
      <c r="F88" s="74" t="n">
        <v>42.2748</v>
      </c>
      <c r="G88" s="74" t="n">
        <v>42.5468</v>
      </c>
      <c r="H88" s="74" t="n">
        <v>13609.29</v>
      </c>
      <c r="I88" s="74" t="n">
        <v>24.08</v>
      </c>
      <c r="J88" s="56" t="n">
        <f aca="false">H88/3600</f>
        <v>3.78035833333333</v>
      </c>
      <c r="L88" s="73" t="n">
        <v>2864.136</v>
      </c>
      <c r="M88" s="74" t="n">
        <v>38.7329</v>
      </c>
      <c r="N88" s="74" t="n">
        <v>42.2594</v>
      </c>
      <c r="O88" s="74" t="n">
        <v>42.5338</v>
      </c>
      <c r="P88" s="74" t="n">
        <v>12934.74</v>
      </c>
      <c r="Q88" s="74" t="n">
        <v>23.08</v>
      </c>
      <c r="R88" s="56" t="n">
        <f aca="false">P88/3600</f>
        <v>3.5929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755</v>
      </c>
      <c r="E89" s="74" t="n">
        <v>34.9583</v>
      </c>
      <c r="F89" s="74" t="n">
        <v>40.0882</v>
      </c>
      <c r="G89" s="74" t="n">
        <v>39.9762</v>
      </c>
      <c r="H89" s="74" t="n">
        <v>10538.49</v>
      </c>
      <c r="I89" s="74" t="n">
        <v>19.17</v>
      </c>
      <c r="J89" s="56" t="n">
        <f aca="false">H89/3600</f>
        <v>2.92735833333333</v>
      </c>
      <c r="L89" s="73" t="n">
        <v>1364.3731</v>
      </c>
      <c r="M89" s="74" t="n">
        <v>34.9556</v>
      </c>
      <c r="N89" s="74" t="n">
        <v>40.0858</v>
      </c>
      <c r="O89" s="74" t="n">
        <v>39.9861</v>
      </c>
      <c r="P89" s="74" t="n">
        <v>10822</v>
      </c>
      <c r="Q89" s="74" t="n">
        <v>20.15</v>
      </c>
      <c r="R89" s="56" t="n">
        <f aca="false">P89/3600</f>
        <v>3.0061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718</v>
      </c>
      <c r="E90" s="76" t="n">
        <v>31.6515</v>
      </c>
      <c r="F90" s="76" t="n">
        <v>38.5757</v>
      </c>
      <c r="G90" s="76" t="n">
        <v>37.9524</v>
      </c>
      <c r="H90" s="76" t="n">
        <v>8836.43</v>
      </c>
      <c r="I90" s="76" t="n">
        <v>17.56</v>
      </c>
      <c r="J90" s="62" t="n">
        <f aca="false">H90/3600</f>
        <v>2.45456388888889</v>
      </c>
      <c r="L90" s="75" t="n">
        <v>620.7595</v>
      </c>
      <c r="M90" s="76" t="n">
        <v>31.6482</v>
      </c>
      <c r="N90" s="76" t="n">
        <v>38.561</v>
      </c>
      <c r="O90" s="76" t="n">
        <v>37.9425</v>
      </c>
      <c r="P90" s="76" t="n">
        <v>8821.29</v>
      </c>
      <c r="Q90" s="76" t="n">
        <v>17.33</v>
      </c>
      <c r="R90" s="62" t="n">
        <f aca="false">P90/3600</f>
        <v>2.4503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304</v>
      </c>
      <c r="E91" s="72" t="n">
        <v>46.3115</v>
      </c>
      <c r="F91" s="72" t="n">
        <v>44.5245</v>
      </c>
      <c r="G91" s="72" t="n">
        <v>44.5336</v>
      </c>
      <c r="H91" s="72" t="n">
        <v>3771.83</v>
      </c>
      <c r="I91" s="72" t="n">
        <v>7.85</v>
      </c>
      <c r="J91" s="51" t="n">
        <f aca="false">H91/3600</f>
        <v>1.04773055555556</v>
      </c>
      <c r="L91" s="71" t="n">
        <v>356.7904</v>
      </c>
      <c r="M91" s="72" t="n">
        <v>46.3279</v>
      </c>
      <c r="N91" s="72" t="n">
        <v>44.5325</v>
      </c>
      <c r="O91" s="72" t="n">
        <v>44.5432</v>
      </c>
      <c r="P91" s="72" t="n">
        <v>3776.44</v>
      </c>
      <c r="Q91" s="72" t="n">
        <v>7.11</v>
      </c>
      <c r="R91" s="51" t="n">
        <f aca="false">P91/3600</f>
        <v>1.0490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2624</v>
      </c>
      <c r="E92" s="74" t="n">
        <v>42.1048</v>
      </c>
      <c r="F92" s="74" t="n">
        <v>40.8307</v>
      </c>
      <c r="G92" s="74" t="n">
        <v>40.8604</v>
      </c>
      <c r="H92" s="74" t="n">
        <v>3707.97</v>
      </c>
      <c r="I92" s="74" t="n">
        <v>7.17</v>
      </c>
      <c r="J92" s="56" t="n">
        <f aca="false">H92/3600</f>
        <v>1.02999166666667</v>
      </c>
      <c r="L92" s="73" t="n">
        <v>264.2248</v>
      </c>
      <c r="M92" s="74" t="n">
        <v>42.0986</v>
      </c>
      <c r="N92" s="74" t="n">
        <v>40.8422</v>
      </c>
      <c r="O92" s="74" t="n">
        <v>40.8664</v>
      </c>
      <c r="P92" s="74" t="n">
        <v>3709.3</v>
      </c>
      <c r="Q92" s="74" t="n">
        <v>7.12</v>
      </c>
      <c r="R92" s="56" t="n">
        <f aca="false">P92/3600</f>
        <v>1.0303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6192</v>
      </c>
      <c r="E93" s="74" t="n">
        <v>37.4227</v>
      </c>
      <c r="F93" s="74" t="n">
        <v>38.8023</v>
      </c>
      <c r="G93" s="74" t="n">
        <v>38.7248</v>
      </c>
      <c r="H93" s="74" t="n">
        <v>3656.06</v>
      </c>
      <c r="I93" s="74" t="n">
        <v>6.96</v>
      </c>
      <c r="J93" s="56" t="n">
        <f aca="false">H93/3600</f>
        <v>1.01557222222222</v>
      </c>
      <c r="L93" s="73" t="n">
        <v>194.0416</v>
      </c>
      <c r="M93" s="74" t="n">
        <v>37.4412</v>
      </c>
      <c r="N93" s="74" t="n">
        <v>38.8241</v>
      </c>
      <c r="O93" s="74" t="n">
        <v>38.7191</v>
      </c>
      <c r="P93" s="74" t="n">
        <v>3657.98</v>
      </c>
      <c r="Q93" s="74" t="n">
        <v>7.79</v>
      </c>
      <c r="R93" s="56" t="n">
        <f aca="false">P93/3600</f>
        <v>1.0161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688</v>
      </c>
      <c r="E94" s="76" t="n">
        <v>32.5766</v>
      </c>
      <c r="F94" s="76" t="n">
        <v>37.6457</v>
      </c>
      <c r="G94" s="76" t="n">
        <v>37.1851</v>
      </c>
      <c r="H94" s="76" t="n">
        <v>3595.32</v>
      </c>
      <c r="I94" s="76" t="n">
        <v>6.89</v>
      </c>
      <c r="J94" s="62" t="n">
        <f aca="false">H94/3600</f>
        <v>0.9987</v>
      </c>
      <c r="L94" s="75" t="n">
        <v>137.4264</v>
      </c>
      <c r="M94" s="76" t="n">
        <v>32.5816</v>
      </c>
      <c r="N94" s="76" t="n">
        <v>37.6793</v>
      </c>
      <c r="O94" s="76" t="n">
        <v>37.1895</v>
      </c>
      <c r="P94" s="76" t="n">
        <v>3620.63</v>
      </c>
      <c r="Q94" s="76" t="n">
        <v>7.45</v>
      </c>
      <c r="R94" s="62" t="n">
        <f aca="false">P94/3600</f>
        <v>1.0057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378</v>
      </c>
      <c r="E95" s="72" t="n">
        <v>48.6731</v>
      </c>
      <c r="F95" s="72" t="n">
        <v>51.7011</v>
      </c>
      <c r="G95" s="72" t="n">
        <v>52.7155</v>
      </c>
      <c r="H95" s="72" t="n">
        <v>8326.16</v>
      </c>
      <c r="I95" s="72" t="n">
        <v>15.03</v>
      </c>
      <c r="J95" s="51" t="n">
        <f aca="false">H95/3600</f>
        <v>2.31282222222222</v>
      </c>
      <c r="L95" s="71" t="n">
        <v>726.0349</v>
      </c>
      <c r="M95" s="72" t="n">
        <v>48.6752</v>
      </c>
      <c r="N95" s="72" t="n">
        <v>51.6704</v>
      </c>
      <c r="O95" s="72" t="n">
        <v>52.7581</v>
      </c>
      <c r="P95" s="72" t="n">
        <v>8446.36</v>
      </c>
      <c r="Q95" s="72" t="n">
        <v>16.45</v>
      </c>
      <c r="R95" s="51" t="n">
        <f aca="false">P95/3600</f>
        <v>2.3462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493</v>
      </c>
      <c r="E96" s="74" t="n">
        <v>44.7951</v>
      </c>
      <c r="F96" s="74" t="n">
        <v>48.1622</v>
      </c>
      <c r="G96" s="74" t="n">
        <v>49.4685</v>
      </c>
      <c r="H96" s="74" t="n">
        <v>7964.76</v>
      </c>
      <c r="I96" s="74" t="n">
        <v>15.32</v>
      </c>
      <c r="J96" s="56" t="n">
        <f aca="false">H96/3600</f>
        <v>2.21243333333333</v>
      </c>
      <c r="L96" s="73" t="n">
        <v>427.4531</v>
      </c>
      <c r="M96" s="74" t="n">
        <v>44.7832</v>
      </c>
      <c r="N96" s="74" t="n">
        <v>48.2427</v>
      </c>
      <c r="O96" s="74" t="n">
        <v>49.4815</v>
      </c>
      <c r="P96" s="74" t="n">
        <v>8094.63</v>
      </c>
      <c r="Q96" s="74" t="n">
        <v>15.08</v>
      </c>
      <c r="R96" s="56" t="n">
        <f aca="false">P96/3600</f>
        <v>2.2485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5168</v>
      </c>
      <c r="E97" s="74" t="n">
        <v>40.965</v>
      </c>
      <c r="F97" s="74" t="n">
        <v>45.6442</v>
      </c>
      <c r="G97" s="74" t="n">
        <v>46.8685</v>
      </c>
      <c r="H97" s="74" t="n">
        <v>7473.55</v>
      </c>
      <c r="I97" s="74" t="n">
        <v>15.63</v>
      </c>
      <c r="J97" s="56" t="n">
        <f aca="false">H97/3600</f>
        <v>2.07598611111111</v>
      </c>
      <c r="L97" s="73" t="n">
        <v>250.7222</v>
      </c>
      <c r="M97" s="74" t="n">
        <v>40.977</v>
      </c>
      <c r="N97" s="74" t="n">
        <v>45.4763</v>
      </c>
      <c r="O97" s="74" t="n">
        <v>46.872</v>
      </c>
      <c r="P97" s="74" t="n">
        <v>7558.44</v>
      </c>
      <c r="Q97" s="74" t="n">
        <v>13.94</v>
      </c>
      <c r="R97" s="56" t="n">
        <f aca="false">P97/3600</f>
        <v>2.0995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5306</v>
      </c>
      <c r="E98" s="76" t="n">
        <v>37.1665</v>
      </c>
      <c r="F98" s="76" t="n">
        <v>43.1486</v>
      </c>
      <c r="G98" s="76" t="n">
        <v>44.8799</v>
      </c>
      <c r="H98" s="76" t="n">
        <v>8190.12</v>
      </c>
      <c r="I98" s="76" t="n">
        <v>24.13</v>
      </c>
      <c r="J98" s="62" t="n">
        <f aca="false">H98/3600</f>
        <v>2.27503333333333</v>
      </c>
      <c r="L98" s="75" t="n">
        <v>153.7005</v>
      </c>
      <c r="M98" s="76" t="n">
        <v>37.1711</v>
      </c>
      <c r="N98" s="76" t="n">
        <v>43.1229</v>
      </c>
      <c r="O98" s="76" t="n">
        <v>44.9375</v>
      </c>
      <c r="P98" s="76" t="n">
        <v>7217.76</v>
      </c>
      <c r="Q98" s="76" t="n">
        <v>14.56</v>
      </c>
      <c r="R98" s="62" t="n">
        <f aca="false">P98/3600</f>
        <v>2.0049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167951167895</v>
      </c>
      <c r="J106" s="77" t="n">
        <f aca="false">GEOMEAN(J3:J98)</f>
        <v>1.73520414570517</v>
      </c>
      <c r="Q106" s="77" t="n">
        <f aca="false">GEOMEAN(Q3:Q98)</f>
        <v>12.8309781242672</v>
      </c>
      <c r="R106" s="77" t="n">
        <f aca="false">GEOMEAN(R3:R98)</f>
        <v>1.7493211940643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1065954748</v>
      </c>
      <c r="R107" s="78" t="n">
        <f aca="false">R106/J106</f>
        <v>1.0081356700271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3305555555556</v>
      </c>
      <c r="J108" s="77" t="n">
        <f aca="false">SUM(J3:J98)</f>
        <v>213.537511111111</v>
      </c>
      <c r="Q108" s="77" t="n">
        <f aca="false">SUM(Q3:Q98)/3600</f>
        <v>0.431611111111111</v>
      </c>
      <c r="R108" s="77" t="n">
        <f aca="false">SUM(R3:R98)</f>
        <v>215.3936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784329565588</v>
      </c>
      <c r="J113" s="77" t="n">
        <f aca="false">GEOMEAN(J19:J82)</f>
        <v>1.70490731209011</v>
      </c>
      <c r="Q113" s="77" t="n">
        <f aca="false">GEOMEAN(Q19:Q82)</f>
        <v>12.9064963149048</v>
      </c>
      <c r="R113" s="77" t="n">
        <f aca="false">GEOMEAN(R19:R82)</f>
        <v>1.7338452799234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02183591535</v>
      </c>
      <c r="R114" s="78" t="n">
        <f aca="false">R113/J113</f>
        <v>1.016973337863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98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2688</v>
      </c>
      <c r="E3" s="50" t="n">
        <v>41.8625</v>
      </c>
      <c r="F3" s="50" t="n">
        <v>41.6908</v>
      </c>
      <c r="G3" s="50" t="n">
        <v>44.446</v>
      </c>
      <c r="H3" s="50" t="n">
        <v>16014.14</v>
      </c>
      <c r="I3" s="50" t="n">
        <v>40.87</v>
      </c>
      <c r="J3" s="51" t="n">
        <f aca="false">H3/3600</f>
        <v>4.44837222222222</v>
      </c>
      <c r="L3" s="49" t="n">
        <v>12953.36</v>
      </c>
      <c r="M3" s="50" t="n">
        <v>41.8632</v>
      </c>
      <c r="N3" s="50" t="n">
        <v>41.6908</v>
      </c>
      <c r="O3" s="50" t="n">
        <v>44.4453</v>
      </c>
      <c r="P3" s="50" t="n">
        <v>16053.5</v>
      </c>
      <c r="Q3" s="50" t="n">
        <v>42.93</v>
      </c>
      <c r="R3" s="52" t="n">
        <f aca="false">P3/3600</f>
        <v>4.4593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7424</v>
      </c>
      <c r="E4" s="55" t="n">
        <v>39.3519</v>
      </c>
      <c r="F4" s="55" t="n">
        <v>39.998</v>
      </c>
      <c r="G4" s="55" t="n">
        <v>42.4927</v>
      </c>
      <c r="H4" s="55" t="n">
        <v>13480.28</v>
      </c>
      <c r="I4" s="55" t="n">
        <v>34.48</v>
      </c>
      <c r="J4" s="56" t="n">
        <f aca="false">H4/3600</f>
        <v>3.74452222222222</v>
      </c>
      <c r="L4" s="54" t="n">
        <v>5295.1648</v>
      </c>
      <c r="M4" s="55" t="n">
        <v>39.3522</v>
      </c>
      <c r="N4" s="55" t="n">
        <v>39.9971</v>
      </c>
      <c r="O4" s="55" t="n">
        <v>42.4937</v>
      </c>
      <c r="P4" s="55" t="n">
        <v>13505.2</v>
      </c>
      <c r="Q4" s="55" t="n">
        <v>35.71</v>
      </c>
      <c r="R4" s="57" t="n">
        <f aca="false">P4/3600</f>
        <v>3.7514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352</v>
      </c>
      <c r="E5" s="55" t="n">
        <v>36.765</v>
      </c>
      <c r="F5" s="55" t="n">
        <v>38.7202</v>
      </c>
      <c r="G5" s="55" t="n">
        <v>40.9609</v>
      </c>
      <c r="H5" s="55" t="n">
        <v>12234.18</v>
      </c>
      <c r="I5" s="55" t="n">
        <v>32.59</v>
      </c>
      <c r="J5" s="56" t="n">
        <f aca="false">H5/3600</f>
        <v>3.39838333333333</v>
      </c>
      <c r="L5" s="54" t="n">
        <v>2565.0704</v>
      </c>
      <c r="M5" s="55" t="n">
        <v>36.7661</v>
      </c>
      <c r="N5" s="55" t="n">
        <v>38.7205</v>
      </c>
      <c r="O5" s="55" t="n">
        <v>40.96</v>
      </c>
      <c r="P5" s="55" t="n">
        <v>12185.52</v>
      </c>
      <c r="Q5" s="55" t="n">
        <v>32.26</v>
      </c>
      <c r="R5" s="57" t="n">
        <f aca="false">P5/3600</f>
        <v>3.3848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4896</v>
      </c>
      <c r="E6" s="61" t="n">
        <v>34.0682</v>
      </c>
      <c r="F6" s="61" t="n">
        <v>37.727</v>
      </c>
      <c r="G6" s="61" t="n">
        <v>39.8611</v>
      </c>
      <c r="H6" s="61" t="n">
        <v>11508.19</v>
      </c>
      <c r="I6" s="61" t="n">
        <v>28.86</v>
      </c>
      <c r="J6" s="62" t="n">
        <f aca="false">H6/3600</f>
        <v>3.19671944444444</v>
      </c>
      <c r="L6" s="60" t="n">
        <v>1339.8736</v>
      </c>
      <c r="M6" s="61" t="n">
        <v>34.0684</v>
      </c>
      <c r="N6" s="61" t="n">
        <v>37.7269</v>
      </c>
      <c r="O6" s="61" t="n">
        <v>39.8619</v>
      </c>
      <c r="P6" s="61" t="n">
        <v>11540.75</v>
      </c>
      <c r="Q6" s="61" t="n">
        <v>31.29</v>
      </c>
      <c r="R6" s="63" t="n">
        <f aca="false">P6/3600</f>
        <v>3.2057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28</v>
      </c>
      <c r="E7" s="50" t="n">
        <v>40.4059</v>
      </c>
      <c r="F7" s="50" t="n">
        <v>45.3226</v>
      </c>
      <c r="G7" s="50" t="n">
        <v>44.9007</v>
      </c>
      <c r="H7" s="50" t="n">
        <v>24863.18</v>
      </c>
      <c r="I7" s="50" t="n">
        <v>57.24</v>
      </c>
      <c r="J7" s="51" t="n">
        <f aca="false">H7/3600</f>
        <v>6.90643888888889</v>
      </c>
      <c r="L7" s="49" t="n">
        <v>32780.5568</v>
      </c>
      <c r="M7" s="50" t="n">
        <v>40.4058</v>
      </c>
      <c r="N7" s="50" t="n">
        <v>45.3205</v>
      </c>
      <c r="O7" s="50" t="n">
        <v>44.9003</v>
      </c>
      <c r="P7" s="50" t="n">
        <v>24969.27</v>
      </c>
      <c r="Q7" s="50" t="n">
        <v>60.04</v>
      </c>
      <c r="R7" s="52" t="n">
        <f aca="false">P7/3600</f>
        <v>6.9359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6768</v>
      </c>
      <c r="E8" s="55" t="n">
        <v>37.4265</v>
      </c>
      <c r="F8" s="55" t="n">
        <v>43.4112</v>
      </c>
      <c r="G8" s="55" t="n">
        <v>43.5266</v>
      </c>
      <c r="H8" s="55" t="n">
        <v>20839.88</v>
      </c>
      <c r="I8" s="55" t="n">
        <v>46.41</v>
      </c>
      <c r="J8" s="56" t="n">
        <f aca="false">H8/3600</f>
        <v>5.78885555555556</v>
      </c>
      <c r="L8" s="54" t="n">
        <v>15802.9856</v>
      </c>
      <c r="M8" s="55" t="n">
        <v>37.4262</v>
      </c>
      <c r="N8" s="55" t="n">
        <v>43.4133</v>
      </c>
      <c r="O8" s="55" t="n">
        <v>43.5262</v>
      </c>
      <c r="P8" s="55" t="n">
        <v>20899.85</v>
      </c>
      <c r="Q8" s="55" t="n">
        <v>48.8</v>
      </c>
      <c r="R8" s="57" t="n">
        <f aca="false">P8/3600</f>
        <v>5.8055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888</v>
      </c>
      <c r="E9" s="55" t="n">
        <v>34.4503</v>
      </c>
      <c r="F9" s="55" t="n">
        <v>41.794</v>
      </c>
      <c r="G9" s="55" t="n">
        <v>42.2276</v>
      </c>
      <c r="H9" s="55" t="n">
        <v>18299.42</v>
      </c>
      <c r="I9" s="55" t="n">
        <v>44.23</v>
      </c>
      <c r="J9" s="56" t="n">
        <f aca="false">H9/3600</f>
        <v>5.08317222222222</v>
      </c>
      <c r="L9" s="54" t="n">
        <v>8304.0496</v>
      </c>
      <c r="M9" s="55" t="n">
        <v>34.4492</v>
      </c>
      <c r="N9" s="55" t="n">
        <v>41.7961</v>
      </c>
      <c r="O9" s="55" t="n">
        <v>42.2271</v>
      </c>
      <c r="P9" s="55" t="n">
        <v>18232.46</v>
      </c>
      <c r="Q9" s="55" t="n">
        <v>40.85</v>
      </c>
      <c r="R9" s="57" t="n">
        <f aca="false">P9/3600</f>
        <v>5.0645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296</v>
      </c>
      <c r="E10" s="61" t="n">
        <v>31.6673</v>
      </c>
      <c r="F10" s="61" t="n">
        <v>40.492</v>
      </c>
      <c r="G10" s="61" t="n">
        <v>41.1796</v>
      </c>
      <c r="H10" s="61" t="n">
        <v>16454.93</v>
      </c>
      <c r="I10" s="61" t="n">
        <v>40.64</v>
      </c>
      <c r="J10" s="62" t="n">
        <f aca="false">H10/3600</f>
        <v>4.57081388888889</v>
      </c>
      <c r="L10" s="60" t="n">
        <v>4675.5616</v>
      </c>
      <c r="M10" s="61" t="n">
        <v>31.6674</v>
      </c>
      <c r="N10" s="61" t="n">
        <v>40.4892</v>
      </c>
      <c r="O10" s="61" t="n">
        <v>41.1789</v>
      </c>
      <c r="P10" s="61" t="n">
        <v>16572.31</v>
      </c>
      <c r="Q10" s="61" t="n">
        <v>36.89</v>
      </c>
      <c r="R10" s="63" t="n">
        <f aca="false">P10/3600</f>
        <v>4.6034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456</v>
      </c>
      <c r="E11" s="50" t="n">
        <v>39.672</v>
      </c>
      <c r="F11" s="50" t="n">
        <v>39.9159</v>
      </c>
      <c r="G11" s="50" t="n">
        <v>38.1649</v>
      </c>
      <c r="H11" s="50" t="n">
        <v>73387.83</v>
      </c>
      <c r="I11" s="50" t="n">
        <v>143.16</v>
      </c>
      <c r="J11" s="51" t="n">
        <f aca="false">H11/3600</f>
        <v>20.3855083333333</v>
      </c>
      <c r="L11" s="49" t="n">
        <v>217779.9872</v>
      </c>
      <c r="M11" s="50" t="n">
        <v>39.6722</v>
      </c>
      <c r="N11" s="50" t="n">
        <v>39.9163</v>
      </c>
      <c r="O11" s="50" t="n">
        <v>38.1654</v>
      </c>
      <c r="P11" s="50" t="n">
        <v>73251.2</v>
      </c>
      <c r="Q11" s="50" t="n">
        <v>144.96</v>
      </c>
      <c r="R11" s="52" t="n">
        <f aca="false">P11/3600</f>
        <v>20.347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3504</v>
      </c>
      <c r="E12" s="55" t="n">
        <v>34.3241</v>
      </c>
      <c r="F12" s="55" t="n">
        <v>38.4883</v>
      </c>
      <c r="G12" s="55" t="n">
        <v>36.7633</v>
      </c>
      <c r="H12" s="55" t="n">
        <v>59477.15</v>
      </c>
      <c r="I12" s="55" t="n">
        <v>135.7</v>
      </c>
      <c r="J12" s="56" t="n">
        <f aca="false">H12/3600</f>
        <v>16.5214305555556</v>
      </c>
      <c r="L12" s="54" t="n">
        <v>106680.7616</v>
      </c>
      <c r="M12" s="55" t="n">
        <v>34.3235</v>
      </c>
      <c r="N12" s="55" t="n">
        <v>38.4881</v>
      </c>
      <c r="O12" s="55" t="n">
        <v>36.7644</v>
      </c>
      <c r="P12" s="55" t="n">
        <v>59356.64</v>
      </c>
      <c r="Q12" s="55" t="n">
        <v>127.07</v>
      </c>
      <c r="R12" s="57" t="n">
        <f aca="false">P12/3600</f>
        <v>16.4879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5824</v>
      </c>
      <c r="E13" s="55" t="n">
        <v>29.7284</v>
      </c>
      <c r="F13" s="55" t="n">
        <v>37.4877</v>
      </c>
      <c r="G13" s="55" t="n">
        <v>35.7378</v>
      </c>
      <c r="H13" s="55" t="n">
        <v>39709.32</v>
      </c>
      <c r="I13" s="55" t="n">
        <v>100.79</v>
      </c>
      <c r="J13" s="56" t="n">
        <f aca="false">H13/3600</f>
        <v>11.0303666666667</v>
      </c>
      <c r="L13" s="54" t="n">
        <v>30114.1632</v>
      </c>
      <c r="M13" s="55" t="n">
        <v>29.7284</v>
      </c>
      <c r="N13" s="55" t="n">
        <v>37.489</v>
      </c>
      <c r="O13" s="55" t="n">
        <v>35.7373</v>
      </c>
      <c r="P13" s="55" t="n">
        <v>39270.87</v>
      </c>
      <c r="Q13" s="55" t="n">
        <v>103.33</v>
      </c>
      <c r="R13" s="57" t="n">
        <f aca="false">P13/3600</f>
        <v>10.9085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2.9472</v>
      </c>
      <c r="E14" s="61" t="n">
        <v>28.0128</v>
      </c>
      <c r="F14" s="61" t="n">
        <v>36.7316</v>
      </c>
      <c r="G14" s="61" t="n">
        <v>34.9284</v>
      </c>
      <c r="H14" s="61" t="n">
        <v>29349.36</v>
      </c>
      <c r="I14" s="61" t="n">
        <v>75.8</v>
      </c>
      <c r="J14" s="62" t="n">
        <f aca="false">H14/3600</f>
        <v>8.1526</v>
      </c>
      <c r="L14" s="60" t="n">
        <v>7372.456</v>
      </c>
      <c r="M14" s="61" t="n">
        <v>28.0138</v>
      </c>
      <c r="N14" s="61" t="n">
        <v>36.7308</v>
      </c>
      <c r="O14" s="61" t="n">
        <v>34.9276</v>
      </c>
      <c r="P14" s="61" t="n">
        <v>28959</v>
      </c>
      <c r="Q14" s="61" t="n">
        <v>71.04</v>
      </c>
      <c r="R14" s="63" t="n">
        <f aca="false">P14/3600</f>
        <v>8.0441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3392</v>
      </c>
      <c r="E15" s="50" t="n">
        <v>41.653</v>
      </c>
      <c r="F15" s="50" t="n">
        <v>46.9841</v>
      </c>
      <c r="G15" s="50" t="n">
        <v>46.5851</v>
      </c>
      <c r="H15" s="50" t="n">
        <v>43433.02</v>
      </c>
      <c r="I15" s="50" t="n">
        <v>95.82</v>
      </c>
      <c r="J15" s="51" t="n">
        <f aca="false">H15/3600</f>
        <v>12.0647277777778</v>
      </c>
      <c r="L15" s="49" t="n">
        <v>23561.1168</v>
      </c>
      <c r="M15" s="50" t="n">
        <v>41.6524</v>
      </c>
      <c r="N15" s="50" t="n">
        <v>46.9857</v>
      </c>
      <c r="O15" s="50" t="n">
        <v>46.5831</v>
      </c>
      <c r="P15" s="50" t="n">
        <v>43114.93</v>
      </c>
      <c r="Q15" s="50" t="n">
        <v>93.35</v>
      </c>
      <c r="R15" s="52" t="n">
        <f aca="false">P15/3600</f>
        <v>11.97636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784</v>
      </c>
      <c r="E16" s="55" t="n">
        <v>40.2329</v>
      </c>
      <c r="F16" s="55" t="n">
        <v>46.2549</v>
      </c>
      <c r="G16" s="55" t="n">
        <v>46.0448</v>
      </c>
      <c r="H16" s="55" t="n">
        <v>33401.93</v>
      </c>
      <c r="I16" s="55" t="n">
        <v>71.6</v>
      </c>
      <c r="J16" s="56" t="n">
        <f aca="false">H16/3600</f>
        <v>9.27831388888889</v>
      </c>
      <c r="L16" s="54" t="n">
        <v>5979.7504</v>
      </c>
      <c r="M16" s="55" t="n">
        <v>40.2318</v>
      </c>
      <c r="N16" s="55" t="n">
        <v>46.2585</v>
      </c>
      <c r="O16" s="55" t="n">
        <v>46.0449</v>
      </c>
      <c r="P16" s="55" t="n">
        <v>33161.17</v>
      </c>
      <c r="Q16" s="55" t="n">
        <v>76.89</v>
      </c>
      <c r="R16" s="57" t="n">
        <f aca="false">P16/3600</f>
        <v>9.2114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6336</v>
      </c>
      <c r="E17" s="55" t="n">
        <v>38.9248</v>
      </c>
      <c r="F17" s="55" t="n">
        <v>45.6231</v>
      </c>
      <c r="G17" s="55" t="n">
        <v>45.5637</v>
      </c>
      <c r="H17" s="55" t="n">
        <v>29206.42</v>
      </c>
      <c r="I17" s="55" t="n">
        <v>66.58</v>
      </c>
      <c r="J17" s="56" t="n">
        <f aca="false">H17/3600</f>
        <v>8.11289444444445</v>
      </c>
      <c r="L17" s="54" t="n">
        <v>2487.7456</v>
      </c>
      <c r="M17" s="55" t="n">
        <v>38.9268</v>
      </c>
      <c r="N17" s="55" t="n">
        <v>45.6321</v>
      </c>
      <c r="O17" s="55" t="n">
        <v>45.5586</v>
      </c>
      <c r="P17" s="55" t="n">
        <v>29008.73</v>
      </c>
      <c r="Q17" s="55" t="n">
        <v>67.47</v>
      </c>
      <c r="R17" s="57" t="n">
        <f aca="false">P17/3600</f>
        <v>8.0579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552</v>
      </c>
      <c r="E18" s="61" t="n">
        <v>37.1712</v>
      </c>
      <c r="F18" s="61" t="n">
        <v>45.0643</v>
      </c>
      <c r="G18" s="61" t="n">
        <v>45.1319</v>
      </c>
      <c r="H18" s="61" t="n">
        <v>26771.27</v>
      </c>
      <c r="I18" s="61" t="n">
        <v>61.19</v>
      </c>
      <c r="J18" s="62" t="n">
        <f aca="false">H18/3600</f>
        <v>7.43646388888889</v>
      </c>
      <c r="L18" s="60" t="n">
        <v>1212.4032</v>
      </c>
      <c r="M18" s="61" t="n">
        <v>37.1736</v>
      </c>
      <c r="N18" s="61" t="n">
        <v>45.0719</v>
      </c>
      <c r="O18" s="61" t="n">
        <v>45.1318</v>
      </c>
      <c r="P18" s="61" t="n">
        <v>26675.9</v>
      </c>
      <c r="Q18" s="61" t="n">
        <v>63.07</v>
      </c>
      <c r="R18" s="63" t="n">
        <f aca="false">P18/3600</f>
        <v>7.4099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072</v>
      </c>
      <c r="E19" s="72" t="n">
        <v>41.8498</v>
      </c>
      <c r="F19" s="72" t="n">
        <v>43.7529</v>
      </c>
      <c r="G19" s="72" t="n">
        <v>45.6107</v>
      </c>
      <c r="H19" s="72" t="n">
        <v>15131.89</v>
      </c>
      <c r="I19" s="72" t="n">
        <v>38.49</v>
      </c>
      <c r="J19" s="51" t="n">
        <f aca="false">H19/3600</f>
        <v>4.20330277777778</v>
      </c>
      <c r="L19" s="71" t="n">
        <v>4732.4488</v>
      </c>
      <c r="M19" s="72" t="n">
        <v>41.8498</v>
      </c>
      <c r="N19" s="72" t="n">
        <v>43.7528</v>
      </c>
      <c r="O19" s="72" t="n">
        <v>45.6105</v>
      </c>
      <c r="P19" s="72" t="n">
        <v>15184.01</v>
      </c>
      <c r="Q19" s="72" t="n">
        <v>38.67</v>
      </c>
      <c r="R19" s="51" t="n">
        <f aca="false">P19/3600</f>
        <v>4.2177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36</v>
      </c>
      <c r="E20" s="74" t="n">
        <v>39.9741</v>
      </c>
      <c r="F20" s="74" t="n">
        <v>42.4209</v>
      </c>
      <c r="G20" s="74" t="n">
        <v>43.6441</v>
      </c>
      <c r="H20" s="74" t="n">
        <v>13046.31</v>
      </c>
      <c r="I20" s="74" t="n">
        <v>33.7</v>
      </c>
      <c r="J20" s="56" t="n">
        <f aca="false">H20/3600</f>
        <v>3.623975</v>
      </c>
      <c r="L20" s="73" t="n">
        <v>2199.6264</v>
      </c>
      <c r="M20" s="74" t="n">
        <v>39.974</v>
      </c>
      <c r="N20" s="74" t="n">
        <v>42.4209</v>
      </c>
      <c r="O20" s="74" t="n">
        <v>43.6439</v>
      </c>
      <c r="P20" s="74" t="n">
        <v>12895.23</v>
      </c>
      <c r="Q20" s="74" t="n">
        <v>34.56</v>
      </c>
      <c r="R20" s="56" t="n">
        <f aca="false">P20/3600</f>
        <v>3.5820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12</v>
      </c>
      <c r="E21" s="74" t="n">
        <v>37.6258</v>
      </c>
      <c r="F21" s="74" t="n">
        <v>41.2932</v>
      </c>
      <c r="G21" s="74" t="n">
        <v>42.2786</v>
      </c>
      <c r="H21" s="74" t="n">
        <v>11565.89</v>
      </c>
      <c r="I21" s="74" t="n">
        <v>28.9</v>
      </c>
      <c r="J21" s="56" t="n">
        <f aca="false">H21/3600</f>
        <v>3.21274722222222</v>
      </c>
      <c r="L21" s="73" t="n">
        <v>1086.4392</v>
      </c>
      <c r="M21" s="74" t="n">
        <v>37.6255</v>
      </c>
      <c r="N21" s="74" t="n">
        <v>41.293</v>
      </c>
      <c r="O21" s="74" t="n">
        <v>42.2785</v>
      </c>
      <c r="P21" s="74" t="n">
        <v>11475.94</v>
      </c>
      <c r="Q21" s="74" t="n">
        <v>28.54</v>
      </c>
      <c r="R21" s="56" t="n">
        <f aca="false">P21/3600</f>
        <v>3.1877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32</v>
      </c>
      <c r="E22" s="76" t="n">
        <v>35.1866</v>
      </c>
      <c r="F22" s="76" t="n">
        <v>40.4603</v>
      </c>
      <c r="G22" s="76" t="n">
        <v>41.4249</v>
      </c>
      <c r="H22" s="76" t="n">
        <v>10463.26</v>
      </c>
      <c r="I22" s="76" t="n">
        <v>27.14</v>
      </c>
      <c r="J22" s="62" t="n">
        <f aca="false">H22/3600</f>
        <v>2.90646111111111</v>
      </c>
      <c r="L22" s="75" t="n">
        <v>551.9312</v>
      </c>
      <c r="M22" s="76" t="n">
        <v>35.1863</v>
      </c>
      <c r="N22" s="76" t="n">
        <v>40.4603</v>
      </c>
      <c r="O22" s="76" t="n">
        <v>41.4249</v>
      </c>
      <c r="P22" s="76" t="n">
        <v>10450.63</v>
      </c>
      <c r="Q22" s="76" t="n">
        <v>25.98</v>
      </c>
      <c r="R22" s="62" t="n">
        <f aca="false">P22/3600</f>
        <v>2.9029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096</v>
      </c>
      <c r="E23" s="72" t="n">
        <v>40.2091</v>
      </c>
      <c r="F23" s="72" t="n">
        <v>42.6733</v>
      </c>
      <c r="G23" s="72" t="n">
        <v>44.1175</v>
      </c>
      <c r="H23" s="72" t="n">
        <v>13849.5</v>
      </c>
      <c r="I23" s="72" t="n">
        <v>38.48</v>
      </c>
      <c r="J23" s="51" t="n">
        <f aca="false">H23/3600</f>
        <v>3.84708333333333</v>
      </c>
      <c r="L23" s="71" t="n">
        <v>7600.7192</v>
      </c>
      <c r="M23" s="72" t="n">
        <v>40.2091</v>
      </c>
      <c r="N23" s="72" t="n">
        <v>42.6733</v>
      </c>
      <c r="O23" s="72" t="n">
        <v>44.1173</v>
      </c>
      <c r="P23" s="72" t="n">
        <v>13845.73</v>
      </c>
      <c r="Q23" s="72" t="n">
        <v>38.7</v>
      </c>
      <c r="R23" s="51" t="n">
        <f aca="false">P23/3600</f>
        <v>3.8460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352</v>
      </c>
      <c r="E24" s="74" t="n">
        <v>37.6832</v>
      </c>
      <c r="F24" s="74" t="n">
        <v>40.881</v>
      </c>
      <c r="G24" s="74" t="n">
        <v>41.6984</v>
      </c>
      <c r="H24" s="74" t="n">
        <v>11568.49</v>
      </c>
      <c r="I24" s="74" t="n">
        <v>31.8</v>
      </c>
      <c r="J24" s="56" t="n">
        <f aca="false">H24/3600</f>
        <v>3.21346944444444</v>
      </c>
      <c r="L24" s="73" t="n">
        <v>3334.6976</v>
      </c>
      <c r="M24" s="74" t="n">
        <v>37.6832</v>
      </c>
      <c r="N24" s="74" t="n">
        <v>40.881</v>
      </c>
      <c r="O24" s="74" t="n">
        <v>41.6982</v>
      </c>
      <c r="P24" s="74" t="n">
        <v>11581.9</v>
      </c>
      <c r="Q24" s="74" t="n">
        <v>31.78</v>
      </c>
      <c r="R24" s="56" t="n">
        <f aca="false">P24/3600</f>
        <v>3.2171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504</v>
      </c>
      <c r="E25" s="74" t="n">
        <v>35.0586</v>
      </c>
      <c r="F25" s="74" t="n">
        <v>39.3759</v>
      </c>
      <c r="G25" s="74" t="n">
        <v>40.0853</v>
      </c>
      <c r="H25" s="74" t="n">
        <v>10752.09</v>
      </c>
      <c r="I25" s="74" t="n">
        <v>31.71</v>
      </c>
      <c r="J25" s="56" t="n">
        <f aca="false">H25/3600</f>
        <v>2.98669166666667</v>
      </c>
      <c r="L25" s="73" t="n">
        <v>1548.3584</v>
      </c>
      <c r="M25" s="74" t="n">
        <v>35.0586</v>
      </c>
      <c r="N25" s="74" t="n">
        <v>39.3756</v>
      </c>
      <c r="O25" s="74" t="n">
        <v>40.0853</v>
      </c>
      <c r="P25" s="74" t="n">
        <v>10497.44</v>
      </c>
      <c r="Q25" s="74" t="n">
        <v>29.02</v>
      </c>
      <c r="R25" s="56" t="n">
        <f aca="false">P25/3600</f>
        <v>2.9159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312</v>
      </c>
      <c r="E26" s="76" t="n">
        <v>32.5246</v>
      </c>
      <c r="F26" s="76" t="n">
        <v>38.251</v>
      </c>
      <c r="G26" s="76" t="n">
        <v>39.1795</v>
      </c>
      <c r="H26" s="76" t="n">
        <v>9644.32</v>
      </c>
      <c r="I26" s="76" t="n">
        <v>27.15</v>
      </c>
      <c r="J26" s="62" t="n">
        <f aca="false">H26/3600</f>
        <v>2.67897777777778</v>
      </c>
      <c r="L26" s="75" t="n">
        <v>725.8768</v>
      </c>
      <c r="M26" s="76" t="n">
        <v>32.5247</v>
      </c>
      <c r="N26" s="76" t="n">
        <v>38.2508</v>
      </c>
      <c r="O26" s="76" t="n">
        <v>39.1795</v>
      </c>
      <c r="P26" s="76" t="n">
        <v>9638.32</v>
      </c>
      <c r="Q26" s="76" t="n">
        <v>25.72</v>
      </c>
      <c r="R26" s="62" t="n">
        <f aca="false">P26/3600</f>
        <v>2.6773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0872</v>
      </c>
      <c r="E27" s="72" t="n">
        <v>38.6037</v>
      </c>
      <c r="F27" s="72" t="n">
        <v>40.2132</v>
      </c>
      <c r="G27" s="72" t="n">
        <v>43.8402</v>
      </c>
      <c r="H27" s="72" t="n">
        <v>32588.96</v>
      </c>
      <c r="I27" s="72" t="n">
        <v>81.8</v>
      </c>
      <c r="J27" s="51" t="n">
        <f aca="false">H27/3600</f>
        <v>9.05248888888889</v>
      </c>
      <c r="L27" s="71" t="n">
        <v>18106.3848</v>
      </c>
      <c r="M27" s="72" t="n">
        <v>38.6036</v>
      </c>
      <c r="N27" s="72" t="n">
        <v>40.2135</v>
      </c>
      <c r="O27" s="72" t="n">
        <v>43.8387</v>
      </c>
      <c r="P27" s="72" t="n">
        <v>32742.69</v>
      </c>
      <c r="Q27" s="72" t="n">
        <v>82.79</v>
      </c>
      <c r="R27" s="51" t="n">
        <f aca="false">P27/3600</f>
        <v>9.0951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3768</v>
      </c>
      <c r="E28" s="74" t="n">
        <v>36.9864</v>
      </c>
      <c r="F28" s="74" t="n">
        <v>39.2349</v>
      </c>
      <c r="G28" s="74" t="n">
        <v>42.1067</v>
      </c>
      <c r="H28" s="74" t="n">
        <v>25781.43</v>
      </c>
      <c r="I28" s="74" t="n">
        <v>58.38</v>
      </c>
      <c r="J28" s="56" t="n">
        <f aca="false">H28/3600</f>
        <v>7.16150833333333</v>
      </c>
      <c r="L28" s="73" t="n">
        <v>5730.2736</v>
      </c>
      <c r="M28" s="74" t="n">
        <v>36.986</v>
      </c>
      <c r="N28" s="74" t="n">
        <v>39.2364</v>
      </c>
      <c r="O28" s="74" t="n">
        <v>42.1096</v>
      </c>
      <c r="P28" s="74" t="n">
        <v>25684.83</v>
      </c>
      <c r="Q28" s="74" t="n">
        <v>61.53</v>
      </c>
      <c r="R28" s="56" t="n">
        <f aca="false">P28/3600</f>
        <v>7.1346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4296</v>
      </c>
      <c r="E29" s="74" t="n">
        <v>35.0807</v>
      </c>
      <c r="F29" s="74" t="n">
        <v>38.4362</v>
      </c>
      <c r="G29" s="74" t="n">
        <v>40.5631</v>
      </c>
      <c r="H29" s="74" t="n">
        <v>22913.61</v>
      </c>
      <c r="I29" s="74" t="n">
        <v>58.81</v>
      </c>
      <c r="J29" s="56" t="n">
        <f aca="false">H29/3600</f>
        <v>6.36489166666667</v>
      </c>
      <c r="L29" s="73" t="n">
        <v>2702.648</v>
      </c>
      <c r="M29" s="74" t="n">
        <v>35.0804</v>
      </c>
      <c r="N29" s="74" t="n">
        <v>38.4356</v>
      </c>
      <c r="O29" s="74" t="n">
        <v>40.5652</v>
      </c>
      <c r="P29" s="74" t="n">
        <v>23156.64</v>
      </c>
      <c r="Q29" s="74" t="n">
        <v>58.83</v>
      </c>
      <c r="R29" s="56" t="n">
        <f aca="false">P29/3600</f>
        <v>6.432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8728</v>
      </c>
      <c r="E30" s="76" t="n">
        <v>32.8845</v>
      </c>
      <c r="F30" s="76" t="n">
        <v>37.7327</v>
      </c>
      <c r="G30" s="76" t="n">
        <v>39.3895</v>
      </c>
      <c r="H30" s="76" t="n">
        <v>21351.55</v>
      </c>
      <c r="I30" s="76" t="n">
        <v>53.4</v>
      </c>
      <c r="J30" s="62" t="n">
        <f aca="false">H30/3600</f>
        <v>5.93098611111111</v>
      </c>
      <c r="L30" s="75" t="n">
        <v>1389.256</v>
      </c>
      <c r="M30" s="76" t="n">
        <v>32.8841</v>
      </c>
      <c r="N30" s="76" t="n">
        <v>37.7329</v>
      </c>
      <c r="O30" s="76" t="n">
        <v>39.3904</v>
      </c>
      <c r="P30" s="76" t="n">
        <v>21244.86</v>
      </c>
      <c r="Q30" s="76" t="n">
        <v>50.27</v>
      </c>
      <c r="R30" s="62" t="n">
        <f aca="false">P30/3600</f>
        <v>5.9013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2872</v>
      </c>
      <c r="E31" s="72" t="n">
        <v>39.3127</v>
      </c>
      <c r="F31" s="72" t="n">
        <v>44.0948</v>
      </c>
      <c r="G31" s="72" t="n">
        <v>45.4719</v>
      </c>
      <c r="H31" s="72" t="n">
        <v>37745.7</v>
      </c>
      <c r="I31" s="72" t="n">
        <v>89.8</v>
      </c>
      <c r="J31" s="51" t="n">
        <f aca="false">H31/3600</f>
        <v>10.4849166666667</v>
      </c>
      <c r="L31" s="71" t="n">
        <v>17239.6304</v>
      </c>
      <c r="M31" s="72" t="n">
        <v>39.3125</v>
      </c>
      <c r="N31" s="72" t="n">
        <v>44.0951</v>
      </c>
      <c r="O31" s="72" t="n">
        <v>45.4731</v>
      </c>
      <c r="P31" s="72" t="n">
        <v>37798.43</v>
      </c>
      <c r="Q31" s="72" t="n">
        <v>84.49</v>
      </c>
      <c r="R31" s="51" t="n">
        <f aca="false">P31/3600</f>
        <v>10.4995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5992</v>
      </c>
      <c r="E32" s="74" t="n">
        <v>37.6456</v>
      </c>
      <c r="F32" s="74" t="n">
        <v>42.8413</v>
      </c>
      <c r="G32" s="74" t="n">
        <v>43.4661</v>
      </c>
      <c r="H32" s="74" t="n">
        <v>31072.18</v>
      </c>
      <c r="I32" s="74" t="n">
        <v>73.95</v>
      </c>
      <c r="J32" s="56" t="n">
        <f aca="false">H32/3600</f>
        <v>8.63116111111111</v>
      </c>
      <c r="L32" s="73" t="n">
        <v>6072.008</v>
      </c>
      <c r="M32" s="74" t="n">
        <v>37.6463</v>
      </c>
      <c r="N32" s="74" t="n">
        <v>42.8407</v>
      </c>
      <c r="O32" s="74" t="n">
        <v>43.4644</v>
      </c>
      <c r="P32" s="74" t="n">
        <v>30976.43</v>
      </c>
      <c r="Q32" s="74" t="n">
        <v>68.92</v>
      </c>
      <c r="R32" s="56" t="n">
        <f aca="false">P32/3600</f>
        <v>8.6045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128</v>
      </c>
      <c r="E33" s="74" t="n">
        <v>35.8068</v>
      </c>
      <c r="F33" s="74" t="n">
        <v>41.6071</v>
      </c>
      <c r="G33" s="74" t="n">
        <v>41.604</v>
      </c>
      <c r="H33" s="74" t="n">
        <v>28371.24</v>
      </c>
      <c r="I33" s="74" t="n">
        <v>68.05</v>
      </c>
      <c r="J33" s="56" t="n">
        <f aca="false">H33/3600</f>
        <v>7.8809</v>
      </c>
      <c r="L33" s="73" t="n">
        <v>2865.2032</v>
      </c>
      <c r="M33" s="74" t="n">
        <v>35.8071</v>
      </c>
      <c r="N33" s="74" t="n">
        <v>41.6055</v>
      </c>
      <c r="O33" s="74" t="n">
        <v>41.5993</v>
      </c>
      <c r="P33" s="74" t="n">
        <v>27407.17</v>
      </c>
      <c r="Q33" s="74" t="n">
        <v>66.84</v>
      </c>
      <c r="R33" s="56" t="n">
        <f aca="false">P33/3600</f>
        <v>7.6131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6376</v>
      </c>
      <c r="E34" s="76" t="n">
        <v>33.8187</v>
      </c>
      <c r="F34" s="76" t="n">
        <v>40.6063</v>
      </c>
      <c r="G34" s="76" t="n">
        <v>40.2246</v>
      </c>
      <c r="H34" s="76" t="n">
        <v>26382.94</v>
      </c>
      <c r="I34" s="76" t="n">
        <v>60.52</v>
      </c>
      <c r="J34" s="62" t="n">
        <f aca="false">H34/3600</f>
        <v>7.32859444444444</v>
      </c>
      <c r="L34" s="75" t="n">
        <v>1509.9968</v>
      </c>
      <c r="M34" s="76" t="n">
        <v>33.8182</v>
      </c>
      <c r="N34" s="76" t="n">
        <v>40.6069</v>
      </c>
      <c r="O34" s="76" t="n">
        <v>40.2221</v>
      </c>
      <c r="P34" s="76" t="n">
        <v>24708.29</v>
      </c>
      <c r="Q34" s="76" t="n">
        <v>57.21</v>
      </c>
      <c r="R34" s="62" t="n">
        <f aca="false">P34/3600</f>
        <v>6.8634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7824</v>
      </c>
      <c r="E35" s="72" t="n">
        <v>37.5587</v>
      </c>
      <c r="F35" s="72" t="n">
        <v>42.3666</v>
      </c>
      <c r="G35" s="72" t="n">
        <v>44.533</v>
      </c>
      <c r="H35" s="72" t="n">
        <v>44646.18</v>
      </c>
      <c r="I35" s="72" t="n">
        <v>122.26</v>
      </c>
      <c r="J35" s="51" t="n">
        <f aca="false">H35/3600</f>
        <v>12.4017166666667</v>
      </c>
      <c r="L35" s="71" t="n">
        <v>40137.8248</v>
      </c>
      <c r="M35" s="72" t="n">
        <v>37.5583</v>
      </c>
      <c r="N35" s="72" t="n">
        <v>42.3669</v>
      </c>
      <c r="O35" s="72" t="n">
        <v>44.5341</v>
      </c>
      <c r="P35" s="72" t="n">
        <v>44346.77</v>
      </c>
      <c r="Q35" s="72" t="n">
        <v>118.37</v>
      </c>
      <c r="R35" s="51" t="n">
        <f aca="false">P35/3600</f>
        <v>12.3185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1952</v>
      </c>
      <c r="E36" s="74" t="n">
        <v>35.393</v>
      </c>
      <c r="F36" s="74" t="n">
        <v>41.0756</v>
      </c>
      <c r="G36" s="74" t="n">
        <v>43.3428</v>
      </c>
      <c r="H36" s="74" t="n">
        <v>29832.52</v>
      </c>
      <c r="I36" s="74" t="n">
        <v>80.97</v>
      </c>
      <c r="J36" s="56" t="n">
        <f aca="false">H36/3600</f>
        <v>8.28681111111111</v>
      </c>
      <c r="L36" s="73" t="n">
        <v>7242.4928</v>
      </c>
      <c r="M36" s="74" t="n">
        <v>35.3919</v>
      </c>
      <c r="N36" s="74" t="n">
        <v>41.0747</v>
      </c>
      <c r="O36" s="74" t="n">
        <v>43.3456</v>
      </c>
      <c r="P36" s="74" t="n">
        <v>29970.97</v>
      </c>
      <c r="Q36" s="74" t="n">
        <v>78.3</v>
      </c>
      <c r="R36" s="56" t="n">
        <f aca="false">P36/3600</f>
        <v>8.3252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1832</v>
      </c>
      <c r="E37" s="74" t="n">
        <v>33.9571</v>
      </c>
      <c r="F37" s="74" t="n">
        <v>39.8028</v>
      </c>
      <c r="G37" s="74" t="n">
        <v>42.2953</v>
      </c>
      <c r="H37" s="74" t="n">
        <v>25966.92</v>
      </c>
      <c r="I37" s="74" t="n">
        <v>70.26</v>
      </c>
      <c r="J37" s="56" t="n">
        <f aca="false">H37/3600</f>
        <v>7.21303333333333</v>
      </c>
      <c r="L37" s="73" t="n">
        <v>2264.3536</v>
      </c>
      <c r="M37" s="74" t="n">
        <v>33.9587</v>
      </c>
      <c r="N37" s="74" t="n">
        <v>39.804</v>
      </c>
      <c r="O37" s="74" t="n">
        <v>42.296</v>
      </c>
      <c r="P37" s="74" t="n">
        <v>25797.06</v>
      </c>
      <c r="Q37" s="74" t="n">
        <v>73.36</v>
      </c>
      <c r="R37" s="56" t="n">
        <f aca="false">P37/3600</f>
        <v>7.1658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0536</v>
      </c>
      <c r="E38" s="76" t="n">
        <v>32.1219</v>
      </c>
      <c r="F38" s="76" t="n">
        <v>38.826</v>
      </c>
      <c r="G38" s="76" t="n">
        <v>41.4417</v>
      </c>
      <c r="H38" s="76" t="n">
        <v>25106.4</v>
      </c>
      <c r="I38" s="76" t="n">
        <v>69.06</v>
      </c>
      <c r="J38" s="62" t="n">
        <f aca="false">H38/3600</f>
        <v>6.974</v>
      </c>
      <c r="L38" s="75" t="n">
        <v>985.8512</v>
      </c>
      <c r="M38" s="76" t="n">
        <v>32.1202</v>
      </c>
      <c r="N38" s="76" t="n">
        <v>38.8281</v>
      </c>
      <c r="O38" s="76" t="n">
        <v>41.4432</v>
      </c>
      <c r="P38" s="76" t="n">
        <v>23961.3</v>
      </c>
      <c r="Q38" s="76" t="n">
        <v>61.82</v>
      </c>
      <c r="R38" s="62" t="n">
        <f aca="false">P38/3600</f>
        <v>6.6559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7216</v>
      </c>
      <c r="E39" s="72" t="n">
        <v>40.6676</v>
      </c>
      <c r="F39" s="72" t="n">
        <v>43.3981</v>
      </c>
      <c r="G39" s="72" t="n">
        <v>44.0458</v>
      </c>
      <c r="H39" s="72" t="n">
        <v>6989.45</v>
      </c>
      <c r="I39" s="72" t="n">
        <v>16.12</v>
      </c>
      <c r="J39" s="51" t="n">
        <f aca="false">H39/3600</f>
        <v>1.94151388888889</v>
      </c>
      <c r="L39" s="71" t="n">
        <v>3432.7216</v>
      </c>
      <c r="M39" s="72" t="n">
        <v>40.6683</v>
      </c>
      <c r="N39" s="72" t="n">
        <v>43.4017</v>
      </c>
      <c r="O39" s="72" t="n">
        <v>44.0454</v>
      </c>
      <c r="P39" s="72" t="n">
        <v>6992.97</v>
      </c>
      <c r="Q39" s="72" t="n">
        <v>16.64</v>
      </c>
      <c r="R39" s="51" t="n">
        <f aca="false">P39/3600</f>
        <v>1.9424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016</v>
      </c>
      <c r="E40" s="74" t="n">
        <v>37.5059</v>
      </c>
      <c r="F40" s="74" t="n">
        <v>41.0118</v>
      </c>
      <c r="G40" s="74" t="n">
        <v>41.2873</v>
      </c>
      <c r="H40" s="74" t="n">
        <v>5952.85</v>
      </c>
      <c r="I40" s="74" t="n">
        <v>13.62</v>
      </c>
      <c r="J40" s="56" t="n">
        <f aca="false">H40/3600</f>
        <v>1.65356944444444</v>
      </c>
      <c r="L40" s="73" t="n">
        <v>1659.6808</v>
      </c>
      <c r="M40" s="74" t="n">
        <v>37.5071</v>
      </c>
      <c r="N40" s="74" t="n">
        <v>41.0093</v>
      </c>
      <c r="O40" s="74" t="n">
        <v>41.283</v>
      </c>
      <c r="P40" s="74" t="n">
        <v>5924.9</v>
      </c>
      <c r="Q40" s="74" t="n">
        <v>13.81</v>
      </c>
      <c r="R40" s="56" t="n">
        <f aca="false">P40/3600</f>
        <v>1.645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808</v>
      </c>
      <c r="E41" s="74" t="n">
        <v>34.5559</v>
      </c>
      <c r="F41" s="74" t="n">
        <v>39.0466</v>
      </c>
      <c r="G41" s="74" t="n">
        <v>39.1284</v>
      </c>
      <c r="H41" s="74" t="n">
        <v>5136.87</v>
      </c>
      <c r="I41" s="74" t="n">
        <v>11.66</v>
      </c>
      <c r="J41" s="56" t="n">
        <f aca="false">H41/3600</f>
        <v>1.42690833333333</v>
      </c>
      <c r="L41" s="73" t="n">
        <v>818.0536</v>
      </c>
      <c r="M41" s="74" t="n">
        <v>34.5558</v>
      </c>
      <c r="N41" s="74" t="n">
        <v>39.0434</v>
      </c>
      <c r="O41" s="74" t="n">
        <v>39.1366</v>
      </c>
      <c r="P41" s="74" t="n">
        <v>5151.61</v>
      </c>
      <c r="Q41" s="74" t="n">
        <v>11.87</v>
      </c>
      <c r="R41" s="56" t="n">
        <f aca="false">P41/3600</f>
        <v>1.4310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</v>
      </c>
      <c r="E42" s="76" t="n">
        <v>32.0237</v>
      </c>
      <c r="F42" s="76" t="n">
        <v>37.6248</v>
      </c>
      <c r="G42" s="76" t="n">
        <v>37.4945</v>
      </c>
      <c r="H42" s="76" t="n">
        <v>4607.68</v>
      </c>
      <c r="I42" s="76" t="n">
        <v>10.72</v>
      </c>
      <c r="J42" s="62" t="n">
        <f aca="false">H42/3600</f>
        <v>1.27991111111111</v>
      </c>
      <c r="L42" s="75" t="n">
        <v>432.6</v>
      </c>
      <c r="M42" s="76" t="n">
        <v>32.0201</v>
      </c>
      <c r="N42" s="76" t="n">
        <v>37.6248</v>
      </c>
      <c r="O42" s="76" t="n">
        <v>37.4958</v>
      </c>
      <c r="P42" s="76" t="n">
        <v>4577.16</v>
      </c>
      <c r="Q42" s="76" t="n">
        <v>10.87</v>
      </c>
      <c r="R42" s="62" t="n">
        <f aca="false">P42/3600</f>
        <v>1.2714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192</v>
      </c>
      <c r="E43" s="72" t="n">
        <v>40.3939</v>
      </c>
      <c r="F43" s="72" t="n">
        <v>43.8402</v>
      </c>
      <c r="G43" s="72" t="n">
        <v>45.4342</v>
      </c>
      <c r="H43" s="72" t="n">
        <v>7424.76</v>
      </c>
      <c r="I43" s="72" t="n">
        <v>17.58</v>
      </c>
      <c r="J43" s="51" t="n">
        <f aca="false">H43/3600</f>
        <v>2.06243333333333</v>
      </c>
      <c r="L43" s="71" t="n">
        <v>3612.8496</v>
      </c>
      <c r="M43" s="72" t="n">
        <v>40.393</v>
      </c>
      <c r="N43" s="72" t="n">
        <v>43.8372</v>
      </c>
      <c r="O43" s="72" t="n">
        <v>45.4297</v>
      </c>
      <c r="P43" s="72" t="n">
        <v>7453.16</v>
      </c>
      <c r="Q43" s="72" t="n">
        <v>17.77</v>
      </c>
      <c r="R43" s="51" t="n">
        <f aca="false">P43/3600</f>
        <v>2.0703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0424</v>
      </c>
      <c r="E44" s="74" t="n">
        <v>37.8708</v>
      </c>
      <c r="F44" s="74" t="n">
        <v>41.8857</v>
      </c>
      <c r="G44" s="74" t="n">
        <v>43.0781</v>
      </c>
      <c r="H44" s="74" t="n">
        <v>6384.99</v>
      </c>
      <c r="I44" s="74" t="n">
        <v>16.04</v>
      </c>
      <c r="J44" s="56" t="n">
        <f aca="false">H44/3600</f>
        <v>1.77360833333333</v>
      </c>
      <c r="L44" s="73" t="n">
        <v>1709.8664</v>
      </c>
      <c r="M44" s="74" t="n">
        <v>37.8696</v>
      </c>
      <c r="N44" s="74" t="n">
        <v>41.8881</v>
      </c>
      <c r="O44" s="74" t="n">
        <v>43.0865</v>
      </c>
      <c r="P44" s="74" t="n">
        <v>6408.78</v>
      </c>
      <c r="Q44" s="74" t="n">
        <v>16.22</v>
      </c>
      <c r="R44" s="56" t="n">
        <f aca="false">P44/3600</f>
        <v>1.7802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2376</v>
      </c>
      <c r="E45" s="74" t="n">
        <v>35.0921</v>
      </c>
      <c r="F45" s="74" t="n">
        <v>40.2307</v>
      </c>
      <c r="G45" s="74" t="n">
        <v>41.1823</v>
      </c>
      <c r="H45" s="74" t="n">
        <v>5802.29</v>
      </c>
      <c r="I45" s="74" t="n">
        <v>13.99</v>
      </c>
      <c r="J45" s="56" t="n">
        <f aca="false">H45/3600</f>
        <v>1.61174722222222</v>
      </c>
      <c r="L45" s="73" t="n">
        <v>865.0296</v>
      </c>
      <c r="M45" s="74" t="n">
        <v>35.0924</v>
      </c>
      <c r="N45" s="74" t="n">
        <v>40.232</v>
      </c>
      <c r="O45" s="74" t="n">
        <v>41.1786</v>
      </c>
      <c r="P45" s="74" t="n">
        <v>5722.03</v>
      </c>
      <c r="Q45" s="74" t="n">
        <v>14.12</v>
      </c>
      <c r="R45" s="56" t="n">
        <f aca="false">P45/3600</f>
        <v>1.5894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6936</v>
      </c>
      <c r="E46" s="76" t="n">
        <v>32.3043</v>
      </c>
      <c r="F46" s="76" t="n">
        <v>38.8904</v>
      </c>
      <c r="G46" s="76" t="n">
        <v>39.7455</v>
      </c>
      <c r="H46" s="76" t="n">
        <v>5267.74</v>
      </c>
      <c r="I46" s="76" t="n">
        <v>12.84</v>
      </c>
      <c r="J46" s="62" t="n">
        <f aca="false">H46/3600</f>
        <v>1.46326111111111</v>
      </c>
      <c r="L46" s="75" t="n">
        <v>458.488</v>
      </c>
      <c r="M46" s="76" t="n">
        <v>32.304</v>
      </c>
      <c r="N46" s="76" t="n">
        <v>38.9087</v>
      </c>
      <c r="O46" s="76" t="n">
        <v>39.7595</v>
      </c>
      <c r="P46" s="76" t="n">
        <v>5242.74</v>
      </c>
      <c r="Q46" s="76" t="n">
        <v>13.16</v>
      </c>
      <c r="R46" s="62" t="n">
        <f aca="false">P46/3600</f>
        <v>1.4563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5104</v>
      </c>
      <c r="E47" s="72" t="n">
        <v>38.5097</v>
      </c>
      <c r="F47" s="72" t="n">
        <v>41.7586</v>
      </c>
      <c r="G47" s="72" t="n">
        <v>42.8353</v>
      </c>
      <c r="H47" s="72" t="n">
        <v>7435.98</v>
      </c>
      <c r="I47" s="72" t="n">
        <v>18.87</v>
      </c>
      <c r="J47" s="51" t="n">
        <f aca="false">H47/3600</f>
        <v>2.06555</v>
      </c>
      <c r="L47" s="71" t="n">
        <v>6804.036</v>
      </c>
      <c r="M47" s="72" t="n">
        <v>38.5107</v>
      </c>
      <c r="N47" s="72" t="n">
        <v>41.759</v>
      </c>
      <c r="O47" s="72" t="n">
        <v>42.8354</v>
      </c>
      <c r="P47" s="72" t="n">
        <v>7446.74</v>
      </c>
      <c r="Q47" s="72" t="n">
        <v>19.5</v>
      </c>
      <c r="R47" s="51" t="n">
        <f aca="false">P47/3600</f>
        <v>2.0685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1208</v>
      </c>
      <c r="E48" s="74" t="n">
        <v>34.9919</v>
      </c>
      <c r="F48" s="74" t="n">
        <v>39.1563</v>
      </c>
      <c r="G48" s="74" t="n">
        <v>40.0471</v>
      </c>
      <c r="H48" s="74" t="n">
        <v>6012.64</v>
      </c>
      <c r="I48" s="74" t="n">
        <v>15.61</v>
      </c>
      <c r="J48" s="56" t="n">
        <f aca="false">H48/3600</f>
        <v>1.67017777777778</v>
      </c>
      <c r="L48" s="73" t="n">
        <v>3110.7656</v>
      </c>
      <c r="M48" s="74" t="n">
        <v>34.9923</v>
      </c>
      <c r="N48" s="74" t="n">
        <v>39.1563</v>
      </c>
      <c r="O48" s="74" t="n">
        <v>40.0471</v>
      </c>
      <c r="P48" s="74" t="n">
        <v>5999.91</v>
      </c>
      <c r="Q48" s="74" t="n">
        <v>15.79</v>
      </c>
      <c r="R48" s="56" t="n">
        <f aca="false">P48/3600</f>
        <v>1.6666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7968</v>
      </c>
      <c r="E49" s="74" t="n">
        <v>31.7749</v>
      </c>
      <c r="F49" s="74" t="n">
        <v>37.2454</v>
      </c>
      <c r="G49" s="74" t="n">
        <v>38.0274</v>
      </c>
      <c r="H49" s="74" t="n">
        <v>5178.62</v>
      </c>
      <c r="I49" s="74" t="n">
        <v>14.21</v>
      </c>
      <c r="J49" s="56" t="n">
        <f aca="false">H49/3600</f>
        <v>1.43850555555556</v>
      </c>
      <c r="L49" s="73" t="n">
        <v>1474.6272</v>
      </c>
      <c r="M49" s="74" t="n">
        <v>31.7748</v>
      </c>
      <c r="N49" s="74" t="n">
        <v>37.2469</v>
      </c>
      <c r="O49" s="74" t="n">
        <v>38.0333</v>
      </c>
      <c r="P49" s="74" t="n">
        <v>5138.12</v>
      </c>
      <c r="Q49" s="74" t="n">
        <v>13.68</v>
      </c>
      <c r="R49" s="56" t="n">
        <f aca="false">P49/3600</f>
        <v>1.4272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464</v>
      </c>
      <c r="E50" s="76" t="n">
        <v>28.7972</v>
      </c>
      <c r="F50" s="76" t="n">
        <v>35.9561</v>
      </c>
      <c r="G50" s="76" t="n">
        <v>36.6468</v>
      </c>
      <c r="H50" s="76" t="n">
        <v>4550.54</v>
      </c>
      <c r="I50" s="76" t="n">
        <v>12.94</v>
      </c>
      <c r="J50" s="62" t="n">
        <f aca="false">H50/3600</f>
        <v>1.26403888888889</v>
      </c>
      <c r="L50" s="75" t="n">
        <v>702.996</v>
      </c>
      <c r="M50" s="76" t="n">
        <v>28.7981</v>
      </c>
      <c r="N50" s="76" t="n">
        <v>35.9574</v>
      </c>
      <c r="O50" s="76" t="n">
        <v>36.648</v>
      </c>
      <c r="P50" s="76" t="n">
        <v>4575.84</v>
      </c>
      <c r="Q50" s="76" t="n">
        <v>12.97</v>
      </c>
      <c r="R50" s="62" t="n">
        <f aca="false">P50/3600</f>
        <v>1.2710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112</v>
      </c>
      <c r="E51" s="72" t="n">
        <v>39.2177</v>
      </c>
      <c r="F51" s="72" t="n">
        <v>41.6621</v>
      </c>
      <c r="G51" s="72" t="n">
        <v>43.1523</v>
      </c>
      <c r="H51" s="72" t="n">
        <v>5648.96</v>
      </c>
      <c r="I51" s="72" t="n">
        <v>12.57</v>
      </c>
      <c r="J51" s="51" t="n">
        <f aca="false">H51/3600</f>
        <v>1.56915555555556</v>
      </c>
      <c r="L51" s="71" t="n">
        <v>4839.304</v>
      </c>
      <c r="M51" s="72" t="n">
        <v>39.2188</v>
      </c>
      <c r="N51" s="72" t="n">
        <v>41.6614</v>
      </c>
      <c r="O51" s="72" t="n">
        <v>43.1506</v>
      </c>
      <c r="P51" s="72" t="n">
        <v>5690.68</v>
      </c>
      <c r="Q51" s="72" t="n">
        <v>12.44</v>
      </c>
      <c r="R51" s="51" t="n">
        <f aca="false">P51/3600</f>
        <v>1.5807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1664</v>
      </c>
      <c r="E52" s="74" t="n">
        <v>35.9819</v>
      </c>
      <c r="F52" s="74" t="n">
        <v>39.3308</v>
      </c>
      <c r="G52" s="74" t="n">
        <v>40.9489</v>
      </c>
      <c r="H52" s="74" t="n">
        <v>4632.51</v>
      </c>
      <c r="I52" s="74" t="n">
        <v>10.16</v>
      </c>
      <c r="J52" s="56" t="n">
        <f aca="false">H52/3600</f>
        <v>1.28680833333333</v>
      </c>
      <c r="L52" s="73" t="n">
        <v>2048.9024</v>
      </c>
      <c r="M52" s="74" t="n">
        <v>35.9795</v>
      </c>
      <c r="N52" s="74" t="n">
        <v>39.3341</v>
      </c>
      <c r="O52" s="74" t="n">
        <v>40.9495</v>
      </c>
      <c r="P52" s="74" t="n">
        <v>4624.1</v>
      </c>
      <c r="Q52" s="74" t="n">
        <v>9.99</v>
      </c>
      <c r="R52" s="56" t="n">
        <f aca="false">P52/3600</f>
        <v>1.284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056</v>
      </c>
      <c r="E53" s="74" t="n">
        <v>33.0951</v>
      </c>
      <c r="F53" s="74" t="n">
        <v>37.4816</v>
      </c>
      <c r="G53" s="74" t="n">
        <v>39.2253</v>
      </c>
      <c r="H53" s="74" t="n">
        <v>3914</v>
      </c>
      <c r="I53" s="74" t="n">
        <v>8.53</v>
      </c>
      <c r="J53" s="56" t="n">
        <f aca="false">H53/3600</f>
        <v>1.08722222222222</v>
      </c>
      <c r="L53" s="73" t="n">
        <v>961.0376</v>
      </c>
      <c r="M53" s="74" t="n">
        <v>33.0966</v>
      </c>
      <c r="N53" s="74" t="n">
        <v>37.4819</v>
      </c>
      <c r="O53" s="74" t="n">
        <v>39.2206</v>
      </c>
      <c r="P53" s="74" t="n">
        <v>3946.31</v>
      </c>
      <c r="Q53" s="74" t="n">
        <v>8.6</v>
      </c>
      <c r="R53" s="56" t="n">
        <f aca="false">P53/3600</f>
        <v>1.0961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424</v>
      </c>
      <c r="E54" s="76" t="n">
        <v>30.4365</v>
      </c>
      <c r="F54" s="76" t="n">
        <v>36.1547</v>
      </c>
      <c r="G54" s="76" t="n">
        <v>37.9012</v>
      </c>
      <c r="H54" s="76" t="n">
        <v>3389.6</v>
      </c>
      <c r="I54" s="76" t="n">
        <v>7.48</v>
      </c>
      <c r="J54" s="62" t="n">
        <f aca="false">H54/3600</f>
        <v>0.941555555555556</v>
      </c>
      <c r="L54" s="75" t="n">
        <v>470.36</v>
      </c>
      <c r="M54" s="76" t="n">
        <v>30.4369</v>
      </c>
      <c r="N54" s="76" t="n">
        <v>36.1552</v>
      </c>
      <c r="O54" s="76" t="n">
        <v>37.8993</v>
      </c>
      <c r="P54" s="76" t="n">
        <v>3387.39</v>
      </c>
      <c r="Q54" s="76" t="n">
        <v>7.44</v>
      </c>
      <c r="R54" s="62" t="n">
        <f aca="false">P54/3600</f>
        <v>0.9409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336</v>
      </c>
      <c r="E55" s="72" t="n">
        <v>40.9024</v>
      </c>
      <c r="F55" s="72" t="n">
        <v>44.2756</v>
      </c>
      <c r="G55" s="72" t="n">
        <v>43.43</v>
      </c>
      <c r="H55" s="72" t="n">
        <v>1878.02</v>
      </c>
      <c r="I55" s="72" t="n">
        <v>4.55</v>
      </c>
      <c r="J55" s="51" t="n">
        <f aca="false">H55/3600</f>
        <v>0.521672222222222</v>
      </c>
      <c r="L55" s="71" t="n">
        <v>1514.2536</v>
      </c>
      <c r="M55" s="72" t="n">
        <v>40.9028</v>
      </c>
      <c r="N55" s="72" t="n">
        <v>44.2747</v>
      </c>
      <c r="O55" s="72" t="n">
        <v>43.4353</v>
      </c>
      <c r="P55" s="72" t="n">
        <v>1930.42</v>
      </c>
      <c r="Q55" s="72" t="n">
        <v>5.52</v>
      </c>
      <c r="R55" s="51" t="n">
        <f aca="false">P55/3600</f>
        <v>0.5362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216</v>
      </c>
      <c r="E56" s="74" t="n">
        <v>37.0766</v>
      </c>
      <c r="F56" s="74" t="n">
        <v>41.632</v>
      </c>
      <c r="G56" s="74" t="n">
        <v>40.361</v>
      </c>
      <c r="H56" s="74" t="n">
        <v>1625.58</v>
      </c>
      <c r="I56" s="74" t="n">
        <v>3.93</v>
      </c>
      <c r="J56" s="56" t="n">
        <f aca="false">H56/3600</f>
        <v>0.45155</v>
      </c>
      <c r="L56" s="73" t="n">
        <v>761.5368</v>
      </c>
      <c r="M56" s="74" t="n">
        <v>37.0764</v>
      </c>
      <c r="N56" s="74" t="n">
        <v>41.6382</v>
      </c>
      <c r="O56" s="74" t="n">
        <v>40.3677</v>
      </c>
      <c r="P56" s="74" t="n">
        <v>1641.03</v>
      </c>
      <c r="Q56" s="74" t="n">
        <v>3.97</v>
      </c>
      <c r="R56" s="56" t="n">
        <f aca="false">P56/3600</f>
        <v>0.4558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568</v>
      </c>
      <c r="E57" s="74" t="n">
        <v>33.6727</v>
      </c>
      <c r="F57" s="74" t="n">
        <v>39.604</v>
      </c>
      <c r="G57" s="74" t="n">
        <v>38.0563</v>
      </c>
      <c r="H57" s="74" t="n">
        <v>1402.61</v>
      </c>
      <c r="I57" s="74" t="n">
        <v>3.51</v>
      </c>
      <c r="J57" s="56" t="n">
        <f aca="false">H57/3600</f>
        <v>0.389613888888889</v>
      </c>
      <c r="L57" s="73" t="n">
        <v>379.504</v>
      </c>
      <c r="M57" s="74" t="n">
        <v>33.6756</v>
      </c>
      <c r="N57" s="74" t="n">
        <v>39.5919</v>
      </c>
      <c r="O57" s="74" t="n">
        <v>38.0544</v>
      </c>
      <c r="P57" s="74" t="n">
        <v>1412.1</v>
      </c>
      <c r="Q57" s="74" t="n">
        <v>3.49</v>
      </c>
      <c r="R57" s="56" t="n">
        <f aca="false">P57/3600</f>
        <v>0.392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496</v>
      </c>
      <c r="E58" s="76" t="n">
        <v>30.8578</v>
      </c>
      <c r="F58" s="76" t="n">
        <v>38.1175</v>
      </c>
      <c r="G58" s="76" t="n">
        <v>36.4265</v>
      </c>
      <c r="H58" s="76" t="n">
        <v>1247.09</v>
      </c>
      <c r="I58" s="76" t="n">
        <v>3.43</v>
      </c>
      <c r="J58" s="62" t="n">
        <f aca="false">H58/3600</f>
        <v>0.346413888888889</v>
      </c>
      <c r="L58" s="75" t="n">
        <v>196.9848</v>
      </c>
      <c r="M58" s="76" t="n">
        <v>30.8608</v>
      </c>
      <c r="N58" s="76" t="n">
        <v>38.1119</v>
      </c>
      <c r="O58" s="76" t="n">
        <v>36.4064</v>
      </c>
      <c r="P58" s="76" t="n">
        <v>1240.71</v>
      </c>
      <c r="Q58" s="76" t="n">
        <v>3.14</v>
      </c>
      <c r="R58" s="62" t="n">
        <f aca="false">P58/3600</f>
        <v>0.3446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6128</v>
      </c>
      <c r="E59" s="72" t="n">
        <v>38.2713</v>
      </c>
      <c r="F59" s="72" t="n">
        <v>43.4241</v>
      </c>
      <c r="G59" s="72" t="n">
        <v>44.5837</v>
      </c>
      <c r="H59" s="72" t="n">
        <v>1982.79</v>
      </c>
      <c r="I59" s="72" t="n">
        <v>5.72</v>
      </c>
      <c r="J59" s="51" t="n">
        <f aca="false">H59/3600</f>
        <v>0.550775</v>
      </c>
      <c r="L59" s="71" t="n">
        <v>1624.628</v>
      </c>
      <c r="M59" s="72" t="n">
        <v>38.272</v>
      </c>
      <c r="N59" s="72" t="n">
        <v>43.425</v>
      </c>
      <c r="O59" s="72" t="n">
        <v>44.5829</v>
      </c>
      <c r="P59" s="72" t="n">
        <v>1945.66</v>
      </c>
      <c r="Q59" s="72" t="n">
        <v>5.57</v>
      </c>
      <c r="R59" s="51" t="n">
        <f aca="false">P59/3600</f>
        <v>0.5404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816</v>
      </c>
      <c r="E60" s="74" t="n">
        <v>35.0024</v>
      </c>
      <c r="F60" s="74" t="n">
        <v>41.1573</v>
      </c>
      <c r="G60" s="74" t="n">
        <v>42.1922</v>
      </c>
      <c r="H60" s="74" t="n">
        <v>1494.21</v>
      </c>
      <c r="I60" s="74" t="n">
        <v>4.73</v>
      </c>
      <c r="J60" s="56" t="n">
        <f aca="false">H60/3600</f>
        <v>0.415058333333333</v>
      </c>
      <c r="L60" s="73" t="n">
        <v>627.7896</v>
      </c>
      <c r="M60" s="74" t="n">
        <v>35.0042</v>
      </c>
      <c r="N60" s="74" t="n">
        <v>41.1596</v>
      </c>
      <c r="O60" s="74" t="n">
        <v>42.1951</v>
      </c>
      <c r="P60" s="74" t="n">
        <v>1482.5</v>
      </c>
      <c r="Q60" s="74" t="n">
        <v>4.67</v>
      </c>
      <c r="R60" s="56" t="n">
        <f aca="false">P60/3600</f>
        <v>0.4118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</v>
      </c>
      <c r="E61" s="74" t="n">
        <v>32.1413</v>
      </c>
      <c r="F61" s="74" t="n">
        <v>39.6282</v>
      </c>
      <c r="G61" s="74" t="n">
        <v>40.5497</v>
      </c>
      <c r="H61" s="74" t="n">
        <v>1288.05</v>
      </c>
      <c r="I61" s="74" t="n">
        <v>4.22</v>
      </c>
      <c r="J61" s="56" t="n">
        <f aca="false">H61/3600</f>
        <v>0.357791666666667</v>
      </c>
      <c r="L61" s="73" t="n">
        <v>283.9696</v>
      </c>
      <c r="M61" s="74" t="n">
        <v>32.1399</v>
      </c>
      <c r="N61" s="74" t="n">
        <v>39.6331</v>
      </c>
      <c r="O61" s="74" t="n">
        <v>40.5466</v>
      </c>
      <c r="P61" s="74" t="n">
        <v>1264.17</v>
      </c>
      <c r="Q61" s="74" t="n">
        <v>4.46</v>
      </c>
      <c r="R61" s="56" t="n">
        <f aca="false">P61/3600</f>
        <v>0.3511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7968</v>
      </c>
      <c r="E62" s="76" t="n">
        <v>29.3607</v>
      </c>
      <c r="F62" s="76" t="n">
        <v>38.5166</v>
      </c>
      <c r="G62" s="76" t="n">
        <v>39.3749</v>
      </c>
      <c r="H62" s="76" t="n">
        <v>1184.26</v>
      </c>
      <c r="I62" s="76" t="n">
        <v>3.87</v>
      </c>
      <c r="J62" s="62" t="n">
        <f aca="false">H62/3600</f>
        <v>0.328961111111111</v>
      </c>
      <c r="L62" s="75" t="n">
        <v>142.8592</v>
      </c>
      <c r="M62" s="76" t="n">
        <v>29.3566</v>
      </c>
      <c r="N62" s="76" t="n">
        <v>38.5144</v>
      </c>
      <c r="O62" s="76" t="n">
        <v>39.3781</v>
      </c>
      <c r="P62" s="76" t="n">
        <v>1176.48</v>
      </c>
      <c r="Q62" s="76" t="n">
        <v>3.79</v>
      </c>
      <c r="R62" s="62" t="n">
        <f aca="false">P62/3600</f>
        <v>0.326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4472</v>
      </c>
      <c r="E63" s="72" t="n">
        <v>38.4245</v>
      </c>
      <c r="F63" s="72" t="n">
        <v>41.533</v>
      </c>
      <c r="G63" s="72" t="n">
        <v>42.523</v>
      </c>
      <c r="H63" s="72" t="n">
        <v>1674.76</v>
      </c>
      <c r="I63" s="72" t="n">
        <v>4.93</v>
      </c>
      <c r="J63" s="51" t="n">
        <f aca="false">H63/3600</f>
        <v>0.465211111111111</v>
      </c>
      <c r="L63" s="71" t="n">
        <v>1650.324</v>
      </c>
      <c r="M63" s="72" t="n">
        <v>38.423</v>
      </c>
      <c r="N63" s="72" t="n">
        <v>41.5324</v>
      </c>
      <c r="O63" s="72" t="n">
        <v>42.5196</v>
      </c>
      <c r="P63" s="72" t="n">
        <v>1659.07</v>
      </c>
      <c r="Q63" s="72" t="n">
        <v>4.96</v>
      </c>
      <c r="R63" s="51" t="n">
        <f aca="false">P63/3600</f>
        <v>0.4608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6632</v>
      </c>
      <c r="E64" s="74" t="n">
        <v>35.0127</v>
      </c>
      <c r="F64" s="74" t="n">
        <v>38.8757</v>
      </c>
      <c r="G64" s="74" t="n">
        <v>39.6182</v>
      </c>
      <c r="H64" s="74" t="n">
        <v>1345.14</v>
      </c>
      <c r="I64" s="74" t="n">
        <v>3.93</v>
      </c>
      <c r="J64" s="56" t="n">
        <f aca="false">H64/3600</f>
        <v>0.37365</v>
      </c>
      <c r="L64" s="73" t="n">
        <v>761.0128</v>
      </c>
      <c r="M64" s="74" t="n">
        <v>35.0146</v>
      </c>
      <c r="N64" s="74" t="n">
        <v>38.8797</v>
      </c>
      <c r="O64" s="74" t="n">
        <v>39.6279</v>
      </c>
      <c r="P64" s="74" t="n">
        <v>1338.63</v>
      </c>
      <c r="Q64" s="74" t="n">
        <v>3.9</v>
      </c>
      <c r="R64" s="56" t="n">
        <f aca="false">P64/3600</f>
        <v>0.3718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248</v>
      </c>
      <c r="E65" s="74" t="n">
        <v>31.7535</v>
      </c>
      <c r="F65" s="74" t="n">
        <v>36.9096</v>
      </c>
      <c r="G65" s="74" t="n">
        <v>37.5731</v>
      </c>
      <c r="H65" s="74" t="n">
        <v>1177.39</v>
      </c>
      <c r="I65" s="74" t="n">
        <v>3.58</v>
      </c>
      <c r="J65" s="56" t="n">
        <f aca="false">H65/3600</f>
        <v>0.327052777777778</v>
      </c>
      <c r="L65" s="73" t="n">
        <v>357.2464</v>
      </c>
      <c r="M65" s="74" t="n">
        <v>31.7536</v>
      </c>
      <c r="N65" s="74" t="n">
        <v>36.9056</v>
      </c>
      <c r="O65" s="74" t="n">
        <v>37.5737</v>
      </c>
      <c r="P65" s="74" t="n">
        <v>1137.21</v>
      </c>
      <c r="Q65" s="74" t="n">
        <v>3.24</v>
      </c>
      <c r="R65" s="56" t="n">
        <f aca="false">P65/3600</f>
        <v>0.3158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048</v>
      </c>
      <c r="E66" s="76" t="n">
        <v>28.7931</v>
      </c>
      <c r="F66" s="76" t="n">
        <v>35.508</v>
      </c>
      <c r="G66" s="76" t="n">
        <v>36.1116</v>
      </c>
      <c r="H66" s="76" t="n">
        <v>1014.1</v>
      </c>
      <c r="I66" s="76" t="n">
        <v>2.97</v>
      </c>
      <c r="J66" s="62" t="n">
        <f aca="false">H66/3600</f>
        <v>0.281694444444444</v>
      </c>
      <c r="L66" s="75" t="n">
        <v>166.8528</v>
      </c>
      <c r="M66" s="76" t="n">
        <v>28.7958</v>
      </c>
      <c r="N66" s="76" t="n">
        <v>35.5085</v>
      </c>
      <c r="O66" s="76" t="n">
        <v>36.1049</v>
      </c>
      <c r="P66" s="76" t="n">
        <v>1017.71</v>
      </c>
      <c r="Q66" s="76" t="n">
        <v>2.97</v>
      </c>
      <c r="R66" s="62" t="n">
        <f aca="false">P66/3600</f>
        <v>0.2826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48</v>
      </c>
      <c r="E67" s="72" t="n">
        <v>39.6423</v>
      </c>
      <c r="F67" s="72" t="n">
        <v>41.785</v>
      </c>
      <c r="G67" s="72" t="n">
        <v>42.8613</v>
      </c>
      <c r="H67" s="72" t="n">
        <v>1311.05</v>
      </c>
      <c r="I67" s="72" t="n">
        <v>3.2</v>
      </c>
      <c r="J67" s="51" t="n">
        <f aca="false">H67/3600</f>
        <v>0.364180555555556</v>
      </c>
      <c r="L67" s="71" t="n">
        <v>1206.9232</v>
      </c>
      <c r="M67" s="72" t="n">
        <v>39.6402</v>
      </c>
      <c r="N67" s="72" t="n">
        <v>41.7816</v>
      </c>
      <c r="O67" s="72" t="n">
        <v>42.8621</v>
      </c>
      <c r="P67" s="72" t="n">
        <v>1310.64</v>
      </c>
      <c r="Q67" s="72" t="n">
        <v>3.23</v>
      </c>
      <c r="R67" s="51" t="n">
        <f aca="false">P67/3600</f>
        <v>0.3640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432</v>
      </c>
      <c r="E68" s="74" t="n">
        <v>35.8648</v>
      </c>
      <c r="F68" s="74" t="n">
        <v>39.0451</v>
      </c>
      <c r="G68" s="74" t="n">
        <v>40.2773</v>
      </c>
      <c r="H68" s="74" t="n">
        <v>1098.85</v>
      </c>
      <c r="I68" s="74" t="n">
        <v>2.67</v>
      </c>
      <c r="J68" s="56" t="n">
        <f aca="false">H68/3600</f>
        <v>0.305236111111111</v>
      </c>
      <c r="L68" s="73" t="n">
        <v>593.6664</v>
      </c>
      <c r="M68" s="74" t="n">
        <v>35.8638</v>
      </c>
      <c r="N68" s="74" t="n">
        <v>39.0451</v>
      </c>
      <c r="O68" s="74" t="n">
        <v>40.2824</v>
      </c>
      <c r="P68" s="74" t="n">
        <v>1098.34</v>
      </c>
      <c r="Q68" s="74" t="n">
        <v>2.65</v>
      </c>
      <c r="R68" s="56" t="n">
        <f aca="false">P68/3600</f>
        <v>0.3050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008</v>
      </c>
      <c r="E69" s="74" t="n">
        <v>32.4409</v>
      </c>
      <c r="F69" s="74" t="n">
        <v>37.0913</v>
      </c>
      <c r="G69" s="74" t="n">
        <v>38.3</v>
      </c>
      <c r="H69" s="74" t="n">
        <v>938.2</v>
      </c>
      <c r="I69" s="74" t="n">
        <v>2.51</v>
      </c>
      <c r="J69" s="56" t="n">
        <f aca="false">H69/3600</f>
        <v>0.260611111111111</v>
      </c>
      <c r="L69" s="73" t="n">
        <v>291.2232</v>
      </c>
      <c r="M69" s="74" t="n">
        <v>32.4425</v>
      </c>
      <c r="N69" s="74" t="n">
        <v>37.1077</v>
      </c>
      <c r="O69" s="74" t="n">
        <v>38.302</v>
      </c>
      <c r="P69" s="74" t="n">
        <v>930.68</v>
      </c>
      <c r="Q69" s="74" t="n">
        <v>2.36</v>
      </c>
      <c r="R69" s="56" t="n">
        <f aca="false">P69/3600</f>
        <v>0.2585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2</v>
      </c>
      <c r="E70" s="76" t="n">
        <v>29.6121</v>
      </c>
      <c r="F70" s="76" t="n">
        <v>35.6796</v>
      </c>
      <c r="G70" s="76" t="n">
        <v>36.7454</v>
      </c>
      <c r="H70" s="76" t="n">
        <v>808.08</v>
      </c>
      <c r="I70" s="76" t="n">
        <v>2.22</v>
      </c>
      <c r="J70" s="62" t="n">
        <f aca="false">H70/3600</f>
        <v>0.224466666666667</v>
      </c>
      <c r="L70" s="75" t="n">
        <v>144.208</v>
      </c>
      <c r="M70" s="76" t="n">
        <v>29.607</v>
      </c>
      <c r="N70" s="76" t="n">
        <v>35.6817</v>
      </c>
      <c r="O70" s="76" t="n">
        <v>36.7507</v>
      </c>
      <c r="P70" s="76" t="n">
        <v>805.04</v>
      </c>
      <c r="Q70" s="76" t="n">
        <v>2.11</v>
      </c>
      <c r="R70" s="62" t="n">
        <f aca="false">P70/3600</f>
        <v>0.2236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7808</v>
      </c>
      <c r="E83" s="72" t="n">
        <v>40.808</v>
      </c>
      <c r="F83" s="72" t="n">
        <v>43.3367</v>
      </c>
      <c r="G83" s="72" t="n">
        <v>43.9365</v>
      </c>
      <c r="H83" s="72" t="n">
        <v>7128.27</v>
      </c>
      <c r="I83" s="72" t="n">
        <v>16.34</v>
      </c>
      <c r="J83" s="51" t="n">
        <f aca="false">H83/3600</f>
        <v>1.980075</v>
      </c>
      <c r="L83" s="71" t="n">
        <v>3569.664</v>
      </c>
      <c r="M83" s="72" t="n">
        <v>40.8089</v>
      </c>
      <c r="N83" s="72" t="n">
        <v>43.3356</v>
      </c>
      <c r="O83" s="72" t="n">
        <v>43.9377</v>
      </c>
      <c r="P83" s="72" t="n">
        <v>6916.1</v>
      </c>
      <c r="Q83" s="72" t="n">
        <v>15.76</v>
      </c>
      <c r="R83" s="51" t="n">
        <f aca="false">P83/3600</f>
        <v>1.9211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096</v>
      </c>
      <c r="E84" s="74" t="n">
        <v>37.5586</v>
      </c>
      <c r="F84" s="74" t="n">
        <v>40.7132</v>
      </c>
      <c r="G84" s="74" t="n">
        <v>40.9541</v>
      </c>
      <c r="H84" s="74" t="n">
        <v>5878.95</v>
      </c>
      <c r="I84" s="74" t="n">
        <v>14.47</v>
      </c>
      <c r="J84" s="56" t="n">
        <f aca="false">H84/3600</f>
        <v>1.63304166666667</v>
      </c>
      <c r="L84" s="73" t="n">
        <v>1769.1368</v>
      </c>
      <c r="M84" s="74" t="n">
        <v>37.5588</v>
      </c>
      <c r="N84" s="74" t="n">
        <v>40.7157</v>
      </c>
      <c r="O84" s="74" t="n">
        <v>40.9559</v>
      </c>
      <c r="P84" s="74" t="n">
        <v>5945.4</v>
      </c>
      <c r="Q84" s="74" t="n">
        <v>13.23</v>
      </c>
      <c r="R84" s="56" t="n">
        <f aca="false">P84/3600</f>
        <v>1.651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104</v>
      </c>
      <c r="E85" s="74" t="n">
        <v>34.4976</v>
      </c>
      <c r="F85" s="74" t="n">
        <v>38.4701</v>
      </c>
      <c r="G85" s="74" t="n">
        <v>38.5551</v>
      </c>
      <c r="H85" s="74" t="n">
        <v>5117.04</v>
      </c>
      <c r="I85" s="74" t="n">
        <v>11.83</v>
      </c>
      <c r="J85" s="56" t="n">
        <f aca="false">H85/3600</f>
        <v>1.4214</v>
      </c>
      <c r="L85" s="73" t="n">
        <v>894.1544</v>
      </c>
      <c r="M85" s="74" t="n">
        <v>34.4953</v>
      </c>
      <c r="N85" s="74" t="n">
        <v>38.4643</v>
      </c>
      <c r="O85" s="74" t="n">
        <v>38.5461</v>
      </c>
      <c r="P85" s="74" t="n">
        <v>5116.93</v>
      </c>
      <c r="Q85" s="74" t="n">
        <v>11.66</v>
      </c>
      <c r="R85" s="56" t="n">
        <f aca="false">P85/3600</f>
        <v>1.4213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832</v>
      </c>
      <c r="E86" s="76" t="n">
        <v>31.7981</v>
      </c>
      <c r="F86" s="76" t="n">
        <v>36.8531</v>
      </c>
      <c r="G86" s="76" t="n">
        <v>36.8166</v>
      </c>
      <c r="H86" s="76" t="n">
        <v>4541.47</v>
      </c>
      <c r="I86" s="76" t="n">
        <v>11.17</v>
      </c>
      <c r="J86" s="62" t="n">
        <f aca="false">H86/3600</f>
        <v>1.26151944444444</v>
      </c>
      <c r="L86" s="75" t="n">
        <v>478.9008</v>
      </c>
      <c r="M86" s="76" t="n">
        <v>31.7994</v>
      </c>
      <c r="N86" s="76" t="n">
        <v>36.8481</v>
      </c>
      <c r="O86" s="76" t="n">
        <v>36.8125</v>
      </c>
      <c r="P86" s="76" t="n">
        <v>4568.38</v>
      </c>
      <c r="Q86" s="76" t="n">
        <v>10.99</v>
      </c>
      <c r="R86" s="62" t="n">
        <f aca="false">P86/3600</f>
        <v>1.2689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5587</v>
      </c>
      <c r="E87" s="72" t="n">
        <v>42.6687</v>
      </c>
      <c r="F87" s="72" t="n">
        <v>46.182</v>
      </c>
      <c r="G87" s="72" t="n">
        <v>46.1664</v>
      </c>
      <c r="H87" s="72" t="n">
        <v>15472.82</v>
      </c>
      <c r="I87" s="72" t="n">
        <v>31.46</v>
      </c>
      <c r="J87" s="51" t="n">
        <f aca="false">H87/3600</f>
        <v>4.29800555555556</v>
      </c>
      <c r="L87" s="71" t="n">
        <v>5339.2906</v>
      </c>
      <c r="M87" s="72" t="n">
        <v>42.6697</v>
      </c>
      <c r="N87" s="72" t="n">
        <v>46.1819</v>
      </c>
      <c r="O87" s="72" t="n">
        <v>46.1701</v>
      </c>
      <c r="P87" s="72" t="n">
        <v>15370.74</v>
      </c>
      <c r="Q87" s="72" t="n">
        <v>31.23</v>
      </c>
      <c r="R87" s="51" t="n">
        <f aca="false">P87/3600</f>
        <v>4.2696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3466</v>
      </c>
      <c r="E88" s="74" t="n">
        <v>38.6242</v>
      </c>
      <c r="F88" s="74" t="n">
        <v>43.3882</v>
      </c>
      <c r="G88" s="74" t="n">
        <v>43.2049</v>
      </c>
      <c r="H88" s="74" t="n">
        <v>12942.46</v>
      </c>
      <c r="I88" s="74" t="n">
        <v>26.86</v>
      </c>
      <c r="J88" s="56" t="n">
        <f aca="false">H88/3600</f>
        <v>3.59512777777778</v>
      </c>
      <c r="L88" s="73" t="n">
        <v>2708.5896</v>
      </c>
      <c r="M88" s="74" t="n">
        <v>38.62</v>
      </c>
      <c r="N88" s="74" t="n">
        <v>43.3886</v>
      </c>
      <c r="O88" s="74" t="n">
        <v>43.2021</v>
      </c>
      <c r="P88" s="74" t="n">
        <v>12959.69</v>
      </c>
      <c r="Q88" s="74" t="n">
        <v>27.11</v>
      </c>
      <c r="R88" s="56" t="n">
        <f aca="false">P88/3600</f>
        <v>3.5999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66</v>
      </c>
      <c r="E89" s="74" t="n">
        <v>34.9187</v>
      </c>
      <c r="F89" s="74" t="n">
        <v>41.1727</v>
      </c>
      <c r="G89" s="74" t="n">
        <v>40.8474</v>
      </c>
      <c r="H89" s="74" t="n">
        <v>10768.96</v>
      </c>
      <c r="I89" s="74" t="n">
        <v>23.93</v>
      </c>
      <c r="J89" s="56" t="n">
        <f aca="false">H89/3600</f>
        <v>2.99137777777778</v>
      </c>
      <c r="L89" s="73" t="n">
        <v>1332.6547</v>
      </c>
      <c r="M89" s="74" t="n">
        <v>34.9178</v>
      </c>
      <c r="N89" s="74" t="n">
        <v>41.1745</v>
      </c>
      <c r="O89" s="74" t="n">
        <v>40.8427</v>
      </c>
      <c r="P89" s="74" t="n">
        <v>10646.4</v>
      </c>
      <c r="Q89" s="74" t="n">
        <v>24.29</v>
      </c>
      <c r="R89" s="56" t="n">
        <f aca="false">P89/3600</f>
        <v>2.957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81</v>
      </c>
      <c r="E90" s="76" t="n">
        <v>31.8558</v>
      </c>
      <c r="F90" s="76" t="n">
        <v>39.6341</v>
      </c>
      <c r="G90" s="76" t="n">
        <v>39.1975</v>
      </c>
      <c r="H90" s="76" t="n">
        <v>9506.15</v>
      </c>
      <c r="I90" s="76" t="n">
        <v>23.95</v>
      </c>
      <c r="J90" s="62" t="n">
        <f aca="false">H90/3600</f>
        <v>2.64059722222222</v>
      </c>
      <c r="L90" s="75" t="n">
        <v>675.1291</v>
      </c>
      <c r="M90" s="76" t="n">
        <v>31.8545</v>
      </c>
      <c r="N90" s="76" t="n">
        <v>39.6325</v>
      </c>
      <c r="O90" s="76" t="n">
        <v>39.2001</v>
      </c>
      <c r="P90" s="76" t="n">
        <v>9170.96</v>
      </c>
      <c r="Q90" s="76" t="n">
        <v>21</v>
      </c>
      <c r="R90" s="62" t="n">
        <f aca="false">P90/3600</f>
        <v>2.5474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32</v>
      </c>
      <c r="E91" s="72" t="n">
        <v>47.9458</v>
      </c>
      <c r="F91" s="72" t="n">
        <v>46.6825</v>
      </c>
      <c r="G91" s="72" t="n">
        <v>46.7246</v>
      </c>
      <c r="H91" s="72" t="n">
        <v>4646.4</v>
      </c>
      <c r="I91" s="72" t="n">
        <v>11.8</v>
      </c>
      <c r="J91" s="51" t="n">
        <f aca="false">H91/3600</f>
        <v>1.29066666666667</v>
      </c>
      <c r="L91" s="71" t="n">
        <v>1349.2184</v>
      </c>
      <c r="M91" s="72" t="n">
        <v>47.945</v>
      </c>
      <c r="N91" s="72" t="n">
        <v>46.6827</v>
      </c>
      <c r="O91" s="72" t="n">
        <v>46.7238</v>
      </c>
      <c r="P91" s="72" t="n">
        <v>4703.78</v>
      </c>
      <c r="Q91" s="72" t="n">
        <v>11.57</v>
      </c>
      <c r="R91" s="51" t="n">
        <f aca="false">P91/3600</f>
        <v>1.3066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4</v>
      </c>
      <c r="E92" s="74" t="n">
        <v>43.6486</v>
      </c>
      <c r="F92" s="74" t="n">
        <v>42.251</v>
      </c>
      <c r="G92" s="74" t="n">
        <v>42.4407</v>
      </c>
      <c r="H92" s="74" t="n">
        <v>4628.06</v>
      </c>
      <c r="I92" s="74" t="n">
        <v>12.28</v>
      </c>
      <c r="J92" s="56" t="n">
        <f aca="false">H92/3600</f>
        <v>1.28557222222222</v>
      </c>
      <c r="L92" s="73" t="n">
        <v>1003.988</v>
      </c>
      <c r="M92" s="74" t="n">
        <v>43.647</v>
      </c>
      <c r="N92" s="74" t="n">
        <v>42.251</v>
      </c>
      <c r="O92" s="74" t="n">
        <v>42.4405</v>
      </c>
      <c r="P92" s="74" t="n">
        <v>4585.75</v>
      </c>
      <c r="Q92" s="74" t="n">
        <v>12.99</v>
      </c>
      <c r="R92" s="56" t="n">
        <f aca="false">P92/3600</f>
        <v>1.2738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8</v>
      </c>
      <c r="E93" s="74" t="n">
        <v>39.194</v>
      </c>
      <c r="F93" s="74" t="n">
        <v>39.6213</v>
      </c>
      <c r="G93" s="74" t="n">
        <v>40.0788</v>
      </c>
      <c r="H93" s="74" t="n">
        <v>5120.81</v>
      </c>
      <c r="I93" s="74" t="n">
        <v>12.41</v>
      </c>
      <c r="J93" s="56" t="n">
        <f aca="false">H93/3600</f>
        <v>1.42244722222222</v>
      </c>
      <c r="L93" s="73" t="n">
        <v>756.948</v>
      </c>
      <c r="M93" s="74" t="n">
        <v>39.1939</v>
      </c>
      <c r="N93" s="74" t="n">
        <v>39.6215</v>
      </c>
      <c r="O93" s="74" t="n">
        <v>40.0794</v>
      </c>
      <c r="P93" s="74" t="n">
        <v>4492.89</v>
      </c>
      <c r="Q93" s="74" t="n">
        <v>12.92</v>
      </c>
      <c r="R93" s="56" t="n">
        <f aca="false">P93/3600</f>
        <v>1.2480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616</v>
      </c>
      <c r="E94" s="76" t="n">
        <v>34.4502</v>
      </c>
      <c r="F94" s="76" t="n">
        <v>38.3658</v>
      </c>
      <c r="G94" s="76" t="n">
        <v>38.6038</v>
      </c>
      <c r="H94" s="76" t="n">
        <v>4485.5</v>
      </c>
      <c r="I94" s="76" t="n">
        <v>13.14</v>
      </c>
      <c r="J94" s="62" t="n">
        <f aca="false">H94/3600</f>
        <v>1.24597222222222</v>
      </c>
      <c r="L94" s="75" t="n">
        <v>574.4608</v>
      </c>
      <c r="M94" s="76" t="n">
        <v>34.4504</v>
      </c>
      <c r="N94" s="76" t="n">
        <v>38.3656</v>
      </c>
      <c r="O94" s="76" t="n">
        <v>38.6038</v>
      </c>
      <c r="P94" s="76" t="n">
        <v>4479.92</v>
      </c>
      <c r="Q94" s="76" t="n">
        <v>11.59</v>
      </c>
      <c r="R94" s="62" t="n">
        <f aca="false">P94/3600</f>
        <v>1.2444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58</v>
      </c>
      <c r="E95" s="72" t="n">
        <v>50.548</v>
      </c>
      <c r="F95" s="72" t="n">
        <v>53.7273</v>
      </c>
      <c r="G95" s="72" t="n">
        <v>54.6306</v>
      </c>
      <c r="H95" s="72" t="n">
        <v>8726.55</v>
      </c>
      <c r="I95" s="72" t="n">
        <v>23.47</v>
      </c>
      <c r="J95" s="51" t="n">
        <f aca="false">H95/3600</f>
        <v>2.42404166666667</v>
      </c>
      <c r="L95" s="71" t="n">
        <v>816.2858</v>
      </c>
      <c r="M95" s="72" t="n">
        <v>50.548</v>
      </c>
      <c r="N95" s="72" t="n">
        <v>53.7273</v>
      </c>
      <c r="O95" s="72" t="n">
        <v>54.6306</v>
      </c>
      <c r="P95" s="72" t="n">
        <v>8710.05</v>
      </c>
      <c r="Q95" s="72" t="n">
        <v>23.88</v>
      </c>
      <c r="R95" s="51" t="n">
        <f aca="false">P95/3600</f>
        <v>2.4194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602</v>
      </c>
      <c r="E96" s="74" t="n">
        <v>46.689</v>
      </c>
      <c r="F96" s="74" t="n">
        <v>50.5137</v>
      </c>
      <c r="G96" s="74" t="n">
        <v>51.5362</v>
      </c>
      <c r="H96" s="74" t="n">
        <v>8294.5</v>
      </c>
      <c r="I96" s="74" t="n">
        <v>22.16</v>
      </c>
      <c r="J96" s="56" t="n">
        <f aca="false">H96/3600</f>
        <v>2.30402777777778</v>
      </c>
      <c r="L96" s="73" t="n">
        <v>507.0602</v>
      </c>
      <c r="M96" s="74" t="n">
        <v>46.689</v>
      </c>
      <c r="N96" s="74" t="n">
        <v>50.5137</v>
      </c>
      <c r="O96" s="74" t="n">
        <v>51.5362</v>
      </c>
      <c r="P96" s="74" t="n">
        <v>8296.15</v>
      </c>
      <c r="Q96" s="74" t="n">
        <v>21.37</v>
      </c>
      <c r="R96" s="56" t="n">
        <f aca="false">P96/3600</f>
        <v>2.3044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110.77</v>
      </c>
      <c r="I97" s="74" t="n">
        <v>21.56</v>
      </c>
      <c r="J97" s="56" t="n">
        <f aca="false">H97/3600</f>
        <v>2.25299166666667</v>
      </c>
      <c r="L97" s="73" t="n">
        <v>325.1933</v>
      </c>
      <c r="M97" s="74" t="n">
        <v>43.128</v>
      </c>
      <c r="N97" s="74" t="n">
        <v>48.0948</v>
      </c>
      <c r="O97" s="74" t="n">
        <v>49.1287</v>
      </c>
      <c r="P97" s="74" t="n">
        <v>8021.14</v>
      </c>
      <c r="Q97" s="74" t="n">
        <v>23.24</v>
      </c>
      <c r="R97" s="56" t="n">
        <f aca="false">P97/3600</f>
        <v>2.2280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9</v>
      </c>
      <c r="E98" s="76" t="n">
        <v>39.3796</v>
      </c>
      <c r="F98" s="76" t="n">
        <v>46.2346</v>
      </c>
      <c r="G98" s="76" t="n">
        <v>47.4656</v>
      </c>
      <c r="H98" s="76" t="n">
        <v>7801.29</v>
      </c>
      <c r="I98" s="76" t="n">
        <v>21.8</v>
      </c>
      <c r="J98" s="62" t="n">
        <f aca="false">H98/3600</f>
        <v>2.167025</v>
      </c>
      <c r="L98" s="75" t="n">
        <v>215.7139</v>
      </c>
      <c r="M98" s="76" t="n">
        <v>39.3796</v>
      </c>
      <c r="N98" s="76" t="n">
        <v>46.2346</v>
      </c>
      <c r="O98" s="76" t="n">
        <v>47.4656</v>
      </c>
      <c r="P98" s="76" t="n">
        <v>7828.58</v>
      </c>
      <c r="Q98" s="76" t="n">
        <v>22.01</v>
      </c>
      <c r="R98" s="62" t="n">
        <f aca="false">P98/3600</f>
        <v>2.1746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0859768048777</v>
      </c>
      <c r="J106" s="77" t="n">
        <f aca="false">GEOMEAN(J3:J98)</f>
        <v>2.21586071170032</v>
      </c>
      <c r="Q106" s="77" t="n">
        <f aca="false">GEOMEAN(Q3:Q98)</f>
        <v>19.9261905097956</v>
      </c>
      <c r="R106" s="77" t="n">
        <f aca="false">GEOMEAN(R3:R98)</f>
        <v>2.2022971203517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044883022901</v>
      </c>
      <c r="R107" s="78" t="n">
        <f aca="false">R106/J106</f>
        <v>0.99387886103267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75591666666667</v>
      </c>
      <c r="J108" s="77" t="n">
        <f aca="false">SUM(J3:J98)</f>
        <v>319.217094444444</v>
      </c>
      <c r="Q108" s="77" t="n">
        <f aca="false">SUM(Q3:Q98)/3600</f>
        <v>0.767052777777778</v>
      </c>
      <c r="R108" s="77" t="n">
        <f aca="false">SUM(R3:R98)</f>
        <v>317.11323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7108798275226</v>
      </c>
      <c r="J113" s="77" t="n">
        <f aca="false">GEOMEAN(J3:J70)</f>
        <v>2.27475972947658</v>
      </c>
      <c r="Q113" s="77" t="n">
        <f aca="false">GEOMEAN(Q3:Q70)</f>
        <v>20.5843280892083</v>
      </c>
      <c r="R113" s="77" t="n">
        <f aca="false">GEOMEAN(R3:R70)</f>
        <v>2.2643549014313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889601051804</v>
      </c>
      <c r="R114" s="78" t="n">
        <f aca="false">R113/J113</f>
        <v>0.9954259661315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l-Koo Kim</cp:lastModifiedBy>
  <dcterms:modified xsi:type="dcterms:W3CDTF">2012-07-06T08:58:55Z</dcterms:modified>
  <cp:revision>0</cp:revision>
  <dc:subject/>
  <dc:title/>
</cp:coreProperties>
</file>