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 (SLA generated)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efere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0%"/>
    <numFmt numFmtId="167" formatCode="0%"/>
    <numFmt numFmtId="168" formatCode="0.0%"/>
    <numFmt numFmtId="169" formatCode="0.00"/>
    <numFmt numFmtId="170" formatCode="0.0"/>
    <numFmt numFmtId="171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128221"/>
        <c:axId val="35548701"/>
      </c:scatterChart>
      <c:valAx>
        <c:axId val="1912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701"/>
        <c:crossesAt val="0"/>
        <c:crossBetween val="midCat"/>
      </c:valAx>
      <c:valAx>
        <c:axId val="355487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2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254278"/>
        <c:axId val="11690634"/>
      </c:scatterChart>
      <c:valAx>
        <c:axId val="6425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634"/>
        <c:crossesAt val="0"/>
        <c:crossBetween val="midCat"/>
      </c:valAx>
      <c:valAx>
        <c:axId val="116906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736949"/>
        <c:axId val="34728523"/>
      </c:scatterChart>
      <c:valAx>
        <c:axId val="79736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523"/>
        <c:crossesAt val="0"/>
        <c:crossBetween val="midCat"/>
      </c:valAx>
      <c:valAx>
        <c:axId val="347285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9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706133"/>
        <c:axId val="49658300"/>
      </c:scatterChart>
      <c:valAx>
        <c:axId val="1770613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300"/>
        <c:crossesAt val="0"/>
        <c:crossBetween val="midCat"/>
      </c:valAx>
      <c:valAx>
        <c:axId val="496583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1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NUM!</v>
      </c>
      <c r="D12" s="25"/>
      <c r="E12" s="25"/>
      <c r="F12" s="25" t="e">
        <f aca="false">'AI-HE10'!R114</f>
        <v>#NUM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0801226827387</v>
      </c>
      <c r="D13" s="26"/>
      <c r="E13" s="26"/>
      <c r="F13" s="26" t="n">
        <f aca="false">'AI-HE10'!Q114</f>
        <v>1.0060997279668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88877602834101</v>
      </c>
      <c r="D25" s="25"/>
      <c r="E25" s="25"/>
      <c r="F25" s="25" t="e">
        <f aca="false">'RA-HE10'!R114</f>
        <v>#NUM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85117468721232</v>
      </c>
      <c r="D26" s="26"/>
      <c r="E26" s="26"/>
      <c r="F26" s="26" t="n">
        <f aca="false">'RA-HE10'!Q114</f>
        <v>1.01014903824747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0350081445741</v>
      </c>
      <c r="D38" s="25"/>
      <c r="E38" s="25"/>
      <c r="F38" s="25" t="e">
        <f aca="false">'LB-HE10'!R114</f>
        <v>#NUM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95040240663421</v>
      </c>
      <c r="D39" s="26"/>
      <c r="E39" s="26"/>
      <c r="F39" s="26" t="n">
        <f aca="false">'LB-HE10'!Q114</f>
        <v>0.951830224884635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36"/>
      <c r="D44" s="37"/>
      <c r="E44" s="38"/>
      <c r="F44" s="36"/>
      <c r="G44" s="37"/>
      <c r="H44" s="38"/>
    </row>
    <row r="45" customFormat="false" ht="12" hidden="false" customHeight="false" outlineLevel="0" collapsed="false">
      <c r="B45" s="11" t="s">
        <v>11</v>
      </c>
      <c r="C45" s="36"/>
      <c r="D45" s="37"/>
      <c r="E45" s="38"/>
      <c r="F45" s="36"/>
      <c r="G45" s="37"/>
      <c r="H45" s="38"/>
    </row>
    <row r="46" customFormat="false" ht="12" hidden="false" customHeight="false" outlineLevel="0" collapsed="false">
      <c r="B46" s="11" t="s">
        <v>12</v>
      </c>
      <c r="C46" s="36"/>
      <c r="D46" s="37"/>
      <c r="E46" s="38"/>
      <c r="F46" s="36"/>
      <c r="G46" s="37"/>
      <c r="H46" s="38"/>
    </row>
    <row r="47" customFormat="false" ht="12.75" hidden="false" customHeight="false" outlineLevel="0" collapsed="false">
      <c r="B47" s="11" t="s">
        <v>13</v>
      </c>
      <c r="C47" s="36"/>
      <c r="D47" s="37"/>
      <c r="E47" s="38"/>
      <c r="F47" s="36"/>
      <c r="G47" s="37"/>
      <c r="H47" s="38"/>
    </row>
    <row r="48" customFormat="false" ht="12" hidden="false" customHeight="false" outlineLevel="0" collapsed="false">
      <c r="B48" s="15" t="s">
        <v>14</v>
      </c>
      <c r="C48" s="39"/>
      <c r="D48" s="39"/>
      <c r="E48" s="40"/>
      <c r="F48" s="39"/>
      <c r="G48" s="39"/>
      <c r="H48" s="40"/>
    </row>
    <row r="49" customFormat="false" ht="12.75" hidden="false" customHeight="false" outlineLevel="0" collapsed="false">
      <c r="B49" s="18"/>
      <c r="C49" s="41"/>
      <c r="D49" s="41"/>
      <c r="E49" s="42"/>
      <c r="F49" s="41"/>
      <c r="G49" s="41"/>
      <c r="H49" s="42"/>
    </row>
    <row r="50" customFormat="false" ht="12.75" hidden="false" customHeight="false" outlineLevel="0" collapsed="false">
      <c r="B50" s="18" t="s">
        <v>17</v>
      </c>
      <c r="C50" s="43"/>
      <c r="D50" s="44"/>
      <c r="E50" s="45"/>
      <c r="F50" s="43"/>
      <c r="G50" s="44"/>
      <c r="H50" s="45"/>
    </row>
    <row r="51" customFormat="false" ht="12" hidden="false" customHeight="false" outlineLevel="0" collapsed="false">
      <c r="B51" s="7" t="s">
        <v>18</v>
      </c>
      <c r="C51" s="25"/>
      <c r="D51" s="25"/>
      <c r="E51" s="25"/>
      <c r="F51" s="25"/>
      <c r="G51" s="25"/>
      <c r="H51" s="25"/>
    </row>
    <row r="52" customFormat="false" ht="12.75" hidden="false" customHeight="false" outlineLevel="0" collapsed="false">
      <c r="B52" s="18" t="s">
        <v>19</v>
      </c>
      <c r="C52" s="26"/>
      <c r="D52" s="26"/>
      <c r="E52" s="26"/>
      <c r="F52" s="26"/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6" t="e">
        <f aca="false">'AI-Main'!T99</f>
        <v>#VALUE!</v>
      </c>
      <c r="D4" s="39" t="e">
        <f aca="false">'AI-Main'!U99</f>
        <v>#VALUE!</v>
      </c>
      <c r="E4" s="40" t="e">
        <f aca="false">'AI-Main'!V99</f>
        <v>#VALUE!</v>
      </c>
      <c r="F4" s="46" t="e">
        <f aca="false">'AI-HE10'!T99</f>
        <v>#VALUE!</v>
      </c>
      <c r="G4" s="39" t="e">
        <f aca="false">'AI-HE10'!U99</f>
        <v>#VALUE!</v>
      </c>
      <c r="H4" s="4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6" t="e">
        <f aca="false">'AI-Main'!T100</f>
        <v>#VALUE!</v>
      </c>
      <c r="D5" s="37" t="e">
        <f aca="false">'AI-Main'!U100</f>
        <v>#VALUE!</v>
      </c>
      <c r="E5" s="38" t="e">
        <f aca="false">'AI-Main'!V100</f>
        <v>#VALUE!</v>
      </c>
      <c r="F5" s="36" t="e">
        <f aca="false">'AI-HE10'!T100</f>
        <v>#VALUE!</v>
      </c>
      <c r="G5" s="37" t="e">
        <f aca="false">'AI-HE10'!U100</f>
        <v>#VALUE!</v>
      </c>
      <c r="H5" s="38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6" t="e">
        <f aca="false">'AI-Main'!T101</f>
        <v>#VALUE!</v>
      </c>
      <c r="D6" s="37" t="e">
        <f aca="false">'AI-Main'!U101</f>
        <v>#VALUE!</v>
      </c>
      <c r="E6" s="38" t="e">
        <f aca="false">'AI-Main'!V101</f>
        <v>#VALUE!</v>
      </c>
      <c r="F6" s="36" t="e">
        <f aca="false">'AI-HE10'!T101</f>
        <v>#VALUE!</v>
      </c>
      <c r="G6" s="37" t="e">
        <f aca="false">'AI-HE10'!U101</f>
        <v>#VALUE!</v>
      </c>
      <c r="H6" s="38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6" t="e">
        <f aca="false">'AI-Main'!T102</f>
        <v>#VALUE!</v>
      </c>
      <c r="D7" s="37" t="e">
        <f aca="false">'AI-Main'!U102</f>
        <v>#VALUE!</v>
      </c>
      <c r="E7" s="38" t="e">
        <f aca="false">'AI-Main'!V102</f>
        <v>#VALUE!</v>
      </c>
      <c r="F7" s="36" t="e">
        <f aca="false">'AI-HE10'!T102</f>
        <v>#VALUE!</v>
      </c>
      <c r="G7" s="37" t="e">
        <f aca="false">'AI-HE10'!U102</f>
        <v>#VALUE!</v>
      </c>
      <c r="H7" s="38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6" t="e">
        <f aca="false">'AI-Main'!T103</f>
        <v>#VALUE!</v>
      </c>
      <c r="D8" s="37" t="e">
        <f aca="false">'AI-Main'!U103</f>
        <v>#VALUE!</v>
      </c>
      <c r="E8" s="38" t="e">
        <f aca="false">'AI-Main'!V103</f>
        <v>#VALUE!</v>
      </c>
      <c r="F8" s="36" t="e">
        <f aca="false">'AI-HE10'!T103</f>
        <v>#VALUE!</v>
      </c>
      <c r="G8" s="37" t="e">
        <f aca="false">'AI-HE10'!U103</f>
        <v>#VALUE!</v>
      </c>
      <c r="H8" s="38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6" t="e">
        <f aca="false">'AI-Main'!T104</f>
        <v>#VALUE!</v>
      </c>
      <c r="D9" s="37" t="e">
        <f aca="false">'AI-Main'!U104</f>
        <v>#VALUE!</v>
      </c>
      <c r="E9" s="38" t="e">
        <f aca="false">'AI-Main'!V104</f>
        <v>#VALUE!</v>
      </c>
      <c r="F9" s="36" t="e">
        <f aca="false">'AI-HE10'!T104</f>
        <v>#VALUE!</v>
      </c>
      <c r="G9" s="37" t="e">
        <f aca="false">'AI-HE10'!U104</f>
        <v>#VALUE!</v>
      </c>
      <c r="H9" s="38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9" t="e">
        <f aca="false">'AI-Main'!T105</f>
        <v>#VALUE!</v>
      </c>
      <c r="D10" s="39" t="e">
        <f aca="false">'AI-Main'!U105</f>
        <v>#VALUE!</v>
      </c>
      <c r="E10" s="40" t="e">
        <f aca="false">'AI-Main'!V105</f>
        <v>#VALUE!</v>
      </c>
      <c r="F10" s="39" t="e">
        <f aca="false">'AI-HE10'!T105</f>
        <v>#VALUE!</v>
      </c>
      <c r="G10" s="39" t="e">
        <f aca="false">'AI-HE10'!U105</f>
        <v>#VALUE!</v>
      </c>
      <c r="H10" s="4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41" t="e">
        <f aca="false">'AI-Main'!W105</f>
        <v>#VALUE!</v>
      </c>
      <c r="D11" s="41" t="e">
        <f aca="false">'AI-Main'!X105</f>
        <v>#VALUE!</v>
      </c>
      <c r="E11" s="42" t="e">
        <f aca="false">'AI-Main'!Y105</f>
        <v>#VALUE!</v>
      </c>
      <c r="F11" s="41" t="e">
        <f aca="false">'AI-HE10'!W105</f>
        <v>#VALUE!</v>
      </c>
      <c r="G11" s="41" t="e">
        <f aca="false">'AI-HE10'!X105</f>
        <v>#VALUE!</v>
      </c>
      <c r="H11" s="42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NUM!</v>
      </c>
      <c r="D12" s="25"/>
      <c r="E12" s="25"/>
      <c r="F12" s="25" t="e">
        <f aca="false">'AI-HE10'!R107</f>
        <v>#NUM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0801226827387</v>
      </c>
      <c r="D13" s="26"/>
      <c r="E13" s="26"/>
      <c r="F13" s="26" t="n">
        <f aca="false">'AI-HE10'!Q107</f>
        <v>1.0060997279668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46" t="e">
        <f aca="false">'RA-Main'!T99</f>
        <v>#VALUE!</v>
      </c>
      <c r="D17" s="39" t="e">
        <f aca="false">'RA-Main'!U99</f>
        <v>#VALUE!</v>
      </c>
      <c r="E17" s="40" t="e">
        <f aca="false">'RA-Main'!V99</f>
        <v>#VALUE!</v>
      </c>
      <c r="F17" s="46" t="e">
        <f aca="false">'RA-HE10'!T99</f>
        <v>#VALUE!</v>
      </c>
      <c r="G17" s="39" t="e">
        <f aca="false">'RA-HE10'!U99</f>
        <v>#VALUE!</v>
      </c>
      <c r="H17" s="4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6" t="e">
        <f aca="false">'RA-Main'!T100</f>
        <v>#VALUE!</v>
      </c>
      <c r="D18" s="37" t="e">
        <f aca="false">'RA-Main'!U100</f>
        <v>#VALUE!</v>
      </c>
      <c r="E18" s="38" t="e">
        <f aca="false">'RA-Main'!V100</f>
        <v>#VALUE!</v>
      </c>
      <c r="F18" s="36" t="e">
        <f aca="false">'RA-HE10'!T100</f>
        <v>#VALUE!</v>
      </c>
      <c r="G18" s="37" t="e">
        <f aca="false">'RA-HE10'!U100</f>
        <v>#VALUE!</v>
      </c>
      <c r="H18" s="38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6" t="e">
        <f aca="false">'RA-Main'!T101</f>
        <v>#VALUE!</v>
      </c>
      <c r="D19" s="37" t="e">
        <f aca="false">'RA-Main'!U101</f>
        <v>#VALUE!</v>
      </c>
      <c r="E19" s="38" t="e">
        <f aca="false">'RA-Main'!V101</f>
        <v>#VALUE!</v>
      </c>
      <c r="F19" s="36" t="e">
        <f aca="false">'RA-HE10'!T101</f>
        <v>#VALUE!</v>
      </c>
      <c r="G19" s="37" t="e">
        <f aca="false">'RA-HE10'!U101</f>
        <v>#VALUE!</v>
      </c>
      <c r="H19" s="38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6" t="e">
        <f aca="false">'RA-Main'!T102</f>
        <v>#VALUE!</v>
      </c>
      <c r="D20" s="37" t="e">
        <f aca="false">'RA-Main'!U102</f>
        <v>#VALUE!</v>
      </c>
      <c r="E20" s="38" t="e">
        <f aca="false">'RA-Main'!V102</f>
        <v>#VALUE!</v>
      </c>
      <c r="F20" s="36" t="e">
        <f aca="false">'RA-HE10'!T102</f>
        <v>#VALUE!</v>
      </c>
      <c r="G20" s="37" t="e">
        <f aca="false">'RA-HE10'!U102</f>
        <v>#VALUE!</v>
      </c>
      <c r="H20" s="38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43" t="e">
        <f aca="false">'RA-Main'!T104</f>
        <v>#VALUE!</v>
      </c>
      <c r="D22" s="44" t="e">
        <f aca="false">'RA-Main'!U104</f>
        <v>#VALUE!</v>
      </c>
      <c r="E22" s="45" t="e">
        <f aca="false">'RA-Main'!V104</f>
        <v>#VALUE!</v>
      </c>
      <c r="F22" s="43" t="e">
        <f aca="false">'RA-HE10'!T104</f>
        <v>#VALUE!</v>
      </c>
      <c r="G22" s="44" t="e">
        <f aca="false">'RA-HE10'!U104</f>
        <v>#VALUE!</v>
      </c>
      <c r="H22" s="45" t="e">
        <f aca="false">'RA-HE10'!V104</f>
        <v>#VALUE!</v>
      </c>
    </row>
    <row r="23" customFormat="false" ht="12" hidden="false" customHeight="false" outlineLevel="0" collapsed="false">
      <c r="B23" s="47" t="s">
        <v>14</v>
      </c>
      <c r="C23" s="37" t="e">
        <f aca="false">'RA-Main'!T105</f>
        <v>#VALUE!</v>
      </c>
      <c r="D23" s="37" t="e">
        <f aca="false">'RA-Main'!U105</f>
        <v>#VALUE!</v>
      </c>
      <c r="E23" s="38" t="e">
        <f aca="false">'RA-Main'!V105</f>
        <v>#VALUE!</v>
      </c>
      <c r="F23" s="37" t="e">
        <f aca="false">'RA-HE10'!T105</f>
        <v>#VALUE!</v>
      </c>
      <c r="G23" s="37" t="e">
        <f aca="false">'RA-HE10'!U105</f>
        <v>#VALUE!</v>
      </c>
      <c r="H23" s="38" t="e">
        <f aca="false">'RA-HE10'!V105</f>
        <v>#VALUE!</v>
      </c>
    </row>
    <row r="24" customFormat="false" ht="12.75" hidden="false" customHeight="false" outlineLevel="0" collapsed="false">
      <c r="B24" s="18"/>
      <c r="C24" s="41" t="e">
        <f aca="false">'RA-Main'!W105</f>
        <v>#VALUE!</v>
      </c>
      <c r="D24" s="41" t="e">
        <f aca="false">'RA-Main'!X105</f>
        <v>#VALUE!</v>
      </c>
      <c r="E24" s="42" t="e">
        <f aca="false">'RA-Main'!Y105</f>
        <v>#VALUE!</v>
      </c>
      <c r="F24" s="41" t="e">
        <f aca="false">'RA-HE10'!W105</f>
        <v>#VALUE!</v>
      </c>
      <c r="G24" s="41" t="e">
        <f aca="false">'RA-HE10'!X105</f>
        <v>#VALUE!</v>
      </c>
      <c r="H24" s="42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88877602834101</v>
      </c>
      <c r="D25" s="25"/>
      <c r="E25" s="25"/>
      <c r="F25" s="25" t="e">
        <f aca="false">'RA-HE10'!R107</f>
        <v>#NUM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733681647251928</v>
      </c>
      <c r="D26" s="26"/>
      <c r="E26" s="26"/>
      <c r="F26" s="26" t="n">
        <f aca="false">'RA-HE10'!Q107</f>
        <v>0.73985498491501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36" t="e">
        <f aca="false">'LB-Main'!T100</f>
        <v>#VALUE!</v>
      </c>
      <c r="D31" s="37" t="e">
        <f aca="false">'LB-Main'!U100</f>
        <v>#VALUE!</v>
      </c>
      <c r="E31" s="38" t="e">
        <f aca="false">'LB-Main'!V100</f>
        <v>#VALUE!</v>
      </c>
      <c r="F31" s="36" t="e">
        <f aca="false">'LB-HE10'!T100</f>
        <v>#VALUE!</v>
      </c>
      <c r="G31" s="37" t="e">
        <f aca="false">'LB-HE10'!U100</f>
        <v>#VALUE!</v>
      </c>
      <c r="H31" s="38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6" t="e">
        <f aca="false">'LB-Main'!T101</f>
        <v>#VALUE!</v>
      </c>
      <c r="D32" s="37" t="e">
        <f aca="false">'LB-Main'!U101</f>
        <v>#VALUE!</v>
      </c>
      <c r="E32" s="38" t="e">
        <f aca="false">'LB-Main'!V101</f>
        <v>#VALUE!</v>
      </c>
      <c r="F32" s="36" t="e">
        <f aca="false">'LB-HE10'!T101</f>
        <v>#VALUE!</v>
      </c>
      <c r="G32" s="37" t="e">
        <f aca="false">'LB-HE10'!U101</f>
        <v>#VALUE!</v>
      </c>
      <c r="H32" s="38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6" t="e">
        <f aca="false">'LB-Main'!T102</f>
        <v>#VALUE!</v>
      </c>
      <c r="D33" s="37" t="e">
        <f aca="false">'LB-Main'!U102</f>
        <v>#VALUE!</v>
      </c>
      <c r="E33" s="38" t="e">
        <f aca="false">'LB-Main'!V102</f>
        <v>#VALUE!</v>
      </c>
      <c r="F33" s="36" t="e">
        <f aca="false">'LB-HE10'!T102</f>
        <v>#VALUE!</v>
      </c>
      <c r="G33" s="37" t="e">
        <f aca="false">'LB-HE10'!U102</f>
        <v>#VALUE!</v>
      </c>
      <c r="H33" s="38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6" t="e">
        <f aca="false">'LB-Main'!T103</f>
        <v>#VALUE!</v>
      </c>
      <c r="D34" s="37" t="e">
        <f aca="false">'LB-Main'!U103</f>
        <v>#VALUE!</v>
      </c>
      <c r="E34" s="38" t="e">
        <f aca="false">'LB-Main'!V103</f>
        <v>#VALUE!</v>
      </c>
      <c r="F34" s="36" t="e">
        <f aca="false">'LB-HE10'!T103</f>
        <v>#VALUE!</v>
      </c>
      <c r="G34" s="37" t="e">
        <f aca="false">'LB-HE10'!U103</f>
        <v>#VALUE!</v>
      </c>
      <c r="H34" s="38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43" t="e">
        <f aca="false">'LB-Main'!T104</f>
        <v>#VALUE!</v>
      </c>
      <c r="D35" s="44" t="e">
        <f aca="false">'LB-Main'!U104</f>
        <v>#VALUE!</v>
      </c>
      <c r="E35" s="45" t="e">
        <f aca="false">'LB-Main'!V104</f>
        <v>#VALUE!</v>
      </c>
      <c r="F35" s="43" t="e">
        <f aca="false">'LB-HE10'!T104</f>
        <v>#VALUE!</v>
      </c>
      <c r="G35" s="44" t="e">
        <f aca="false">'LB-HE10'!U104</f>
        <v>#VALUE!</v>
      </c>
      <c r="H35" s="45" t="e">
        <f aca="false">'LB-HE10'!V104</f>
        <v>#VALUE!</v>
      </c>
    </row>
    <row r="36" customFormat="false" ht="12" hidden="false" customHeight="false" outlineLevel="0" collapsed="false">
      <c r="B36" s="47" t="s">
        <v>14</v>
      </c>
      <c r="C36" s="37" t="e">
        <f aca="false">'LB-Main'!T105</f>
        <v>#VALUE!</v>
      </c>
      <c r="D36" s="37" t="e">
        <f aca="false">'LB-Main'!U105</f>
        <v>#VALUE!</v>
      </c>
      <c r="E36" s="38" t="e">
        <f aca="false">'LB-Main'!V105</f>
        <v>#VALUE!</v>
      </c>
      <c r="F36" s="37" t="e">
        <f aca="false">'LB-HE10'!T105</f>
        <v>#VALUE!</v>
      </c>
      <c r="G36" s="37" t="e">
        <f aca="false">'LB-HE10'!U105</f>
        <v>#VALUE!</v>
      </c>
      <c r="H36" s="38" t="e">
        <f aca="false">'LB-HE10'!V105</f>
        <v>#VALUE!</v>
      </c>
    </row>
    <row r="37" customFormat="false" ht="12.75" hidden="false" customHeight="false" outlineLevel="0" collapsed="false">
      <c r="B37" s="18"/>
      <c r="C37" s="41" t="e">
        <f aca="false">'LB-Main'!W105</f>
        <v>#VALUE!</v>
      </c>
      <c r="D37" s="41" t="e">
        <f aca="false">'LB-Main'!X105</f>
        <v>#VALUE!</v>
      </c>
      <c r="E37" s="42" t="e">
        <f aca="false">'LB-Main'!Y105</f>
        <v>#VALUE!</v>
      </c>
      <c r="F37" s="41" t="e">
        <f aca="false">'LB-HE10'!W105</f>
        <v>#VALUE!</v>
      </c>
      <c r="G37" s="41" t="e">
        <f aca="false">'LB-HE10'!X105</f>
        <v>#VALUE!</v>
      </c>
      <c r="H37" s="42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0350081445741</v>
      </c>
      <c r="D38" s="25"/>
      <c r="E38" s="25"/>
      <c r="F38" s="25" t="e">
        <f aca="false">'LB-HE10'!R107</f>
        <v>#NUM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95040240663421</v>
      </c>
      <c r="D39" s="26"/>
      <c r="E39" s="26"/>
      <c r="F39" s="26" t="n">
        <f aca="false">'LB-HE10'!Q107</f>
        <v>0.951830224884635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36" t="e">
        <f aca="false">#REF!</f>
        <v>#REF!</v>
      </c>
      <c r="D44" s="37" t="e">
        <f aca="false">#REF!</f>
        <v>#REF!</v>
      </c>
      <c r="E44" s="38" t="e">
        <f aca="false">#REF!</f>
        <v>#REF!</v>
      </c>
      <c r="F44" s="36" t="e">
        <f aca="false">#REF!</f>
        <v>#REF!</v>
      </c>
      <c r="G44" s="37" t="e">
        <f aca="false">#REF!</f>
        <v>#REF!</v>
      </c>
      <c r="H44" s="38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36" t="e">
        <f aca="false">#REF!</f>
        <v>#REF!</v>
      </c>
      <c r="D45" s="37" t="e">
        <f aca="false">#REF!</f>
        <v>#REF!</v>
      </c>
      <c r="E45" s="38" t="e">
        <f aca="false">#REF!</f>
        <v>#REF!</v>
      </c>
      <c r="F45" s="36" t="e">
        <f aca="false">#REF!</f>
        <v>#REF!</v>
      </c>
      <c r="G45" s="37" t="e">
        <f aca="false">#REF!</f>
        <v>#REF!</v>
      </c>
      <c r="H45" s="38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36" t="e">
        <f aca="false">#REF!</f>
        <v>#REF!</v>
      </c>
      <c r="D46" s="37" t="e">
        <f aca="false">#REF!</f>
        <v>#REF!</v>
      </c>
      <c r="E46" s="38" t="e">
        <f aca="false">#REF!</f>
        <v>#REF!</v>
      </c>
      <c r="F46" s="36" t="e">
        <f aca="false">#REF!</f>
        <v>#REF!</v>
      </c>
      <c r="G46" s="37" t="e">
        <f aca="false">#REF!</f>
        <v>#REF!</v>
      </c>
      <c r="H46" s="38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36" t="e">
        <f aca="false">#REF!</f>
        <v>#REF!</v>
      </c>
      <c r="D47" s="37" t="e">
        <f aca="false">#REF!</f>
        <v>#REF!</v>
      </c>
      <c r="E47" s="38" t="e">
        <f aca="false">#REF!</f>
        <v>#REF!</v>
      </c>
      <c r="F47" s="36" t="e">
        <f aca="false">#REF!</f>
        <v>#REF!</v>
      </c>
      <c r="G47" s="37" t="e">
        <f aca="false">#REF!</f>
        <v>#REF!</v>
      </c>
      <c r="H47" s="38" t="e">
        <f aca="false">#REF!</f>
        <v>#REF!</v>
      </c>
    </row>
    <row r="48" customFormat="false" ht="12.75" hidden="false" customHeight="false" outlineLevel="0" collapsed="false">
      <c r="B48" s="18" t="s">
        <v>17</v>
      </c>
      <c r="C48" s="43" t="e">
        <f aca="false">#REF!</f>
        <v>#REF!</v>
      </c>
      <c r="D48" s="44" t="e">
        <f aca="false">#REF!</f>
        <v>#REF!</v>
      </c>
      <c r="E48" s="45" t="e">
        <f aca="false">#REF!</f>
        <v>#REF!</v>
      </c>
      <c r="F48" s="43" t="e">
        <f aca="false">#REF!</f>
        <v>#REF!</v>
      </c>
      <c r="G48" s="44" t="e">
        <f aca="false">#REF!</f>
        <v>#REF!</v>
      </c>
      <c r="H48" s="45" t="e">
        <f aca="false">#REF!</f>
        <v>#REF!</v>
      </c>
    </row>
    <row r="49" customFormat="false" ht="12" hidden="false" customHeight="false" outlineLevel="0" collapsed="false">
      <c r="B49" s="47" t="s">
        <v>14</v>
      </c>
      <c r="C49" s="37" t="e">
        <f aca="false">#REF!</f>
        <v>#REF!</v>
      </c>
      <c r="D49" s="37" t="e">
        <f aca="false">#REF!</f>
        <v>#REF!</v>
      </c>
      <c r="E49" s="38" t="e">
        <f aca="false">#REF!</f>
        <v>#REF!</v>
      </c>
      <c r="F49" s="37" t="e">
        <f aca="false">#REF!</f>
        <v>#REF!</v>
      </c>
      <c r="G49" s="37" t="e">
        <f aca="false">#REF!</f>
        <v>#REF!</v>
      </c>
      <c r="H49" s="38" t="e">
        <f aca="false">#REF!</f>
        <v>#REF!</v>
      </c>
    </row>
    <row r="50" customFormat="false" ht="12.75" hidden="false" customHeight="false" outlineLevel="0" collapsed="false">
      <c r="B50" s="18"/>
      <c r="C50" s="41" t="e">
        <f aca="false">#REF!</f>
        <v>#REF!</v>
      </c>
      <c r="D50" s="41" t="e">
        <f aca="false">#REF!</f>
        <v>#REF!</v>
      </c>
      <c r="E50" s="42" t="e">
        <f aca="false">#REF!</f>
        <v>#REF!</v>
      </c>
      <c r="F50" s="41" t="e">
        <f aca="false">#REF!</f>
        <v>#REF!</v>
      </c>
      <c r="G50" s="41" t="e">
        <f aca="false">#REF!</f>
        <v>#REF!</v>
      </c>
      <c r="H50" s="42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5" t="e">
        <f aca="false">#REF!</f>
        <v>#REF!</v>
      </c>
      <c r="D51" s="25"/>
      <c r="E51" s="25"/>
      <c r="F51" s="25" t="e">
        <f aca="false">#REF!</f>
        <v>#REF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#REF!</f>
        <v>#REF!</v>
      </c>
      <c r="D52" s="26"/>
      <c r="E52" s="26"/>
      <c r="F52" s="26" t="e">
        <f aca="false">#REF!</f>
        <v>#REF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5.7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5.7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61</v>
      </c>
      <c r="AB17" s="0" t="n">
        <v>7</v>
      </c>
    </row>
    <row r="18" customFormat="false" ht="15.75" hidden="false" customHeight="false" outlineLevel="0" collapsed="false">
      <c r="AA18" s="52" t="s">
        <v>62</v>
      </c>
      <c r="AB18" s="0" t="n">
        <v>51</v>
      </c>
    </row>
    <row r="19" customFormat="false" ht="15.75" hidden="false" customHeight="false" outlineLevel="0" collapsed="false">
      <c r="AA19" s="52" t="s">
        <v>63</v>
      </c>
      <c r="AB19" s="0" t="n">
        <v>67</v>
      </c>
    </row>
    <row r="20" customFormat="false" ht="15.75" hidden="false" customHeight="false" outlineLevel="0" collapsed="false">
      <c r="AA20" s="52" t="s">
        <v>64</v>
      </c>
      <c r="AB20" s="0" t="n">
        <v>91</v>
      </c>
    </row>
    <row r="21" customFormat="false" ht="15.75" hidden="false" customHeight="false" outlineLevel="0" collapsed="false">
      <c r="AA21" s="52" t="s">
        <v>65</v>
      </c>
      <c r="AB21" s="0" t="n">
        <v>95</v>
      </c>
    </row>
    <row r="22" customFormat="false" ht="15.75" hidden="false" customHeight="false" outlineLevel="0" collapsed="false">
      <c r="AA22" s="52" t="s">
        <v>66</v>
      </c>
      <c r="AB22" s="0" t="n">
        <v>15</v>
      </c>
    </row>
    <row r="23" customFormat="false" ht="15.75" hidden="false" customHeight="false" outlineLevel="0" collapsed="false">
      <c r="AA23" s="52" t="s">
        <v>31</v>
      </c>
      <c r="AB23" s="0" t="n">
        <v>3</v>
      </c>
    </row>
    <row r="24" customFormat="false" ht="15.75" hidden="false" customHeight="false" outlineLevel="0" collapsed="false">
      <c r="AA24" s="52" t="s">
        <v>67</v>
      </c>
      <c r="AB24" s="0" t="n">
        <v>71</v>
      </c>
    </row>
    <row r="25" customFormat="false" ht="15.75" hidden="false" customHeight="false" outlineLevel="0" collapsed="false">
      <c r="AA25" s="52" t="s">
        <v>68</v>
      </c>
      <c r="AB25" s="0" t="n">
        <v>75</v>
      </c>
    </row>
    <row r="26" customFormat="false" ht="15.75" hidden="false" customHeight="false" outlineLevel="0" collapsed="false">
      <c r="AA26" s="52" t="s">
        <v>69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8" activeCellId="0" sqref="N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56" width="9.87"/>
    <col collapsed="false" customWidth="true" hidden="false" outlineLevel="0" max="15" min="13" style="56" width="6.87"/>
    <col collapsed="false" customWidth="true" hidden="false" outlineLevel="0" max="17" min="16" style="56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2" t="s">
        <v>77</v>
      </c>
      <c r="K2" s="58"/>
      <c r="L2" s="63" t="s">
        <v>32</v>
      </c>
      <c r="M2" s="64" t="s">
        <v>33</v>
      </c>
      <c r="N2" s="64" t="s">
        <v>34</v>
      </c>
      <c r="O2" s="64" t="s">
        <v>35</v>
      </c>
      <c r="P2" s="64" t="s">
        <v>75</v>
      </c>
      <c r="Q2" s="64" t="s">
        <v>76</v>
      </c>
      <c r="R2" s="62" t="s">
        <v>77</v>
      </c>
      <c r="S2" s="28"/>
      <c r="T2" s="50" t="s">
        <v>4</v>
      </c>
      <c r="U2" s="51" t="s">
        <v>5</v>
      </c>
      <c r="V2" s="6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 t="n">
        <v>102661.8048</v>
      </c>
      <c r="E3" s="66" t="n">
        <v>43.3604</v>
      </c>
      <c r="F3" s="66" t="n">
        <v>42.9057</v>
      </c>
      <c r="G3" s="66" t="n">
        <v>44.7457</v>
      </c>
      <c r="H3" s="66" t="n">
        <v>7297.73</v>
      </c>
      <c r="I3" s="66" t="n">
        <v>90.98</v>
      </c>
      <c r="J3" s="67" t="n">
        <f aca="false">H3/3600</f>
        <v>2.02714722222222</v>
      </c>
      <c r="L3" s="68" t="n">
        <v>102662.6896</v>
      </c>
      <c r="M3" s="69" t="n">
        <v>43.3604</v>
      </c>
      <c r="N3" s="69" t="n">
        <v>42.9057</v>
      </c>
      <c r="O3" s="69" t="n">
        <v>44.7457</v>
      </c>
      <c r="P3" s="69" t="n">
        <v>5995.85</v>
      </c>
      <c r="Q3" s="69" t="n">
        <v>84.93</v>
      </c>
      <c r="R3" s="70"/>
      <c r="S3" s="71"/>
      <c r="T3" s="46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46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2" t="n">
        <v>58087.976</v>
      </c>
      <c r="E4" s="73" t="n">
        <v>40.1853</v>
      </c>
      <c r="F4" s="73" t="n">
        <v>40.249</v>
      </c>
      <c r="G4" s="73" t="n">
        <v>42.2553</v>
      </c>
      <c r="H4" s="73" t="n">
        <v>5508.15</v>
      </c>
      <c r="I4" s="73" t="n">
        <v>68.96</v>
      </c>
      <c r="J4" s="74" t="n">
        <f aca="false">H4/3600</f>
        <v>1.53004166666667</v>
      </c>
      <c r="L4" s="75" t="n">
        <v>58088.8848</v>
      </c>
      <c r="M4" s="76" t="n">
        <v>40.1853</v>
      </c>
      <c r="N4" s="76" t="n">
        <v>40.249</v>
      </c>
      <c r="O4" s="76" t="n">
        <v>42.2553</v>
      </c>
      <c r="P4" s="76" t="n">
        <v>5387.96</v>
      </c>
      <c r="Q4" s="76" t="n">
        <v>73.54</v>
      </c>
      <c r="R4" s="77"/>
      <c r="S4" s="71"/>
      <c r="T4" s="78"/>
      <c r="U4" s="52"/>
      <c r="V4" s="79"/>
      <c r="W4" s="78"/>
      <c r="X4" s="52"/>
      <c r="Y4" s="79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33262.6624</v>
      </c>
      <c r="E5" s="73" t="n">
        <v>37.1377</v>
      </c>
      <c r="F5" s="73" t="n">
        <v>38.353</v>
      </c>
      <c r="G5" s="73" t="n">
        <v>40.458</v>
      </c>
      <c r="H5" s="73" t="n">
        <v>4848.04</v>
      </c>
      <c r="I5" s="73" t="n">
        <v>64.23</v>
      </c>
      <c r="J5" s="74" t="n">
        <f aca="false">H5/3600</f>
        <v>1.34667777777778</v>
      </c>
      <c r="L5" s="75" t="n">
        <v>33263.7648</v>
      </c>
      <c r="M5" s="76" t="n">
        <v>37.1377</v>
      </c>
      <c r="N5" s="76" t="n">
        <v>38.353</v>
      </c>
      <c r="O5" s="76" t="n">
        <v>40.458</v>
      </c>
      <c r="P5" s="76" t="n">
        <v>4850.76</v>
      </c>
      <c r="Q5" s="76" t="n">
        <v>68.45</v>
      </c>
      <c r="R5" s="77"/>
      <c r="S5" s="71"/>
      <c r="T5" s="78"/>
      <c r="U5" s="52"/>
      <c r="V5" s="79"/>
      <c r="W5" s="78"/>
      <c r="X5" s="52"/>
      <c r="Y5" s="79"/>
    </row>
    <row r="6" customFormat="false" ht="12.75" hidden="false" customHeight="false" outlineLevel="0" collapsed="false">
      <c r="A6" s="11"/>
      <c r="B6" s="18"/>
      <c r="C6" s="18" t="n">
        <v>37</v>
      </c>
      <c r="D6" s="80" t="n">
        <v>18883.7328</v>
      </c>
      <c r="E6" s="81" t="n">
        <v>34.1028</v>
      </c>
      <c r="F6" s="81" t="n">
        <v>37.0613</v>
      </c>
      <c r="G6" s="81" t="n">
        <v>39.2772</v>
      </c>
      <c r="H6" s="81" t="n">
        <v>4567.3</v>
      </c>
      <c r="I6" s="81" t="n">
        <v>53.45</v>
      </c>
      <c r="J6" s="82" t="n">
        <f aca="false">H6/3600</f>
        <v>1.26869444444444</v>
      </c>
      <c r="L6" s="83" t="n">
        <v>18883.9456</v>
      </c>
      <c r="M6" s="84" t="n">
        <v>34.1028</v>
      </c>
      <c r="N6" s="84" t="n">
        <v>37.0613</v>
      </c>
      <c r="O6" s="84" t="n">
        <v>39.2772</v>
      </c>
      <c r="P6" s="84" t="n">
        <v>4479.57</v>
      </c>
      <c r="Q6" s="84" t="n">
        <v>47.41</v>
      </c>
      <c r="R6" s="85"/>
      <c r="S6" s="71"/>
      <c r="T6" s="86"/>
      <c r="U6" s="87"/>
      <c r="V6" s="88"/>
      <c r="W6" s="86"/>
      <c r="X6" s="87"/>
      <c r="Y6" s="8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5" t="n">
        <v>105418.472</v>
      </c>
      <c r="E7" s="66" t="n">
        <v>43.2345</v>
      </c>
      <c r="F7" s="66" t="n">
        <v>45.5571</v>
      </c>
      <c r="G7" s="66" t="n">
        <v>45.3013</v>
      </c>
      <c r="H7" s="66" t="n">
        <v>6291.84</v>
      </c>
      <c r="I7" s="66" t="n">
        <v>76.8</v>
      </c>
      <c r="J7" s="67" t="n">
        <f aca="false">H7/3600</f>
        <v>1.74773333333333</v>
      </c>
      <c r="L7" s="68" t="n">
        <v>105419.4112</v>
      </c>
      <c r="M7" s="69" t="n">
        <v>43.2345</v>
      </c>
      <c r="N7" s="69" t="n">
        <v>45.5571</v>
      </c>
      <c r="O7" s="69" t="n">
        <v>45.3013</v>
      </c>
      <c r="P7" s="69" t="n">
        <v>6548.68</v>
      </c>
      <c r="Q7" s="69" t="n">
        <v>84.82</v>
      </c>
      <c r="R7" s="70"/>
      <c r="S7" s="71"/>
      <c r="T7" s="46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61602.3696</v>
      </c>
      <c r="E8" s="73" t="n">
        <v>39.8182</v>
      </c>
      <c r="F8" s="73" t="n">
        <v>43.1652</v>
      </c>
      <c r="G8" s="73" t="n">
        <v>43.4699</v>
      </c>
      <c r="H8" s="73" t="n">
        <v>5517.7</v>
      </c>
      <c r="I8" s="73" t="n">
        <v>72.45</v>
      </c>
      <c r="J8" s="74" t="n">
        <f aca="false">H8/3600</f>
        <v>1.53269444444444</v>
      </c>
      <c r="L8" s="75" t="n">
        <v>61603.3776</v>
      </c>
      <c r="M8" s="76" t="n">
        <v>39.8182</v>
      </c>
      <c r="N8" s="76" t="n">
        <v>43.1652</v>
      </c>
      <c r="O8" s="76" t="n">
        <v>43.4699</v>
      </c>
      <c r="P8" s="76" t="n">
        <v>5472.98</v>
      </c>
      <c r="Q8" s="76" t="n">
        <v>66.3</v>
      </c>
      <c r="R8" s="77"/>
      <c r="S8" s="71"/>
      <c r="T8" s="78"/>
      <c r="U8" s="52"/>
      <c r="V8" s="52"/>
      <c r="W8" s="78"/>
      <c r="X8" s="52"/>
      <c r="Y8" s="79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35460.6128</v>
      </c>
      <c r="E9" s="73" t="n">
        <v>36.7068</v>
      </c>
      <c r="F9" s="73" t="n">
        <v>41.1598</v>
      </c>
      <c r="G9" s="73" t="n">
        <v>41.7897</v>
      </c>
      <c r="H9" s="73" t="n">
        <v>5038.15</v>
      </c>
      <c r="I9" s="73" t="n">
        <v>68.99</v>
      </c>
      <c r="J9" s="74" t="n">
        <f aca="false">H9/3600</f>
        <v>1.39948611111111</v>
      </c>
      <c r="L9" s="75" t="n">
        <v>35461.816</v>
      </c>
      <c r="M9" s="76" t="n">
        <v>36.7068</v>
      </c>
      <c r="N9" s="76" t="n">
        <v>41.1598</v>
      </c>
      <c r="O9" s="76" t="n">
        <v>41.7897</v>
      </c>
      <c r="P9" s="76" t="n">
        <v>4884.24</v>
      </c>
      <c r="Q9" s="76" t="n">
        <v>62.41</v>
      </c>
      <c r="R9" s="77"/>
      <c r="S9" s="71"/>
      <c r="T9" s="78"/>
      <c r="U9" s="89"/>
      <c r="V9" s="52"/>
      <c r="W9" s="78"/>
      <c r="X9" s="52"/>
      <c r="Y9" s="79"/>
    </row>
    <row r="10" customFormat="false" ht="12.75" hidden="false" customHeight="false" outlineLevel="0" collapsed="false">
      <c r="A10" s="11"/>
      <c r="B10" s="18"/>
      <c r="C10" s="18" t="n">
        <v>37</v>
      </c>
      <c r="D10" s="80" t="n">
        <v>20943.5456</v>
      </c>
      <c r="E10" s="81" t="n">
        <v>33.8431</v>
      </c>
      <c r="F10" s="81" t="n">
        <v>39.6564</v>
      </c>
      <c r="G10" s="81" t="n">
        <v>40.5131</v>
      </c>
      <c r="H10" s="81" t="n">
        <v>4728.96</v>
      </c>
      <c r="I10" s="81" t="n">
        <v>66.38</v>
      </c>
      <c r="J10" s="82" t="n">
        <f aca="false">H10/3600</f>
        <v>1.3136</v>
      </c>
      <c r="L10" s="83" t="n">
        <v>20944.2496</v>
      </c>
      <c r="M10" s="84" t="n">
        <v>33.8431</v>
      </c>
      <c r="N10" s="84" t="n">
        <v>39.6564</v>
      </c>
      <c r="O10" s="84" t="n">
        <v>40.5131</v>
      </c>
      <c r="P10" s="84" t="n">
        <v>4741.15</v>
      </c>
      <c r="Q10" s="84" t="n">
        <v>65.21</v>
      </c>
      <c r="R10" s="85"/>
      <c r="S10" s="71"/>
      <c r="T10" s="86"/>
      <c r="U10" s="87"/>
      <c r="V10" s="87"/>
      <c r="W10" s="86"/>
      <c r="X10" s="87"/>
      <c r="Y10" s="88"/>
    </row>
    <row r="11" customFormat="false" ht="12" hidden="false" customHeight="false" outlineLevel="0" collapsed="false">
      <c r="A11" s="90"/>
      <c r="B11" s="91" t="s">
        <v>58</v>
      </c>
      <c r="C11" s="91" t="n">
        <v>22</v>
      </c>
      <c r="D11" s="65" t="n">
        <v>403133.9936</v>
      </c>
      <c r="E11" s="66" t="n">
        <v>42.1819</v>
      </c>
      <c r="F11" s="66" t="n">
        <v>40.8968</v>
      </c>
      <c r="G11" s="66" t="n">
        <v>40.3497</v>
      </c>
      <c r="H11" s="66" t="n">
        <v>14658.67</v>
      </c>
      <c r="I11" s="66" t="n">
        <v>160.8</v>
      </c>
      <c r="J11" s="67" t="n">
        <f aca="false">H11/3600</f>
        <v>4.07185277777778</v>
      </c>
      <c r="L11" s="68" t="n">
        <v>403132.1488</v>
      </c>
      <c r="M11" s="69" t="n">
        <v>42.1819</v>
      </c>
      <c r="N11" s="69" t="n">
        <v>40.8968</v>
      </c>
      <c r="O11" s="69" t="n">
        <v>40.3497</v>
      </c>
      <c r="P11" s="69" t="n">
        <v>15618.78</v>
      </c>
      <c r="Q11" s="69" t="n">
        <v>158.84</v>
      </c>
      <c r="R11" s="70"/>
      <c r="S11" s="71"/>
      <c r="T11" s="46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72" t="n">
        <v>248856.176</v>
      </c>
      <c r="E12" s="73" t="n">
        <v>38.6259</v>
      </c>
      <c r="F12" s="73" t="n">
        <v>38.4485</v>
      </c>
      <c r="G12" s="73" t="n">
        <v>37.1001</v>
      </c>
      <c r="H12" s="73" t="n">
        <v>13701.93</v>
      </c>
      <c r="I12" s="73" t="n">
        <v>138.56</v>
      </c>
      <c r="J12" s="74" t="n">
        <f aca="false">H12/3600</f>
        <v>3.80609166666667</v>
      </c>
      <c r="L12" s="75" t="n">
        <v>248855.2704</v>
      </c>
      <c r="M12" s="76" t="n">
        <v>38.6259</v>
      </c>
      <c r="N12" s="76" t="n">
        <v>38.4485</v>
      </c>
      <c r="O12" s="76" t="n">
        <v>37.1001</v>
      </c>
      <c r="P12" s="76" t="n">
        <v>13780.95</v>
      </c>
      <c r="Q12" s="76" t="n">
        <v>137.49</v>
      </c>
      <c r="R12" s="77"/>
      <c r="S12" s="71"/>
      <c r="T12" s="78"/>
      <c r="U12" s="52"/>
      <c r="V12" s="52"/>
      <c r="W12" s="78"/>
      <c r="X12" s="52"/>
      <c r="Y12" s="79"/>
    </row>
    <row r="13" customFormat="false" ht="12" hidden="false" customHeight="false" outlineLevel="0" collapsed="false">
      <c r="A13" s="90"/>
      <c r="B13" s="90"/>
      <c r="C13" s="90" t="n">
        <v>32</v>
      </c>
      <c r="D13" s="72" t="n">
        <v>154832.096</v>
      </c>
      <c r="E13" s="73" t="n">
        <v>34.7423</v>
      </c>
      <c r="F13" s="73" t="n">
        <v>36.8499</v>
      </c>
      <c r="G13" s="73" t="n">
        <v>35.634</v>
      </c>
      <c r="H13" s="73" t="n">
        <v>13882.25</v>
      </c>
      <c r="I13" s="73" t="n">
        <v>136.17</v>
      </c>
      <c r="J13" s="74" t="n">
        <f aca="false">H13/3600</f>
        <v>3.85618055555556</v>
      </c>
      <c r="L13" s="75" t="n">
        <v>154831.6064</v>
      </c>
      <c r="M13" s="76" t="n">
        <v>34.7423</v>
      </c>
      <c r="N13" s="76" t="n">
        <v>36.8499</v>
      </c>
      <c r="O13" s="76" t="n">
        <v>35.634</v>
      </c>
      <c r="P13" s="76" t="n">
        <v>11624.03</v>
      </c>
      <c r="Q13" s="76" t="n">
        <v>121.27</v>
      </c>
      <c r="R13" s="77"/>
      <c r="S13" s="71"/>
      <c r="T13" s="78"/>
      <c r="U13" s="52"/>
      <c r="V13" s="52"/>
      <c r="W13" s="78"/>
      <c r="X13" s="52"/>
      <c r="Y13" s="79"/>
    </row>
    <row r="14" customFormat="false" ht="12.75" hidden="false" customHeight="false" outlineLevel="0" collapsed="false">
      <c r="A14" s="90"/>
      <c r="B14" s="92"/>
      <c r="C14" s="92" t="n">
        <v>37</v>
      </c>
      <c r="D14" s="80" t="n">
        <v>82397.4192</v>
      </c>
      <c r="E14" s="81" t="n">
        <v>30.6261</v>
      </c>
      <c r="F14" s="81" t="n">
        <v>35.6632</v>
      </c>
      <c r="G14" s="81" t="n">
        <v>34.5025</v>
      </c>
      <c r="H14" s="81" t="n">
        <v>10188.57</v>
      </c>
      <c r="I14" s="81" t="n">
        <v>102.02</v>
      </c>
      <c r="J14" s="82" t="n">
        <f aca="false">H14/3600</f>
        <v>2.83015833333333</v>
      </c>
      <c r="L14" s="83" t="n">
        <v>82396.7216</v>
      </c>
      <c r="M14" s="84" t="n">
        <v>30.6261</v>
      </c>
      <c r="N14" s="84" t="n">
        <v>35.6632</v>
      </c>
      <c r="O14" s="84" t="n">
        <v>34.5025</v>
      </c>
      <c r="P14" s="84" t="n">
        <v>10300.54</v>
      </c>
      <c r="Q14" s="84" t="n">
        <v>108.23</v>
      </c>
      <c r="R14" s="85"/>
      <c r="S14" s="71"/>
      <c r="T14" s="86"/>
      <c r="U14" s="87"/>
      <c r="V14" s="87"/>
      <c r="W14" s="86"/>
      <c r="X14" s="87"/>
      <c r="Y14" s="88"/>
    </row>
    <row r="15" customFormat="false" ht="12" hidden="false" customHeight="false" outlineLevel="0" collapsed="false">
      <c r="A15" s="90"/>
      <c r="B15" s="91" t="s">
        <v>66</v>
      </c>
      <c r="C15" s="91" t="n">
        <v>22</v>
      </c>
      <c r="D15" s="65" t="n">
        <v>100530.064</v>
      </c>
      <c r="E15" s="66" t="n">
        <v>43.6467</v>
      </c>
      <c r="F15" s="66" t="n">
        <v>46.4222</v>
      </c>
      <c r="G15" s="66" t="n">
        <v>46.0644</v>
      </c>
      <c r="H15" s="66" t="n">
        <v>10596.65</v>
      </c>
      <c r="I15" s="66" t="n">
        <v>99.9</v>
      </c>
      <c r="J15" s="67" t="n">
        <f aca="false">H15/3600</f>
        <v>2.94351388888889</v>
      </c>
      <c r="L15" s="68" t="n">
        <v>100531.1232</v>
      </c>
      <c r="M15" s="69" t="n">
        <v>43.6467</v>
      </c>
      <c r="N15" s="69" t="n">
        <v>46.4222</v>
      </c>
      <c r="O15" s="69" t="n">
        <v>46.0644</v>
      </c>
      <c r="P15" s="69" t="n">
        <v>10312.99</v>
      </c>
      <c r="Q15" s="69" t="n">
        <v>111.11</v>
      </c>
      <c r="R15" s="70"/>
      <c r="S15" s="71"/>
      <c r="T15" s="46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72" t="n">
        <v>46676.3072</v>
      </c>
      <c r="E16" s="73" t="n">
        <v>41.3032</v>
      </c>
      <c r="F16" s="73" t="n">
        <v>45.6144</v>
      </c>
      <c r="G16" s="73" t="n">
        <v>45.3677</v>
      </c>
      <c r="H16" s="73" t="n">
        <v>8979.62</v>
      </c>
      <c r="I16" s="73" t="n">
        <v>99.58</v>
      </c>
      <c r="J16" s="74" t="n">
        <f aca="false">H16/3600</f>
        <v>2.49433888888889</v>
      </c>
      <c r="L16" s="75" t="n">
        <v>46676.6832</v>
      </c>
      <c r="M16" s="76" t="n">
        <v>41.3032</v>
      </c>
      <c r="N16" s="76" t="n">
        <v>45.6144</v>
      </c>
      <c r="O16" s="76" t="n">
        <v>45.3677</v>
      </c>
      <c r="P16" s="76" t="n">
        <v>9341.03</v>
      </c>
      <c r="Q16" s="76" t="n">
        <v>106.67</v>
      </c>
      <c r="R16" s="77"/>
      <c r="S16" s="71"/>
      <c r="T16" s="78"/>
      <c r="U16" s="52"/>
      <c r="V16" s="52"/>
      <c r="W16" s="78"/>
      <c r="X16" s="52"/>
      <c r="Y16" s="79"/>
    </row>
    <row r="17" customFormat="false" ht="12" hidden="false" customHeight="false" outlineLevel="0" collapsed="false">
      <c r="A17" s="90"/>
      <c r="B17" s="90"/>
      <c r="C17" s="90" t="n">
        <v>32</v>
      </c>
      <c r="D17" s="72" t="n">
        <v>26306.5616</v>
      </c>
      <c r="E17" s="73" t="n">
        <v>39.7603</v>
      </c>
      <c r="F17" s="73" t="n">
        <v>45.0377</v>
      </c>
      <c r="G17" s="73" t="n">
        <v>44.8936</v>
      </c>
      <c r="H17" s="73" t="n">
        <v>8470</v>
      </c>
      <c r="I17" s="73" t="n">
        <v>88.89</v>
      </c>
      <c r="J17" s="74" t="n">
        <f aca="false">H17/3600</f>
        <v>2.35277777777778</v>
      </c>
      <c r="L17" s="75" t="n">
        <v>26306.6272</v>
      </c>
      <c r="M17" s="76" t="n">
        <v>39.7603</v>
      </c>
      <c r="N17" s="76" t="n">
        <v>45.0377</v>
      </c>
      <c r="O17" s="76" t="n">
        <v>44.8936</v>
      </c>
      <c r="P17" s="76" t="n">
        <v>8348.44</v>
      </c>
      <c r="Q17" s="76" t="n">
        <v>95.81</v>
      </c>
      <c r="R17" s="77"/>
      <c r="S17" s="71"/>
      <c r="T17" s="78"/>
      <c r="U17" s="52"/>
      <c r="V17" s="52"/>
      <c r="W17" s="78"/>
      <c r="X17" s="52"/>
      <c r="Y17" s="79"/>
    </row>
    <row r="18" customFormat="false" ht="12.75" hidden="false" customHeight="false" outlineLevel="0" collapsed="false">
      <c r="A18" s="92"/>
      <c r="B18" s="92"/>
      <c r="C18" s="92" t="n">
        <v>37</v>
      </c>
      <c r="D18" s="80" t="n">
        <v>14766.5184</v>
      </c>
      <c r="E18" s="81" t="n">
        <v>38.066</v>
      </c>
      <c r="F18" s="81" t="n">
        <v>44.5771</v>
      </c>
      <c r="G18" s="81" t="n">
        <v>44.304</v>
      </c>
      <c r="H18" s="81" t="n">
        <v>8167.01</v>
      </c>
      <c r="I18" s="81" t="n">
        <v>97.99</v>
      </c>
      <c r="J18" s="82" t="n">
        <f aca="false">H18/3600</f>
        <v>2.26861388888889</v>
      </c>
      <c r="L18" s="83" t="n">
        <v>14766.784</v>
      </c>
      <c r="M18" s="84" t="n">
        <v>38.066</v>
      </c>
      <c r="N18" s="84" t="n">
        <v>44.5771</v>
      </c>
      <c r="O18" s="84" t="n">
        <v>44.304</v>
      </c>
      <c r="P18" s="84" t="n">
        <v>8195.88</v>
      </c>
      <c r="Q18" s="84" t="n">
        <v>97.32</v>
      </c>
      <c r="R18" s="85"/>
      <c r="S18" s="71"/>
      <c r="T18" s="86"/>
      <c r="U18" s="87"/>
      <c r="V18" s="87"/>
      <c r="W18" s="86"/>
      <c r="X18" s="87"/>
      <c r="Y18" s="8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3" t="n">
        <v>22514.8368</v>
      </c>
      <c r="E19" s="94" t="n">
        <v>42.6874</v>
      </c>
      <c r="F19" s="94" t="n">
        <v>44.4323</v>
      </c>
      <c r="G19" s="94" t="n">
        <v>45.9153</v>
      </c>
      <c r="H19" s="94" t="n">
        <v>5130.07</v>
      </c>
      <c r="I19" s="94" t="n">
        <v>56.07</v>
      </c>
      <c r="J19" s="67" t="n">
        <f aca="false">H19/3600</f>
        <v>1.42501944444444</v>
      </c>
      <c r="L19" s="95" t="n">
        <v>22514.952</v>
      </c>
      <c r="M19" s="96" t="n">
        <v>42.6874</v>
      </c>
      <c r="N19" s="96" t="n">
        <v>44.4323</v>
      </c>
      <c r="O19" s="96" t="n">
        <v>45.9153</v>
      </c>
      <c r="P19" s="96" t="n">
        <v>4728.66</v>
      </c>
      <c r="Q19" s="96" t="n">
        <v>51.79</v>
      </c>
      <c r="R19" s="67"/>
      <c r="S19" s="71"/>
      <c r="T19" s="46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7" t="n">
        <v>12368.34</v>
      </c>
      <c r="E20" s="98" t="n">
        <v>40.9987</v>
      </c>
      <c r="F20" s="98" t="n">
        <v>42.5806</v>
      </c>
      <c r="G20" s="98" t="n">
        <v>43.5969</v>
      </c>
      <c r="H20" s="98" t="n">
        <v>4425.96</v>
      </c>
      <c r="I20" s="98" t="n">
        <v>50.64</v>
      </c>
      <c r="J20" s="74" t="n">
        <f aca="false">H20/3600</f>
        <v>1.22943333333333</v>
      </c>
      <c r="L20" s="99" t="n">
        <v>12368.6256</v>
      </c>
      <c r="M20" s="100" t="n">
        <v>40.9987</v>
      </c>
      <c r="N20" s="100" t="n">
        <v>42.5806</v>
      </c>
      <c r="O20" s="100" t="n">
        <v>43.5969</v>
      </c>
      <c r="P20" s="100" t="n">
        <v>4070.73</v>
      </c>
      <c r="Q20" s="100" t="n">
        <v>46.69</v>
      </c>
      <c r="R20" s="74"/>
      <c r="S20" s="71"/>
      <c r="T20" s="78"/>
      <c r="U20" s="52"/>
      <c r="V20" s="52"/>
      <c r="W20" s="78"/>
      <c r="X20" s="52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7" t="n">
        <v>7009.1144</v>
      </c>
      <c r="E21" s="98" t="n">
        <v>38.9403</v>
      </c>
      <c r="F21" s="98" t="n">
        <v>41.113</v>
      </c>
      <c r="G21" s="98" t="n">
        <v>42.045</v>
      </c>
      <c r="H21" s="98" t="n">
        <v>3720.64</v>
      </c>
      <c r="I21" s="98" t="n">
        <v>43.63</v>
      </c>
      <c r="J21" s="74" t="n">
        <f aca="false">H21/3600</f>
        <v>1.03351111111111</v>
      </c>
      <c r="L21" s="99" t="n">
        <v>7009.4112</v>
      </c>
      <c r="M21" s="100" t="n">
        <v>38.9403</v>
      </c>
      <c r="N21" s="100" t="n">
        <v>41.113</v>
      </c>
      <c r="O21" s="100" t="n">
        <v>42.045</v>
      </c>
      <c r="P21" s="100" t="n">
        <v>3736.94</v>
      </c>
      <c r="Q21" s="100" t="n">
        <v>43.67</v>
      </c>
      <c r="R21" s="74"/>
      <c r="S21" s="71"/>
      <c r="T21" s="78"/>
      <c r="U21" s="52"/>
      <c r="V21" s="52"/>
      <c r="W21" s="78"/>
      <c r="X21" s="52"/>
      <c r="Y21" s="79"/>
    </row>
    <row r="22" customFormat="false" ht="12.75" hidden="false" customHeight="false" outlineLevel="0" collapsed="false">
      <c r="A22" s="11"/>
      <c r="B22" s="18"/>
      <c r="C22" s="18" t="n">
        <v>37</v>
      </c>
      <c r="D22" s="101" t="n">
        <v>3958.5864</v>
      </c>
      <c r="E22" s="102" t="n">
        <v>36.5006</v>
      </c>
      <c r="F22" s="102" t="n">
        <v>40.0786</v>
      </c>
      <c r="G22" s="102" t="n">
        <v>41.1543</v>
      </c>
      <c r="H22" s="102" t="n">
        <v>3775.72</v>
      </c>
      <c r="I22" s="102" t="n">
        <v>43.94</v>
      </c>
      <c r="J22" s="82" t="n">
        <f aca="false">H22/3600</f>
        <v>1.04881111111111</v>
      </c>
      <c r="L22" s="103" t="n">
        <v>3958.804</v>
      </c>
      <c r="M22" s="104" t="n">
        <v>36.5006</v>
      </c>
      <c r="N22" s="104" t="n">
        <v>40.0786</v>
      </c>
      <c r="O22" s="104" t="n">
        <v>41.1543</v>
      </c>
      <c r="P22" s="104" t="n">
        <v>3483.67</v>
      </c>
      <c r="Q22" s="104" t="n">
        <v>40.74</v>
      </c>
      <c r="R22" s="82"/>
      <c r="S22" s="71"/>
      <c r="T22" s="86"/>
      <c r="U22" s="87"/>
      <c r="V22" s="87"/>
      <c r="W22" s="86"/>
      <c r="X22" s="87"/>
      <c r="Y22" s="8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3" t="n">
        <v>53008.0376</v>
      </c>
      <c r="E23" s="94" t="n">
        <v>41.6806</v>
      </c>
      <c r="F23" s="94" t="n">
        <v>43.2154</v>
      </c>
      <c r="G23" s="94" t="n">
        <v>44.062</v>
      </c>
      <c r="H23" s="94" t="n">
        <v>6135.88</v>
      </c>
      <c r="I23" s="94" t="n">
        <v>80.83</v>
      </c>
      <c r="J23" s="67" t="n">
        <f aca="false">H23/3600</f>
        <v>1.70441111111111</v>
      </c>
      <c r="L23" s="95" t="n">
        <v>53008.9032</v>
      </c>
      <c r="M23" s="96" t="n">
        <v>41.6806</v>
      </c>
      <c r="N23" s="96" t="n">
        <v>43.2154</v>
      </c>
      <c r="O23" s="96" t="n">
        <v>44.062</v>
      </c>
      <c r="P23" s="96" t="n">
        <v>5561</v>
      </c>
      <c r="Q23" s="96" t="n">
        <v>72.82</v>
      </c>
      <c r="R23" s="67"/>
      <c r="S23" s="71"/>
      <c r="T23" s="46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7" t="n">
        <v>28857.0624</v>
      </c>
      <c r="E24" s="98" t="n">
        <v>38.6043</v>
      </c>
      <c r="F24" s="98" t="n">
        <v>40.5808</v>
      </c>
      <c r="G24" s="98" t="n">
        <v>41.3175</v>
      </c>
      <c r="H24" s="98" t="n">
        <v>5126.18</v>
      </c>
      <c r="I24" s="98" t="n">
        <v>67.94</v>
      </c>
      <c r="J24" s="74" t="n">
        <f aca="false">H24/3600</f>
        <v>1.42393888888889</v>
      </c>
      <c r="L24" s="99" t="n">
        <v>28857.4736</v>
      </c>
      <c r="M24" s="100" t="n">
        <v>38.6043</v>
      </c>
      <c r="N24" s="100" t="n">
        <v>40.5808</v>
      </c>
      <c r="O24" s="100" t="n">
        <v>41.3175</v>
      </c>
      <c r="P24" s="100" t="n">
        <v>4712.44</v>
      </c>
      <c r="Q24" s="100" t="n">
        <v>62.79</v>
      </c>
      <c r="R24" s="74"/>
      <c r="S24" s="71"/>
      <c r="T24" s="78"/>
      <c r="U24" s="52"/>
      <c r="V24" s="52"/>
      <c r="W24" s="78"/>
      <c r="X24" s="52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7" t="n">
        <v>15036.0032</v>
      </c>
      <c r="E25" s="98" t="n">
        <v>35.6185</v>
      </c>
      <c r="F25" s="98" t="n">
        <v>38.6282</v>
      </c>
      <c r="G25" s="98" t="n">
        <v>39.6785</v>
      </c>
      <c r="H25" s="98" t="n">
        <v>4111.13</v>
      </c>
      <c r="I25" s="98" t="n">
        <v>54.63</v>
      </c>
      <c r="J25" s="74" t="n">
        <f aca="false">H25/3600</f>
        <v>1.14198055555556</v>
      </c>
      <c r="L25" s="99" t="n">
        <v>15036.2472</v>
      </c>
      <c r="M25" s="100" t="n">
        <v>35.6185</v>
      </c>
      <c r="N25" s="100" t="n">
        <v>38.6282</v>
      </c>
      <c r="O25" s="100" t="n">
        <v>39.6785</v>
      </c>
      <c r="P25" s="100" t="n">
        <v>4116.11</v>
      </c>
      <c r="Q25" s="100" t="n">
        <v>54.66</v>
      </c>
      <c r="R25" s="74"/>
      <c r="S25" s="71"/>
      <c r="T25" s="78"/>
      <c r="U25" s="52"/>
      <c r="V25" s="52"/>
      <c r="W25" s="78"/>
      <c r="X25" s="52"/>
      <c r="Y25" s="79"/>
    </row>
    <row r="26" customFormat="false" ht="12.75" hidden="false" customHeight="false" outlineLevel="0" collapsed="false">
      <c r="A26" s="11"/>
      <c r="B26" s="18"/>
      <c r="C26" s="18" t="n">
        <v>37</v>
      </c>
      <c r="D26" s="101" t="n">
        <v>7443.9464</v>
      </c>
      <c r="E26" s="102" t="n">
        <v>32.7857</v>
      </c>
      <c r="F26" s="102" t="n">
        <v>37.3613</v>
      </c>
      <c r="G26" s="102" t="n">
        <v>38.8261</v>
      </c>
      <c r="H26" s="102" t="n">
        <v>3683.3</v>
      </c>
      <c r="I26" s="102" t="n">
        <v>48.06</v>
      </c>
      <c r="J26" s="82" t="n">
        <f aca="false">H26/3600</f>
        <v>1.02313888888889</v>
      </c>
      <c r="L26" s="103" t="n">
        <v>7444.212</v>
      </c>
      <c r="M26" s="104" t="n">
        <v>32.7857</v>
      </c>
      <c r="N26" s="104" t="n">
        <v>37.3613</v>
      </c>
      <c r="O26" s="104" t="n">
        <v>38.8261</v>
      </c>
      <c r="P26" s="104" t="n">
        <v>3697.45</v>
      </c>
      <c r="Q26" s="104" t="n">
        <v>47.4</v>
      </c>
      <c r="R26" s="82"/>
      <c r="S26" s="71"/>
      <c r="T26" s="86"/>
      <c r="U26" s="87"/>
      <c r="V26" s="87"/>
      <c r="W26" s="86"/>
      <c r="X26" s="87"/>
      <c r="Y26" s="8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3" t="n">
        <v>105615.5448</v>
      </c>
      <c r="E27" s="94" t="n">
        <v>40.558</v>
      </c>
      <c r="F27" s="94" t="n">
        <v>41.6572</v>
      </c>
      <c r="G27" s="94" t="n">
        <v>44.1357</v>
      </c>
      <c r="H27" s="94" t="n">
        <v>12916.39</v>
      </c>
      <c r="I27" s="94" t="n">
        <v>164.02</v>
      </c>
      <c r="J27" s="67" t="n">
        <f aca="false">H27/3600</f>
        <v>3.58788611111111</v>
      </c>
      <c r="L27" s="95" t="n">
        <v>105616.8368</v>
      </c>
      <c r="M27" s="96" t="n">
        <v>40.558</v>
      </c>
      <c r="N27" s="96" t="n">
        <v>41.6572</v>
      </c>
      <c r="O27" s="96" t="n">
        <v>44.1357</v>
      </c>
      <c r="P27" s="96" t="n">
        <v>13338.59</v>
      </c>
      <c r="Q27" s="96" t="n">
        <v>168.03</v>
      </c>
      <c r="R27" s="67"/>
      <c r="S27" s="71"/>
      <c r="T27" s="46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7" t="n">
        <v>49311.9872</v>
      </c>
      <c r="E28" s="98" t="n">
        <v>37.9359</v>
      </c>
      <c r="F28" s="98" t="n">
        <v>39.4332</v>
      </c>
      <c r="G28" s="98" t="n">
        <v>42.0364</v>
      </c>
      <c r="H28" s="98" t="n">
        <v>10557.85</v>
      </c>
      <c r="I28" s="98" t="n">
        <v>134.57</v>
      </c>
      <c r="J28" s="74" t="n">
        <f aca="false">H28/3600</f>
        <v>2.93273611111111</v>
      </c>
      <c r="L28" s="99" t="n">
        <v>49312.7336</v>
      </c>
      <c r="M28" s="100" t="n">
        <v>37.9359</v>
      </c>
      <c r="N28" s="100" t="n">
        <v>39.4332</v>
      </c>
      <c r="O28" s="100" t="n">
        <v>42.0364</v>
      </c>
      <c r="P28" s="100" t="n">
        <v>9671.63</v>
      </c>
      <c r="Q28" s="100" t="n">
        <v>124.33</v>
      </c>
      <c r="R28" s="74"/>
      <c r="S28" s="71"/>
      <c r="T28" s="78"/>
      <c r="U28" s="52"/>
      <c r="V28" s="52"/>
      <c r="W28" s="78"/>
      <c r="X28" s="52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7" t="n">
        <v>26896.5784</v>
      </c>
      <c r="E29" s="98" t="n">
        <v>35.7073</v>
      </c>
      <c r="F29" s="98" t="n">
        <v>38.3286</v>
      </c>
      <c r="G29" s="98" t="n">
        <v>40.3058</v>
      </c>
      <c r="H29" s="98" t="n">
        <v>8416.11</v>
      </c>
      <c r="I29" s="98" t="n">
        <v>111.24</v>
      </c>
      <c r="J29" s="74" t="n">
        <f aca="false">H29/3600</f>
        <v>2.33780833333333</v>
      </c>
      <c r="L29" s="99" t="n">
        <v>26896.6792</v>
      </c>
      <c r="M29" s="100" t="n">
        <v>35.7073</v>
      </c>
      <c r="N29" s="100" t="n">
        <v>38.3286</v>
      </c>
      <c r="O29" s="100" t="n">
        <v>40.3058</v>
      </c>
      <c r="P29" s="100" t="n">
        <v>8396.32</v>
      </c>
      <c r="Q29" s="100" t="n">
        <v>110.48</v>
      </c>
      <c r="R29" s="74"/>
      <c r="S29" s="71"/>
      <c r="T29" s="78"/>
      <c r="U29" s="52"/>
      <c r="V29" s="52"/>
      <c r="W29" s="78"/>
      <c r="X29" s="52"/>
      <c r="Y29" s="79"/>
    </row>
    <row r="30" customFormat="false" ht="12.75" hidden="false" customHeight="false" outlineLevel="0" collapsed="false">
      <c r="A30" s="11"/>
      <c r="B30" s="18"/>
      <c r="C30" s="18" t="n">
        <v>37</v>
      </c>
      <c r="D30" s="101" t="n">
        <v>14722.492</v>
      </c>
      <c r="E30" s="102" t="n">
        <v>33.2805</v>
      </c>
      <c r="F30" s="102" t="n">
        <v>37.4791</v>
      </c>
      <c r="G30" s="102" t="n">
        <v>38.9551</v>
      </c>
      <c r="H30" s="102" t="n">
        <v>7718.63</v>
      </c>
      <c r="I30" s="102" t="n">
        <v>100.36</v>
      </c>
      <c r="J30" s="82" t="n">
        <f aca="false">H30/3600</f>
        <v>2.14406388888889</v>
      </c>
      <c r="L30" s="103" t="n">
        <v>14722.668</v>
      </c>
      <c r="M30" s="104" t="n">
        <v>33.2805</v>
      </c>
      <c r="N30" s="104" t="n">
        <v>37.4791</v>
      </c>
      <c r="O30" s="104" t="n">
        <v>38.9551</v>
      </c>
      <c r="P30" s="104" t="n">
        <v>7702.48</v>
      </c>
      <c r="Q30" s="104" t="n">
        <v>99.15</v>
      </c>
      <c r="R30" s="82"/>
      <c r="S30" s="71"/>
      <c r="T30" s="86"/>
      <c r="U30" s="87"/>
      <c r="V30" s="87"/>
      <c r="W30" s="86"/>
      <c r="X30" s="87"/>
      <c r="Y30" s="8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3" t="n">
        <v>71892.2752</v>
      </c>
      <c r="E31" s="94" t="n">
        <v>41.2636</v>
      </c>
      <c r="F31" s="94" t="n">
        <v>44.3919</v>
      </c>
      <c r="G31" s="94" t="n">
        <v>45.9625</v>
      </c>
      <c r="H31" s="94" t="n">
        <v>11917.06</v>
      </c>
      <c r="I31" s="94" t="n">
        <v>145.89</v>
      </c>
      <c r="J31" s="67" t="n">
        <f aca="false">H31/3600</f>
        <v>3.31029444444444</v>
      </c>
      <c r="L31" s="95" t="n">
        <v>71892.4816</v>
      </c>
      <c r="M31" s="96" t="n">
        <v>41.2636</v>
      </c>
      <c r="N31" s="96" t="n">
        <v>44.3919</v>
      </c>
      <c r="O31" s="96" t="n">
        <v>45.9625</v>
      </c>
      <c r="P31" s="96" t="n">
        <v>10891.01</v>
      </c>
      <c r="Q31" s="96" t="n">
        <v>135.01</v>
      </c>
      <c r="R31" s="67"/>
      <c r="S31" s="71"/>
      <c r="T31" s="46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7" t="n">
        <v>30042.7712</v>
      </c>
      <c r="E32" s="98" t="n">
        <v>38.7169</v>
      </c>
      <c r="F32" s="98" t="n">
        <v>42.8729</v>
      </c>
      <c r="G32" s="98" t="n">
        <v>43.7807</v>
      </c>
      <c r="H32" s="98" t="n">
        <v>9955.35</v>
      </c>
      <c r="I32" s="98" t="n">
        <v>123.38</v>
      </c>
      <c r="J32" s="74" t="n">
        <f aca="false">H32/3600</f>
        <v>2.765375</v>
      </c>
      <c r="L32" s="99" t="n">
        <v>30043.0896</v>
      </c>
      <c r="M32" s="100" t="n">
        <v>38.7169</v>
      </c>
      <c r="N32" s="100" t="n">
        <v>42.8729</v>
      </c>
      <c r="O32" s="100" t="n">
        <v>43.7807</v>
      </c>
      <c r="P32" s="100" t="n">
        <v>8943.58</v>
      </c>
      <c r="Q32" s="100" t="n">
        <v>112.2</v>
      </c>
      <c r="R32" s="74"/>
      <c r="S32" s="71"/>
      <c r="T32" s="78"/>
      <c r="U32" s="52"/>
      <c r="V32" s="52"/>
      <c r="W32" s="78"/>
      <c r="X32" s="52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7" t="n">
        <v>15953.2152</v>
      </c>
      <c r="E33" s="98" t="n">
        <v>36.9547</v>
      </c>
      <c r="F33" s="98" t="n">
        <v>41.4609</v>
      </c>
      <c r="G33" s="98" t="n">
        <v>41.8625</v>
      </c>
      <c r="H33" s="98" t="n">
        <v>7890.97</v>
      </c>
      <c r="I33" s="98" t="n">
        <v>101.18</v>
      </c>
      <c r="J33" s="74" t="n">
        <f aca="false">H33/3600</f>
        <v>2.19193611111111</v>
      </c>
      <c r="L33" s="99" t="n">
        <v>15953.4176</v>
      </c>
      <c r="M33" s="100" t="n">
        <v>36.9547</v>
      </c>
      <c r="N33" s="100" t="n">
        <v>41.4609</v>
      </c>
      <c r="O33" s="100" t="n">
        <v>41.8625</v>
      </c>
      <c r="P33" s="100" t="n">
        <v>7915.55</v>
      </c>
      <c r="Q33" s="100" t="n">
        <v>99.79</v>
      </c>
      <c r="R33" s="74"/>
      <c r="S33" s="71"/>
      <c r="T33" s="78"/>
      <c r="U33" s="52"/>
      <c r="V33" s="52"/>
      <c r="W33" s="78"/>
      <c r="X33" s="52"/>
      <c r="Y33" s="79"/>
    </row>
    <row r="34" customFormat="false" ht="12.75" hidden="false" customHeight="false" outlineLevel="0" collapsed="false">
      <c r="A34" s="11"/>
      <c r="B34" s="18"/>
      <c r="C34" s="18" t="n">
        <v>37</v>
      </c>
      <c r="D34" s="101" t="n">
        <v>9083.324</v>
      </c>
      <c r="E34" s="102" t="n">
        <v>34.9788</v>
      </c>
      <c r="F34" s="102" t="n">
        <v>40.3467</v>
      </c>
      <c r="G34" s="102" t="n">
        <v>40.401</v>
      </c>
      <c r="H34" s="102" t="n">
        <v>7325.21</v>
      </c>
      <c r="I34" s="102" t="n">
        <v>92.23</v>
      </c>
      <c r="J34" s="82" t="n">
        <f aca="false">H34/3600</f>
        <v>2.03478055555556</v>
      </c>
      <c r="L34" s="103" t="n">
        <v>9083.5144</v>
      </c>
      <c r="M34" s="104" t="n">
        <v>34.9788</v>
      </c>
      <c r="N34" s="104" t="n">
        <v>40.3467</v>
      </c>
      <c r="O34" s="104" t="n">
        <v>40.401</v>
      </c>
      <c r="P34" s="104" t="n">
        <v>12715.99</v>
      </c>
      <c r="Q34" s="104" t="n">
        <v>148.94</v>
      </c>
      <c r="R34" s="82"/>
      <c r="S34" s="71"/>
      <c r="T34" s="86"/>
      <c r="U34" s="87"/>
      <c r="V34" s="87"/>
      <c r="W34" s="86"/>
      <c r="X34" s="87"/>
      <c r="Y34" s="8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3" t="n">
        <v>180824.8432</v>
      </c>
      <c r="E35" s="94" t="n">
        <v>42.3422</v>
      </c>
      <c r="F35" s="94" t="n">
        <v>42.6921</v>
      </c>
      <c r="G35" s="94" t="n">
        <v>44.4355</v>
      </c>
      <c r="H35" s="94" t="n">
        <v>14897.7</v>
      </c>
      <c r="I35" s="94" t="n">
        <v>199.96</v>
      </c>
      <c r="J35" s="67" t="n">
        <f aca="false">H35/3600</f>
        <v>4.13825</v>
      </c>
      <c r="L35" s="95" t="n">
        <v>180826.596</v>
      </c>
      <c r="M35" s="96" t="n">
        <v>42.3422</v>
      </c>
      <c r="N35" s="96" t="n">
        <v>42.6921</v>
      </c>
      <c r="O35" s="96" t="n">
        <v>44.4355</v>
      </c>
      <c r="P35" s="96" t="n">
        <v>16312.71</v>
      </c>
      <c r="Q35" s="96" t="n">
        <v>213.36</v>
      </c>
      <c r="R35" s="67"/>
      <c r="S35" s="71"/>
      <c r="T35" s="46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7" t="n">
        <v>80025.7656</v>
      </c>
      <c r="E36" s="98" t="n">
        <v>37.0823</v>
      </c>
      <c r="F36" s="98" t="n">
        <v>40.7652</v>
      </c>
      <c r="G36" s="98" t="n">
        <v>42.9304</v>
      </c>
      <c r="H36" s="98" t="n">
        <v>12210.22</v>
      </c>
      <c r="I36" s="98" t="n">
        <v>161.66</v>
      </c>
      <c r="J36" s="74" t="n">
        <f aca="false">H36/3600</f>
        <v>3.39172777777778</v>
      </c>
      <c r="L36" s="99" t="n">
        <v>80027.1992</v>
      </c>
      <c r="M36" s="100" t="n">
        <v>37.0823</v>
      </c>
      <c r="N36" s="100" t="n">
        <v>40.7652</v>
      </c>
      <c r="O36" s="100" t="n">
        <v>42.9304</v>
      </c>
      <c r="P36" s="100" t="n">
        <v>12245.15</v>
      </c>
      <c r="Q36" s="100" t="n">
        <v>161.55</v>
      </c>
      <c r="R36" s="74"/>
      <c r="S36" s="71"/>
      <c r="T36" s="78"/>
      <c r="U36" s="52"/>
      <c r="V36" s="52"/>
      <c r="W36" s="78"/>
      <c r="X36" s="52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7" t="n">
        <v>41200.7296</v>
      </c>
      <c r="E37" s="98" t="n">
        <v>34.4886</v>
      </c>
      <c r="F37" s="98" t="n">
        <v>39.2902</v>
      </c>
      <c r="G37" s="98" t="n">
        <v>41.6954</v>
      </c>
      <c r="H37" s="98" t="n">
        <v>10495.02</v>
      </c>
      <c r="I37" s="98" t="n">
        <v>142.74</v>
      </c>
      <c r="J37" s="74" t="n">
        <f aca="false">H37/3600</f>
        <v>2.91528333333333</v>
      </c>
      <c r="L37" s="99" t="n">
        <v>41201.9064</v>
      </c>
      <c r="M37" s="100" t="n">
        <v>34.4886</v>
      </c>
      <c r="N37" s="100" t="n">
        <v>39.2902</v>
      </c>
      <c r="O37" s="100" t="n">
        <v>41.6954</v>
      </c>
      <c r="P37" s="100" t="n">
        <v>9752.62</v>
      </c>
      <c r="Q37" s="100" t="n">
        <v>133.23</v>
      </c>
      <c r="R37" s="74"/>
      <c r="S37" s="71"/>
      <c r="T37" s="78"/>
      <c r="U37" s="52"/>
      <c r="V37" s="52"/>
      <c r="W37" s="78"/>
      <c r="X37" s="52"/>
      <c r="Y37" s="79"/>
    </row>
    <row r="38" customFormat="false" ht="12.75" hidden="false" customHeight="false" outlineLevel="0" collapsed="false">
      <c r="A38" s="18"/>
      <c r="B38" s="18"/>
      <c r="C38" s="18" t="n">
        <v>37</v>
      </c>
      <c r="D38" s="101" t="n">
        <v>22546.3048</v>
      </c>
      <c r="E38" s="102" t="n">
        <v>32.0347</v>
      </c>
      <c r="F38" s="102" t="n">
        <v>38.2594</v>
      </c>
      <c r="G38" s="102" t="n">
        <v>40.7383</v>
      </c>
      <c r="H38" s="102" t="n">
        <v>9454.38</v>
      </c>
      <c r="I38" s="102" t="n">
        <v>129.31</v>
      </c>
      <c r="J38" s="82" t="n">
        <f aca="false">H38/3600</f>
        <v>2.62621666666667</v>
      </c>
      <c r="L38" s="103" t="n">
        <v>22547.6072</v>
      </c>
      <c r="M38" s="104" t="n">
        <v>32.0347</v>
      </c>
      <c r="N38" s="104" t="n">
        <v>38.2594</v>
      </c>
      <c r="O38" s="104" t="n">
        <v>40.7383</v>
      </c>
      <c r="P38" s="104" t="n">
        <v>10761.41</v>
      </c>
      <c r="Q38" s="104" t="n">
        <v>137.37</v>
      </c>
      <c r="R38" s="82"/>
      <c r="S38" s="71"/>
      <c r="T38" s="86"/>
      <c r="U38" s="87"/>
      <c r="V38" s="87"/>
      <c r="W38" s="86"/>
      <c r="X38" s="87"/>
      <c r="Y38" s="8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3"/>
      <c r="E39" s="94"/>
      <c r="F39" s="94"/>
      <c r="G39" s="94"/>
      <c r="H39" s="94"/>
      <c r="I39" s="94"/>
      <c r="J39" s="67"/>
      <c r="L39" s="95"/>
      <c r="M39" s="96"/>
      <c r="N39" s="96"/>
      <c r="O39" s="96"/>
      <c r="P39" s="96"/>
      <c r="Q39" s="96"/>
      <c r="R39" s="67"/>
      <c r="S39" s="71"/>
      <c r="T39" s="46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7"/>
      <c r="E40" s="98"/>
      <c r="F40" s="98"/>
      <c r="G40" s="98"/>
      <c r="H40" s="98"/>
      <c r="I40" s="98"/>
      <c r="J40" s="74"/>
      <c r="L40" s="99"/>
      <c r="M40" s="100"/>
      <c r="N40" s="100"/>
      <c r="O40" s="100"/>
      <c r="P40" s="100"/>
      <c r="Q40" s="100"/>
      <c r="R40" s="74"/>
      <c r="S40" s="71"/>
      <c r="T40" s="78"/>
      <c r="U40" s="52"/>
      <c r="V40" s="52"/>
      <c r="W40" s="78"/>
      <c r="X40" s="52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7"/>
      <c r="E41" s="98"/>
      <c r="F41" s="98"/>
      <c r="G41" s="98"/>
      <c r="H41" s="98"/>
      <c r="I41" s="98"/>
      <c r="J41" s="74"/>
      <c r="L41" s="99"/>
      <c r="M41" s="100"/>
      <c r="N41" s="100"/>
      <c r="O41" s="100"/>
      <c r="P41" s="100"/>
      <c r="Q41" s="100"/>
      <c r="R41" s="74"/>
      <c r="S41" s="71"/>
      <c r="T41" s="78"/>
      <c r="U41" s="52"/>
      <c r="V41" s="52"/>
      <c r="W41" s="78"/>
      <c r="X41" s="52"/>
      <c r="Y41" s="79"/>
    </row>
    <row r="42" customFormat="false" ht="12.75" hidden="false" customHeight="false" outlineLevel="0" collapsed="false">
      <c r="A42" s="11"/>
      <c r="B42" s="18"/>
      <c r="C42" s="18" t="n">
        <v>37</v>
      </c>
      <c r="D42" s="101"/>
      <c r="E42" s="102"/>
      <c r="F42" s="102"/>
      <c r="G42" s="102"/>
      <c r="H42" s="102"/>
      <c r="I42" s="102"/>
      <c r="J42" s="82"/>
      <c r="L42" s="103"/>
      <c r="M42" s="104"/>
      <c r="N42" s="104"/>
      <c r="O42" s="104"/>
      <c r="P42" s="104"/>
      <c r="Q42" s="104"/>
      <c r="R42" s="82"/>
      <c r="S42" s="71"/>
      <c r="T42" s="86"/>
      <c r="U42" s="87"/>
      <c r="V42" s="87"/>
      <c r="W42" s="86"/>
      <c r="X42" s="87"/>
      <c r="Y42" s="8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3"/>
      <c r="E43" s="94"/>
      <c r="F43" s="94"/>
      <c r="G43" s="94"/>
      <c r="H43" s="94"/>
      <c r="I43" s="94"/>
      <c r="J43" s="67"/>
      <c r="L43" s="95"/>
      <c r="M43" s="96"/>
      <c r="N43" s="96"/>
      <c r="O43" s="96"/>
      <c r="P43" s="96"/>
      <c r="Q43" s="96"/>
      <c r="R43" s="67"/>
      <c r="S43" s="71"/>
      <c r="T43" s="46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7"/>
      <c r="E44" s="98"/>
      <c r="F44" s="98"/>
      <c r="G44" s="98"/>
      <c r="H44" s="98"/>
      <c r="I44" s="98"/>
      <c r="J44" s="74"/>
      <c r="L44" s="99"/>
      <c r="M44" s="100"/>
      <c r="N44" s="100"/>
      <c r="O44" s="100"/>
      <c r="P44" s="100"/>
      <c r="Q44" s="100"/>
      <c r="R44" s="74"/>
      <c r="S44" s="71"/>
      <c r="T44" s="78"/>
      <c r="U44" s="52"/>
      <c r="V44" s="52"/>
      <c r="W44" s="78"/>
      <c r="X44" s="52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7"/>
      <c r="E45" s="98"/>
      <c r="F45" s="98"/>
      <c r="G45" s="98"/>
      <c r="H45" s="98"/>
      <c r="I45" s="98"/>
      <c r="J45" s="74"/>
      <c r="L45" s="99"/>
      <c r="M45" s="100"/>
      <c r="N45" s="100"/>
      <c r="O45" s="100"/>
      <c r="P45" s="100"/>
      <c r="Q45" s="100"/>
      <c r="R45" s="74"/>
      <c r="S45" s="71"/>
      <c r="T45" s="78"/>
      <c r="U45" s="52"/>
      <c r="V45" s="52"/>
      <c r="W45" s="78"/>
      <c r="X45" s="52"/>
      <c r="Y45" s="79"/>
    </row>
    <row r="46" customFormat="false" ht="12.75" hidden="false" customHeight="false" outlineLevel="0" collapsed="false">
      <c r="A46" s="11"/>
      <c r="B46" s="18"/>
      <c r="C46" s="18" t="n">
        <v>37</v>
      </c>
      <c r="D46" s="101"/>
      <c r="E46" s="102"/>
      <c r="F46" s="102"/>
      <c r="G46" s="102"/>
      <c r="H46" s="102"/>
      <c r="I46" s="102"/>
      <c r="J46" s="82"/>
      <c r="L46" s="103"/>
      <c r="M46" s="104"/>
      <c r="N46" s="104"/>
      <c r="O46" s="104"/>
      <c r="P46" s="104"/>
      <c r="Q46" s="104"/>
      <c r="R46" s="82"/>
      <c r="S46" s="71"/>
      <c r="T46" s="86"/>
      <c r="U46" s="87"/>
      <c r="V46" s="87"/>
      <c r="W46" s="86"/>
      <c r="X46" s="87"/>
      <c r="Y46" s="8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3"/>
      <c r="E47" s="94"/>
      <c r="F47" s="94"/>
      <c r="G47" s="94"/>
      <c r="H47" s="94"/>
      <c r="I47" s="94"/>
      <c r="J47" s="67"/>
      <c r="L47" s="95"/>
      <c r="M47" s="96"/>
      <c r="N47" s="96"/>
      <c r="O47" s="96"/>
      <c r="P47" s="96"/>
      <c r="Q47" s="96"/>
      <c r="R47" s="67"/>
      <c r="S47" s="71"/>
      <c r="T47" s="46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7"/>
      <c r="E48" s="98"/>
      <c r="F48" s="98"/>
      <c r="G48" s="98"/>
      <c r="H48" s="98"/>
      <c r="I48" s="98"/>
      <c r="J48" s="74"/>
      <c r="L48" s="99"/>
      <c r="M48" s="100"/>
      <c r="N48" s="100"/>
      <c r="O48" s="100"/>
      <c r="P48" s="100"/>
      <c r="Q48" s="100"/>
      <c r="R48" s="74"/>
      <c r="S48" s="71"/>
      <c r="T48" s="78"/>
      <c r="U48" s="52"/>
      <c r="V48" s="52"/>
      <c r="W48" s="78"/>
      <c r="X48" s="52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7"/>
      <c r="E49" s="98"/>
      <c r="F49" s="98"/>
      <c r="G49" s="98"/>
      <c r="H49" s="98"/>
      <c r="I49" s="98"/>
      <c r="J49" s="74"/>
      <c r="L49" s="99"/>
      <c r="M49" s="100"/>
      <c r="N49" s="100"/>
      <c r="O49" s="100"/>
      <c r="P49" s="100"/>
      <c r="Q49" s="100"/>
      <c r="R49" s="74"/>
      <c r="S49" s="71"/>
      <c r="T49" s="78"/>
      <c r="U49" s="52"/>
      <c r="V49" s="52"/>
      <c r="W49" s="78"/>
      <c r="X49" s="52"/>
      <c r="Y49" s="79"/>
    </row>
    <row r="50" customFormat="false" ht="12.75" hidden="false" customHeight="false" outlineLevel="0" collapsed="false">
      <c r="A50" s="11"/>
      <c r="B50" s="18"/>
      <c r="C50" s="18" t="n">
        <v>37</v>
      </c>
      <c r="D50" s="101"/>
      <c r="E50" s="102"/>
      <c r="F50" s="102"/>
      <c r="G50" s="102"/>
      <c r="H50" s="102"/>
      <c r="I50" s="102"/>
      <c r="J50" s="82"/>
      <c r="L50" s="103"/>
      <c r="M50" s="104"/>
      <c r="N50" s="104"/>
      <c r="O50" s="104"/>
      <c r="P50" s="104"/>
      <c r="Q50" s="104"/>
      <c r="R50" s="82"/>
      <c r="S50" s="71"/>
      <c r="T50" s="86"/>
      <c r="U50" s="87"/>
      <c r="V50" s="87"/>
      <c r="W50" s="86"/>
      <c r="X50" s="87"/>
      <c r="Y50" s="8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3"/>
      <c r="E51" s="94"/>
      <c r="F51" s="94"/>
      <c r="G51" s="94"/>
      <c r="H51" s="94"/>
      <c r="I51" s="94"/>
      <c r="J51" s="67"/>
      <c r="L51" s="95"/>
      <c r="M51" s="96"/>
      <c r="N51" s="96"/>
      <c r="O51" s="96"/>
      <c r="P51" s="96"/>
      <c r="Q51" s="96"/>
      <c r="R51" s="67"/>
      <c r="S51" s="71"/>
      <c r="T51" s="46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7"/>
      <c r="E52" s="98"/>
      <c r="F52" s="98"/>
      <c r="G52" s="98"/>
      <c r="H52" s="98"/>
      <c r="I52" s="98"/>
      <c r="J52" s="74"/>
      <c r="L52" s="99"/>
      <c r="M52" s="100"/>
      <c r="N52" s="100"/>
      <c r="O52" s="100"/>
      <c r="P52" s="100"/>
      <c r="Q52" s="100"/>
      <c r="R52" s="74"/>
      <c r="S52" s="71"/>
      <c r="T52" s="78"/>
      <c r="U52" s="52"/>
      <c r="V52" s="52"/>
      <c r="W52" s="78"/>
      <c r="X52" s="52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7"/>
      <c r="E53" s="98"/>
      <c r="F53" s="98"/>
      <c r="G53" s="98"/>
      <c r="H53" s="98"/>
      <c r="I53" s="98"/>
      <c r="J53" s="74"/>
      <c r="L53" s="99"/>
      <c r="M53" s="100"/>
      <c r="N53" s="100"/>
      <c r="O53" s="100"/>
      <c r="P53" s="100"/>
      <c r="Q53" s="100"/>
      <c r="R53" s="74"/>
      <c r="S53" s="71"/>
      <c r="T53" s="78"/>
      <c r="U53" s="52"/>
      <c r="V53" s="52"/>
      <c r="W53" s="78"/>
      <c r="X53" s="52"/>
      <c r="Y53" s="79"/>
    </row>
    <row r="54" customFormat="false" ht="12.75" hidden="false" customHeight="false" outlineLevel="0" collapsed="false">
      <c r="A54" s="18"/>
      <c r="B54" s="18"/>
      <c r="C54" s="18" t="n">
        <v>37</v>
      </c>
      <c r="D54" s="101"/>
      <c r="E54" s="102"/>
      <c r="F54" s="102"/>
      <c r="G54" s="102"/>
      <c r="H54" s="102"/>
      <c r="I54" s="102"/>
      <c r="J54" s="82"/>
      <c r="L54" s="103"/>
      <c r="M54" s="104"/>
      <c r="N54" s="104"/>
      <c r="O54" s="104"/>
      <c r="P54" s="104"/>
      <c r="Q54" s="104"/>
      <c r="R54" s="82"/>
      <c r="S54" s="71"/>
      <c r="T54" s="86"/>
      <c r="U54" s="87"/>
      <c r="V54" s="87"/>
      <c r="W54" s="86"/>
      <c r="X54" s="87"/>
      <c r="Y54" s="8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3"/>
      <c r="E55" s="94"/>
      <c r="F55" s="94"/>
      <c r="G55" s="94"/>
      <c r="H55" s="94"/>
      <c r="I55" s="94"/>
      <c r="J55" s="67"/>
      <c r="L55" s="95"/>
      <c r="M55" s="96"/>
      <c r="N55" s="96"/>
      <c r="O55" s="96"/>
      <c r="P55" s="96"/>
      <c r="Q55" s="96"/>
      <c r="R55" s="67"/>
      <c r="S55" s="71"/>
      <c r="T55" s="46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7"/>
      <c r="E56" s="98"/>
      <c r="F56" s="98"/>
      <c r="G56" s="98"/>
      <c r="H56" s="98"/>
      <c r="I56" s="98"/>
      <c r="J56" s="74"/>
      <c r="L56" s="99"/>
      <c r="M56" s="100"/>
      <c r="N56" s="100"/>
      <c r="O56" s="100"/>
      <c r="P56" s="100"/>
      <c r="Q56" s="100"/>
      <c r="R56" s="74"/>
      <c r="S56" s="71"/>
      <c r="T56" s="78"/>
      <c r="U56" s="52"/>
      <c r="V56" s="52"/>
      <c r="W56" s="78"/>
      <c r="X56" s="52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7"/>
      <c r="E57" s="98"/>
      <c r="F57" s="98"/>
      <c r="G57" s="98"/>
      <c r="H57" s="98"/>
      <c r="I57" s="98"/>
      <c r="J57" s="74"/>
      <c r="L57" s="99"/>
      <c r="M57" s="100"/>
      <c r="N57" s="100"/>
      <c r="O57" s="100"/>
      <c r="P57" s="100"/>
      <c r="Q57" s="100"/>
      <c r="R57" s="74"/>
      <c r="S57" s="71"/>
      <c r="T57" s="78"/>
      <c r="U57" s="52"/>
      <c r="V57" s="52"/>
      <c r="W57" s="78"/>
      <c r="X57" s="52"/>
      <c r="Y57" s="79"/>
    </row>
    <row r="58" customFormat="false" ht="12.75" hidden="false" customHeight="false" outlineLevel="0" collapsed="false">
      <c r="A58" s="11"/>
      <c r="B58" s="18"/>
      <c r="C58" s="18" t="n">
        <v>37</v>
      </c>
      <c r="D58" s="101"/>
      <c r="E58" s="102"/>
      <c r="F58" s="102"/>
      <c r="G58" s="102"/>
      <c r="H58" s="102"/>
      <c r="I58" s="102"/>
      <c r="J58" s="82"/>
      <c r="L58" s="103"/>
      <c r="M58" s="104"/>
      <c r="N58" s="104"/>
      <c r="O58" s="104"/>
      <c r="P58" s="104"/>
      <c r="Q58" s="104"/>
      <c r="R58" s="82"/>
      <c r="S58" s="71"/>
      <c r="T58" s="86"/>
      <c r="U58" s="87"/>
      <c r="V58" s="87"/>
      <c r="W58" s="86"/>
      <c r="X58" s="87"/>
      <c r="Y58" s="8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3"/>
      <c r="E59" s="94"/>
      <c r="F59" s="94"/>
      <c r="G59" s="94"/>
      <c r="H59" s="94"/>
      <c r="I59" s="94"/>
      <c r="J59" s="67"/>
      <c r="L59" s="95"/>
      <c r="M59" s="96"/>
      <c r="N59" s="96"/>
      <c r="O59" s="96"/>
      <c r="P59" s="96"/>
      <c r="Q59" s="96"/>
      <c r="R59" s="67"/>
      <c r="S59" s="71"/>
      <c r="T59" s="46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7"/>
      <c r="E60" s="98"/>
      <c r="F60" s="98"/>
      <c r="G60" s="98"/>
      <c r="H60" s="98"/>
      <c r="I60" s="98"/>
      <c r="J60" s="74"/>
      <c r="L60" s="99"/>
      <c r="M60" s="100"/>
      <c r="N60" s="100"/>
      <c r="O60" s="100"/>
      <c r="P60" s="100"/>
      <c r="Q60" s="100"/>
      <c r="R60" s="74"/>
      <c r="S60" s="71"/>
      <c r="T60" s="78"/>
      <c r="U60" s="52"/>
      <c r="V60" s="52"/>
      <c r="W60" s="78"/>
      <c r="X60" s="52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7"/>
      <c r="E61" s="98"/>
      <c r="F61" s="98"/>
      <c r="G61" s="98"/>
      <c r="H61" s="98"/>
      <c r="I61" s="98"/>
      <c r="J61" s="74"/>
      <c r="L61" s="99"/>
      <c r="M61" s="100"/>
      <c r="N61" s="100"/>
      <c r="O61" s="100"/>
      <c r="P61" s="100"/>
      <c r="Q61" s="100"/>
      <c r="R61" s="74"/>
      <c r="S61" s="71"/>
      <c r="T61" s="78"/>
      <c r="U61" s="52"/>
      <c r="V61" s="52"/>
      <c r="W61" s="78"/>
      <c r="X61" s="52"/>
      <c r="Y61" s="79"/>
    </row>
    <row r="62" customFormat="false" ht="12.75" hidden="false" customHeight="false" outlineLevel="0" collapsed="false">
      <c r="A62" s="11"/>
      <c r="B62" s="18"/>
      <c r="C62" s="18" t="n">
        <v>37</v>
      </c>
      <c r="D62" s="101"/>
      <c r="E62" s="102"/>
      <c r="F62" s="102"/>
      <c r="G62" s="102"/>
      <c r="H62" s="102"/>
      <c r="I62" s="102"/>
      <c r="J62" s="82"/>
      <c r="L62" s="103"/>
      <c r="M62" s="104"/>
      <c r="N62" s="104"/>
      <c r="O62" s="104"/>
      <c r="P62" s="104"/>
      <c r="Q62" s="104"/>
      <c r="R62" s="82"/>
      <c r="S62" s="71"/>
      <c r="T62" s="86"/>
      <c r="U62" s="87"/>
      <c r="V62" s="87"/>
      <c r="W62" s="86"/>
      <c r="X62" s="87"/>
      <c r="Y62" s="8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3"/>
      <c r="E63" s="94"/>
      <c r="F63" s="94"/>
      <c r="G63" s="94"/>
      <c r="H63" s="94"/>
      <c r="I63" s="94"/>
      <c r="J63" s="67"/>
      <c r="L63" s="95"/>
      <c r="M63" s="96"/>
      <c r="N63" s="96"/>
      <c r="O63" s="96"/>
      <c r="P63" s="96"/>
      <c r="Q63" s="96"/>
      <c r="R63" s="67"/>
      <c r="S63" s="71"/>
      <c r="T63" s="46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7"/>
      <c r="E64" s="98"/>
      <c r="F64" s="98"/>
      <c r="G64" s="98"/>
      <c r="H64" s="98"/>
      <c r="I64" s="98"/>
      <c r="J64" s="74"/>
      <c r="L64" s="99"/>
      <c r="M64" s="100"/>
      <c r="N64" s="100"/>
      <c r="O64" s="100"/>
      <c r="P64" s="100"/>
      <c r="Q64" s="100"/>
      <c r="R64" s="74"/>
      <c r="S64" s="71"/>
      <c r="T64" s="78"/>
      <c r="U64" s="52"/>
      <c r="V64" s="52"/>
      <c r="W64" s="78"/>
      <c r="X64" s="52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7"/>
      <c r="E65" s="98"/>
      <c r="F65" s="98"/>
      <c r="G65" s="98"/>
      <c r="H65" s="98"/>
      <c r="I65" s="98"/>
      <c r="J65" s="74"/>
      <c r="L65" s="99"/>
      <c r="M65" s="100"/>
      <c r="N65" s="100"/>
      <c r="O65" s="100"/>
      <c r="P65" s="100"/>
      <c r="Q65" s="100"/>
      <c r="R65" s="74"/>
      <c r="S65" s="71"/>
      <c r="T65" s="78"/>
      <c r="U65" s="52"/>
      <c r="V65" s="52"/>
      <c r="W65" s="78"/>
      <c r="X65" s="52"/>
      <c r="Y65" s="79"/>
    </row>
    <row r="66" customFormat="false" ht="12.75" hidden="false" customHeight="false" outlineLevel="0" collapsed="false">
      <c r="A66" s="11"/>
      <c r="B66" s="18"/>
      <c r="C66" s="18" t="n">
        <v>37</v>
      </c>
      <c r="D66" s="101"/>
      <c r="E66" s="102"/>
      <c r="F66" s="102"/>
      <c r="G66" s="102"/>
      <c r="H66" s="102"/>
      <c r="I66" s="102"/>
      <c r="J66" s="82"/>
      <c r="L66" s="103"/>
      <c r="M66" s="104"/>
      <c r="N66" s="104"/>
      <c r="O66" s="104"/>
      <c r="P66" s="104"/>
      <c r="Q66" s="104"/>
      <c r="R66" s="82"/>
      <c r="S66" s="71"/>
      <c r="T66" s="86"/>
      <c r="U66" s="87"/>
      <c r="V66" s="87"/>
      <c r="W66" s="86"/>
      <c r="X66" s="87"/>
      <c r="Y66" s="8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3"/>
      <c r="E67" s="94"/>
      <c r="F67" s="94"/>
      <c r="G67" s="94"/>
      <c r="H67" s="94"/>
      <c r="I67" s="94"/>
      <c r="J67" s="67"/>
      <c r="L67" s="95"/>
      <c r="M67" s="96"/>
      <c r="N67" s="96"/>
      <c r="O67" s="96"/>
      <c r="P67" s="96"/>
      <c r="Q67" s="96"/>
      <c r="R67" s="67"/>
      <c r="S67" s="71"/>
      <c r="T67" s="46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7"/>
      <c r="E68" s="98"/>
      <c r="F68" s="98"/>
      <c r="G68" s="98"/>
      <c r="H68" s="98"/>
      <c r="I68" s="98"/>
      <c r="J68" s="74"/>
      <c r="L68" s="99"/>
      <c r="M68" s="100"/>
      <c r="N68" s="100"/>
      <c r="O68" s="100"/>
      <c r="P68" s="100"/>
      <c r="Q68" s="100"/>
      <c r="R68" s="74"/>
      <c r="S68" s="71"/>
      <c r="T68" s="78"/>
      <c r="U68" s="52"/>
      <c r="V68" s="52"/>
      <c r="W68" s="78"/>
      <c r="X68" s="52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7"/>
      <c r="E69" s="98"/>
      <c r="F69" s="98"/>
      <c r="G69" s="98"/>
      <c r="H69" s="98"/>
      <c r="I69" s="98"/>
      <c r="J69" s="74"/>
      <c r="L69" s="99"/>
      <c r="M69" s="100"/>
      <c r="N69" s="100"/>
      <c r="O69" s="100"/>
      <c r="P69" s="100"/>
      <c r="Q69" s="100"/>
      <c r="R69" s="74"/>
      <c r="S69" s="71"/>
      <c r="T69" s="78"/>
      <c r="U69" s="52"/>
      <c r="V69" s="52"/>
      <c r="W69" s="78"/>
      <c r="X69" s="52"/>
      <c r="Y69" s="79"/>
    </row>
    <row r="70" customFormat="false" ht="12.75" hidden="false" customHeight="false" outlineLevel="0" collapsed="false">
      <c r="A70" s="18"/>
      <c r="B70" s="18"/>
      <c r="C70" s="18" t="n">
        <v>37</v>
      </c>
      <c r="D70" s="101"/>
      <c r="E70" s="102"/>
      <c r="F70" s="102"/>
      <c r="G70" s="102"/>
      <c r="H70" s="102"/>
      <c r="I70" s="102"/>
      <c r="J70" s="82"/>
      <c r="L70" s="103"/>
      <c r="M70" s="104"/>
      <c r="N70" s="104"/>
      <c r="O70" s="104"/>
      <c r="P70" s="104"/>
      <c r="Q70" s="104"/>
      <c r="R70" s="82"/>
      <c r="S70" s="71"/>
      <c r="T70" s="86"/>
      <c r="U70" s="87"/>
      <c r="V70" s="87"/>
      <c r="W70" s="86"/>
      <c r="X70" s="87"/>
      <c r="Y70" s="8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3" t="n">
        <v>31139.1272</v>
      </c>
      <c r="E71" s="94" t="n">
        <v>43.8149</v>
      </c>
      <c r="F71" s="94" t="n">
        <v>46.8707</v>
      </c>
      <c r="G71" s="94" t="n">
        <v>47.9741</v>
      </c>
      <c r="H71" s="94" t="n">
        <v>5005.02</v>
      </c>
      <c r="I71" s="94" t="n">
        <v>76.17</v>
      </c>
      <c r="J71" s="67" t="n">
        <f aca="false">H71/3600</f>
        <v>1.39028333333333</v>
      </c>
      <c r="L71" s="95" t="n">
        <v>31139.3264</v>
      </c>
      <c r="M71" s="96" t="n">
        <v>43.8149</v>
      </c>
      <c r="N71" s="96" t="n">
        <v>46.8707</v>
      </c>
      <c r="O71" s="96" t="n">
        <v>47.9741</v>
      </c>
      <c r="P71" s="96" t="n">
        <v>5211.92</v>
      </c>
      <c r="Q71" s="96" t="n">
        <v>71.01</v>
      </c>
      <c r="R71" s="67"/>
      <c r="S71" s="71"/>
      <c r="T71" s="46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7" t="n">
        <v>19271.7768</v>
      </c>
      <c r="E72" s="98" t="n">
        <v>41.2627</v>
      </c>
      <c r="F72" s="98" t="n">
        <v>44.5682</v>
      </c>
      <c r="G72" s="98" t="n">
        <v>45.7498</v>
      </c>
      <c r="H72" s="98" t="n">
        <v>4485.21</v>
      </c>
      <c r="I72" s="98" t="n">
        <v>64.66</v>
      </c>
      <c r="J72" s="74" t="n">
        <f aca="false">H72/3600</f>
        <v>1.24589166666667</v>
      </c>
      <c r="L72" s="99" t="n">
        <v>19272.7368</v>
      </c>
      <c r="M72" s="100" t="n">
        <v>41.2627</v>
      </c>
      <c r="N72" s="100" t="n">
        <v>44.5682</v>
      </c>
      <c r="O72" s="100" t="n">
        <v>45.7498</v>
      </c>
      <c r="P72" s="100" t="n">
        <v>5193.89</v>
      </c>
      <c r="Q72" s="100" t="n">
        <v>69.41</v>
      </c>
      <c r="R72" s="74"/>
      <c r="S72" s="71"/>
      <c r="T72" s="78"/>
      <c r="U72" s="52"/>
      <c r="V72" s="52"/>
      <c r="W72" s="78"/>
      <c r="X72" s="52"/>
      <c r="Y72" s="79"/>
    </row>
    <row r="73" customFormat="false" ht="12" hidden="false" customHeight="false" outlineLevel="0" collapsed="false">
      <c r="A73" s="11"/>
      <c r="B73" s="11"/>
      <c r="C73" s="11" t="n">
        <v>32</v>
      </c>
      <c r="D73" s="97" t="n">
        <v>11967.5472</v>
      </c>
      <c r="E73" s="98" t="n">
        <v>38.3971</v>
      </c>
      <c r="F73" s="98" t="n">
        <v>42.5604</v>
      </c>
      <c r="G73" s="98" t="n">
        <v>43.7315</v>
      </c>
      <c r="H73" s="98" t="n">
        <v>4210.59</v>
      </c>
      <c r="I73" s="98" t="n">
        <v>59.36</v>
      </c>
      <c r="J73" s="74" t="n">
        <f aca="false">H73/3600</f>
        <v>1.16960833333333</v>
      </c>
      <c r="L73" s="99" t="n">
        <v>11968.7296</v>
      </c>
      <c r="M73" s="100" t="n">
        <v>38.3971</v>
      </c>
      <c r="N73" s="100" t="n">
        <v>42.5604</v>
      </c>
      <c r="O73" s="100" t="n">
        <v>43.7315</v>
      </c>
      <c r="P73" s="100" t="n">
        <v>4214.16</v>
      </c>
      <c r="Q73" s="100" t="n">
        <v>63.48</v>
      </c>
      <c r="R73" s="74"/>
      <c r="S73" s="71"/>
      <c r="T73" s="78"/>
      <c r="U73" s="52"/>
      <c r="V73" s="52"/>
      <c r="W73" s="78"/>
      <c r="X73" s="52"/>
      <c r="Y73" s="79"/>
    </row>
    <row r="74" customFormat="false" ht="12.75" hidden="false" customHeight="false" outlineLevel="0" collapsed="false">
      <c r="A74" s="11"/>
      <c r="B74" s="18"/>
      <c r="C74" s="18" t="n">
        <v>37</v>
      </c>
      <c r="D74" s="101" t="n">
        <v>7371.0808</v>
      </c>
      <c r="E74" s="102" t="n">
        <v>35.2884</v>
      </c>
      <c r="F74" s="102" t="n">
        <v>41.1218</v>
      </c>
      <c r="G74" s="102" t="n">
        <v>42.1946</v>
      </c>
      <c r="H74" s="102" t="n">
        <v>4561.03</v>
      </c>
      <c r="I74" s="102" t="n">
        <v>58.75</v>
      </c>
      <c r="J74" s="82" t="n">
        <f aca="false">H74/3600</f>
        <v>1.26695277777778</v>
      </c>
      <c r="L74" s="103" t="n">
        <v>7370.988</v>
      </c>
      <c r="M74" s="104" t="n">
        <v>35.2884</v>
      </c>
      <c r="N74" s="104" t="n">
        <v>41.1218</v>
      </c>
      <c r="O74" s="104" t="n">
        <v>42.1946</v>
      </c>
      <c r="P74" s="104" t="n">
        <v>4043.17</v>
      </c>
      <c r="Q74" s="104" t="n">
        <v>61.09</v>
      </c>
      <c r="R74" s="82"/>
      <c r="S74" s="71"/>
      <c r="T74" s="86"/>
      <c r="U74" s="87"/>
      <c r="V74" s="87"/>
      <c r="W74" s="86"/>
      <c r="X74" s="87"/>
      <c r="Y74" s="8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3" t="n">
        <v>20754.1992</v>
      </c>
      <c r="E75" s="94" t="n">
        <v>44.0495</v>
      </c>
      <c r="F75" s="94" t="n">
        <v>48.1014</v>
      </c>
      <c r="G75" s="94" t="n">
        <v>48.6246</v>
      </c>
      <c r="H75" s="94" t="n">
        <v>4777.05</v>
      </c>
      <c r="I75" s="94" t="n">
        <v>59.54</v>
      </c>
      <c r="J75" s="67" t="n">
        <f aca="false">H75/3600</f>
        <v>1.32695833333333</v>
      </c>
      <c r="L75" s="95" t="n">
        <v>20755.1856</v>
      </c>
      <c r="M75" s="96" t="n">
        <v>44.0495</v>
      </c>
      <c r="N75" s="96" t="n">
        <v>48.1014</v>
      </c>
      <c r="O75" s="96" t="n">
        <v>48.6246</v>
      </c>
      <c r="P75" s="96" t="n">
        <v>4567.3</v>
      </c>
      <c r="Q75" s="96" t="n">
        <v>66.47</v>
      </c>
      <c r="R75" s="67"/>
      <c r="S75" s="71"/>
      <c r="T75" s="46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7" t="n">
        <v>11748.992</v>
      </c>
      <c r="E76" s="98" t="n">
        <v>41.8596</v>
      </c>
      <c r="F76" s="98" t="n">
        <v>46.2357</v>
      </c>
      <c r="G76" s="98" t="n">
        <v>46.7814</v>
      </c>
      <c r="H76" s="98" t="n">
        <v>4276.02</v>
      </c>
      <c r="I76" s="98" t="n">
        <v>55.11</v>
      </c>
      <c r="J76" s="74" t="n">
        <f aca="false">H76/3600</f>
        <v>1.18778333333333</v>
      </c>
      <c r="L76" s="99" t="n">
        <v>11748.6584</v>
      </c>
      <c r="M76" s="100" t="n">
        <v>41.8596</v>
      </c>
      <c r="N76" s="100" t="n">
        <v>46.2357</v>
      </c>
      <c r="O76" s="100" t="n">
        <v>46.7814</v>
      </c>
      <c r="P76" s="100" t="n">
        <v>4291.1</v>
      </c>
      <c r="Q76" s="100" t="n">
        <v>59.09</v>
      </c>
      <c r="R76" s="74"/>
      <c r="S76" s="71"/>
      <c r="T76" s="78"/>
      <c r="U76" s="52"/>
      <c r="V76" s="52"/>
      <c r="W76" s="78"/>
      <c r="X76" s="52"/>
      <c r="Y76" s="79"/>
    </row>
    <row r="77" customFormat="false" ht="12" hidden="false" customHeight="false" outlineLevel="0" collapsed="false">
      <c r="A77" s="11"/>
      <c r="B77" s="11"/>
      <c r="C77" s="11" t="n">
        <v>32</v>
      </c>
      <c r="D77" s="97" t="n">
        <v>6845.0864</v>
      </c>
      <c r="E77" s="98" t="n">
        <v>39.5131</v>
      </c>
      <c r="F77" s="98" t="n">
        <v>44.349</v>
      </c>
      <c r="G77" s="98" t="n">
        <v>44.9112</v>
      </c>
      <c r="H77" s="98" t="n">
        <v>3967.39</v>
      </c>
      <c r="I77" s="98" t="n">
        <v>51.73</v>
      </c>
      <c r="J77" s="74" t="n">
        <f aca="false">H77/3600</f>
        <v>1.10205277777778</v>
      </c>
      <c r="L77" s="99" t="n">
        <v>6844.6864</v>
      </c>
      <c r="M77" s="100" t="n">
        <v>39.5131</v>
      </c>
      <c r="N77" s="100" t="n">
        <v>44.349</v>
      </c>
      <c r="O77" s="100" t="n">
        <v>44.9112</v>
      </c>
      <c r="P77" s="100" t="n">
        <v>3977.11</v>
      </c>
      <c r="Q77" s="100" t="n">
        <v>55.2</v>
      </c>
      <c r="R77" s="74"/>
      <c r="S77" s="71"/>
      <c r="T77" s="78"/>
      <c r="U77" s="52"/>
      <c r="V77" s="52"/>
      <c r="W77" s="78"/>
      <c r="X77" s="52"/>
      <c r="Y77" s="79"/>
    </row>
    <row r="78" customFormat="false" ht="12.75" hidden="false" customHeight="false" outlineLevel="0" collapsed="false">
      <c r="A78" s="11"/>
      <c r="B78" s="18"/>
      <c r="C78" s="18" t="n">
        <v>37</v>
      </c>
      <c r="D78" s="101" t="n">
        <v>4071.6784</v>
      </c>
      <c r="E78" s="102" t="n">
        <v>36.9363</v>
      </c>
      <c r="F78" s="102" t="n">
        <v>42.7922</v>
      </c>
      <c r="G78" s="102" t="n">
        <v>43.2622</v>
      </c>
      <c r="H78" s="102" t="n">
        <v>3772.1</v>
      </c>
      <c r="I78" s="102" t="n">
        <v>49.13</v>
      </c>
      <c r="J78" s="82" t="n">
        <f aca="false">H78/3600</f>
        <v>1.04780555555556</v>
      </c>
      <c r="L78" s="103" t="n">
        <v>4071.6744</v>
      </c>
      <c r="M78" s="104" t="n">
        <v>36.9363</v>
      </c>
      <c r="N78" s="104" t="n">
        <v>42.7922</v>
      </c>
      <c r="O78" s="104" t="n">
        <v>43.2622</v>
      </c>
      <c r="P78" s="104" t="n">
        <v>3637.9</v>
      </c>
      <c r="Q78" s="104" t="n">
        <v>49.03</v>
      </c>
      <c r="R78" s="82"/>
      <c r="S78" s="71"/>
      <c r="T78" s="86"/>
      <c r="U78" s="87"/>
      <c r="V78" s="87"/>
      <c r="W78" s="86"/>
      <c r="X78" s="87"/>
      <c r="Y78" s="8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3" t="n">
        <v>22958.1856</v>
      </c>
      <c r="E79" s="94" t="n">
        <v>44.4235</v>
      </c>
      <c r="F79" s="94" t="n">
        <v>47.5329</v>
      </c>
      <c r="G79" s="94" t="n">
        <v>48.3293</v>
      </c>
      <c r="H79" s="94" t="n">
        <v>4820.31</v>
      </c>
      <c r="I79" s="94" t="n">
        <v>62.02</v>
      </c>
      <c r="J79" s="67" t="n">
        <f aca="false">H79/3600</f>
        <v>1.338975</v>
      </c>
      <c r="L79" s="95" t="n">
        <v>22958.98</v>
      </c>
      <c r="M79" s="96" t="n">
        <v>44.4235</v>
      </c>
      <c r="N79" s="96" t="n">
        <v>47.5329</v>
      </c>
      <c r="O79" s="96" t="n">
        <v>48.3293</v>
      </c>
      <c r="P79" s="96" t="n">
        <v>4684.41</v>
      </c>
      <c r="Q79" s="96" t="n">
        <v>69.18</v>
      </c>
      <c r="R79" s="67"/>
      <c r="S79" s="71"/>
      <c r="T79" s="46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7" t="n">
        <v>13880.7672</v>
      </c>
      <c r="E80" s="98" t="n">
        <v>42.1157</v>
      </c>
      <c r="F80" s="98" t="n">
        <v>45.4467</v>
      </c>
      <c r="G80" s="98" t="n">
        <v>46.3594</v>
      </c>
      <c r="H80" s="98" t="n">
        <v>4341.32</v>
      </c>
      <c r="I80" s="98" t="n">
        <v>61.08</v>
      </c>
      <c r="J80" s="74" t="n">
        <f aca="false">H80/3600</f>
        <v>1.20592222222222</v>
      </c>
      <c r="L80" s="99" t="n">
        <v>13880.7448</v>
      </c>
      <c r="M80" s="100" t="n">
        <v>42.1157</v>
      </c>
      <c r="N80" s="100" t="n">
        <v>45.4467</v>
      </c>
      <c r="O80" s="100" t="n">
        <v>46.3594</v>
      </c>
      <c r="P80" s="100" t="n">
        <v>4360.79</v>
      </c>
      <c r="Q80" s="100" t="n">
        <v>58.14</v>
      </c>
      <c r="R80" s="74"/>
      <c r="S80" s="71"/>
      <c r="T80" s="78"/>
      <c r="U80" s="52"/>
      <c r="V80" s="52"/>
      <c r="W80" s="78"/>
      <c r="X80" s="52"/>
      <c r="Y80" s="79"/>
    </row>
    <row r="81" customFormat="false" ht="12" hidden="false" customHeight="false" outlineLevel="0" collapsed="false">
      <c r="A81" s="11"/>
      <c r="B81" s="11"/>
      <c r="C81" s="11" t="n">
        <v>32</v>
      </c>
      <c r="D81" s="97" t="n">
        <v>8542.7992</v>
      </c>
      <c r="E81" s="98" t="n">
        <v>39.4934</v>
      </c>
      <c r="F81" s="98" t="n">
        <v>43.4771</v>
      </c>
      <c r="G81" s="98" t="n">
        <v>44.4499</v>
      </c>
      <c r="H81" s="98" t="n">
        <v>4447.34</v>
      </c>
      <c r="I81" s="98" t="n">
        <v>53.34</v>
      </c>
      <c r="J81" s="74" t="n">
        <f aca="false">H81/3600</f>
        <v>1.23537222222222</v>
      </c>
      <c r="L81" s="99" t="n">
        <v>8542.7952</v>
      </c>
      <c r="M81" s="100" t="n">
        <v>39.4934</v>
      </c>
      <c r="N81" s="100" t="n">
        <v>43.4771</v>
      </c>
      <c r="O81" s="100" t="n">
        <v>44.4499</v>
      </c>
      <c r="P81" s="100" t="n">
        <v>3967.39</v>
      </c>
      <c r="Q81" s="100" t="n">
        <v>57.26</v>
      </c>
      <c r="R81" s="74"/>
      <c r="S81" s="71"/>
      <c r="T81" s="78"/>
      <c r="U81" s="52"/>
      <c r="V81" s="52"/>
      <c r="W81" s="78"/>
      <c r="X81" s="52"/>
      <c r="Y81" s="79"/>
    </row>
    <row r="82" customFormat="false" ht="12.75" hidden="false" customHeight="false" outlineLevel="0" collapsed="false">
      <c r="A82" s="18"/>
      <c r="B82" s="18"/>
      <c r="C82" s="18" t="n">
        <v>37</v>
      </c>
      <c r="D82" s="101" t="n">
        <v>5294.0208</v>
      </c>
      <c r="E82" s="102" t="n">
        <v>36.5991</v>
      </c>
      <c r="F82" s="102" t="n">
        <v>42.0541</v>
      </c>
      <c r="G82" s="102" t="n">
        <v>42.916</v>
      </c>
      <c r="H82" s="102" t="n">
        <v>4200.58</v>
      </c>
      <c r="I82" s="102" t="n">
        <v>50.31</v>
      </c>
      <c r="J82" s="82" t="n">
        <f aca="false">H82/3600</f>
        <v>1.16682777777778</v>
      </c>
      <c r="L82" s="103" t="n">
        <v>5292.7552</v>
      </c>
      <c r="M82" s="104" t="n">
        <v>36.5991</v>
      </c>
      <c r="N82" s="104" t="n">
        <v>42.0541</v>
      </c>
      <c r="O82" s="104" t="n">
        <v>42.916</v>
      </c>
      <c r="P82" s="104" t="n">
        <v>3742.07</v>
      </c>
      <c r="Q82" s="104" t="n">
        <v>53.5</v>
      </c>
      <c r="R82" s="82"/>
      <c r="S82" s="71"/>
      <c r="T82" s="86"/>
      <c r="U82" s="87"/>
      <c r="V82" s="87"/>
      <c r="W82" s="86"/>
      <c r="X82" s="87"/>
      <c r="Y82" s="88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93"/>
      <c r="E83" s="94"/>
      <c r="F83" s="94"/>
      <c r="G83" s="94"/>
      <c r="H83" s="94"/>
      <c r="I83" s="94"/>
      <c r="J83" s="67"/>
      <c r="L83" s="95"/>
      <c r="M83" s="96"/>
      <c r="N83" s="96"/>
      <c r="O83" s="96"/>
      <c r="P83" s="96"/>
      <c r="Q83" s="96"/>
      <c r="R83" s="67"/>
      <c r="S83" s="71"/>
      <c r="T83" s="46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7"/>
      <c r="E84" s="98"/>
      <c r="F84" s="98"/>
      <c r="G84" s="98"/>
      <c r="H84" s="98"/>
      <c r="I84" s="98"/>
      <c r="J84" s="74"/>
      <c r="L84" s="99"/>
      <c r="M84" s="100"/>
      <c r="N84" s="100"/>
      <c r="O84" s="100"/>
      <c r="P84" s="100"/>
      <c r="Q84" s="100"/>
      <c r="R84" s="74"/>
      <c r="S84" s="71"/>
      <c r="T84" s="78"/>
      <c r="U84" s="52"/>
      <c r="V84" s="52"/>
      <c r="W84" s="78"/>
      <c r="X84" s="52"/>
      <c r="Y84" s="79"/>
    </row>
    <row r="85" customFormat="false" ht="12" hidden="false" customHeight="false" outlineLevel="0" collapsed="false">
      <c r="A85" s="90"/>
      <c r="B85" s="90"/>
      <c r="C85" s="90" t="n">
        <v>32</v>
      </c>
      <c r="D85" s="97"/>
      <c r="E85" s="98"/>
      <c r="F85" s="98"/>
      <c r="G85" s="98"/>
      <c r="H85" s="98"/>
      <c r="I85" s="98"/>
      <c r="J85" s="74"/>
      <c r="L85" s="99"/>
      <c r="M85" s="100"/>
      <c r="N85" s="100"/>
      <c r="O85" s="100"/>
      <c r="P85" s="100"/>
      <c r="Q85" s="100"/>
      <c r="R85" s="74"/>
      <c r="S85" s="71"/>
      <c r="T85" s="78"/>
      <c r="U85" s="52"/>
      <c r="V85" s="52"/>
      <c r="W85" s="78"/>
      <c r="X85" s="52"/>
      <c r="Y85" s="79"/>
    </row>
    <row r="86" customFormat="false" ht="12.75" hidden="false" customHeight="false" outlineLevel="0" collapsed="false">
      <c r="A86" s="90"/>
      <c r="B86" s="92"/>
      <c r="C86" s="92" t="n">
        <v>37</v>
      </c>
      <c r="D86" s="101"/>
      <c r="E86" s="102"/>
      <c r="F86" s="102"/>
      <c r="G86" s="102"/>
      <c r="H86" s="102"/>
      <c r="I86" s="102"/>
      <c r="J86" s="82"/>
      <c r="L86" s="103"/>
      <c r="M86" s="104"/>
      <c r="N86" s="104"/>
      <c r="O86" s="104"/>
      <c r="P86" s="104"/>
      <c r="Q86" s="104"/>
      <c r="R86" s="82"/>
      <c r="S86" s="71"/>
      <c r="T86" s="86"/>
      <c r="U86" s="87"/>
      <c r="V86" s="87"/>
      <c r="W86" s="86"/>
      <c r="X86" s="87"/>
      <c r="Y86" s="88"/>
    </row>
    <row r="87" customFormat="false" ht="12" hidden="false" customHeight="false" outlineLevel="0" collapsed="false">
      <c r="A87" s="90"/>
      <c r="B87" s="91" t="s">
        <v>56</v>
      </c>
      <c r="C87" s="91" t="n">
        <v>22</v>
      </c>
      <c r="D87" s="93"/>
      <c r="E87" s="94"/>
      <c r="F87" s="94"/>
      <c r="G87" s="94"/>
      <c r="H87" s="94"/>
      <c r="I87" s="94"/>
      <c r="J87" s="67"/>
      <c r="L87" s="95"/>
      <c r="M87" s="96"/>
      <c r="N87" s="96"/>
      <c r="O87" s="96"/>
      <c r="P87" s="96"/>
      <c r="Q87" s="96"/>
      <c r="R87" s="67"/>
      <c r="S87" s="71"/>
      <c r="T87" s="46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7"/>
      <c r="E88" s="98"/>
      <c r="F88" s="98"/>
      <c r="G88" s="98"/>
      <c r="H88" s="98"/>
      <c r="I88" s="98"/>
      <c r="J88" s="74"/>
      <c r="L88" s="99"/>
      <c r="M88" s="100"/>
      <c r="N88" s="100"/>
      <c r="O88" s="100"/>
      <c r="P88" s="100"/>
      <c r="Q88" s="100"/>
      <c r="R88" s="74"/>
      <c r="S88" s="71"/>
      <c r="T88" s="78"/>
      <c r="U88" s="52"/>
      <c r="V88" s="52"/>
      <c r="W88" s="78"/>
      <c r="X88" s="52"/>
      <c r="Y88" s="79"/>
    </row>
    <row r="89" customFormat="false" ht="12" hidden="false" customHeight="false" outlineLevel="0" collapsed="false">
      <c r="A89" s="90"/>
      <c r="B89" s="90"/>
      <c r="C89" s="90" t="n">
        <v>32</v>
      </c>
      <c r="D89" s="97"/>
      <c r="E89" s="98"/>
      <c r="F89" s="98"/>
      <c r="G89" s="98"/>
      <c r="H89" s="98"/>
      <c r="I89" s="98"/>
      <c r="J89" s="74"/>
      <c r="L89" s="99"/>
      <c r="M89" s="100"/>
      <c r="N89" s="100"/>
      <c r="O89" s="100"/>
      <c r="P89" s="100"/>
      <c r="Q89" s="100"/>
      <c r="R89" s="74"/>
      <c r="S89" s="71"/>
      <c r="T89" s="78"/>
      <c r="U89" s="52"/>
      <c r="V89" s="52"/>
      <c r="W89" s="78"/>
      <c r="X89" s="52"/>
      <c r="Y89" s="79"/>
    </row>
    <row r="90" customFormat="false" ht="12.75" hidden="false" customHeight="false" outlineLevel="0" collapsed="false">
      <c r="A90" s="90"/>
      <c r="B90" s="92"/>
      <c r="C90" s="92" t="n">
        <v>37</v>
      </c>
      <c r="D90" s="101"/>
      <c r="E90" s="102"/>
      <c r="F90" s="102"/>
      <c r="G90" s="102"/>
      <c r="H90" s="102"/>
      <c r="I90" s="102"/>
      <c r="J90" s="82"/>
      <c r="L90" s="103"/>
      <c r="M90" s="104"/>
      <c r="N90" s="104"/>
      <c r="O90" s="104"/>
      <c r="P90" s="104"/>
      <c r="Q90" s="104"/>
      <c r="R90" s="82"/>
      <c r="S90" s="71"/>
      <c r="T90" s="86"/>
      <c r="U90" s="87"/>
      <c r="V90" s="87"/>
      <c r="W90" s="86"/>
      <c r="X90" s="87"/>
      <c r="Y90" s="88"/>
    </row>
    <row r="91" customFormat="false" ht="12" hidden="false" customHeight="false" outlineLevel="0" collapsed="false">
      <c r="A91" s="90"/>
      <c r="B91" s="91" t="s">
        <v>64</v>
      </c>
      <c r="C91" s="91" t="n">
        <v>22</v>
      </c>
      <c r="D91" s="93"/>
      <c r="E91" s="94"/>
      <c r="F91" s="94"/>
      <c r="G91" s="94"/>
      <c r="H91" s="94"/>
      <c r="I91" s="94"/>
      <c r="J91" s="67"/>
      <c r="L91" s="95"/>
      <c r="M91" s="96"/>
      <c r="N91" s="96"/>
      <c r="O91" s="96"/>
      <c r="P91" s="96"/>
      <c r="Q91" s="96"/>
      <c r="R91" s="67"/>
      <c r="S91" s="71"/>
      <c r="T91" s="46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7"/>
      <c r="E92" s="98"/>
      <c r="F92" s="98"/>
      <c r="G92" s="98"/>
      <c r="H92" s="98"/>
      <c r="I92" s="98"/>
      <c r="J92" s="74"/>
      <c r="L92" s="99"/>
      <c r="M92" s="100"/>
      <c r="N92" s="100"/>
      <c r="O92" s="100"/>
      <c r="P92" s="100"/>
      <c r="Q92" s="100"/>
      <c r="R92" s="74"/>
      <c r="S92" s="71"/>
      <c r="T92" s="78"/>
      <c r="U92" s="52"/>
      <c r="V92" s="52"/>
      <c r="W92" s="78"/>
      <c r="X92" s="52"/>
      <c r="Y92" s="79"/>
    </row>
    <row r="93" customFormat="false" ht="12" hidden="false" customHeight="false" outlineLevel="0" collapsed="false">
      <c r="A93" s="90"/>
      <c r="B93" s="90"/>
      <c r="C93" s="90" t="n">
        <v>32</v>
      </c>
      <c r="D93" s="97"/>
      <c r="E93" s="98"/>
      <c r="F93" s="98"/>
      <c r="G93" s="98"/>
      <c r="H93" s="98"/>
      <c r="I93" s="98"/>
      <c r="J93" s="74"/>
      <c r="L93" s="99"/>
      <c r="M93" s="100"/>
      <c r="N93" s="100"/>
      <c r="O93" s="100"/>
      <c r="P93" s="100"/>
      <c r="Q93" s="100"/>
      <c r="R93" s="74"/>
      <c r="S93" s="71"/>
      <c r="T93" s="78"/>
      <c r="U93" s="52"/>
      <c r="V93" s="52"/>
      <c r="W93" s="78"/>
      <c r="X93" s="52"/>
      <c r="Y93" s="79"/>
    </row>
    <row r="94" customFormat="false" ht="12.75" hidden="false" customHeight="false" outlineLevel="0" collapsed="false">
      <c r="A94" s="90"/>
      <c r="B94" s="92"/>
      <c r="C94" s="92" t="n">
        <v>37</v>
      </c>
      <c r="D94" s="101"/>
      <c r="E94" s="102"/>
      <c r="F94" s="102"/>
      <c r="G94" s="102"/>
      <c r="H94" s="102"/>
      <c r="I94" s="102"/>
      <c r="J94" s="82"/>
      <c r="L94" s="103"/>
      <c r="M94" s="104"/>
      <c r="N94" s="104"/>
      <c r="O94" s="104"/>
      <c r="P94" s="104"/>
      <c r="Q94" s="104"/>
      <c r="R94" s="82"/>
      <c r="S94" s="71"/>
      <c r="T94" s="86"/>
      <c r="U94" s="87"/>
      <c r="V94" s="87"/>
      <c r="W94" s="86"/>
      <c r="X94" s="87"/>
      <c r="Y94" s="88"/>
    </row>
    <row r="95" customFormat="false" ht="12" hidden="false" customHeight="false" outlineLevel="0" collapsed="false">
      <c r="A95" s="90"/>
      <c r="B95" s="91" t="s">
        <v>65</v>
      </c>
      <c r="C95" s="91" t="n">
        <v>22</v>
      </c>
      <c r="D95" s="93"/>
      <c r="E95" s="94"/>
      <c r="F95" s="94"/>
      <c r="G95" s="94"/>
      <c r="H95" s="94"/>
      <c r="I95" s="94"/>
      <c r="J95" s="67"/>
      <c r="L95" s="95"/>
      <c r="M95" s="96"/>
      <c r="N95" s="96"/>
      <c r="O95" s="96"/>
      <c r="P95" s="96"/>
      <c r="Q95" s="96"/>
      <c r="R95" s="67"/>
      <c r="S95" s="71"/>
      <c r="T95" s="46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7"/>
      <c r="E96" s="98"/>
      <c r="F96" s="98"/>
      <c r="G96" s="98"/>
      <c r="H96" s="98"/>
      <c r="I96" s="98"/>
      <c r="J96" s="74"/>
      <c r="L96" s="99"/>
      <c r="M96" s="100"/>
      <c r="N96" s="100"/>
      <c r="O96" s="100"/>
      <c r="P96" s="100"/>
      <c r="Q96" s="100"/>
      <c r="R96" s="74"/>
      <c r="S96" s="71"/>
      <c r="T96" s="78"/>
      <c r="U96" s="52"/>
      <c r="V96" s="52"/>
      <c r="W96" s="78"/>
      <c r="X96" s="52"/>
      <c r="Y96" s="79"/>
    </row>
    <row r="97" customFormat="false" ht="12" hidden="false" customHeight="false" outlineLevel="0" collapsed="false">
      <c r="A97" s="90"/>
      <c r="B97" s="90"/>
      <c r="C97" s="90" t="n">
        <v>32</v>
      </c>
      <c r="D97" s="97"/>
      <c r="E97" s="98"/>
      <c r="F97" s="98"/>
      <c r="G97" s="98"/>
      <c r="H97" s="98"/>
      <c r="I97" s="98"/>
      <c r="J97" s="74"/>
      <c r="L97" s="99"/>
      <c r="M97" s="100"/>
      <c r="N97" s="100"/>
      <c r="O97" s="100"/>
      <c r="P97" s="100"/>
      <c r="Q97" s="100"/>
      <c r="R97" s="74"/>
      <c r="S97" s="71"/>
      <c r="T97" s="78"/>
      <c r="U97" s="52"/>
      <c r="V97" s="52"/>
      <c r="W97" s="78"/>
      <c r="X97" s="52"/>
      <c r="Y97" s="79"/>
    </row>
    <row r="98" customFormat="false" ht="12.75" hidden="false" customHeight="false" outlineLevel="0" collapsed="false">
      <c r="A98" s="92"/>
      <c r="B98" s="92"/>
      <c r="C98" s="92" t="n">
        <v>37</v>
      </c>
      <c r="D98" s="101"/>
      <c r="E98" s="102"/>
      <c r="F98" s="102"/>
      <c r="G98" s="102"/>
      <c r="H98" s="102"/>
      <c r="I98" s="102"/>
      <c r="J98" s="82"/>
      <c r="L98" s="103"/>
      <c r="M98" s="104"/>
      <c r="N98" s="104"/>
      <c r="O98" s="104"/>
      <c r="P98" s="104"/>
      <c r="Q98" s="104"/>
      <c r="R98" s="82"/>
      <c r="S98" s="71"/>
      <c r="T98" s="78"/>
      <c r="U98" s="52"/>
      <c r="V98" s="52"/>
      <c r="W98" s="78"/>
      <c r="X98" s="52"/>
      <c r="Y98" s="79"/>
    </row>
    <row r="99" customFormat="false" ht="12" hidden="false" customHeight="false" outlineLevel="0" collapsed="false">
      <c r="B99" s="1" t="s">
        <v>9</v>
      </c>
      <c r="T99" s="46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46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105"/>
      <c r="M105" s="105"/>
      <c r="N105" s="105"/>
      <c r="O105" s="105"/>
      <c r="P105" s="105"/>
      <c r="Q105" s="105"/>
      <c r="R105" s="60"/>
      <c r="S105" s="60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81.0436544351765</v>
      </c>
      <c r="J106" s="106" t="n">
        <f aca="false">GEOMEAN(J3:J98)</f>
        <v>1.81011563042639</v>
      </c>
      <c r="Q106" s="107" t="n">
        <f aca="false">GEOMEAN(Q3:Q98)</f>
        <v>81.692997936406</v>
      </c>
      <c r="R106" s="106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8" t="n">
        <f aca="false">Q106/I106</f>
        <v>1.00801226827387</v>
      </c>
      <c r="R107" s="10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1.177675</v>
      </c>
      <c r="J108" s="106" t="n">
        <f aca="false">SUM(J3:J98)</f>
        <v>95.8806388888889</v>
      </c>
      <c r="Q108" s="107" t="n">
        <f aca="false">SUM(Q3:Q98)/3600</f>
        <v>1.19074166666667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105"/>
      <c r="M112" s="105"/>
      <c r="N112" s="105"/>
      <c r="O112" s="105"/>
      <c r="P112" s="105"/>
      <c r="Q112" s="105"/>
      <c r="R112" s="60"/>
      <c r="S112" s="60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3:I82)</f>
        <v>81.0436544351765</v>
      </c>
      <c r="J113" s="106" t="n">
        <f aca="false">GEOMEAN(J3:J82)</f>
        <v>1.81011563042639</v>
      </c>
      <c r="Q113" s="107" t="n">
        <f aca="false">GEOMEAN(Q3:Q82)</f>
        <v>81.692997936406</v>
      </c>
      <c r="R113" s="106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108" t="n">
        <f aca="false">Q113/I113</f>
        <v>1.00801226827387</v>
      </c>
      <c r="R114" s="109" t="e">
        <f aca="false">R113/J113</f>
        <v>#NUM!</v>
      </c>
    </row>
    <row r="115" customFormat="false" ht="12" hidden="false" customHeight="false" outlineLevel="0" collapsed="false">
      <c r="I115" s="106"/>
      <c r="J115" s="106"/>
      <c r="Q115" s="107"/>
      <c r="R115" s="10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M14" activeCellId="0" sqref="M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91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2" t="s">
        <v>77</v>
      </c>
      <c r="K2" s="58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2" t="s">
        <v>77</v>
      </c>
      <c r="S2" s="28"/>
      <c r="T2" s="50" t="s">
        <v>4</v>
      </c>
      <c r="U2" s="51" t="s">
        <v>5</v>
      </c>
      <c r="V2" s="6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 t="n">
        <v>13159.968</v>
      </c>
      <c r="E3" s="66" t="n">
        <v>41.6333</v>
      </c>
      <c r="F3" s="66" t="n">
        <v>41.5059</v>
      </c>
      <c r="G3" s="66" t="n">
        <v>44.1612</v>
      </c>
      <c r="H3" s="66" t="n">
        <v>18139.32</v>
      </c>
      <c r="I3" s="66" t="n">
        <v>39.43</v>
      </c>
      <c r="J3" s="67" t="n">
        <f aca="false">H3/3600</f>
        <v>5.0387</v>
      </c>
      <c r="L3" s="68" t="n">
        <v>13160.0944</v>
      </c>
      <c r="M3" s="69" t="n">
        <v>41.6333</v>
      </c>
      <c r="N3" s="69" t="n">
        <v>41.5059</v>
      </c>
      <c r="O3" s="69" t="n">
        <v>44.1612</v>
      </c>
      <c r="P3" s="69" t="n">
        <v>17582.03</v>
      </c>
      <c r="Q3" s="69" t="n">
        <v>35.94</v>
      </c>
      <c r="R3" s="70" t="n">
        <f aca="false">P3/3600</f>
        <v>4.88389722222222</v>
      </c>
      <c r="S3" s="71"/>
      <c r="T3" s="46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46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2" t="n">
        <v>5421.4624</v>
      </c>
      <c r="E4" s="73" t="n">
        <v>39.14</v>
      </c>
      <c r="F4" s="73" t="n">
        <v>39.8039</v>
      </c>
      <c r="G4" s="73" t="n">
        <v>42.2733</v>
      </c>
      <c r="H4" s="73" t="n">
        <v>15035.47</v>
      </c>
      <c r="I4" s="73" t="n">
        <v>29.32</v>
      </c>
      <c r="J4" s="74" t="n">
        <f aca="false">H4/3600</f>
        <v>4.17651944444445</v>
      </c>
      <c r="L4" s="75" t="n">
        <v>5421.2832</v>
      </c>
      <c r="M4" s="76" t="n">
        <v>39.14</v>
      </c>
      <c r="N4" s="76" t="n">
        <v>39.8039</v>
      </c>
      <c r="O4" s="76" t="n">
        <v>42.2733</v>
      </c>
      <c r="P4" s="76" t="n">
        <v>17599.05</v>
      </c>
      <c r="Q4" s="76" t="n">
        <v>36.61</v>
      </c>
      <c r="R4" s="77" t="n">
        <f aca="false">P4/3600</f>
        <v>4.888625</v>
      </c>
      <c r="S4" s="71"/>
      <c r="T4" s="78"/>
      <c r="U4" s="52"/>
      <c r="V4" s="79"/>
      <c r="W4" s="78"/>
      <c r="X4" s="52"/>
      <c r="Y4" s="79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650.3328</v>
      </c>
      <c r="E5" s="73" t="n">
        <v>36.592</v>
      </c>
      <c r="F5" s="73" t="n">
        <v>38.4487</v>
      </c>
      <c r="G5" s="73" t="n">
        <v>40.7952</v>
      </c>
      <c r="H5" s="73" t="n">
        <v>13817.95</v>
      </c>
      <c r="I5" s="73" t="n">
        <v>29.95</v>
      </c>
      <c r="J5" s="74" t="n">
        <f aca="false">H5/3600</f>
        <v>3.83831944444444</v>
      </c>
      <c r="L5" s="75" t="n">
        <v>2649.9504</v>
      </c>
      <c r="M5" s="76" t="n">
        <v>36.592</v>
      </c>
      <c r="N5" s="76" t="n">
        <v>38.4487</v>
      </c>
      <c r="O5" s="76" t="n">
        <v>40.7952</v>
      </c>
      <c r="P5" s="76" t="n">
        <v>13517.52</v>
      </c>
      <c r="Q5" s="76" t="n">
        <v>24.99</v>
      </c>
      <c r="R5" s="77" t="n">
        <f aca="false">P5/3600</f>
        <v>3.75486666666667</v>
      </c>
      <c r="S5" s="71"/>
      <c r="T5" s="78"/>
      <c r="U5" s="52"/>
      <c r="V5" s="79"/>
      <c r="W5" s="78"/>
      <c r="X5" s="52"/>
      <c r="Y5" s="79"/>
    </row>
    <row r="6" customFormat="false" ht="12.75" hidden="false" customHeight="false" outlineLevel="0" collapsed="false">
      <c r="A6" s="11"/>
      <c r="B6" s="18"/>
      <c r="C6" s="18" t="n">
        <v>37</v>
      </c>
      <c r="D6" s="80" t="n">
        <v>1388.2064</v>
      </c>
      <c r="E6" s="81" t="n">
        <v>33.9119</v>
      </c>
      <c r="F6" s="81" t="n">
        <v>37.3787</v>
      </c>
      <c r="G6" s="81" t="n">
        <v>39.7003</v>
      </c>
      <c r="H6" s="81" t="n">
        <v>12819.49</v>
      </c>
      <c r="I6" s="81" t="n">
        <v>23.84</v>
      </c>
      <c r="J6" s="82" t="n">
        <f aca="false">H6/3600</f>
        <v>3.56096944444444</v>
      </c>
      <c r="L6" s="83" t="n">
        <v>1387.8304</v>
      </c>
      <c r="M6" s="84" t="n">
        <v>33.9119</v>
      </c>
      <c r="N6" s="84" t="n">
        <v>37.3787</v>
      </c>
      <c r="O6" s="84" t="n">
        <v>39.7003</v>
      </c>
      <c r="P6" s="84" t="n">
        <v>12684.34</v>
      </c>
      <c r="Q6" s="84" t="n">
        <v>22.15</v>
      </c>
      <c r="R6" s="85" t="n">
        <f aca="false">P6/3600</f>
        <v>3.52342777777778</v>
      </c>
      <c r="S6" s="71"/>
      <c r="T6" s="86"/>
      <c r="U6" s="87"/>
      <c r="V6" s="88"/>
      <c r="W6" s="86"/>
      <c r="X6" s="87"/>
      <c r="Y6" s="8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5" t="n">
        <v>32983.6848</v>
      </c>
      <c r="E7" s="66" t="n">
        <v>40.1518</v>
      </c>
      <c r="F7" s="66" t="n">
        <v>44.8911</v>
      </c>
      <c r="G7" s="66" t="n">
        <v>44.6752</v>
      </c>
      <c r="H7" s="66" t="n">
        <v>27368.48</v>
      </c>
      <c r="I7" s="66" t="n">
        <v>54.66</v>
      </c>
      <c r="J7" s="67" t="n">
        <f aca="false">H7/3600</f>
        <v>7.60235555555556</v>
      </c>
      <c r="L7" s="68" t="n">
        <v>32984.6896</v>
      </c>
      <c r="M7" s="69" t="n">
        <v>40.1518</v>
      </c>
      <c r="N7" s="69" t="n">
        <v>44.8911</v>
      </c>
      <c r="O7" s="69" t="n">
        <v>44.6752</v>
      </c>
      <c r="P7" s="69" t="n">
        <v>26275.47</v>
      </c>
      <c r="Q7" s="69" t="n">
        <v>46.51</v>
      </c>
      <c r="R7" s="70" t="n">
        <f aca="false">P7/3600</f>
        <v>7.29874166666667</v>
      </c>
      <c r="S7" s="71"/>
      <c r="T7" s="46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942.032</v>
      </c>
      <c r="E8" s="73" t="n">
        <v>37.1551</v>
      </c>
      <c r="F8" s="73" t="n">
        <v>42.9637</v>
      </c>
      <c r="G8" s="73" t="n">
        <v>43.2936</v>
      </c>
      <c r="H8" s="73" t="n">
        <v>23257.04</v>
      </c>
      <c r="I8" s="73" t="n">
        <v>43.81</v>
      </c>
      <c r="J8" s="74" t="n">
        <f aca="false">H8/3600</f>
        <v>6.46028888888889</v>
      </c>
      <c r="L8" s="75" t="n">
        <v>15942.8288</v>
      </c>
      <c r="M8" s="76" t="n">
        <v>37.1551</v>
      </c>
      <c r="N8" s="76" t="n">
        <v>42.9637</v>
      </c>
      <c r="O8" s="76" t="n">
        <v>43.2936</v>
      </c>
      <c r="P8" s="76" t="n">
        <v>22779.39</v>
      </c>
      <c r="Q8" s="76" t="n">
        <v>44.82</v>
      </c>
      <c r="R8" s="77" t="n">
        <f aca="false">P8/3600</f>
        <v>6.32760833333333</v>
      </c>
      <c r="S8" s="71"/>
      <c r="T8" s="78"/>
      <c r="U8" s="52"/>
      <c r="V8" s="52"/>
      <c r="W8" s="78"/>
      <c r="X8" s="52"/>
      <c r="Y8" s="79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449.7344</v>
      </c>
      <c r="E9" s="73" t="n">
        <v>34.1936</v>
      </c>
      <c r="F9" s="73" t="n">
        <v>41.3615</v>
      </c>
      <c r="G9" s="73" t="n">
        <v>41.9789</v>
      </c>
      <c r="H9" s="73" t="n">
        <v>20106.06</v>
      </c>
      <c r="I9" s="73" t="n">
        <v>33.11</v>
      </c>
      <c r="J9" s="74" t="n">
        <f aca="false">H9/3600</f>
        <v>5.58501666666667</v>
      </c>
      <c r="L9" s="75" t="n">
        <v>8450.4432</v>
      </c>
      <c r="M9" s="76" t="n">
        <v>34.1936</v>
      </c>
      <c r="N9" s="76" t="n">
        <v>41.3615</v>
      </c>
      <c r="O9" s="76" t="n">
        <v>41.9789</v>
      </c>
      <c r="P9" s="76" t="n">
        <v>19733.08</v>
      </c>
      <c r="Q9" s="76" t="n">
        <v>37.64</v>
      </c>
      <c r="R9" s="77" t="n">
        <f aca="false">P9/3600</f>
        <v>5.48141111111111</v>
      </c>
      <c r="S9" s="71"/>
      <c r="T9" s="78"/>
      <c r="U9" s="89"/>
      <c r="V9" s="52"/>
      <c r="W9" s="78"/>
      <c r="X9" s="52"/>
      <c r="Y9" s="79"/>
    </row>
    <row r="10" customFormat="false" ht="12.75" hidden="false" customHeight="false" outlineLevel="0" collapsed="false">
      <c r="A10" s="11"/>
      <c r="B10" s="18"/>
      <c r="C10" s="18" t="n">
        <v>37</v>
      </c>
      <c r="D10" s="80" t="n">
        <v>4737.4832</v>
      </c>
      <c r="E10" s="81" t="n">
        <v>31.4246</v>
      </c>
      <c r="F10" s="81" t="n">
        <v>40.1116</v>
      </c>
      <c r="G10" s="81" t="n">
        <v>40.9201</v>
      </c>
      <c r="H10" s="81" t="n">
        <v>18586.84</v>
      </c>
      <c r="I10" s="81" t="n">
        <v>33.89</v>
      </c>
      <c r="J10" s="82" t="n">
        <f aca="false">H10/3600</f>
        <v>5.16301111111111</v>
      </c>
      <c r="L10" s="83" t="n">
        <v>4737.9472</v>
      </c>
      <c r="M10" s="84" t="n">
        <v>31.4246</v>
      </c>
      <c r="N10" s="84" t="n">
        <v>40.1116</v>
      </c>
      <c r="O10" s="84" t="n">
        <v>40.9201</v>
      </c>
      <c r="P10" s="84" t="n">
        <v>18106.05</v>
      </c>
      <c r="Q10" s="84" t="n">
        <v>33.59</v>
      </c>
      <c r="R10" s="85" t="n">
        <f aca="false">P10/3600</f>
        <v>5.02945833333333</v>
      </c>
      <c r="S10" s="71"/>
      <c r="T10" s="86"/>
      <c r="U10" s="87"/>
      <c r="V10" s="87"/>
      <c r="W10" s="86"/>
      <c r="X10" s="87"/>
      <c r="Y10" s="88"/>
    </row>
    <row r="11" customFormat="false" ht="12" hidden="false" customHeight="false" outlineLevel="0" collapsed="false">
      <c r="A11" s="110"/>
      <c r="B11" s="91" t="s">
        <v>58</v>
      </c>
      <c r="C11" s="91" t="n">
        <v>22</v>
      </c>
      <c r="D11" s="65" t="n">
        <v>216305.1552</v>
      </c>
      <c r="E11" s="66" t="n">
        <v>39.0126</v>
      </c>
      <c r="F11" s="66" t="n">
        <v>39.1228</v>
      </c>
      <c r="G11" s="66" t="n">
        <v>37.6943</v>
      </c>
      <c r="H11" s="66" t="n">
        <v>76462.15</v>
      </c>
      <c r="I11" s="66" t="n">
        <v>115.63</v>
      </c>
      <c r="J11" s="67" t="n">
        <f aca="false">H11/3600</f>
        <v>21.2394861111111</v>
      </c>
      <c r="L11" s="68" t="n">
        <v>216303.1552</v>
      </c>
      <c r="M11" s="69" t="n">
        <v>39.0126</v>
      </c>
      <c r="N11" s="69" t="n">
        <v>39.1228</v>
      </c>
      <c r="O11" s="69" t="n">
        <v>37.6943</v>
      </c>
      <c r="P11" s="69" t="n">
        <v>76503.53</v>
      </c>
      <c r="Q11" s="69" t="n">
        <v>126.45</v>
      </c>
      <c r="R11" s="70" t="n">
        <f aca="false">P11/3600</f>
        <v>21.2509805555556</v>
      </c>
      <c r="S11" s="71"/>
      <c r="T11" s="46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110"/>
      <c r="B12" s="90"/>
      <c r="C12" s="90" t="n">
        <v>27</v>
      </c>
      <c r="D12" s="72" t="n">
        <v>105199.6288</v>
      </c>
      <c r="E12" s="73" t="n">
        <v>33.9035</v>
      </c>
      <c r="F12" s="73" t="n">
        <v>37.8323</v>
      </c>
      <c r="G12" s="73" t="n">
        <v>36.4165</v>
      </c>
      <c r="H12" s="73" t="n">
        <v>64327.01</v>
      </c>
      <c r="I12" s="73" t="n">
        <v>120.67</v>
      </c>
      <c r="J12" s="74" t="n">
        <f aca="false">H12/3600</f>
        <v>17.8686138888889</v>
      </c>
      <c r="L12" s="75" t="n">
        <v>105198.128</v>
      </c>
      <c r="M12" s="76" t="n">
        <v>33.9035</v>
      </c>
      <c r="N12" s="76" t="n">
        <v>37.8323</v>
      </c>
      <c r="O12" s="76" t="n">
        <v>36.4165</v>
      </c>
      <c r="P12" s="76" t="n">
        <v>62885.51</v>
      </c>
      <c r="Q12" s="76" t="n">
        <v>124.95</v>
      </c>
      <c r="R12" s="77" t="n">
        <f aca="false">P12/3600</f>
        <v>17.4681972222222</v>
      </c>
      <c r="S12" s="71"/>
      <c r="T12" s="78"/>
      <c r="U12" s="52"/>
      <c r="V12" s="52"/>
      <c r="W12" s="78"/>
      <c r="X12" s="52"/>
      <c r="Y12" s="79"/>
    </row>
    <row r="13" customFormat="false" ht="12" hidden="false" customHeight="false" outlineLevel="0" collapsed="false">
      <c r="A13" s="110"/>
      <c r="B13" s="90"/>
      <c r="C13" s="90" t="n">
        <v>32</v>
      </c>
      <c r="D13" s="72" t="n">
        <v>29576.9808</v>
      </c>
      <c r="E13" s="73" t="n">
        <v>29.5154</v>
      </c>
      <c r="F13" s="73" t="n">
        <v>36.6832</v>
      </c>
      <c r="G13" s="73" t="n">
        <v>35.3547</v>
      </c>
      <c r="H13" s="73" t="n">
        <v>43230.6</v>
      </c>
      <c r="I13" s="73" t="n">
        <v>91.74</v>
      </c>
      <c r="J13" s="74" t="n">
        <f aca="false">H13/3600</f>
        <v>12.0085</v>
      </c>
      <c r="L13" s="75" t="n">
        <v>29576.3232</v>
      </c>
      <c r="M13" s="76" t="n">
        <v>29.5154</v>
      </c>
      <c r="N13" s="76" t="n">
        <v>36.6832</v>
      </c>
      <c r="O13" s="76" t="n">
        <v>35.3547</v>
      </c>
      <c r="P13" s="76" t="n">
        <v>42793.91</v>
      </c>
      <c r="Q13" s="76" t="n">
        <v>79.06</v>
      </c>
      <c r="R13" s="77" t="n">
        <f aca="false">P13/3600</f>
        <v>11.8871972222222</v>
      </c>
      <c r="S13" s="71"/>
      <c r="T13" s="78"/>
      <c r="U13" s="52"/>
      <c r="V13" s="52"/>
      <c r="W13" s="78"/>
      <c r="X13" s="52"/>
      <c r="Y13" s="79"/>
    </row>
    <row r="14" customFormat="false" ht="12.75" hidden="false" customHeight="false" outlineLevel="0" collapsed="false">
      <c r="A14" s="110"/>
      <c r="B14" s="92"/>
      <c r="C14" s="92" t="n">
        <v>37</v>
      </c>
      <c r="D14" s="80" t="n">
        <v>7379.2048</v>
      </c>
      <c r="E14" s="81" t="n">
        <v>27.8873</v>
      </c>
      <c r="F14" s="81" t="n">
        <v>35.7653</v>
      </c>
      <c r="G14" s="81" t="n">
        <v>34.498</v>
      </c>
      <c r="H14" s="81" t="n">
        <v>32393.96</v>
      </c>
      <c r="I14" s="81" t="n">
        <v>62.42</v>
      </c>
      <c r="J14" s="82" t="n">
        <f aca="false">H14/3600</f>
        <v>8.99832222222222</v>
      </c>
      <c r="L14" s="83" t="n">
        <v>7378.5056</v>
      </c>
      <c r="M14" s="84" t="n">
        <v>27.8873</v>
      </c>
      <c r="N14" s="84" t="n">
        <v>35.7653</v>
      </c>
      <c r="O14" s="84" t="n">
        <v>34.498</v>
      </c>
      <c r="P14" s="84" t="n">
        <v>31837.12</v>
      </c>
      <c r="Q14" s="84" t="n">
        <v>57.19</v>
      </c>
      <c r="R14" s="85" t="n">
        <f aca="false">P14/3600</f>
        <v>8.84364444444444</v>
      </c>
      <c r="S14" s="71"/>
      <c r="T14" s="86"/>
      <c r="U14" s="87"/>
      <c r="V14" s="87"/>
      <c r="W14" s="86"/>
      <c r="X14" s="87"/>
      <c r="Y14" s="88"/>
    </row>
    <row r="15" customFormat="false" ht="12" hidden="false" customHeight="false" outlineLevel="0" collapsed="false">
      <c r="A15" s="110"/>
      <c r="B15" s="91" t="s">
        <v>66</v>
      </c>
      <c r="C15" s="91" t="n">
        <v>22</v>
      </c>
      <c r="D15" s="65" t="n">
        <v>24056.1136</v>
      </c>
      <c r="E15" s="66" t="n">
        <v>41.3602</v>
      </c>
      <c r="F15" s="66" t="n">
        <v>46.2184</v>
      </c>
      <c r="G15" s="66" t="n">
        <v>45.8928</v>
      </c>
      <c r="H15" s="66" t="n">
        <v>48039.41</v>
      </c>
      <c r="I15" s="66" t="n">
        <v>81.99</v>
      </c>
      <c r="J15" s="67" t="n">
        <f aca="false">H15/3600</f>
        <v>13.3442805555556</v>
      </c>
      <c r="L15" s="68" t="n">
        <v>24055.9568</v>
      </c>
      <c r="M15" s="69" t="n">
        <v>41.3602</v>
      </c>
      <c r="N15" s="69" t="n">
        <v>46.2184</v>
      </c>
      <c r="O15" s="69" t="n">
        <v>45.8928</v>
      </c>
      <c r="P15" s="69" t="n">
        <v>47209.08</v>
      </c>
      <c r="Q15" s="69" t="n">
        <v>83.45</v>
      </c>
      <c r="R15" s="70" t="n">
        <f aca="false">P15/3600</f>
        <v>13.1136333333333</v>
      </c>
      <c r="S15" s="71"/>
      <c r="T15" s="46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110"/>
      <c r="B16" s="90"/>
      <c r="C16" s="90" t="n">
        <v>27</v>
      </c>
      <c r="D16" s="72" t="n">
        <v>6316.36</v>
      </c>
      <c r="E16" s="73" t="n">
        <v>39.9823</v>
      </c>
      <c r="F16" s="73" t="n">
        <v>45.4954</v>
      </c>
      <c r="G16" s="73" t="n">
        <v>45.2981</v>
      </c>
      <c r="H16" s="73" t="n">
        <v>36737.41</v>
      </c>
      <c r="I16" s="73" t="n">
        <v>59.13</v>
      </c>
      <c r="J16" s="74" t="n">
        <f aca="false">H16/3600</f>
        <v>10.2048361111111</v>
      </c>
      <c r="L16" s="75" t="n">
        <v>6315.0128</v>
      </c>
      <c r="M16" s="76" t="n">
        <v>39.9823</v>
      </c>
      <c r="N16" s="76" t="n">
        <v>45.4954</v>
      </c>
      <c r="O16" s="76" t="n">
        <v>45.2981</v>
      </c>
      <c r="P16" s="76" t="n">
        <v>35980.73</v>
      </c>
      <c r="Q16" s="76" t="n">
        <v>56</v>
      </c>
      <c r="R16" s="77" t="n">
        <f aca="false">P16/3600</f>
        <v>9.99464722222222</v>
      </c>
      <c r="S16" s="71"/>
      <c r="T16" s="78"/>
      <c r="U16" s="52"/>
      <c r="V16" s="52"/>
      <c r="W16" s="78"/>
      <c r="X16" s="52"/>
      <c r="Y16" s="79"/>
    </row>
    <row r="17" customFormat="false" ht="12" hidden="false" customHeight="false" outlineLevel="0" collapsed="false">
      <c r="A17" s="110"/>
      <c r="B17" s="90"/>
      <c r="C17" s="90" t="n">
        <v>32</v>
      </c>
      <c r="D17" s="72" t="n">
        <v>2682.3456</v>
      </c>
      <c r="E17" s="73" t="n">
        <v>38.6687</v>
      </c>
      <c r="F17" s="73" t="n">
        <v>44.9164</v>
      </c>
      <c r="G17" s="73" t="n">
        <v>44.825</v>
      </c>
      <c r="H17" s="73" t="n">
        <v>34028.54</v>
      </c>
      <c r="I17" s="73" t="n">
        <v>66.25</v>
      </c>
      <c r="J17" s="74" t="n">
        <f aca="false">H17/3600</f>
        <v>9.45237222222222</v>
      </c>
      <c r="L17" s="75" t="n">
        <v>2680.6112</v>
      </c>
      <c r="M17" s="76" t="n">
        <v>38.6687</v>
      </c>
      <c r="N17" s="76" t="n">
        <v>44.9164</v>
      </c>
      <c r="O17" s="76" t="n">
        <v>44.825</v>
      </c>
      <c r="P17" s="76" t="n">
        <v>37710.81</v>
      </c>
      <c r="Q17" s="76" t="n">
        <v>67.03</v>
      </c>
      <c r="R17" s="77" t="n">
        <f aca="false">P17/3600</f>
        <v>10.475225</v>
      </c>
      <c r="S17" s="71"/>
      <c r="T17" s="78"/>
      <c r="U17" s="52"/>
      <c r="V17" s="52"/>
      <c r="W17" s="78"/>
      <c r="X17" s="52"/>
      <c r="Y17" s="79"/>
    </row>
    <row r="18" customFormat="false" ht="12.75" hidden="false" customHeight="false" outlineLevel="0" collapsed="false">
      <c r="A18" s="111"/>
      <c r="B18" s="92"/>
      <c r="C18" s="92" t="n">
        <v>37</v>
      </c>
      <c r="D18" s="80" t="n">
        <v>1331.4848</v>
      </c>
      <c r="E18" s="81" t="n">
        <v>36.9071</v>
      </c>
      <c r="F18" s="81" t="n">
        <v>44.4555</v>
      </c>
      <c r="G18" s="81" t="n">
        <v>44.3518</v>
      </c>
      <c r="H18" s="81" t="n">
        <v>29918.61</v>
      </c>
      <c r="I18" s="81" t="n">
        <v>47.59</v>
      </c>
      <c r="J18" s="82" t="n">
        <f aca="false">H18/3600</f>
        <v>8.310725</v>
      </c>
      <c r="L18" s="83" t="n">
        <v>1329.4944</v>
      </c>
      <c r="M18" s="84" t="n">
        <v>36.9071</v>
      </c>
      <c r="N18" s="84" t="n">
        <v>44.4555</v>
      </c>
      <c r="O18" s="84" t="n">
        <v>44.3518</v>
      </c>
      <c r="P18" s="84" t="n">
        <v>34527.91</v>
      </c>
      <c r="Q18" s="84" t="n">
        <v>62.4</v>
      </c>
      <c r="R18" s="85" t="n">
        <f aca="false">P18/3600</f>
        <v>9.59108611111111</v>
      </c>
      <c r="S18" s="71"/>
      <c r="T18" s="86"/>
      <c r="U18" s="87"/>
      <c r="V18" s="87"/>
      <c r="W18" s="86"/>
      <c r="X18" s="87"/>
      <c r="Y18" s="8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3" t="n">
        <v>4911.2952</v>
      </c>
      <c r="E19" s="94" t="n">
        <v>41.5962</v>
      </c>
      <c r="F19" s="94" t="n">
        <v>43.4773</v>
      </c>
      <c r="G19" s="94" t="n">
        <v>45.2473</v>
      </c>
      <c r="H19" s="94" t="n">
        <v>17780.27</v>
      </c>
      <c r="I19" s="94" t="n">
        <v>37.28</v>
      </c>
      <c r="J19" s="67" t="n">
        <f aca="false">H19/3600</f>
        <v>4.93896388888889</v>
      </c>
      <c r="L19" s="95" t="n">
        <v>4911.0048</v>
      </c>
      <c r="M19" s="96" t="n">
        <v>41.5962</v>
      </c>
      <c r="N19" s="96" t="n">
        <v>43.4773</v>
      </c>
      <c r="O19" s="96" t="n">
        <v>45.2473</v>
      </c>
      <c r="P19" s="96" t="n">
        <v>19364.94</v>
      </c>
      <c r="Q19" s="96" t="n">
        <v>39.48</v>
      </c>
      <c r="R19" s="67" t="n">
        <f aca="false">P19/3600</f>
        <v>5.37915</v>
      </c>
      <c r="S19" s="71"/>
      <c r="T19" s="46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7" t="n">
        <v>2289.2616</v>
      </c>
      <c r="E20" s="98" t="n">
        <v>39.7313</v>
      </c>
      <c r="F20" s="98" t="n">
        <v>42.1058</v>
      </c>
      <c r="G20" s="98" t="n">
        <v>43.4067</v>
      </c>
      <c r="H20" s="98" t="n">
        <v>14748.75</v>
      </c>
      <c r="I20" s="98" t="n">
        <v>32.28</v>
      </c>
      <c r="J20" s="74" t="n">
        <f aca="false">H20/3600</f>
        <v>4.096875</v>
      </c>
      <c r="L20" s="99" t="n">
        <v>2288.7544</v>
      </c>
      <c r="M20" s="100" t="n">
        <v>39.7313</v>
      </c>
      <c r="N20" s="100" t="n">
        <v>42.1058</v>
      </c>
      <c r="O20" s="100" t="n">
        <v>43.4067</v>
      </c>
      <c r="P20" s="100" t="n">
        <v>16843.56</v>
      </c>
      <c r="Q20" s="100" t="n">
        <v>33.11</v>
      </c>
      <c r="R20" s="74" t="n">
        <f aca="false">P20/3600</f>
        <v>4.67876666666667</v>
      </c>
      <c r="S20" s="71"/>
      <c r="T20" s="78"/>
      <c r="U20" s="52"/>
      <c r="V20" s="52"/>
      <c r="W20" s="78"/>
      <c r="X20" s="52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7" t="n">
        <v>1134.9464</v>
      </c>
      <c r="E21" s="98" t="n">
        <v>37.419</v>
      </c>
      <c r="F21" s="98" t="n">
        <v>40.9122</v>
      </c>
      <c r="G21" s="98" t="n">
        <v>42.0624</v>
      </c>
      <c r="H21" s="98" t="n">
        <v>12908.7</v>
      </c>
      <c r="I21" s="98" t="n">
        <v>24.4</v>
      </c>
      <c r="J21" s="74" t="n">
        <f aca="false">H21/3600</f>
        <v>3.58575</v>
      </c>
      <c r="L21" s="99" t="n">
        <v>1134.1592</v>
      </c>
      <c r="M21" s="100" t="n">
        <v>37.419</v>
      </c>
      <c r="N21" s="100" t="n">
        <v>40.9122</v>
      </c>
      <c r="O21" s="100" t="n">
        <v>42.0624</v>
      </c>
      <c r="P21" s="100" t="n">
        <v>13430.28</v>
      </c>
      <c r="Q21" s="100" t="n">
        <v>29.36</v>
      </c>
      <c r="R21" s="74" t="n">
        <f aca="false">P21/3600</f>
        <v>3.73063333333333</v>
      </c>
      <c r="S21" s="71"/>
      <c r="T21" s="78"/>
      <c r="U21" s="52"/>
      <c r="V21" s="52"/>
      <c r="W21" s="78"/>
      <c r="X21" s="52"/>
      <c r="Y21" s="79"/>
    </row>
    <row r="22" customFormat="false" ht="12.75" hidden="false" customHeight="false" outlineLevel="0" collapsed="false">
      <c r="A22" s="11"/>
      <c r="B22" s="18"/>
      <c r="C22" s="18" t="n">
        <v>37</v>
      </c>
      <c r="D22" s="101" t="n">
        <v>582.9912</v>
      </c>
      <c r="E22" s="102" t="n">
        <v>35.0173</v>
      </c>
      <c r="F22" s="102" t="n">
        <v>40.0362</v>
      </c>
      <c r="G22" s="102" t="n">
        <v>41.2403</v>
      </c>
      <c r="H22" s="102" t="n">
        <v>12266.53</v>
      </c>
      <c r="I22" s="102" t="n">
        <v>27.54</v>
      </c>
      <c r="J22" s="82" t="n">
        <f aca="false">H22/3600</f>
        <v>3.40736944444444</v>
      </c>
      <c r="L22" s="103" t="n">
        <v>582.1328</v>
      </c>
      <c r="M22" s="104" t="n">
        <v>35.0173</v>
      </c>
      <c r="N22" s="104" t="n">
        <v>40.0362</v>
      </c>
      <c r="O22" s="104" t="n">
        <v>41.2403</v>
      </c>
      <c r="P22" s="104" t="n">
        <v>11452.44</v>
      </c>
      <c r="Q22" s="104" t="n">
        <v>23.94</v>
      </c>
      <c r="R22" s="82" t="n">
        <f aca="false">P22/3600</f>
        <v>3.18123333333333</v>
      </c>
      <c r="S22" s="71"/>
      <c r="T22" s="86"/>
      <c r="U22" s="87"/>
      <c r="V22" s="87"/>
      <c r="W22" s="86"/>
      <c r="X22" s="87"/>
      <c r="Y22" s="8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3" t="n">
        <v>7734.4256</v>
      </c>
      <c r="E23" s="94" t="n">
        <v>40.0497</v>
      </c>
      <c r="F23" s="94" t="n">
        <v>42.3609</v>
      </c>
      <c r="G23" s="94" t="n">
        <v>43.7408</v>
      </c>
      <c r="H23" s="94" t="n">
        <v>15804.08</v>
      </c>
      <c r="I23" s="94" t="n">
        <v>30.25</v>
      </c>
      <c r="J23" s="67" t="n">
        <f aca="false">H23/3600</f>
        <v>4.39002222222222</v>
      </c>
      <c r="L23" s="95" t="n">
        <v>7734</v>
      </c>
      <c r="M23" s="96" t="n">
        <v>40.0497</v>
      </c>
      <c r="N23" s="96" t="n">
        <v>42.3609</v>
      </c>
      <c r="O23" s="96" t="n">
        <v>43.7408</v>
      </c>
      <c r="P23" s="96" t="n">
        <v>16332.2</v>
      </c>
      <c r="Q23" s="96" t="n">
        <v>38.65</v>
      </c>
      <c r="R23" s="67" t="n">
        <f aca="false">P23/3600</f>
        <v>4.53672222222222</v>
      </c>
      <c r="S23" s="71"/>
      <c r="T23" s="46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7" t="n">
        <v>3416.8112</v>
      </c>
      <c r="E24" s="98" t="n">
        <v>37.5406</v>
      </c>
      <c r="F24" s="98" t="n">
        <v>40.4843</v>
      </c>
      <c r="G24" s="98" t="n">
        <v>41.525</v>
      </c>
      <c r="H24" s="98" t="n">
        <v>13697.29</v>
      </c>
      <c r="I24" s="98" t="n">
        <v>32.81</v>
      </c>
      <c r="J24" s="74" t="n">
        <f aca="false">H24/3600</f>
        <v>3.80480277777778</v>
      </c>
      <c r="L24" s="99" t="n">
        <v>3416.0344</v>
      </c>
      <c r="M24" s="100" t="n">
        <v>37.5406</v>
      </c>
      <c r="N24" s="100" t="n">
        <v>40.4843</v>
      </c>
      <c r="O24" s="100" t="n">
        <v>41.525</v>
      </c>
      <c r="P24" s="100" t="n">
        <v>12439.39</v>
      </c>
      <c r="Q24" s="100" t="n">
        <v>28.48</v>
      </c>
      <c r="R24" s="74" t="n">
        <f aca="false">P24/3600</f>
        <v>3.45538611111111</v>
      </c>
      <c r="S24" s="71"/>
      <c r="T24" s="78"/>
      <c r="U24" s="52"/>
      <c r="V24" s="52"/>
      <c r="W24" s="78"/>
      <c r="X24" s="52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7" t="n">
        <v>1611.8416</v>
      </c>
      <c r="E25" s="98" t="n">
        <v>34.9396</v>
      </c>
      <c r="F25" s="98" t="n">
        <v>38.8979</v>
      </c>
      <c r="G25" s="98" t="n">
        <v>39.9884</v>
      </c>
      <c r="H25" s="98" t="n">
        <v>11633.38</v>
      </c>
      <c r="I25" s="98" t="n">
        <v>25.75</v>
      </c>
      <c r="J25" s="74" t="n">
        <f aca="false">H25/3600</f>
        <v>3.23149444444444</v>
      </c>
      <c r="L25" s="99" t="n">
        <v>1610.8288</v>
      </c>
      <c r="M25" s="100" t="n">
        <v>34.9396</v>
      </c>
      <c r="N25" s="100" t="n">
        <v>38.8979</v>
      </c>
      <c r="O25" s="100" t="n">
        <v>39.9884</v>
      </c>
      <c r="P25" s="100" t="n">
        <v>12151.05</v>
      </c>
      <c r="Q25" s="100" t="n">
        <v>29.2</v>
      </c>
      <c r="R25" s="74" t="n">
        <f aca="false">P25/3600</f>
        <v>3.37529166666667</v>
      </c>
      <c r="S25" s="71"/>
      <c r="T25" s="78"/>
      <c r="U25" s="52"/>
      <c r="V25" s="52"/>
      <c r="W25" s="78"/>
      <c r="X25" s="52"/>
      <c r="Y25" s="79"/>
    </row>
    <row r="26" customFormat="false" ht="12.75" hidden="false" customHeight="false" outlineLevel="0" collapsed="false">
      <c r="A26" s="11"/>
      <c r="B26" s="18"/>
      <c r="C26" s="18" t="n">
        <v>37</v>
      </c>
      <c r="D26" s="101" t="n">
        <v>762.4624</v>
      </c>
      <c r="E26" s="102" t="n">
        <v>32.4261</v>
      </c>
      <c r="F26" s="102" t="n">
        <v>37.7019</v>
      </c>
      <c r="G26" s="102" t="n">
        <v>39.0715</v>
      </c>
      <c r="H26" s="102" t="n">
        <v>11275.24</v>
      </c>
      <c r="I26" s="102" t="n">
        <v>27.06</v>
      </c>
      <c r="J26" s="82" t="n">
        <f aca="false">H26/3600</f>
        <v>3.13201111111111</v>
      </c>
      <c r="L26" s="103" t="n">
        <v>761.3256</v>
      </c>
      <c r="M26" s="104" t="n">
        <v>32.4261</v>
      </c>
      <c r="N26" s="104" t="n">
        <v>37.7019</v>
      </c>
      <c r="O26" s="104" t="n">
        <v>39.0715</v>
      </c>
      <c r="P26" s="104" t="n">
        <v>10323.64</v>
      </c>
      <c r="Q26" s="104" t="n">
        <v>19.48</v>
      </c>
      <c r="R26" s="82" t="n">
        <f aca="false">P26/3600</f>
        <v>2.86767777777778</v>
      </c>
      <c r="S26" s="71"/>
      <c r="T26" s="86"/>
      <c r="U26" s="87"/>
      <c r="V26" s="87"/>
      <c r="W26" s="86"/>
      <c r="X26" s="87"/>
      <c r="Y26" s="8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3" t="n">
        <v>18257.4336</v>
      </c>
      <c r="E27" s="94" t="n">
        <v>38.4655</v>
      </c>
      <c r="F27" s="94" t="n">
        <v>40.087</v>
      </c>
      <c r="G27" s="94" t="n">
        <v>43.57</v>
      </c>
      <c r="H27" s="94" t="n">
        <v>38268.05</v>
      </c>
      <c r="I27" s="94" t="n">
        <v>76.96</v>
      </c>
      <c r="J27" s="67" t="n">
        <f aca="false">H27/3600</f>
        <v>10.6300138888889</v>
      </c>
      <c r="L27" s="93" t="n">
        <v>18256.9752</v>
      </c>
      <c r="M27" s="94" t="n">
        <v>38.4655</v>
      </c>
      <c r="N27" s="94" t="n">
        <v>40.087</v>
      </c>
      <c r="O27" s="94" t="n">
        <v>43.57</v>
      </c>
      <c r="P27" s="94" t="n">
        <v>36457.03</v>
      </c>
      <c r="Q27" s="94" t="n">
        <v>71.26</v>
      </c>
      <c r="R27" s="67" t="n">
        <f aca="false">P27/3600</f>
        <v>10.1269527777778</v>
      </c>
      <c r="S27" s="71"/>
      <c r="T27" s="46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7" t="n">
        <v>5914.4336</v>
      </c>
      <c r="E28" s="98" t="n">
        <v>36.8515</v>
      </c>
      <c r="F28" s="98" t="n">
        <v>39.0766</v>
      </c>
      <c r="G28" s="98" t="n">
        <v>41.8802</v>
      </c>
      <c r="H28" s="98" t="n">
        <v>28802.01</v>
      </c>
      <c r="I28" s="98" t="n">
        <v>44.05</v>
      </c>
      <c r="J28" s="74" t="n">
        <f aca="false">H28/3600</f>
        <v>8.00055833333333</v>
      </c>
      <c r="L28" s="99" t="n">
        <v>5913.0224</v>
      </c>
      <c r="M28" s="100" t="n">
        <v>36.8515</v>
      </c>
      <c r="N28" s="100" t="n">
        <v>39.0766</v>
      </c>
      <c r="O28" s="100" t="n">
        <v>41.8802</v>
      </c>
      <c r="P28" s="100" t="n">
        <v>28311.25</v>
      </c>
      <c r="Q28" s="100" t="n">
        <v>43</v>
      </c>
      <c r="R28" s="74" t="n">
        <f aca="false">P28/3600</f>
        <v>7.86423611111111</v>
      </c>
      <c r="S28" s="71"/>
      <c r="T28" s="78"/>
      <c r="U28" s="52"/>
      <c r="V28" s="52"/>
      <c r="W28" s="78"/>
      <c r="X28" s="52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7" t="n">
        <v>2808.5144</v>
      </c>
      <c r="E29" s="98" t="n">
        <v>34.9497</v>
      </c>
      <c r="F29" s="98" t="n">
        <v>38.2475</v>
      </c>
      <c r="G29" s="98" t="n">
        <v>40.3451</v>
      </c>
      <c r="H29" s="98" t="n">
        <v>26994.4</v>
      </c>
      <c r="I29" s="98" t="n">
        <v>56.26</v>
      </c>
      <c r="J29" s="74" t="n">
        <f aca="false">H29/3600</f>
        <v>7.49844444444445</v>
      </c>
      <c r="L29" s="99" t="n">
        <v>2806.8232</v>
      </c>
      <c r="M29" s="100" t="n">
        <v>34.9497</v>
      </c>
      <c r="N29" s="100" t="n">
        <v>38.2475</v>
      </c>
      <c r="O29" s="100" t="n">
        <v>40.3451</v>
      </c>
      <c r="P29" s="100" t="n">
        <v>46745.26</v>
      </c>
      <c r="Q29" s="100" t="n">
        <v>84.76</v>
      </c>
      <c r="R29" s="74" t="n">
        <f aca="false">P29/3600</f>
        <v>12.9847944444444</v>
      </c>
      <c r="S29" s="71"/>
      <c r="T29" s="78"/>
      <c r="U29" s="52"/>
      <c r="V29" s="52"/>
      <c r="W29" s="78"/>
      <c r="X29" s="52"/>
      <c r="Y29" s="79"/>
    </row>
    <row r="30" customFormat="false" ht="12.75" hidden="false" customHeight="false" outlineLevel="0" collapsed="false">
      <c r="A30" s="11"/>
      <c r="B30" s="18"/>
      <c r="C30" s="18" t="n">
        <v>37</v>
      </c>
      <c r="D30" s="101" t="n">
        <v>1461.404</v>
      </c>
      <c r="E30" s="102" t="n">
        <v>32.7677</v>
      </c>
      <c r="F30" s="102" t="n">
        <v>37.5223</v>
      </c>
      <c r="G30" s="102" t="n">
        <v>39.1407</v>
      </c>
      <c r="H30" s="102" t="n">
        <v>42721.72</v>
      </c>
      <c r="I30" s="102" t="n">
        <v>78.96</v>
      </c>
      <c r="J30" s="82" t="n">
        <f aca="false">H30/3600</f>
        <v>11.8671444444444</v>
      </c>
      <c r="L30" s="103" t="n">
        <v>1459.604</v>
      </c>
      <c r="M30" s="104" t="n">
        <v>32.7677</v>
      </c>
      <c r="N30" s="104" t="n">
        <v>37.5223</v>
      </c>
      <c r="O30" s="104" t="n">
        <v>39.1407</v>
      </c>
      <c r="P30" s="104" t="n">
        <v>23294.64</v>
      </c>
      <c r="Q30" s="104" t="n">
        <v>36.09</v>
      </c>
      <c r="R30" s="82" t="n">
        <f aca="false">P30/3600</f>
        <v>6.47073333333333</v>
      </c>
      <c r="S30" s="71"/>
      <c r="T30" s="86"/>
      <c r="U30" s="87"/>
      <c r="V30" s="87"/>
      <c r="W30" s="86"/>
      <c r="X30" s="87"/>
      <c r="Y30" s="8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3" t="n">
        <v>17678.2888</v>
      </c>
      <c r="E31" s="94" t="n">
        <v>39.1591</v>
      </c>
      <c r="F31" s="94" t="n">
        <v>43.7754</v>
      </c>
      <c r="G31" s="94" t="n">
        <v>44.9934</v>
      </c>
      <c r="H31" s="94" t="n">
        <v>42730.16</v>
      </c>
      <c r="I31" s="94" t="n">
        <v>74.52</v>
      </c>
      <c r="J31" s="67" t="n">
        <f aca="false">H31/3600</f>
        <v>11.8694888888889</v>
      </c>
      <c r="L31" s="95" t="n">
        <v>17676.8696</v>
      </c>
      <c r="M31" s="96" t="n">
        <v>39.1591</v>
      </c>
      <c r="N31" s="96" t="n">
        <v>43.7754</v>
      </c>
      <c r="O31" s="96" t="n">
        <v>44.9934</v>
      </c>
      <c r="P31" s="96" t="n">
        <v>48296.98</v>
      </c>
      <c r="Q31" s="96" t="n">
        <v>90.67</v>
      </c>
      <c r="R31" s="67" t="n">
        <f aca="false">P31/3600</f>
        <v>13.4158277777778</v>
      </c>
      <c r="S31" s="71"/>
      <c r="T31" s="46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7" t="n">
        <v>6316.1776</v>
      </c>
      <c r="E32" s="98" t="n">
        <v>37.4779</v>
      </c>
      <c r="F32" s="98" t="n">
        <v>42.5</v>
      </c>
      <c r="G32" s="98" t="n">
        <v>43.0038</v>
      </c>
      <c r="H32" s="98" t="n">
        <v>34690.78</v>
      </c>
      <c r="I32" s="98" t="n">
        <v>58.16</v>
      </c>
      <c r="J32" s="74" t="n">
        <f aca="false">H32/3600</f>
        <v>9.63632777777778</v>
      </c>
      <c r="L32" s="99" t="n">
        <v>6314.2856</v>
      </c>
      <c r="M32" s="100" t="n">
        <v>37.4779</v>
      </c>
      <c r="N32" s="100" t="n">
        <v>42.5</v>
      </c>
      <c r="O32" s="100" t="n">
        <v>43.0038</v>
      </c>
      <c r="P32" s="100" t="n">
        <v>34932.78</v>
      </c>
      <c r="Q32" s="100" t="n">
        <v>57.91</v>
      </c>
      <c r="R32" s="74" t="n">
        <f aca="false">P32/3600</f>
        <v>9.70355</v>
      </c>
      <c r="S32" s="71"/>
      <c r="T32" s="78"/>
      <c r="U32" s="52"/>
      <c r="V32" s="52"/>
      <c r="W32" s="78"/>
      <c r="X32" s="52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7" t="n">
        <v>3019.2376</v>
      </c>
      <c r="E33" s="98" t="n">
        <v>35.6157</v>
      </c>
      <c r="F33" s="98" t="n">
        <v>41.2723</v>
      </c>
      <c r="G33" s="98" t="n">
        <v>41.2137</v>
      </c>
      <c r="H33" s="98" t="n">
        <v>35502.06</v>
      </c>
      <c r="I33" s="98" t="n">
        <v>64.82</v>
      </c>
      <c r="J33" s="74" t="n">
        <f aca="false">H33/3600</f>
        <v>9.86168333333333</v>
      </c>
      <c r="L33" s="99" t="n">
        <v>3017.1288</v>
      </c>
      <c r="M33" s="100" t="n">
        <v>35.6157</v>
      </c>
      <c r="N33" s="100" t="n">
        <v>41.2723</v>
      </c>
      <c r="O33" s="100" t="n">
        <v>41.2137</v>
      </c>
      <c r="P33" s="100" t="n">
        <v>30041.49</v>
      </c>
      <c r="Q33" s="100" t="n">
        <v>49.28</v>
      </c>
      <c r="R33" s="74" t="n">
        <f aca="false">P33/3600</f>
        <v>8.34485833333334</v>
      </c>
      <c r="S33" s="71"/>
      <c r="T33" s="78"/>
      <c r="U33" s="52"/>
      <c r="V33" s="52"/>
      <c r="W33" s="78"/>
      <c r="X33" s="52"/>
      <c r="Y33" s="79"/>
    </row>
    <row r="34" customFormat="false" ht="12.75" hidden="false" customHeight="false" outlineLevel="0" collapsed="false">
      <c r="A34" s="11"/>
      <c r="B34" s="18"/>
      <c r="C34" s="18" t="n">
        <v>37</v>
      </c>
      <c r="D34" s="101" t="n">
        <v>1604.0784</v>
      </c>
      <c r="E34" s="102" t="n">
        <v>33.6078</v>
      </c>
      <c r="F34" s="102" t="n">
        <v>40.2875</v>
      </c>
      <c r="G34" s="102" t="n">
        <v>39.8762</v>
      </c>
      <c r="H34" s="102" t="n">
        <v>50750.01</v>
      </c>
      <c r="I34" s="102" t="n">
        <v>93.7</v>
      </c>
      <c r="J34" s="82" t="n">
        <f aca="false">H34/3600</f>
        <v>14.097225</v>
      </c>
      <c r="L34" s="103" t="n">
        <v>1601.9048</v>
      </c>
      <c r="M34" s="104" t="n">
        <v>33.6078</v>
      </c>
      <c r="N34" s="104" t="n">
        <v>40.2875</v>
      </c>
      <c r="O34" s="104" t="n">
        <v>39.8762</v>
      </c>
      <c r="P34" s="104" t="n">
        <v>31839.49</v>
      </c>
      <c r="Q34" s="104" t="n">
        <v>62.32</v>
      </c>
      <c r="R34" s="82" t="n">
        <f aca="false">P34/3600</f>
        <v>8.84430277777778</v>
      </c>
      <c r="S34" s="71"/>
      <c r="T34" s="86"/>
      <c r="U34" s="87"/>
      <c r="V34" s="87"/>
      <c r="W34" s="86"/>
      <c r="X34" s="87"/>
      <c r="Y34" s="8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3" t="n">
        <v>39422.616</v>
      </c>
      <c r="E35" s="94" t="n">
        <v>37.3849</v>
      </c>
      <c r="F35" s="94" t="n">
        <v>42.0845</v>
      </c>
      <c r="G35" s="94" t="n">
        <v>44.2676</v>
      </c>
      <c r="H35" s="94" t="n">
        <v>48440.93</v>
      </c>
      <c r="I35" s="94" t="n">
        <v>100.39</v>
      </c>
      <c r="J35" s="67" t="n">
        <f aca="false">H35/3600</f>
        <v>13.4558138888889</v>
      </c>
      <c r="L35" s="95" t="n">
        <v>39422.8456</v>
      </c>
      <c r="M35" s="96" t="n">
        <v>37.3849</v>
      </c>
      <c r="N35" s="96" t="n">
        <v>42.0845</v>
      </c>
      <c r="O35" s="96" t="n">
        <v>44.2676</v>
      </c>
      <c r="P35" s="96" t="n">
        <v>48391.92</v>
      </c>
      <c r="Q35" s="96" t="n">
        <v>99.3</v>
      </c>
      <c r="R35" s="67" t="n">
        <f aca="false">P35/3600</f>
        <v>13.4422</v>
      </c>
      <c r="S35" s="71"/>
      <c r="T35" s="46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7" t="n">
        <v>7433.8272</v>
      </c>
      <c r="E36" s="98" t="n">
        <v>35.2724</v>
      </c>
      <c r="F36" s="98" t="n">
        <v>40.7938</v>
      </c>
      <c r="G36" s="98" t="n">
        <v>43.1234</v>
      </c>
      <c r="H36" s="98" t="n">
        <v>38975.33</v>
      </c>
      <c r="I36" s="98" t="n">
        <v>79.05</v>
      </c>
      <c r="J36" s="74" t="n">
        <f aca="false">H36/3600</f>
        <v>10.8264805555556</v>
      </c>
      <c r="L36" s="99" t="n">
        <v>7432.3336</v>
      </c>
      <c r="M36" s="100" t="n">
        <v>35.2724</v>
      </c>
      <c r="N36" s="100" t="n">
        <v>40.7938</v>
      </c>
      <c r="O36" s="100" t="n">
        <v>43.1234</v>
      </c>
      <c r="P36" s="100" t="n">
        <v>35041.32</v>
      </c>
      <c r="Q36" s="100" t="n">
        <v>76.26</v>
      </c>
      <c r="R36" s="74" t="n">
        <f aca="false">P36/3600</f>
        <v>9.7337</v>
      </c>
      <c r="S36" s="71"/>
      <c r="T36" s="78"/>
      <c r="U36" s="52"/>
      <c r="V36" s="52"/>
      <c r="W36" s="78"/>
      <c r="X36" s="52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7" t="n">
        <v>2380.8584</v>
      </c>
      <c r="E37" s="98" t="n">
        <v>33.8222</v>
      </c>
      <c r="F37" s="98" t="n">
        <v>39.6123</v>
      </c>
      <c r="G37" s="98" t="n">
        <v>42.0962</v>
      </c>
      <c r="H37" s="98" t="n">
        <v>28758.31</v>
      </c>
      <c r="I37" s="98" t="n">
        <v>57.62</v>
      </c>
      <c r="J37" s="74" t="n">
        <f aca="false">H37/3600</f>
        <v>7.98841944444445</v>
      </c>
      <c r="L37" s="99" t="n">
        <v>2378.9312</v>
      </c>
      <c r="M37" s="100" t="n">
        <v>33.8222</v>
      </c>
      <c r="N37" s="100" t="n">
        <v>39.6123</v>
      </c>
      <c r="O37" s="100" t="n">
        <v>42.0962</v>
      </c>
      <c r="P37" s="100" t="n">
        <v>30357.42</v>
      </c>
      <c r="Q37" s="100" t="n">
        <v>68</v>
      </c>
      <c r="R37" s="74" t="n">
        <f aca="false">P37/3600</f>
        <v>8.43261666666667</v>
      </c>
      <c r="S37" s="71"/>
      <c r="T37" s="78"/>
      <c r="U37" s="52"/>
      <c r="V37" s="52"/>
      <c r="W37" s="78"/>
      <c r="X37" s="52"/>
      <c r="Y37" s="79"/>
    </row>
    <row r="38" customFormat="false" ht="12.75" hidden="false" customHeight="false" outlineLevel="0" collapsed="false">
      <c r="A38" s="18"/>
      <c r="B38" s="18"/>
      <c r="C38" s="18" t="n">
        <v>37</v>
      </c>
      <c r="D38" s="101" t="n">
        <v>1070.5864</v>
      </c>
      <c r="E38" s="102" t="n">
        <v>31.9568</v>
      </c>
      <c r="F38" s="102" t="n">
        <v>38.6938</v>
      </c>
      <c r="G38" s="102" t="n">
        <v>41.2541</v>
      </c>
      <c r="H38" s="102" t="n">
        <v>27115.74</v>
      </c>
      <c r="I38" s="102" t="n">
        <v>47.92</v>
      </c>
      <c r="J38" s="82" t="n">
        <f aca="false">H38/3600</f>
        <v>7.53215</v>
      </c>
      <c r="L38" s="103" t="n">
        <v>1068.6056</v>
      </c>
      <c r="M38" s="104" t="n">
        <v>31.9568</v>
      </c>
      <c r="N38" s="104" t="n">
        <v>38.6938</v>
      </c>
      <c r="O38" s="104" t="n">
        <v>41.2541</v>
      </c>
      <c r="P38" s="104" t="n">
        <v>28537.62</v>
      </c>
      <c r="Q38" s="104" t="n">
        <v>63.91</v>
      </c>
      <c r="R38" s="82" t="n">
        <f aca="false">P38/3600</f>
        <v>7.92711666666667</v>
      </c>
      <c r="S38" s="71"/>
      <c r="T38" s="86"/>
      <c r="U38" s="87"/>
      <c r="V38" s="87"/>
      <c r="W38" s="86"/>
      <c r="X38" s="87"/>
      <c r="Y38" s="8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3"/>
      <c r="E39" s="94"/>
      <c r="F39" s="94"/>
      <c r="G39" s="94"/>
      <c r="H39" s="94"/>
      <c r="I39" s="94"/>
      <c r="J39" s="67"/>
      <c r="L39" s="95"/>
      <c r="M39" s="96"/>
      <c r="N39" s="96"/>
      <c r="O39" s="96"/>
      <c r="P39" s="96"/>
      <c r="Q39" s="96"/>
      <c r="R39" s="67"/>
      <c r="S39" s="71"/>
      <c r="T39" s="46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7"/>
      <c r="E40" s="98"/>
      <c r="F40" s="98"/>
      <c r="G40" s="98"/>
      <c r="H40" s="98"/>
      <c r="I40" s="98"/>
      <c r="J40" s="74"/>
      <c r="L40" s="99"/>
      <c r="M40" s="100"/>
      <c r="N40" s="100"/>
      <c r="O40" s="100"/>
      <c r="P40" s="100"/>
      <c r="Q40" s="100"/>
      <c r="R40" s="74"/>
      <c r="S40" s="71"/>
      <c r="T40" s="78"/>
      <c r="U40" s="52"/>
      <c r="V40" s="52"/>
      <c r="W40" s="78"/>
      <c r="X40" s="52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7"/>
      <c r="E41" s="98"/>
      <c r="F41" s="98"/>
      <c r="G41" s="98"/>
      <c r="H41" s="98"/>
      <c r="I41" s="98"/>
      <c r="J41" s="74"/>
      <c r="L41" s="99"/>
      <c r="M41" s="100"/>
      <c r="N41" s="100"/>
      <c r="O41" s="100"/>
      <c r="P41" s="100"/>
      <c r="Q41" s="100"/>
      <c r="R41" s="74"/>
      <c r="S41" s="71"/>
      <c r="T41" s="78"/>
      <c r="U41" s="52"/>
      <c r="V41" s="52"/>
      <c r="W41" s="78"/>
      <c r="X41" s="52"/>
      <c r="Y41" s="79"/>
    </row>
    <row r="42" customFormat="false" ht="12.75" hidden="false" customHeight="false" outlineLevel="0" collapsed="false">
      <c r="A42" s="11"/>
      <c r="B42" s="18"/>
      <c r="C42" s="18" t="n">
        <v>37</v>
      </c>
      <c r="D42" s="101"/>
      <c r="E42" s="102"/>
      <c r="F42" s="102"/>
      <c r="G42" s="102"/>
      <c r="H42" s="102"/>
      <c r="I42" s="102"/>
      <c r="J42" s="82"/>
      <c r="L42" s="103"/>
      <c r="M42" s="104"/>
      <c r="N42" s="104"/>
      <c r="O42" s="104"/>
      <c r="P42" s="104"/>
      <c r="Q42" s="104"/>
      <c r="R42" s="82"/>
      <c r="S42" s="71"/>
      <c r="T42" s="86"/>
      <c r="U42" s="87"/>
      <c r="V42" s="87"/>
      <c r="W42" s="86"/>
      <c r="X42" s="87"/>
      <c r="Y42" s="8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3"/>
      <c r="E43" s="94"/>
      <c r="F43" s="94"/>
      <c r="G43" s="94"/>
      <c r="H43" s="94"/>
      <c r="I43" s="94"/>
      <c r="J43" s="67"/>
      <c r="L43" s="95"/>
      <c r="M43" s="96"/>
      <c r="N43" s="96"/>
      <c r="O43" s="96"/>
      <c r="P43" s="96"/>
      <c r="Q43" s="96"/>
      <c r="R43" s="67"/>
      <c r="S43" s="71"/>
      <c r="T43" s="46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7"/>
      <c r="E44" s="98"/>
      <c r="F44" s="98"/>
      <c r="G44" s="98"/>
      <c r="H44" s="98"/>
      <c r="I44" s="98"/>
      <c r="J44" s="74"/>
      <c r="L44" s="99"/>
      <c r="M44" s="100"/>
      <c r="N44" s="100"/>
      <c r="O44" s="100"/>
      <c r="P44" s="100"/>
      <c r="Q44" s="100"/>
      <c r="R44" s="74"/>
      <c r="S44" s="71"/>
      <c r="T44" s="78"/>
      <c r="U44" s="52"/>
      <c r="V44" s="52"/>
      <c r="W44" s="78"/>
      <c r="X44" s="52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7"/>
      <c r="E45" s="98"/>
      <c r="F45" s="98"/>
      <c r="G45" s="98"/>
      <c r="H45" s="98"/>
      <c r="I45" s="98"/>
      <c r="J45" s="74"/>
      <c r="L45" s="99"/>
      <c r="M45" s="100"/>
      <c r="N45" s="100"/>
      <c r="O45" s="100"/>
      <c r="P45" s="100"/>
      <c r="Q45" s="100"/>
      <c r="R45" s="74"/>
      <c r="S45" s="71"/>
      <c r="T45" s="78"/>
      <c r="U45" s="52"/>
      <c r="V45" s="52"/>
      <c r="W45" s="78"/>
      <c r="X45" s="52"/>
      <c r="Y45" s="79"/>
    </row>
    <row r="46" customFormat="false" ht="12.75" hidden="false" customHeight="false" outlineLevel="0" collapsed="false">
      <c r="A46" s="11"/>
      <c r="B46" s="18"/>
      <c r="C46" s="18" t="n">
        <v>37</v>
      </c>
      <c r="D46" s="101"/>
      <c r="E46" s="102"/>
      <c r="F46" s="102"/>
      <c r="G46" s="102"/>
      <c r="H46" s="102"/>
      <c r="I46" s="102"/>
      <c r="J46" s="82"/>
      <c r="L46" s="103"/>
      <c r="M46" s="104"/>
      <c r="N46" s="104"/>
      <c r="O46" s="104"/>
      <c r="P46" s="104"/>
      <c r="Q46" s="104"/>
      <c r="R46" s="82"/>
      <c r="S46" s="71"/>
      <c r="T46" s="86"/>
      <c r="U46" s="87"/>
      <c r="V46" s="87"/>
      <c r="W46" s="86"/>
      <c r="X46" s="87"/>
      <c r="Y46" s="8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3"/>
      <c r="E47" s="94"/>
      <c r="F47" s="94"/>
      <c r="G47" s="94"/>
      <c r="H47" s="94"/>
      <c r="I47" s="94"/>
      <c r="J47" s="67"/>
      <c r="L47" s="95"/>
      <c r="M47" s="96"/>
      <c r="N47" s="96"/>
      <c r="O47" s="96"/>
      <c r="P47" s="96"/>
      <c r="Q47" s="96"/>
      <c r="R47" s="67"/>
      <c r="S47" s="71"/>
      <c r="T47" s="46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7"/>
      <c r="E48" s="98"/>
      <c r="F48" s="98"/>
      <c r="G48" s="98"/>
      <c r="H48" s="98"/>
      <c r="I48" s="98"/>
      <c r="J48" s="74"/>
      <c r="L48" s="99"/>
      <c r="M48" s="100"/>
      <c r="N48" s="100"/>
      <c r="O48" s="100"/>
      <c r="P48" s="100"/>
      <c r="Q48" s="100"/>
      <c r="R48" s="74"/>
      <c r="S48" s="71"/>
      <c r="T48" s="78"/>
      <c r="U48" s="52"/>
      <c r="V48" s="52"/>
      <c r="W48" s="78"/>
      <c r="X48" s="52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7"/>
      <c r="E49" s="98"/>
      <c r="F49" s="98"/>
      <c r="G49" s="98"/>
      <c r="H49" s="98"/>
      <c r="I49" s="98"/>
      <c r="J49" s="74"/>
      <c r="L49" s="99"/>
      <c r="M49" s="100"/>
      <c r="N49" s="100"/>
      <c r="O49" s="100"/>
      <c r="P49" s="100"/>
      <c r="Q49" s="100"/>
      <c r="R49" s="74"/>
      <c r="S49" s="71"/>
      <c r="T49" s="78"/>
      <c r="U49" s="52"/>
      <c r="V49" s="52"/>
      <c r="W49" s="78"/>
      <c r="X49" s="52"/>
      <c r="Y49" s="79"/>
    </row>
    <row r="50" customFormat="false" ht="12.75" hidden="false" customHeight="false" outlineLevel="0" collapsed="false">
      <c r="A50" s="11"/>
      <c r="B50" s="18"/>
      <c r="C50" s="18" t="n">
        <v>37</v>
      </c>
      <c r="D50" s="101"/>
      <c r="E50" s="102"/>
      <c r="F50" s="102"/>
      <c r="G50" s="102"/>
      <c r="H50" s="102"/>
      <c r="I50" s="102"/>
      <c r="J50" s="82"/>
      <c r="L50" s="103"/>
      <c r="M50" s="104"/>
      <c r="N50" s="104"/>
      <c r="O50" s="104"/>
      <c r="P50" s="104"/>
      <c r="Q50" s="104"/>
      <c r="R50" s="82"/>
      <c r="S50" s="71"/>
      <c r="T50" s="86"/>
      <c r="U50" s="87"/>
      <c r="V50" s="87"/>
      <c r="W50" s="86"/>
      <c r="X50" s="87"/>
      <c r="Y50" s="8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3"/>
      <c r="E51" s="94"/>
      <c r="F51" s="94"/>
      <c r="G51" s="94"/>
      <c r="H51" s="94"/>
      <c r="I51" s="94"/>
      <c r="J51" s="67"/>
      <c r="L51" s="95"/>
      <c r="M51" s="96"/>
      <c r="N51" s="96"/>
      <c r="O51" s="96"/>
      <c r="P51" s="96"/>
      <c r="Q51" s="96"/>
      <c r="R51" s="67"/>
      <c r="S51" s="71"/>
      <c r="T51" s="46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7"/>
      <c r="E52" s="98"/>
      <c r="F52" s="98"/>
      <c r="G52" s="98"/>
      <c r="H52" s="98"/>
      <c r="I52" s="98"/>
      <c r="J52" s="74"/>
      <c r="L52" s="99"/>
      <c r="M52" s="100"/>
      <c r="N52" s="100"/>
      <c r="O52" s="100"/>
      <c r="P52" s="100"/>
      <c r="Q52" s="100"/>
      <c r="R52" s="74"/>
      <c r="S52" s="71"/>
      <c r="T52" s="78"/>
      <c r="U52" s="52"/>
      <c r="V52" s="52"/>
      <c r="W52" s="78"/>
      <c r="X52" s="52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7"/>
      <c r="E53" s="98"/>
      <c r="F53" s="98"/>
      <c r="G53" s="98"/>
      <c r="H53" s="98"/>
      <c r="I53" s="98"/>
      <c r="J53" s="74"/>
      <c r="L53" s="99"/>
      <c r="M53" s="100"/>
      <c r="N53" s="100"/>
      <c r="O53" s="100"/>
      <c r="P53" s="100"/>
      <c r="Q53" s="100"/>
      <c r="R53" s="74"/>
      <c r="S53" s="71"/>
      <c r="T53" s="78"/>
      <c r="U53" s="52"/>
      <c r="V53" s="52"/>
      <c r="W53" s="78"/>
      <c r="X53" s="52"/>
      <c r="Y53" s="79"/>
    </row>
    <row r="54" customFormat="false" ht="12.75" hidden="false" customHeight="false" outlineLevel="0" collapsed="false">
      <c r="A54" s="18"/>
      <c r="B54" s="18"/>
      <c r="C54" s="18" t="n">
        <v>37</v>
      </c>
      <c r="D54" s="101"/>
      <c r="E54" s="102"/>
      <c r="F54" s="102"/>
      <c r="G54" s="102"/>
      <c r="H54" s="102"/>
      <c r="I54" s="102"/>
      <c r="J54" s="82"/>
      <c r="L54" s="103"/>
      <c r="M54" s="104"/>
      <c r="N54" s="104"/>
      <c r="O54" s="104"/>
      <c r="P54" s="104"/>
      <c r="Q54" s="104"/>
      <c r="R54" s="82"/>
      <c r="S54" s="71"/>
      <c r="T54" s="86"/>
      <c r="U54" s="87"/>
      <c r="V54" s="87"/>
      <c r="W54" s="86"/>
      <c r="X54" s="87"/>
      <c r="Y54" s="8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3"/>
      <c r="E55" s="94"/>
      <c r="F55" s="94"/>
      <c r="G55" s="94"/>
      <c r="H55" s="94"/>
      <c r="I55" s="94"/>
      <c r="J55" s="67"/>
      <c r="L55" s="95"/>
      <c r="M55" s="96"/>
      <c r="N55" s="96"/>
      <c r="O55" s="96"/>
      <c r="P55" s="96"/>
      <c r="Q55" s="96"/>
      <c r="R55" s="67"/>
      <c r="S55" s="71"/>
      <c r="T55" s="46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7"/>
      <c r="E56" s="98"/>
      <c r="F56" s="98"/>
      <c r="G56" s="98"/>
      <c r="H56" s="98"/>
      <c r="I56" s="98"/>
      <c r="J56" s="74"/>
      <c r="L56" s="99"/>
      <c r="M56" s="100"/>
      <c r="N56" s="100"/>
      <c r="O56" s="100"/>
      <c r="P56" s="100"/>
      <c r="Q56" s="100"/>
      <c r="R56" s="74"/>
      <c r="S56" s="71"/>
      <c r="T56" s="78"/>
      <c r="U56" s="52"/>
      <c r="V56" s="52"/>
      <c r="W56" s="78"/>
      <c r="X56" s="52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7"/>
      <c r="E57" s="98"/>
      <c r="F57" s="98"/>
      <c r="G57" s="98"/>
      <c r="H57" s="98"/>
      <c r="I57" s="98"/>
      <c r="J57" s="74"/>
      <c r="L57" s="99"/>
      <c r="M57" s="100"/>
      <c r="N57" s="100"/>
      <c r="O57" s="100"/>
      <c r="P57" s="100"/>
      <c r="Q57" s="100"/>
      <c r="R57" s="74"/>
      <c r="S57" s="71"/>
      <c r="T57" s="78"/>
      <c r="U57" s="52"/>
      <c r="V57" s="52"/>
      <c r="W57" s="78"/>
      <c r="X57" s="52"/>
      <c r="Y57" s="79"/>
    </row>
    <row r="58" customFormat="false" ht="12.75" hidden="false" customHeight="false" outlineLevel="0" collapsed="false">
      <c r="A58" s="11"/>
      <c r="B58" s="18"/>
      <c r="C58" s="18" t="n">
        <v>37</v>
      </c>
      <c r="D58" s="101"/>
      <c r="E58" s="102"/>
      <c r="F58" s="102"/>
      <c r="G58" s="102"/>
      <c r="H58" s="102"/>
      <c r="I58" s="102"/>
      <c r="J58" s="82"/>
      <c r="L58" s="103"/>
      <c r="M58" s="104"/>
      <c r="N58" s="104"/>
      <c r="O58" s="104"/>
      <c r="P58" s="104"/>
      <c r="Q58" s="104"/>
      <c r="R58" s="82"/>
      <c r="S58" s="71"/>
      <c r="T58" s="86"/>
      <c r="U58" s="87"/>
      <c r="V58" s="87"/>
      <c r="W58" s="86"/>
      <c r="X58" s="87"/>
      <c r="Y58" s="8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3"/>
      <c r="E59" s="94"/>
      <c r="F59" s="94"/>
      <c r="G59" s="94"/>
      <c r="H59" s="94"/>
      <c r="I59" s="94"/>
      <c r="J59" s="67"/>
      <c r="L59" s="95"/>
      <c r="M59" s="96"/>
      <c r="N59" s="96"/>
      <c r="O59" s="96"/>
      <c r="P59" s="96"/>
      <c r="Q59" s="96"/>
      <c r="R59" s="67"/>
      <c r="S59" s="71"/>
      <c r="T59" s="46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7"/>
      <c r="E60" s="98"/>
      <c r="F60" s="98"/>
      <c r="G60" s="98"/>
      <c r="H60" s="98"/>
      <c r="I60" s="98"/>
      <c r="J60" s="74"/>
      <c r="L60" s="99"/>
      <c r="M60" s="100"/>
      <c r="N60" s="100"/>
      <c r="O60" s="100"/>
      <c r="P60" s="100"/>
      <c r="Q60" s="100"/>
      <c r="R60" s="74"/>
      <c r="S60" s="71"/>
      <c r="T60" s="78"/>
      <c r="U60" s="52"/>
      <c r="V60" s="52"/>
      <c r="W60" s="78"/>
      <c r="X60" s="52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7"/>
      <c r="E61" s="98"/>
      <c r="F61" s="98"/>
      <c r="G61" s="98"/>
      <c r="H61" s="98"/>
      <c r="I61" s="98"/>
      <c r="J61" s="74"/>
      <c r="L61" s="99"/>
      <c r="M61" s="100"/>
      <c r="N61" s="100"/>
      <c r="O61" s="100"/>
      <c r="P61" s="100"/>
      <c r="Q61" s="100"/>
      <c r="R61" s="74"/>
      <c r="S61" s="71"/>
      <c r="T61" s="78"/>
      <c r="U61" s="52"/>
      <c r="V61" s="52"/>
      <c r="W61" s="78"/>
      <c r="X61" s="52"/>
      <c r="Y61" s="79"/>
    </row>
    <row r="62" customFormat="false" ht="12.75" hidden="false" customHeight="false" outlineLevel="0" collapsed="false">
      <c r="A62" s="11"/>
      <c r="B62" s="18"/>
      <c r="C62" s="18" t="n">
        <v>37</v>
      </c>
      <c r="D62" s="101"/>
      <c r="E62" s="102"/>
      <c r="F62" s="102"/>
      <c r="G62" s="102"/>
      <c r="H62" s="102"/>
      <c r="I62" s="102"/>
      <c r="J62" s="82"/>
      <c r="L62" s="103"/>
      <c r="M62" s="104"/>
      <c r="N62" s="104"/>
      <c r="O62" s="104"/>
      <c r="P62" s="104"/>
      <c r="Q62" s="104"/>
      <c r="R62" s="82"/>
      <c r="S62" s="71"/>
      <c r="T62" s="86"/>
      <c r="U62" s="87"/>
      <c r="V62" s="87"/>
      <c r="W62" s="86"/>
      <c r="X62" s="87"/>
      <c r="Y62" s="8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3"/>
      <c r="E63" s="94"/>
      <c r="F63" s="94"/>
      <c r="G63" s="94"/>
      <c r="H63" s="94"/>
      <c r="I63" s="94"/>
      <c r="J63" s="67"/>
      <c r="L63" s="95"/>
      <c r="M63" s="96"/>
      <c r="N63" s="96"/>
      <c r="O63" s="96"/>
      <c r="P63" s="96"/>
      <c r="Q63" s="96"/>
      <c r="R63" s="67"/>
      <c r="S63" s="71"/>
      <c r="T63" s="46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7"/>
      <c r="E64" s="98"/>
      <c r="F64" s="98"/>
      <c r="G64" s="98"/>
      <c r="H64" s="98"/>
      <c r="I64" s="98"/>
      <c r="J64" s="74"/>
      <c r="L64" s="99"/>
      <c r="M64" s="100"/>
      <c r="N64" s="100"/>
      <c r="O64" s="100"/>
      <c r="P64" s="100"/>
      <c r="Q64" s="100"/>
      <c r="R64" s="74"/>
      <c r="S64" s="71"/>
      <c r="T64" s="78"/>
      <c r="U64" s="52"/>
      <c r="V64" s="52"/>
      <c r="W64" s="78"/>
      <c r="X64" s="52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7"/>
      <c r="E65" s="98"/>
      <c r="F65" s="98"/>
      <c r="G65" s="98"/>
      <c r="H65" s="98"/>
      <c r="I65" s="98"/>
      <c r="J65" s="74"/>
      <c r="L65" s="99"/>
      <c r="M65" s="100"/>
      <c r="N65" s="100"/>
      <c r="O65" s="100"/>
      <c r="P65" s="100"/>
      <c r="Q65" s="100"/>
      <c r="R65" s="74"/>
      <c r="S65" s="71"/>
      <c r="T65" s="78"/>
      <c r="U65" s="52"/>
      <c r="V65" s="52"/>
      <c r="W65" s="78"/>
      <c r="X65" s="52"/>
      <c r="Y65" s="79"/>
    </row>
    <row r="66" customFormat="false" ht="12.75" hidden="false" customHeight="false" outlineLevel="0" collapsed="false">
      <c r="A66" s="11"/>
      <c r="B66" s="18"/>
      <c r="C66" s="18" t="n">
        <v>37</v>
      </c>
      <c r="D66" s="101"/>
      <c r="E66" s="102"/>
      <c r="F66" s="102"/>
      <c r="G66" s="102"/>
      <c r="H66" s="102"/>
      <c r="I66" s="102"/>
      <c r="J66" s="82"/>
      <c r="L66" s="103"/>
      <c r="M66" s="104"/>
      <c r="N66" s="104"/>
      <c r="O66" s="104"/>
      <c r="P66" s="104"/>
      <c r="Q66" s="104"/>
      <c r="R66" s="82"/>
      <c r="S66" s="71"/>
      <c r="T66" s="86"/>
      <c r="U66" s="87"/>
      <c r="V66" s="87"/>
      <c r="W66" s="86"/>
      <c r="X66" s="87"/>
      <c r="Y66" s="8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3"/>
      <c r="E67" s="94"/>
      <c r="F67" s="94"/>
      <c r="G67" s="94"/>
      <c r="H67" s="94"/>
      <c r="I67" s="94"/>
      <c r="J67" s="67"/>
      <c r="L67" s="95"/>
      <c r="M67" s="96"/>
      <c r="N67" s="96"/>
      <c r="O67" s="96"/>
      <c r="P67" s="96"/>
      <c r="Q67" s="96"/>
      <c r="R67" s="67"/>
      <c r="S67" s="71"/>
      <c r="T67" s="46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7"/>
      <c r="E68" s="98"/>
      <c r="F68" s="98"/>
      <c r="G68" s="98"/>
      <c r="H68" s="98"/>
      <c r="I68" s="98"/>
      <c r="J68" s="74"/>
      <c r="L68" s="99"/>
      <c r="M68" s="100"/>
      <c r="N68" s="100"/>
      <c r="O68" s="100"/>
      <c r="P68" s="100"/>
      <c r="Q68" s="100"/>
      <c r="R68" s="74"/>
      <c r="S68" s="71"/>
      <c r="T68" s="78"/>
      <c r="U68" s="52"/>
      <c r="V68" s="52"/>
      <c r="W68" s="78"/>
      <c r="X68" s="52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7"/>
      <c r="E69" s="98"/>
      <c r="F69" s="98"/>
      <c r="G69" s="98"/>
      <c r="H69" s="98"/>
      <c r="I69" s="98"/>
      <c r="J69" s="74"/>
      <c r="L69" s="99"/>
      <c r="M69" s="100"/>
      <c r="N69" s="100"/>
      <c r="O69" s="100"/>
      <c r="P69" s="100"/>
      <c r="Q69" s="100"/>
      <c r="R69" s="74"/>
      <c r="S69" s="71"/>
      <c r="T69" s="78"/>
      <c r="U69" s="52"/>
      <c r="V69" s="52"/>
      <c r="W69" s="78"/>
      <c r="X69" s="52"/>
      <c r="Y69" s="79"/>
    </row>
    <row r="70" customFormat="false" ht="12.75" hidden="false" customHeight="false" outlineLevel="0" collapsed="false">
      <c r="A70" s="18"/>
      <c r="B70" s="18"/>
      <c r="C70" s="18" t="n">
        <v>37</v>
      </c>
      <c r="D70" s="101"/>
      <c r="E70" s="102"/>
      <c r="F70" s="102"/>
      <c r="G70" s="102"/>
      <c r="H70" s="102"/>
      <c r="I70" s="102"/>
      <c r="J70" s="82"/>
      <c r="L70" s="103"/>
      <c r="M70" s="104"/>
      <c r="N70" s="104"/>
      <c r="O70" s="104"/>
      <c r="P70" s="104"/>
      <c r="Q70" s="104"/>
      <c r="R70" s="82"/>
      <c r="S70" s="71"/>
      <c r="T70" s="86"/>
      <c r="U70" s="87"/>
      <c r="V70" s="87"/>
      <c r="W70" s="86"/>
      <c r="X70" s="87"/>
      <c r="Y70" s="88"/>
    </row>
    <row r="71" customFormat="false" ht="12" hidden="false" customHeight="false" outlineLevel="0" collapsed="false">
      <c r="A71" s="112" t="s">
        <v>82</v>
      </c>
      <c r="B71" s="112" t="s">
        <v>67</v>
      </c>
      <c r="C71" s="112" t="n">
        <v>22</v>
      </c>
      <c r="D71" s="113"/>
      <c r="E71" s="114"/>
      <c r="F71" s="114"/>
      <c r="G71" s="114"/>
      <c r="H71" s="114"/>
      <c r="I71" s="114"/>
      <c r="J71" s="115"/>
      <c r="K71" s="116"/>
      <c r="L71" s="117" t="n">
        <v>3579.2632</v>
      </c>
      <c r="M71" s="118" t="n">
        <v>40.544</v>
      </c>
      <c r="N71" s="118" t="n">
        <v>42.9471</v>
      </c>
      <c r="O71" s="118" t="n">
        <v>43.4667</v>
      </c>
      <c r="P71" s="118" t="n">
        <v>7650.82</v>
      </c>
      <c r="Q71" s="118" t="n">
        <v>13.99</v>
      </c>
      <c r="R71" s="115"/>
      <c r="S71" s="119"/>
      <c r="T71" s="120"/>
      <c r="U71" s="121"/>
      <c r="V71" s="122"/>
      <c r="W71" s="120"/>
      <c r="X71" s="121"/>
      <c r="Y71" s="122"/>
    </row>
    <row r="72" customFormat="false" ht="12" hidden="false" customHeight="false" outlineLevel="0" collapsed="false">
      <c r="A72" s="110" t="s">
        <v>83</v>
      </c>
      <c r="B72" s="110"/>
      <c r="C72" s="110" t="n">
        <v>27</v>
      </c>
      <c r="D72" s="123"/>
      <c r="E72" s="124"/>
      <c r="F72" s="124"/>
      <c r="G72" s="124"/>
      <c r="H72" s="124"/>
      <c r="I72" s="124"/>
      <c r="J72" s="125"/>
      <c r="K72" s="116"/>
      <c r="L72" s="126" t="n">
        <v>1770.3992</v>
      </c>
      <c r="M72" s="127" t="n">
        <v>37.3559</v>
      </c>
      <c r="N72" s="127" t="n">
        <v>40.3577</v>
      </c>
      <c r="O72" s="127" t="n">
        <v>40.5296</v>
      </c>
      <c r="P72" s="127" t="n">
        <v>6493.1</v>
      </c>
      <c r="Q72" s="127" t="n">
        <v>9.98</v>
      </c>
      <c r="R72" s="125"/>
      <c r="S72" s="119"/>
      <c r="T72" s="128"/>
      <c r="U72" s="129"/>
      <c r="V72" s="130"/>
      <c r="W72" s="128"/>
      <c r="X72" s="129"/>
      <c r="Y72" s="130"/>
    </row>
    <row r="73" customFormat="false" ht="12" hidden="false" customHeight="false" outlineLevel="0" collapsed="false">
      <c r="A73" s="110"/>
      <c r="B73" s="110"/>
      <c r="C73" s="110" t="n">
        <v>32</v>
      </c>
      <c r="D73" s="123"/>
      <c r="E73" s="124"/>
      <c r="F73" s="124"/>
      <c r="G73" s="124"/>
      <c r="H73" s="124"/>
      <c r="I73" s="124"/>
      <c r="J73" s="125"/>
      <c r="K73" s="116"/>
      <c r="L73" s="126" t="n">
        <v>896.6208</v>
      </c>
      <c r="M73" s="127" t="n">
        <v>34.3225</v>
      </c>
      <c r="N73" s="127" t="n">
        <v>38.1116</v>
      </c>
      <c r="O73" s="127" t="n">
        <v>38.1333</v>
      </c>
      <c r="P73" s="127" t="n">
        <v>5983.04</v>
      </c>
      <c r="Q73" s="127" t="n">
        <v>11.86</v>
      </c>
      <c r="R73" s="125"/>
      <c r="S73" s="119"/>
      <c r="T73" s="128"/>
      <c r="U73" s="129"/>
      <c r="V73" s="130"/>
      <c r="W73" s="128"/>
      <c r="X73" s="129"/>
      <c r="Y73" s="130"/>
    </row>
    <row r="74" customFormat="false" ht="12.75" hidden="false" customHeight="false" outlineLevel="0" collapsed="false">
      <c r="A74" s="110"/>
      <c r="B74" s="111"/>
      <c r="C74" s="111" t="n">
        <v>37</v>
      </c>
      <c r="D74" s="131"/>
      <c r="E74" s="132"/>
      <c r="F74" s="132"/>
      <c r="G74" s="132"/>
      <c r="H74" s="132"/>
      <c r="I74" s="132"/>
      <c r="J74" s="133"/>
      <c r="K74" s="116"/>
      <c r="L74" s="134" t="n">
        <v>485.4352</v>
      </c>
      <c r="M74" s="135" t="n">
        <v>31.6676</v>
      </c>
      <c r="N74" s="135" t="n">
        <v>36.4241</v>
      </c>
      <c r="O74" s="135" t="n">
        <v>36.3392</v>
      </c>
      <c r="P74" s="135" t="n">
        <v>5263.56</v>
      </c>
      <c r="Q74" s="135" t="n">
        <v>9.85</v>
      </c>
      <c r="R74" s="133"/>
      <c r="S74" s="11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110"/>
      <c r="B75" s="112" t="s">
        <v>68</v>
      </c>
      <c r="C75" s="112" t="n">
        <v>22</v>
      </c>
      <c r="D75" s="113"/>
      <c r="E75" s="114"/>
      <c r="F75" s="114"/>
      <c r="G75" s="114"/>
      <c r="H75" s="114"/>
      <c r="I75" s="114"/>
      <c r="J75" s="115"/>
      <c r="K75" s="116"/>
      <c r="L75" s="117" t="n">
        <v>5440.1621</v>
      </c>
      <c r="M75" s="118" t="n">
        <v>42.3573</v>
      </c>
      <c r="N75" s="118" t="n">
        <v>45.6643</v>
      </c>
      <c r="O75" s="118" t="n">
        <v>45.7015</v>
      </c>
      <c r="P75" s="118" t="n">
        <v>16993.47</v>
      </c>
      <c r="Q75" s="118" t="n">
        <v>25.7</v>
      </c>
      <c r="R75" s="115"/>
      <c r="S75" s="119"/>
      <c r="T75" s="120"/>
      <c r="U75" s="121"/>
      <c r="V75" s="122"/>
      <c r="W75" s="120"/>
      <c r="X75" s="121"/>
      <c r="Y75" s="122"/>
    </row>
    <row r="76" customFormat="false" ht="12" hidden="false" customHeight="false" outlineLevel="0" collapsed="false">
      <c r="A76" s="110"/>
      <c r="B76" s="110"/>
      <c r="C76" s="110" t="n">
        <v>27</v>
      </c>
      <c r="D76" s="123"/>
      <c r="E76" s="124"/>
      <c r="F76" s="124"/>
      <c r="G76" s="124"/>
      <c r="H76" s="124"/>
      <c r="I76" s="124"/>
      <c r="J76" s="125"/>
      <c r="K76" s="116"/>
      <c r="L76" s="126" t="n">
        <v>2787.1747</v>
      </c>
      <c r="M76" s="127" t="n">
        <v>38.39</v>
      </c>
      <c r="N76" s="127" t="n">
        <v>42.8287</v>
      </c>
      <c r="O76" s="127" t="n">
        <v>42.8089</v>
      </c>
      <c r="P76" s="127" t="n">
        <v>16359.27</v>
      </c>
      <c r="Q76" s="127" t="n">
        <v>28.15</v>
      </c>
      <c r="R76" s="125"/>
      <c r="S76" s="119"/>
      <c r="T76" s="128"/>
      <c r="U76" s="129"/>
      <c r="V76" s="130"/>
      <c r="W76" s="128"/>
      <c r="X76" s="129"/>
      <c r="Y76" s="130"/>
    </row>
    <row r="77" customFormat="false" ht="12" hidden="false" customHeight="false" outlineLevel="0" collapsed="false">
      <c r="A77" s="110"/>
      <c r="B77" s="110"/>
      <c r="C77" s="110" t="n">
        <v>32</v>
      </c>
      <c r="D77" s="123"/>
      <c r="E77" s="124"/>
      <c r="F77" s="124"/>
      <c r="G77" s="124"/>
      <c r="H77" s="124"/>
      <c r="I77" s="124"/>
      <c r="J77" s="125"/>
      <c r="K77" s="116"/>
      <c r="L77" s="126" t="n">
        <v>1375.703</v>
      </c>
      <c r="M77" s="127" t="n">
        <v>34.6839</v>
      </c>
      <c r="N77" s="127" t="n">
        <v>40.69</v>
      </c>
      <c r="O77" s="127" t="n">
        <v>40.4554</v>
      </c>
      <c r="P77" s="127" t="n">
        <v>21425.07</v>
      </c>
      <c r="Q77" s="127" t="n">
        <v>38.51</v>
      </c>
      <c r="R77" s="125"/>
      <c r="S77" s="119"/>
      <c r="T77" s="128"/>
      <c r="U77" s="129"/>
      <c r="V77" s="130"/>
      <c r="W77" s="128"/>
      <c r="X77" s="129"/>
      <c r="Y77" s="130"/>
    </row>
    <row r="78" customFormat="false" ht="12.75" hidden="false" customHeight="false" outlineLevel="0" collapsed="false">
      <c r="A78" s="110"/>
      <c r="B78" s="111"/>
      <c r="C78" s="111" t="n">
        <v>37</v>
      </c>
      <c r="D78" s="131"/>
      <c r="E78" s="132"/>
      <c r="F78" s="132"/>
      <c r="G78" s="132"/>
      <c r="H78" s="132"/>
      <c r="I78" s="132"/>
      <c r="J78" s="133"/>
      <c r="K78" s="116"/>
      <c r="L78" s="134" t="n">
        <v>691.7501</v>
      </c>
      <c r="M78" s="135" t="n">
        <v>31.588</v>
      </c>
      <c r="N78" s="135" t="n">
        <v>39.2023</v>
      </c>
      <c r="O78" s="135" t="n">
        <v>38.5639</v>
      </c>
      <c r="P78" s="135" t="n">
        <v>10197.89</v>
      </c>
      <c r="Q78" s="135" t="n">
        <v>17.16</v>
      </c>
      <c r="R78" s="133"/>
      <c r="S78" s="11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110"/>
      <c r="B79" s="112" t="s">
        <v>69</v>
      </c>
      <c r="C79" s="112" t="n">
        <v>22</v>
      </c>
      <c r="D79" s="113"/>
      <c r="E79" s="114"/>
      <c r="F79" s="114"/>
      <c r="G79" s="114"/>
      <c r="H79" s="114"/>
      <c r="I79" s="114"/>
      <c r="J79" s="115"/>
      <c r="K79" s="116"/>
      <c r="L79" s="117" t="n">
        <v>1489.3704</v>
      </c>
      <c r="M79" s="118" t="n">
        <v>47.4691</v>
      </c>
      <c r="N79" s="118" t="n">
        <v>45.4508</v>
      </c>
      <c r="O79" s="118" t="n">
        <v>45.5676</v>
      </c>
      <c r="P79" s="118" t="n">
        <v>5201.22</v>
      </c>
      <c r="Q79" s="118" t="n">
        <v>8.82</v>
      </c>
      <c r="R79" s="115"/>
      <c r="S79" s="119"/>
      <c r="T79" s="120"/>
      <c r="U79" s="121"/>
      <c r="V79" s="122"/>
      <c r="W79" s="120"/>
      <c r="X79" s="121"/>
      <c r="Y79" s="122"/>
    </row>
    <row r="80" customFormat="false" ht="12" hidden="false" customHeight="false" outlineLevel="0" collapsed="false">
      <c r="A80" s="110"/>
      <c r="B80" s="110"/>
      <c r="C80" s="110" t="n">
        <v>27</v>
      </c>
      <c r="D80" s="123"/>
      <c r="E80" s="124"/>
      <c r="F80" s="124"/>
      <c r="G80" s="124"/>
      <c r="H80" s="124"/>
      <c r="I80" s="124"/>
      <c r="J80" s="125"/>
      <c r="K80" s="116"/>
      <c r="L80" s="126" t="n">
        <v>1124.2296</v>
      </c>
      <c r="M80" s="127" t="n">
        <v>43.2046</v>
      </c>
      <c r="N80" s="127" t="n">
        <v>41.5572</v>
      </c>
      <c r="O80" s="127" t="n">
        <v>41.6861</v>
      </c>
      <c r="P80" s="127" t="n">
        <v>9272.99</v>
      </c>
      <c r="Q80" s="127" t="n">
        <v>17.53</v>
      </c>
      <c r="R80" s="125"/>
      <c r="S80" s="119"/>
      <c r="T80" s="128"/>
      <c r="U80" s="129"/>
      <c r="V80" s="130"/>
      <c r="W80" s="128"/>
      <c r="X80" s="129"/>
      <c r="Y80" s="130"/>
    </row>
    <row r="81" customFormat="false" ht="12" hidden="false" customHeight="false" outlineLevel="0" collapsed="false">
      <c r="A81" s="110"/>
      <c r="B81" s="110"/>
      <c r="C81" s="110" t="n">
        <v>32</v>
      </c>
      <c r="D81" s="123"/>
      <c r="E81" s="124"/>
      <c r="F81" s="124"/>
      <c r="G81" s="124"/>
      <c r="H81" s="124"/>
      <c r="I81" s="124"/>
      <c r="J81" s="125"/>
      <c r="K81" s="116"/>
      <c r="L81" s="126" t="n">
        <v>841.7072</v>
      </c>
      <c r="M81" s="127" t="n">
        <v>38.4059</v>
      </c>
      <c r="N81" s="127" t="n">
        <v>39.3461</v>
      </c>
      <c r="O81" s="127" t="n">
        <v>39.4825</v>
      </c>
      <c r="P81" s="127" t="n">
        <v>5793.54</v>
      </c>
      <c r="Q81" s="127" t="n">
        <v>12.36</v>
      </c>
      <c r="R81" s="125"/>
      <c r="S81" s="119"/>
      <c r="T81" s="128"/>
      <c r="U81" s="129"/>
      <c r="V81" s="130"/>
      <c r="W81" s="128"/>
      <c r="X81" s="129"/>
      <c r="Y81" s="130"/>
    </row>
    <row r="82" customFormat="false" ht="12.75" hidden="false" customHeight="false" outlineLevel="0" collapsed="false">
      <c r="A82" s="111"/>
      <c r="B82" s="111"/>
      <c r="C82" s="111" t="n">
        <v>37</v>
      </c>
      <c r="D82" s="131"/>
      <c r="E82" s="132"/>
      <c r="F82" s="132"/>
      <c r="G82" s="132"/>
      <c r="H82" s="132"/>
      <c r="I82" s="132"/>
      <c r="J82" s="133"/>
      <c r="K82" s="116"/>
      <c r="L82" s="134" t="n">
        <v>608.7048</v>
      </c>
      <c r="M82" s="135" t="n">
        <v>33.54</v>
      </c>
      <c r="N82" s="135" t="n">
        <v>38.199</v>
      </c>
      <c r="O82" s="135" t="n">
        <v>37.9615</v>
      </c>
      <c r="P82" s="135" t="n">
        <v>4979.61</v>
      </c>
      <c r="Q82" s="135" t="n">
        <v>9.52</v>
      </c>
      <c r="R82" s="133"/>
      <c r="S82" s="11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93"/>
      <c r="E83" s="94"/>
      <c r="F83" s="94"/>
      <c r="G83" s="94"/>
      <c r="H83" s="94"/>
      <c r="I83" s="94"/>
      <c r="J83" s="67"/>
      <c r="L83" s="95"/>
      <c r="M83" s="96"/>
      <c r="N83" s="96"/>
      <c r="O83" s="96"/>
      <c r="P83" s="96"/>
      <c r="Q83" s="96"/>
      <c r="R83" s="67"/>
      <c r="S83" s="71"/>
      <c r="T83" s="46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7"/>
      <c r="E84" s="98"/>
      <c r="F84" s="98"/>
      <c r="G84" s="98"/>
      <c r="H84" s="98"/>
      <c r="I84" s="98"/>
      <c r="J84" s="74"/>
      <c r="L84" s="99"/>
      <c r="M84" s="100"/>
      <c r="N84" s="100"/>
      <c r="O84" s="100"/>
      <c r="P84" s="100"/>
      <c r="Q84" s="100"/>
      <c r="R84" s="74"/>
      <c r="S84" s="71"/>
      <c r="T84" s="78"/>
      <c r="U84" s="52"/>
      <c r="V84" s="52"/>
      <c r="W84" s="78"/>
      <c r="X84" s="52"/>
      <c r="Y84" s="79"/>
    </row>
    <row r="85" customFormat="false" ht="12" hidden="false" customHeight="false" outlineLevel="0" collapsed="false">
      <c r="A85" s="90"/>
      <c r="B85" s="90"/>
      <c r="C85" s="90" t="n">
        <v>32</v>
      </c>
      <c r="D85" s="97"/>
      <c r="E85" s="98"/>
      <c r="F85" s="98"/>
      <c r="G85" s="98"/>
      <c r="H85" s="98"/>
      <c r="I85" s="98"/>
      <c r="J85" s="74"/>
      <c r="L85" s="99"/>
      <c r="M85" s="100"/>
      <c r="N85" s="100"/>
      <c r="O85" s="100"/>
      <c r="P85" s="100"/>
      <c r="Q85" s="100"/>
      <c r="R85" s="74"/>
      <c r="S85" s="71"/>
      <c r="T85" s="78"/>
      <c r="U85" s="52"/>
      <c r="V85" s="52"/>
      <c r="W85" s="78"/>
      <c r="X85" s="52"/>
      <c r="Y85" s="79"/>
    </row>
    <row r="86" customFormat="false" ht="12.75" hidden="false" customHeight="false" outlineLevel="0" collapsed="false">
      <c r="A86" s="90"/>
      <c r="B86" s="92"/>
      <c r="C86" s="92" t="n">
        <v>37</v>
      </c>
      <c r="D86" s="101"/>
      <c r="E86" s="102"/>
      <c r="F86" s="102"/>
      <c r="G86" s="102"/>
      <c r="H86" s="102"/>
      <c r="I86" s="102"/>
      <c r="J86" s="82"/>
      <c r="L86" s="103"/>
      <c r="M86" s="104"/>
      <c r="N86" s="104"/>
      <c r="O86" s="104"/>
      <c r="P86" s="104"/>
      <c r="Q86" s="104"/>
      <c r="R86" s="82"/>
      <c r="S86" s="71"/>
      <c r="T86" s="86"/>
      <c r="U86" s="87"/>
      <c r="V86" s="87"/>
      <c r="W86" s="86"/>
      <c r="X86" s="87"/>
      <c r="Y86" s="88"/>
    </row>
    <row r="87" customFormat="false" ht="12" hidden="false" customHeight="false" outlineLevel="0" collapsed="false">
      <c r="A87" s="90"/>
      <c r="B87" s="91" t="s">
        <v>56</v>
      </c>
      <c r="C87" s="91" t="n">
        <v>22</v>
      </c>
      <c r="D87" s="93"/>
      <c r="E87" s="94"/>
      <c r="F87" s="94"/>
      <c r="G87" s="94"/>
      <c r="H87" s="94"/>
      <c r="I87" s="94"/>
      <c r="J87" s="67"/>
      <c r="L87" s="95"/>
      <c r="M87" s="96"/>
      <c r="N87" s="96"/>
      <c r="O87" s="96"/>
      <c r="P87" s="96"/>
      <c r="Q87" s="96"/>
      <c r="R87" s="67"/>
      <c r="S87" s="71"/>
      <c r="T87" s="46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7"/>
      <c r="E88" s="98"/>
      <c r="F88" s="98"/>
      <c r="G88" s="98"/>
      <c r="H88" s="98"/>
      <c r="I88" s="98"/>
      <c r="J88" s="74"/>
      <c r="L88" s="99"/>
      <c r="M88" s="100"/>
      <c r="N88" s="100"/>
      <c r="O88" s="100"/>
      <c r="P88" s="100"/>
      <c r="Q88" s="100"/>
      <c r="R88" s="74"/>
      <c r="S88" s="71"/>
      <c r="T88" s="78"/>
      <c r="U88" s="52"/>
      <c r="V88" s="52"/>
      <c r="W88" s="78"/>
      <c r="X88" s="52"/>
      <c r="Y88" s="79"/>
    </row>
    <row r="89" customFormat="false" ht="12" hidden="false" customHeight="false" outlineLevel="0" collapsed="false">
      <c r="A89" s="90"/>
      <c r="B89" s="90"/>
      <c r="C89" s="90" t="n">
        <v>32</v>
      </c>
      <c r="D89" s="97"/>
      <c r="E89" s="98"/>
      <c r="F89" s="98"/>
      <c r="G89" s="98"/>
      <c r="H89" s="98"/>
      <c r="I89" s="98"/>
      <c r="J89" s="74"/>
      <c r="L89" s="99"/>
      <c r="M89" s="100"/>
      <c r="N89" s="100"/>
      <c r="O89" s="100"/>
      <c r="P89" s="100"/>
      <c r="Q89" s="100"/>
      <c r="R89" s="74"/>
      <c r="S89" s="71"/>
      <c r="T89" s="78"/>
      <c r="U89" s="52"/>
      <c r="V89" s="52"/>
      <c r="W89" s="78"/>
      <c r="X89" s="52"/>
      <c r="Y89" s="79"/>
    </row>
    <row r="90" customFormat="false" ht="12.75" hidden="false" customHeight="false" outlineLevel="0" collapsed="false">
      <c r="A90" s="90"/>
      <c r="B90" s="92"/>
      <c r="C90" s="92" t="n">
        <v>37</v>
      </c>
      <c r="D90" s="101"/>
      <c r="E90" s="102"/>
      <c r="F90" s="102"/>
      <c r="G90" s="102"/>
      <c r="H90" s="102"/>
      <c r="I90" s="102"/>
      <c r="J90" s="82"/>
      <c r="L90" s="103"/>
      <c r="M90" s="104"/>
      <c r="N90" s="104"/>
      <c r="O90" s="104"/>
      <c r="P90" s="104"/>
      <c r="Q90" s="104"/>
      <c r="R90" s="82"/>
      <c r="S90" s="71"/>
      <c r="T90" s="86"/>
      <c r="U90" s="87"/>
      <c r="V90" s="87"/>
      <c r="W90" s="86"/>
      <c r="X90" s="87"/>
      <c r="Y90" s="88"/>
    </row>
    <row r="91" customFormat="false" ht="12" hidden="false" customHeight="false" outlineLevel="0" collapsed="false">
      <c r="A91" s="90"/>
      <c r="B91" s="91" t="s">
        <v>64</v>
      </c>
      <c r="C91" s="91" t="n">
        <v>22</v>
      </c>
      <c r="D91" s="93"/>
      <c r="E91" s="94"/>
      <c r="F91" s="94"/>
      <c r="G91" s="94"/>
      <c r="H91" s="94"/>
      <c r="I91" s="94"/>
      <c r="J91" s="67"/>
      <c r="L91" s="95"/>
      <c r="M91" s="96"/>
      <c r="N91" s="96"/>
      <c r="O91" s="96"/>
      <c r="P91" s="96"/>
      <c r="Q91" s="96"/>
      <c r="R91" s="67"/>
      <c r="S91" s="71"/>
      <c r="T91" s="46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7"/>
      <c r="E92" s="98"/>
      <c r="F92" s="98"/>
      <c r="G92" s="98"/>
      <c r="H92" s="98"/>
      <c r="I92" s="98"/>
      <c r="J92" s="74"/>
      <c r="L92" s="99"/>
      <c r="M92" s="100"/>
      <c r="N92" s="100"/>
      <c r="O92" s="100"/>
      <c r="P92" s="100"/>
      <c r="Q92" s="100"/>
      <c r="R92" s="74"/>
      <c r="S92" s="71"/>
      <c r="T92" s="78"/>
      <c r="U92" s="52"/>
      <c r="V92" s="52"/>
      <c r="W92" s="78"/>
      <c r="X92" s="52"/>
      <c r="Y92" s="79"/>
    </row>
    <row r="93" customFormat="false" ht="12" hidden="false" customHeight="false" outlineLevel="0" collapsed="false">
      <c r="A93" s="90"/>
      <c r="B93" s="90"/>
      <c r="C93" s="90" t="n">
        <v>32</v>
      </c>
      <c r="D93" s="97"/>
      <c r="E93" s="98"/>
      <c r="F93" s="98"/>
      <c r="G93" s="98"/>
      <c r="H93" s="98"/>
      <c r="I93" s="98"/>
      <c r="J93" s="74"/>
      <c r="L93" s="99"/>
      <c r="M93" s="100"/>
      <c r="N93" s="100"/>
      <c r="O93" s="100"/>
      <c r="P93" s="100"/>
      <c r="Q93" s="100"/>
      <c r="R93" s="74"/>
      <c r="S93" s="71"/>
      <c r="T93" s="78"/>
      <c r="U93" s="52"/>
      <c r="V93" s="52"/>
      <c r="W93" s="78"/>
      <c r="X93" s="52"/>
      <c r="Y93" s="79"/>
    </row>
    <row r="94" customFormat="false" ht="12.75" hidden="false" customHeight="false" outlineLevel="0" collapsed="false">
      <c r="A94" s="90"/>
      <c r="B94" s="92"/>
      <c r="C94" s="92" t="n">
        <v>37</v>
      </c>
      <c r="D94" s="101"/>
      <c r="E94" s="102"/>
      <c r="F94" s="102"/>
      <c r="G94" s="102"/>
      <c r="H94" s="102"/>
      <c r="I94" s="102"/>
      <c r="J94" s="82"/>
      <c r="L94" s="103"/>
      <c r="M94" s="104"/>
      <c r="N94" s="104"/>
      <c r="O94" s="104"/>
      <c r="P94" s="104"/>
      <c r="Q94" s="104"/>
      <c r="R94" s="82"/>
      <c r="S94" s="71"/>
      <c r="T94" s="86"/>
      <c r="U94" s="87"/>
      <c r="V94" s="87"/>
      <c r="W94" s="86"/>
      <c r="X94" s="87"/>
      <c r="Y94" s="88"/>
    </row>
    <row r="95" customFormat="false" ht="12" hidden="false" customHeight="false" outlineLevel="0" collapsed="false">
      <c r="A95" s="90"/>
      <c r="B95" s="91" t="s">
        <v>65</v>
      </c>
      <c r="C95" s="91" t="n">
        <v>22</v>
      </c>
      <c r="D95" s="93"/>
      <c r="E95" s="94"/>
      <c r="F95" s="94"/>
      <c r="G95" s="94"/>
      <c r="H95" s="94"/>
      <c r="I95" s="94"/>
      <c r="J95" s="67"/>
      <c r="L95" s="95"/>
      <c r="M95" s="96"/>
      <c r="N95" s="96"/>
      <c r="O95" s="96"/>
      <c r="P95" s="96"/>
      <c r="Q95" s="96"/>
      <c r="R95" s="67"/>
      <c r="S95" s="71"/>
      <c r="T95" s="46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7"/>
      <c r="E96" s="98"/>
      <c r="F96" s="98"/>
      <c r="G96" s="98"/>
      <c r="H96" s="98"/>
      <c r="I96" s="98"/>
      <c r="J96" s="74"/>
      <c r="L96" s="99"/>
      <c r="M96" s="100"/>
      <c r="N96" s="100"/>
      <c r="O96" s="100"/>
      <c r="P96" s="100"/>
      <c r="Q96" s="100"/>
      <c r="R96" s="74"/>
      <c r="S96" s="71"/>
      <c r="T96" s="78"/>
      <c r="U96" s="52"/>
      <c r="V96" s="52"/>
      <c r="W96" s="78"/>
      <c r="X96" s="52"/>
      <c r="Y96" s="79"/>
    </row>
    <row r="97" customFormat="false" ht="12" hidden="false" customHeight="false" outlineLevel="0" collapsed="false">
      <c r="A97" s="90"/>
      <c r="B97" s="90"/>
      <c r="C97" s="90" t="n">
        <v>32</v>
      </c>
      <c r="D97" s="97"/>
      <c r="E97" s="98"/>
      <c r="F97" s="98"/>
      <c r="G97" s="98"/>
      <c r="H97" s="98"/>
      <c r="I97" s="98"/>
      <c r="J97" s="74"/>
      <c r="L97" s="99"/>
      <c r="M97" s="100"/>
      <c r="N97" s="100"/>
      <c r="O97" s="100"/>
      <c r="P97" s="100"/>
      <c r="Q97" s="100"/>
      <c r="R97" s="74"/>
      <c r="S97" s="71"/>
      <c r="T97" s="78"/>
      <c r="U97" s="52"/>
      <c r="V97" s="52"/>
      <c r="W97" s="78"/>
      <c r="X97" s="52"/>
      <c r="Y97" s="79"/>
    </row>
    <row r="98" customFormat="false" ht="12.75" hidden="false" customHeight="false" outlineLevel="0" collapsed="false">
      <c r="A98" s="92"/>
      <c r="B98" s="92"/>
      <c r="C98" s="92" t="n">
        <v>37</v>
      </c>
      <c r="D98" s="101"/>
      <c r="E98" s="102"/>
      <c r="F98" s="102"/>
      <c r="G98" s="102"/>
      <c r="H98" s="102"/>
      <c r="I98" s="102"/>
      <c r="J98" s="82"/>
      <c r="L98" s="103"/>
      <c r="M98" s="104"/>
      <c r="N98" s="104"/>
      <c r="O98" s="104"/>
      <c r="P98" s="104"/>
      <c r="Q98" s="104"/>
      <c r="R98" s="82"/>
      <c r="S98" s="71"/>
      <c r="T98" s="78"/>
      <c r="U98" s="52"/>
      <c r="V98" s="52"/>
      <c r="W98" s="78"/>
      <c r="X98" s="52"/>
      <c r="Y98" s="79"/>
    </row>
    <row r="99" customFormat="false" ht="12" hidden="false" customHeight="false" outlineLevel="0" collapsed="false">
      <c r="B99" s="1" t="s">
        <v>9</v>
      </c>
      <c r="T99" s="46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46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139" t="e">
        <f aca="false">AVERAGE(T3:T98)</f>
        <v>#VALUE!</v>
      </c>
      <c r="U105" s="140" t="e">
        <f aca="false">AVERAGE(U3:U98)</f>
        <v>#VALUE!</v>
      </c>
      <c r="V105" s="141" t="e">
        <f aca="false">AVERAGE(V3:V98)</f>
        <v>#VALUE!</v>
      </c>
      <c r="W105" s="140" t="e">
        <f aca="false">AVERAGE(W3:W98)</f>
        <v>#VALUE!</v>
      </c>
      <c r="X105" s="140" t="e">
        <f aca="false">AVERAGE(X3:X98)</f>
        <v>#VALUE!</v>
      </c>
      <c r="Y105" s="1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49.8604917331023</v>
      </c>
      <c r="J106" s="106" t="n">
        <f aca="false">GEOMEAN(J3:J98)</f>
        <v>7.21496230230216</v>
      </c>
      <c r="Q106" s="106" t="n">
        <f aca="false">GEOMEAN(Q3:Q98)</f>
        <v>36.5817277075337</v>
      </c>
      <c r="R106" s="106" t="n">
        <f aca="false">GEOMEAN(R3:R98)</f>
        <v>7.13471462603897</v>
      </c>
    </row>
    <row r="107" customFormat="false" ht="12" hidden="false" customHeight="false" outlineLevel="0" collapsed="false">
      <c r="B107" s="1" t="s">
        <v>87</v>
      </c>
      <c r="Q107" s="109" t="n">
        <f aca="false">Q106/I106</f>
        <v>0.733681647251928</v>
      </c>
      <c r="R107" s="109" t="n">
        <f aca="false">R106/J106</f>
        <v>0.988877602834101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0.556447222222222</v>
      </c>
      <c r="J108" s="106" t="n">
        <f aca="false">SUM(J3:J98)</f>
        <v>296.703355555556</v>
      </c>
      <c r="Q108" s="106" t="n">
        <f aca="false">SUM(Q3:Q98)/3600</f>
        <v>0.607408333333333</v>
      </c>
      <c r="R108" s="106" t="n">
        <f aca="false">SUM(R3:R98)</f>
        <v>292.308397222222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3:I70)</f>
        <v>49.8604917331023</v>
      </c>
      <c r="J113" s="106" t="n">
        <f aca="false">GEOMEAN(J3:J70)</f>
        <v>7.21496230230216</v>
      </c>
      <c r="Q113" s="106" t="n">
        <f aca="false">GEOMEAN(Q3:Q70)</f>
        <v>49.1184414053097</v>
      </c>
      <c r="R113" s="106" t="n">
        <f aca="false">GEOMEAN(R3:R70)</f>
        <v>7.13471462603897</v>
      </c>
    </row>
    <row r="114" customFormat="false" ht="12" hidden="false" customHeight="false" outlineLevel="0" collapsed="false">
      <c r="B114" s="1" t="s">
        <v>87</v>
      </c>
      <c r="Q114" s="109" t="n">
        <f aca="false">Q113/I113</f>
        <v>0.985117468721232</v>
      </c>
      <c r="R114" s="109" t="n">
        <f aca="false">R113/J113</f>
        <v>0.9888776028341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N91" activeCellId="0" sqref="N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91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2" t="s">
        <v>77</v>
      </c>
      <c r="K2" s="58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2" t="s">
        <v>77</v>
      </c>
      <c r="S2" s="28"/>
      <c r="T2" s="50" t="s">
        <v>4</v>
      </c>
      <c r="U2" s="51" t="s">
        <v>5</v>
      </c>
      <c r="V2" s="6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112" t="s">
        <v>9</v>
      </c>
      <c r="B3" s="112" t="s">
        <v>31</v>
      </c>
      <c r="C3" s="112" t="n">
        <v>22</v>
      </c>
      <c r="D3" s="113"/>
      <c r="E3" s="114"/>
      <c r="F3" s="114"/>
      <c r="G3" s="114"/>
      <c r="H3" s="114"/>
      <c r="I3" s="114"/>
      <c r="J3" s="115"/>
      <c r="K3" s="116"/>
      <c r="L3" s="142"/>
      <c r="M3" s="143"/>
      <c r="N3" s="143"/>
      <c r="O3" s="143"/>
      <c r="P3" s="143"/>
      <c r="Q3" s="143"/>
      <c r="R3" s="144"/>
      <c r="S3" s="145"/>
      <c r="T3" s="146"/>
      <c r="U3" s="147"/>
      <c r="V3" s="148"/>
      <c r="W3" s="146"/>
      <c r="X3" s="147"/>
      <c r="Y3" s="148"/>
    </row>
    <row r="4" customFormat="false" ht="12" hidden="false" customHeight="false" outlineLevel="0" collapsed="false">
      <c r="A4" s="110" t="s">
        <v>78</v>
      </c>
      <c r="B4" s="110"/>
      <c r="C4" s="110" t="n">
        <v>27</v>
      </c>
      <c r="D4" s="123"/>
      <c r="E4" s="124"/>
      <c r="F4" s="124"/>
      <c r="G4" s="124"/>
      <c r="H4" s="124"/>
      <c r="I4" s="124"/>
      <c r="J4" s="125"/>
      <c r="K4" s="116"/>
      <c r="L4" s="149"/>
      <c r="M4" s="150"/>
      <c r="N4" s="150"/>
      <c r="O4" s="150"/>
      <c r="P4" s="150"/>
      <c r="Q4" s="150"/>
      <c r="R4" s="151"/>
      <c r="S4" s="145"/>
      <c r="T4" s="152"/>
      <c r="U4" s="153"/>
      <c r="V4" s="154"/>
      <c r="W4" s="152"/>
      <c r="X4" s="153"/>
      <c r="Y4" s="154"/>
    </row>
    <row r="5" customFormat="false" ht="12" hidden="false" customHeight="false" outlineLevel="0" collapsed="false">
      <c r="A5" s="110"/>
      <c r="B5" s="110"/>
      <c r="C5" s="110" t="n">
        <v>32</v>
      </c>
      <c r="D5" s="123"/>
      <c r="E5" s="124"/>
      <c r="F5" s="124"/>
      <c r="G5" s="124"/>
      <c r="H5" s="124"/>
      <c r="I5" s="124"/>
      <c r="J5" s="125"/>
      <c r="K5" s="116"/>
      <c r="L5" s="149"/>
      <c r="M5" s="150"/>
      <c r="N5" s="150"/>
      <c r="O5" s="150"/>
      <c r="P5" s="150"/>
      <c r="Q5" s="150"/>
      <c r="R5" s="151"/>
      <c r="S5" s="145"/>
      <c r="T5" s="152"/>
      <c r="U5" s="153"/>
      <c r="V5" s="154"/>
      <c r="W5" s="152"/>
      <c r="X5" s="153"/>
      <c r="Y5" s="154"/>
    </row>
    <row r="6" customFormat="false" ht="12.75" hidden="false" customHeight="false" outlineLevel="0" collapsed="false">
      <c r="A6" s="110"/>
      <c r="B6" s="111"/>
      <c r="C6" s="111" t="n">
        <v>37</v>
      </c>
      <c r="D6" s="131"/>
      <c r="E6" s="132"/>
      <c r="F6" s="132"/>
      <c r="G6" s="132"/>
      <c r="H6" s="132"/>
      <c r="I6" s="132"/>
      <c r="J6" s="133"/>
      <c r="K6" s="116"/>
      <c r="L6" s="155"/>
      <c r="M6" s="156"/>
      <c r="N6" s="156"/>
      <c r="O6" s="156"/>
      <c r="P6" s="156"/>
      <c r="Q6" s="156"/>
      <c r="R6" s="157"/>
      <c r="S6" s="145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10"/>
      <c r="B7" s="112" t="s">
        <v>61</v>
      </c>
      <c r="C7" s="112" t="n">
        <v>22</v>
      </c>
      <c r="D7" s="113"/>
      <c r="E7" s="114"/>
      <c r="F7" s="114"/>
      <c r="G7" s="114"/>
      <c r="H7" s="114"/>
      <c r="I7" s="114"/>
      <c r="J7" s="115"/>
      <c r="K7" s="116"/>
      <c r="L7" s="142"/>
      <c r="M7" s="143"/>
      <c r="N7" s="143"/>
      <c r="O7" s="143"/>
      <c r="P7" s="143"/>
      <c r="Q7" s="143"/>
      <c r="R7" s="144"/>
      <c r="S7" s="145"/>
      <c r="T7" s="146"/>
      <c r="U7" s="147"/>
      <c r="V7" s="147"/>
      <c r="W7" s="161"/>
      <c r="X7" s="162"/>
      <c r="Y7" s="163"/>
    </row>
    <row r="8" customFormat="false" ht="12" hidden="false" customHeight="false" outlineLevel="0" collapsed="false">
      <c r="A8" s="110"/>
      <c r="B8" s="110"/>
      <c r="C8" s="110" t="n">
        <v>27</v>
      </c>
      <c r="D8" s="123"/>
      <c r="E8" s="124"/>
      <c r="F8" s="124"/>
      <c r="G8" s="124"/>
      <c r="H8" s="124"/>
      <c r="I8" s="124"/>
      <c r="J8" s="125"/>
      <c r="K8" s="116"/>
      <c r="L8" s="149"/>
      <c r="M8" s="150"/>
      <c r="N8" s="150"/>
      <c r="O8" s="150"/>
      <c r="P8" s="150"/>
      <c r="Q8" s="150"/>
      <c r="R8" s="151"/>
      <c r="S8" s="145"/>
      <c r="T8" s="152"/>
      <c r="U8" s="153"/>
      <c r="V8" s="153"/>
      <c r="W8" s="152"/>
      <c r="X8" s="153"/>
      <c r="Y8" s="154"/>
    </row>
    <row r="9" customFormat="false" ht="12" hidden="false" customHeight="false" outlineLevel="0" collapsed="false">
      <c r="A9" s="110"/>
      <c r="B9" s="110"/>
      <c r="C9" s="110" t="n">
        <v>32</v>
      </c>
      <c r="D9" s="123"/>
      <c r="E9" s="124"/>
      <c r="F9" s="124"/>
      <c r="G9" s="124"/>
      <c r="H9" s="124"/>
      <c r="I9" s="124"/>
      <c r="J9" s="125"/>
      <c r="K9" s="116"/>
      <c r="L9" s="149"/>
      <c r="M9" s="150"/>
      <c r="N9" s="150"/>
      <c r="O9" s="150"/>
      <c r="P9" s="150"/>
      <c r="Q9" s="150"/>
      <c r="R9" s="151"/>
      <c r="S9" s="145"/>
      <c r="T9" s="152"/>
      <c r="U9" s="164"/>
      <c r="V9" s="153"/>
      <c r="W9" s="152"/>
      <c r="X9" s="153"/>
      <c r="Y9" s="154"/>
    </row>
    <row r="10" customFormat="false" ht="12.75" hidden="false" customHeight="false" outlineLevel="0" collapsed="false">
      <c r="A10" s="110"/>
      <c r="B10" s="111"/>
      <c r="C10" s="111" t="n">
        <v>37</v>
      </c>
      <c r="D10" s="131"/>
      <c r="E10" s="132"/>
      <c r="F10" s="132"/>
      <c r="G10" s="132"/>
      <c r="H10" s="132"/>
      <c r="I10" s="132"/>
      <c r="J10" s="133"/>
      <c r="K10" s="116"/>
      <c r="L10" s="155"/>
      <c r="M10" s="156"/>
      <c r="N10" s="156"/>
      <c r="O10" s="156"/>
      <c r="P10" s="156"/>
      <c r="Q10" s="156"/>
      <c r="R10" s="157"/>
      <c r="S10" s="145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10"/>
      <c r="B11" s="112" t="s">
        <v>58</v>
      </c>
      <c r="C11" s="112" t="n">
        <v>22</v>
      </c>
      <c r="D11" s="113"/>
      <c r="E11" s="114"/>
      <c r="F11" s="114"/>
      <c r="G11" s="114"/>
      <c r="H11" s="114"/>
      <c r="I11" s="114"/>
      <c r="J11" s="115"/>
      <c r="K11" s="116"/>
      <c r="L11" s="142"/>
      <c r="M11" s="143"/>
      <c r="N11" s="143"/>
      <c r="O11" s="143"/>
      <c r="P11" s="143"/>
      <c r="Q11" s="143"/>
      <c r="R11" s="144"/>
      <c r="S11" s="145"/>
      <c r="T11" s="146"/>
      <c r="U11" s="147"/>
      <c r="V11" s="147"/>
      <c r="W11" s="161"/>
      <c r="X11" s="162"/>
      <c r="Y11" s="163"/>
    </row>
    <row r="12" customFormat="false" ht="12" hidden="false" customHeight="false" outlineLevel="0" collapsed="false">
      <c r="A12" s="110"/>
      <c r="B12" s="110"/>
      <c r="C12" s="110" t="n">
        <v>27</v>
      </c>
      <c r="D12" s="123"/>
      <c r="E12" s="124"/>
      <c r="F12" s="124"/>
      <c r="G12" s="124"/>
      <c r="H12" s="124"/>
      <c r="I12" s="124"/>
      <c r="J12" s="125"/>
      <c r="K12" s="116"/>
      <c r="L12" s="149"/>
      <c r="M12" s="150"/>
      <c r="N12" s="150"/>
      <c r="O12" s="150"/>
      <c r="P12" s="150"/>
      <c r="Q12" s="150"/>
      <c r="R12" s="151"/>
      <c r="S12" s="145"/>
      <c r="T12" s="152"/>
      <c r="U12" s="153"/>
      <c r="V12" s="153"/>
      <c r="W12" s="152"/>
      <c r="X12" s="153"/>
      <c r="Y12" s="154"/>
    </row>
    <row r="13" customFormat="false" ht="12" hidden="false" customHeight="false" outlineLevel="0" collapsed="false">
      <c r="A13" s="110"/>
      <c r="B13" s="110"/>
      <c r="C13" s="110" t="n">
        <v>32</v>
      </c>
      <c r="D13" s="123"/>
      <c r="E13" s="124"/>
      <c r="F13" s="124"/>
      <c r="G13" s="124"/>
      <c r="H13" s="124"/>
      <c r="I13" s="124"/>
      <c r="J13" s="125"/>
      <c r="K13" s="116"/>
      <c r="L13" s="149"/>
      <c r="M13" s="150"/>
      <c r="N13" s="150"/>
      <c r="O13" s="150"/>
      <c r="P13" s="150"/>
      <c r="Q13" s="150"/>
      <c r="R13" s="151"/>
      <c r="S13" s="145"/>
      <c r="T13" s="152"/>
      <c r="U13" s="153"/>
      <c r="V13" s="153"/>
      <c r="W13" s="152"/>
      <c r="X13" s="153"/>
      <c r="Y13" s="154"/>
    </row>
    <row r="14" customFormat="false" ht="12.75" hidden="false" customHeight="false" outlineLevel="0" collapsed="false">
      <c r="A14" s="110"/>
      <c r="B14" s="111"/>
      <c r="C14" s="111" t="n">
        <v>37</v>
      </c>
      <c r="D14" s="131"/>
      <c r="E14" s="132"/>
      <c r="F14" s="132"/>
      <c r="G14" s="132"/>
      <c r="H14" s="132"/>
      <c r="I14" s="132"/>
      <c r="J14" s="133"/>
      <c r="K14" s="116"/>
      <c r="L14" s="155"/>
      <c r="M14" s="156"/>
      <c r="N14" s="156"/>
      <c r="O14" s="156"/>
      <c r="P14" s="156"/>
      <c r="Q14" s="156"/>
      <c r="R14" s="157"/>
      <c r="S14" s="145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10"/>
      <c r="B15" s="112" t="s">
        <v>66</v>
      </c>
      <c r="C15" s="112" t="n">
        <v>22</v>
      </c>
      <c r="D15" s="113"/>
      <c r="E15" s="114"/>
      <c r="F15" s="114"/>
      <c r="G15" s="114"/>
      <c r="H15" s="114"/>
      <c r="I15" s="114"/>
      <c r="J15" s="115"/>
      <c r="K15" s="116"/>
      <c r="L15" s="142"/>
      <c r="M15" s="143"/>
      <c r="N15" s="143"/>
      <c r="O15" s="143"/>
      <c r="P15" s="143"/>
      <c r="Q15" s="143"/>
      <c r="R15" s="144"/>
      <c r="S15" s="145"/>
      <c r="T15" s="146"/>
      <c r="U15" s="147"/>
      <c r="V15" s="147"/>
      <c r="W15" s="161"/>
      <c r="X15" s="162"/>
      <c r="Y15" s="163"/>
    </row>
    <row r="16" customFormat="false" ht="12" hidden="false" customHeight="false" outlineLevel="0" collapsed="false">
      <c r="A16" s="110"/>
      <c r="B16" s="110"/>
      <c r="C16" s="110" t="n">
        <v>27</v>
      </c>
      <c r="D16" s="123"/>
      <c r="E16" s="124"/>
      <c r="F16" s="124"/>
      <c r="G16" s="124"/>
      <c r="H16" s="124"/>
      <c r="I16" s="124"/>
      <c r="J16" s="125"/>
      <c r="K16" s="116"/>
      <c r="L16" s="149"/>
      <c r="M16" s="150"/>
      <c r="N16" s="150"/>
      <c r="O16" s="150"/>
      <c r="P16" s="150"/>
      <c r="Q16" s="150"/>
      <c r="R16" s="151"/>
      <c r="S16" s="145"/>
      <c r="T16" s="152"/>
      <c r="U16" s="153"/>
      <c r="V16" s="153"/>
      <c r="W16" s="152"/>
      <c r="X16" s="153"/>
      <c r="Y16" s="154"/>
    </row>
    <row r="17" customFormat="false" ht="12" hidden="false" customHeight="false" outlineLevel="0" collapsed="false">
      <c r="A17" s="110"/>
      <c r="B17" s="110"/>
      <c r="C17" s="110" t="n">
        <v>32</v>
      </c>
      <c r="D17" s="123"/>
      <c r="E17" s="124"/>
      <c r="F17" s="124"/>
      <c r="G17" s="124"/>
      <c r="H17" s="124"/>
      <c r="I17" s="124"/>
      <c r="J17" s="125"/>
      <c r="K17" s="116"/>
      <c r="L17" s="149"/>
      <c r="M17" s="150"/>
      <c r="N17" s="150"/>
      <c r="O17" s="150"/>
      <c r="P17" s="150"/>
      <c r="Q17" s="150"/>
      <c r="R17" s="151"/>
      <c r="S17" s="145"/>
      <c r="T17" s="152"/>
      <c r="U17" s="153"/>
      <c r="V17" s="153"/>
      <c r="W17" s="152"/>
      <c r="X17" s="153"/>
      <c r="Y17" s="154"/>
    </row>
    <row r="18" customFormat="false" ht="12.75" hidden="false" customHeight="false" outlineLevel="0" collapsed="false">
      <c r="A18" s="111"/>
      <c r="B18" s="111"/>
      <c r="C18" s="111" t="n">
        <v>37</v>
      </c>
      <c r="D18" s="131"/>
      <c r="E18" s="132"/>
      <c r="F18" s="132"/>
      <c r="G18" s="132"/>
      <c r="H18" s="132"/>
      <c r="I18" s="132"/>
      <c r="J18" s="133"/>
      <c r="K18" s="116"/>
      <c r="L18" s="155"/>
      <c r="M18" s="156"/>
      <c r="N18" s="156"/>
      <c r="O18" s="156"/>
      <c r="P18" s="156"/>
      <c r="Q18" s="156"/>
      <c r="R18" s="157"/>
      <c r="S18" s="145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3" t="n">
        <v>5309.2632</v>
      </c>
      <c r="E19" s="94" t="n">
        <v>41.6712</v>
      </c>
      <c r="F19" s="94" t="n">
        <v>43.2614</v>
      </c>
      <c r="G19" s="94" t="n">
        <v>44.7193</v>
      </c>
      <c r="H19" s="94" t="n">
        <v>27387.53</v>
      </c>
      <c r="I19" s="94" t="n">
        <v>40.23</v>
      </c>
      <c r="J19" s="67" t="n">
        <f aca="false">H19/3600</f>
        <v>7.60764722222222</v>
      </c>
      <c r="L19" s="95" t="n">
        <v>5309.2144</v>
      </c>
      <c r="M19" s="96" t="n">
        <v>41.6712</v>
      </c>
      <c r="N19" s="96" t="n">
        <v>43.2614</v>
      </c>
      <c r="O19" s="96" t="n">
        <v>44.7193</v>
      </c>
      <c r="P19" s="96" t="n">
        <v>30401.44</v>
      </c>
      <c r="Q19" s="96" t="n">
        <v>43.08</v>
      </c>
      <c r="R19" s="67" t="n">
        <f aca="false">P19/3600</f>
        <v>8.44484444444444</v>
      </c>
      <c r="S19" s="71"/>
      <c r="T19" s="46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7" t="n">
        <v>2486.9856</v>
      </c>
      <c r="E20" s="98" t="n">
        <v>39.6442</v>
      </c>
      <c r="F20" s="98" t="n">
        <v>41.6138</v>
      </c>
      <c r="G20" s="98" t="n">
        <v>42.7616</v>
      </c>
      <c r="H20" s="98" t="n">
        <v>23674.2</v>
      </c>
      <c r="I20" s="98" t="n">
        <v>34.02</v>
      </c>
      <c r="J20" s="74" t="n">
        <f aca="false">H20/3600</f>
        <v>6.57616666666667</v>
      </c>
      <c r="L20" s="99" t="n">
        <v>2486.716</v>
      </c>
      <c r="M20" s="100" t="n">
        <v>39.6442</v>
      </c>
      <c r="N20" s="100" t="n">
        <v>41.6138</v>
      </c>
      <c r="O20" s="100" t="n">
        <v>42.7616</v>
      </c>
      <c r="P20" s="100" t="n">
        <v>25758.83</v>
      </c>
      <c r="Q20" s="100" t="n">
        <v>37.06</v>
      </c>
      <c r="R20" s="74" t="n">
        <f aca="false">P20/3600</f>
        <v>7.15523055555556</v>
      </c>
      <c r="S20" s="71"/>
      <c r="T20" s="78"/>
      <c r="U20" s="52"/>
      <c r="V20" s="52"/>
      <c r="W20" s="78"/>
      <c r="X20" s="52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7" t="n">
        <v>1209.2336</v>
      </c>
      <c r="E21" s="98" t="n">
        <v>37.1013</v>
      </c>
      <c r="F21" s="98" t="n">
        <v>40.2931</v>
      </c>
      <c r="G21" s="98" t="n">
        <v>41.4653</v>
      </c>
      <c r="H21" s="98" t="n">
        <v>22791.31</v>
      </c>
      <c r="I21" s="98" t="n">
        <v>31.47</v>
      </c>
      <c r="J21" s="74" t="n">
        <f aca="false">H21/3600</f>
        <v>6.33091944444444</v>
      </c>
      <c r="L21" s="99" t="n">
        <v>1208.7552</v>
      </c>
      <c r="M21" s="100" t="n">
        <v>37.1013</v>
      </c>
      <c r="N21" s="100" t="n">
        <v>40.2931</v>
      </c>
      <c r="O21" s="100" t="n">
        <v>41.4653</v>
      </c>
      <c r="P21" s="100" t="n">
        <v>20892.37</v>
      </c>
      <c r="Q21" s="100" t="n">
        <v>29.41</v>
      </c>
      <c r="R21" s="74" t="n">
        <f aca="false">P21/3600</f>
        <v>5.80343611111111</v>
      </c>
      <c r="S21" s="71"/>
      <c r="T21" s="78"/>
      <c r="U21" s="52"/>
      <c r="V21" s="52"/>
      <c r="W21" s="78"/>
      <c r="X21" s="52"/>
      <c r="Y21" s="79"/>
    </row>
    <row r="22" customFormat="false" ht="12.75" hidden="false" customHeight="false" outlineLevel="0" collapsed="false">
      <c r="A22" s="11"/>
      <c r="B22" s="18"/>
      <c r="C22" s="18" t="n">
        <v>37</v>
      </c>
      <c r="D22" s="101" t="n">
        <v>608.1504</v>
      </c>
      <c r="E22" s="102" t="n">
        <v>34.4775</v>
      </c>
      <c r="F22" s="102" t="n">
        <v>39.4412</v>
      </c>
      <c r="G22" s="102" t="n">
        <v>40.7567</v>
      </c>
      <c r="H22" s="102" t="n">
        <v>20635.11</v>
      </c>
      <c r="I22" s="102" t="n">
        <v>28.4</v>
      </c>
      <c r="J22" s="82" t="n">
        <f aca="false">H22/3600</f>
        <v>5.731975</v>
      </c>
      <c r="L22" s="103" t="n">
        <v>607.4976</v>
      </c>
      <c r="M22" s="104" t="n">
        <v>34.4775</v>
      </c>
      <c r="N22" s="104" t="n">
        <v>39.4412</v>
      </c>
      <c r="O22" s="104" t="n">
        <v>40.7567</v>
      </c>
      <c r="P22" s="104" t="n">
        <v>18593.91</v>
      </c>
      <c r="Q22" s="104" t="n">
        <v>26.13</v>
      </c>
      <c r="R22" s="82" t="n">
        <f aca="false">P22/3600</f>
        <v>5.164975</v>
      </c>
      <c r="S22" s="71"/>
      <c r="T22" s="86"/>
      <c r="U22" s="87"/>
      <c r="V22" s="87"/>
      <c r="W22" s="86"/>
      <c r="X22" s="87"/>
      <c r="Y22" s="8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3" t="n">
        <v>7987.4904</v>
      </c>
      <c r="E23" s="94" t="n">
        <v>39.8745</v>
      </c>
      <c r="F23" s="94" t="n">
        <v>41.888</v>
      </c>
      <c r="G23" s="94" t="n">
        <v>42.9797</v>
      </c>
      <c r="H23" s="94" t="n">
        <v>25427.14</v>
      </c>
      <c r="I23" s="94" t="n">
        <v>42.54</v>
      </c>
      <c r="J23" s="67" t="n">
        <f aca="false">H23/3600</f>
        <v>7.06309444444444</v>
      </c>
      <c r="L23" s="95" t="n">
        <v>7987.4544</v>
      </c>
      <c r="M23" s="96" t="n">
        <v>39.8745</v>
      </c>
      <c r="N23" s="96" t="n">
        <v>41.888</v>
      </c>
      <c r="O23" s="96" t="n">
        <v>42.9797</v>
      </c>
      <c r="P23" s="96" t="n">
        <v>24110.54</v>
      </c>
      <c r="Q23" s="96" t="n">
        <v>36.53</v>
      </c>
      <c r="R23" s="67" t="n">
        <f aca="false">P23/3600</f>
        <v>6.69737222222222</v>
      </c>
      <c r="S23" s="71"/>
      <c r="T23" s="46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7" t="n">
        <v>3233.9168</v>
      </c>
      <c r="E24" s="98" t="n">
        <v>36.9716</v>
      </c>
      <c r="F24" s="98" t="n">
        <v>39.7483</v>
      </c>
      <c r="G24" s="98" t="n">
        <v>40.7452</v>
      </c>
      <c r="H24" s="98" t="n">
        <v>23099.38</v>
      </c>
      <c r="I24" s="98" t="n">
        <v>35.71</v>
      </c>
      <c r="J24" s="74" t="n">
        <f aca="false">H24/3600</f>
        <v>6.41649444444445</v>
      </c>
      <c r="L24" s="99" t="n">
        <v>3233.5264</v>
      </c>
      <c r="M24" s="100" t="n">
        <v>36.9716</v>
      </c>
      <c r="N24" s="100" t="n">
        <v>39.7483</v>
      </c>
      <c r="O24" s="100" t="n">
        <v>40.7452</v>
      </c>
      <c r="P24" s="100" t="n">
        <v>21138.74</v>
      </c>
      <c r="Q24" s="100" t="n">
        <v>33.34</v>
      </c>
      <c r="R24" s="74" t="n">
        <f aca="false">P24/3600</f>
        <v>5.87187222222222</v>
      </c>
      <c r="S24" s="71"/>
      <c r="T24" s="78"/>
      <c r="U24" s="52"/>
      <c r="V24" s="52"/>
      <c r="W24" s="78"/>
      <c r="X24" s="52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7" t="n">
        <v>1381.9728</v>
      </c>
      <c r="E25" s="98" t="n">
        <v>34.1694</v>
      </c>
      <c r="F25" s="98" t="n">
        <v>38.0977</v>
      </c>
      <c r="G25" s="98" t="n">
        <v>39.3549</v>
      </c>
      <c r="H25" s="98" t="n">
        <v>20200.99</v>
      </c>
      <c r="I25" s="98" t="n">
        <v>29.92</v>
      </c>
      <c r="J25" s="74" t="n">
        <f aca="false">H25/3600</f>
        <v>5.61138611111111</v>
      </c>
      <c r="L25" s="99" t="n">
        <v>1381.312</v>
      </c>
      <c r="M25" s="100" t="n">
        <v>34.1694</v>
      </c>
      <c r="N25" s="100" t="n">
        <v>38.0977</v>
      </c>
      <c r="O25" s="100" t="n">
        <v>39.3549</v>
      </c>
      <c r="P25" s="100" t="n">
        <v>31702.97</v>
      </c>
      <c r="Q25" s="100" t="n">
        <v>43.53</v>
      </c>
      <c r="R25" s="74" t="n">
        <f aca="false">P25/3600</f>
        <v>8.80638055555556</v>
      </c>
      <c r="S25" s="71"/>
      <c r="T25" s="78"/>
      <c r="U25" s="52"/>
      <c r="V25" s="52"/>
      <c r="W25" s="78"/>
      <c r="X25" s="52"/>
      <c r="Y25" s="79"/>
    </row>
    <row r="26" customFormat="false" ht="12.75" hidden="false" customHeight="false" outlineLevel="0" collapsed="false">
      <c r="A26" s="11"/>
      <c r="B26" s="18"/>
      <c r="C26" s="18" t="n">
        <v>37</v>
      </c>
      <c r="D26" s="101" t="n">
        <v>611.9312</v>
      </c>
      <c r="E26" s="102" t="n">
        <v>31.5434</v>
      </c>
      <c r="F26" s="102" t="n">
        <v>36.9651</v>
      </c>
      <c r="G26" s="102" t="n">
        <v>38.5755</v>
      </c>
      <c r="H26" s="102" t="n">
        <v>16726.3</v>
      </c>
      <c r="I26" s="102" t="n">
        <v>24.74</v>
      </c>
      <c r="J26" s="82" t="n">
        <f aca="false">H26/3600</f>
        <v>4.64619444444444</v>
      </c>
      <c r="L26" s="103" t="n">
        <v>611.0736</v>
      </c>
      <c r="M26" s="104" t="n">
        <v>31.5434</v>
      </c>
      <c r="N26" s="104" t="n">
        <v>36.9651</v>
      </c>
      <c r="O26" s="104" t="n">
        <v>38.5755</v>
      </c>
      <c r="P26" s="104" t="n">
        <v>15800.59</v>
      </c>
      <c r="Q26" s="104" t="n">
        <v>21.53</v>
      </c>
      <c r="R26" s="82" t="n">
        <f aca="false">P26/3600</f>
        <v>4.38905277777778</v>
      </c>
      <c r="S26" s="71"/>
      <c r="T26" s="86"/>
      <c r="U26" s="87"/>
      <c r="V26" s="87"/>
      <c r="W26" s="86"/>
      <c r="X26" s="87"/>
      <c r="Y26" s="8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3" t="n">
        <v>19686.1464</v>
      </c>
      <c r="E27" s="94" t="n">
        <v>38.6655</v>
      </c>
      <c r="F27" s="94" t="n">
        <v>40.1129</v>
      </c>
      <c r="G27" s="94" t="n">
        <v>43.2992</v>
      </c>
      <c r="H27" s="94" t="n">
        <v>53282.12</v>
      </c>
      <c r="I27" s="94" t="n">
        <v>81.08</v>
      </c>
      <c r="J27" s="67" t="n">
        <f aca="false">H27/3600</f>
        <v>14.8005888888889</v>
      </c>
      <c r="L27" s="95" t="n">
        <v>19686.1904</v>
      </c>
      <c r="M27" s="96" t="n">
        <v>38.6655</v>
      </c>
      <c r="N27" s="96" t="n">
        <v>40.1129</v>
      </c>
      <c r="O27" s="96" t="n">
        <v>43.2992</v>
      </c>
      <c r="P27" s="96" t="n">
        <v>50173.83</v>
      </c>
      <c r="Q27" s="96" t="n">
        <v>64.16</v>
      </c>
      <c r="R27" s="67" t="n">
        <f aca="false">P27/3600</f>
        <v>13.937175</v>
      </c>
      <c r="S27" s="71"/>
      <c r="T27" s="46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7" t="n">
        <v>5876.0408</v>
      </c>
      <c r="E28" s="98" t="n">
        <v>36.708</v>
      </c>
      <c r="F28" s="98" t="n">
        <v>38.8819</v>
      </c>
      <c r="G28" s="98" t="n">
        <v>41.3949</v>
      </c>
      <c r="H28" s="98" t="n">
        <v>46507.32</v>
      </c>
      <c r="I28" s="98" t="n">
        <v>64.35</v>
      </c>
      <c r="J28" s="74" t="n">
        <f aca="false">H28/3600</f>
        <v>12.9187</v>
      </c>
      <c r="L28" s="99" t="n">
        <v>5875.2216</v>
      </c>
      <c r="M28" s="100" t="n">
        <v>36.708</v>
      </c>
      <c r="N28" s="100" t="n">
        <v>38.8819</v>
      </c>
      <c r="O28" s="100" t="n">
        <v>41.3949</v>
      </c>
      <c r="P28" s="100" t="n">
        <v>40410.14</v>
      </c>
      <c r="Q28" s="100" t="n">
        <v>50.2</v>
      </c>
      <c r="R28" s="74" t="n">
        <f aca="false">P28/3600</f>
        <v>11.2250388888889</v>
      </c>
      <c r="S28" s="71"/>
      <c r="T28" s="78"/>
      <c r="U28" s="52"/>
      <c r="V28" s="52"/>
      <c r="W28" s="78"/>
      <c r="X28" s="52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7" t="n">
        <v>2680.4616</v>
      </c>
      <c r="E29" s="98" t="n">
        <v>34.5762</v>
      </c>
      <c r="F29" s="98" t="n">
        <v>37.9108</v>
      </c>
      <c r="G29" s="98" t="n">
        <v>39.767</v>
      </c>
      <c r="H29" s="98" t="n">
        <v>41706.66</v>
      </c>
      <c r="I29" s="98" t="n">
        <v>51.75</v>
      </c>
      <c r="J29" s="74" t="n">
        <f aca="false">H29/3600</f>
        <v>11.5851833333333</v>
      </c>
      <c r="L29" s="99" t="n">
        <v>2679.3944</v>
      </c>
      <c r="M29" s="100" t="n">
        <v>34.5762</v>
      </c>
      <c r="N29" s="100" t="n">
        <v>37.9108</v>
      </c>
      <c r="O29" s="100" t="n">
        <v>39.767</v>
      </c>
      <c r="P29" s="100" t="n">
        <v>35541.24</v>
      </c>
      <c r="Q29" s="100" t="n">
        <v>43.67</v>
      </c>
      <c r="R29" s="74" t="n">
        <f aca="false">P29/3600</f>
        <v>9.87256666666667</v>
      </c>
      <c r="S29" s="71"/>
      <c r="T29" s="78"/>
      <c r="U29" s="52"/>
      <c r="V29" s="52"/>
      <c r="W29" s="78"/>
      <c r="X29" s="52"/>
      <c r="Y29" s="79"/>
    </row>
    <row r="30" customFormat="false" ht="12.75" hidden="false" customHeight="false" outlineLevel="0" collapsed="false">
      <c r="A30" s="11"/>
      <c r="B30" s="18"/>
      <c r="C30" s="18" t="n">
        <v>37</v>
      </c>
      <c r="D30" s="101" t="n">
        <v>1350.1464</v>
      </c>
      <c r="E30" s="102" t="n">
        <v>32.2591</v>
      </c>
      <c r="F30" s="102" t="n">
        <v>37.143</v>
      </c>
      <c r="G30" s="102" t="n">
        <v>38.4953</v>
      </c>
      <c r="H30" s="102" t="n">
        <v>32827.43</v>
      </c>
      <c r="I30" s="102" t="n">
        <v>36.11</v>
      </c>
      <c r="J30" s="82" t="n">
        <f aca="false">H30/3600</f>
        <v>9.11873055555556</v>
      </c>
      <c r="L30" s="103" t="n">
        <v>1349.0544</v>
      </c>
      <c r="M30" s="104" t="n">
        <v>32.2591</v>
      </c>
      <c r="N30" s="104" t="n">
        <v>37.143</v>
      </c>
      <c r="O30" s="104" t="n">
        <v>38.4953</v>
      </c>
      <c r="P30" s="104" t="n">
        <v>32546.15</v>
      </c>
      <c r="Q30" s="104" t="n">
        <v>36.65</v>
      </c>
      <c r="R30" s="82" t="n">
        <f aca="false">P30/3600</f>
        <v>9.04059722222222</v>
      </c>
      <c r="S30" s="71"/>
      <c r="T30" s="86"/>
      <c r="U30" s="87"/>
      <c r="V30" s="87"/>
      <c r="W30" s="86"/>
      <c r="X30" s="87"/>
      <c r="Y30" s="8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3" t="n">
        <v>20037.0848</v>
      </c>
      <c r="E31" s="94" t="n">
        <v>39.4067</v>
      </c>
      <c r="F31" s="94" t="n">
        <v>43.6212</v>
      </c>
      <c r="G31" s="94" t="n">
        <v>44.8237</v>
      </c>
      <c r="H31" s="94" t="n">
        <v>59543.09</v>
      </c>
      <c r="I31" s="94" t="n">
        <v>87.37</v>
      </c>
      <c r="J31" s="67" t="n">
        <f aca="false">H31/3600</f>
        <v>16.5397472222222</v>
      </c>
      <c r="L31" s="95" t="n">
        <v>20036.1384</v>
      </c>
      <c r="M31" s="96" t="n">
        <v>39.4067</v>
      </c>
      <c r="N31" s="96" t="n">
        <v>43.6212</v>
      </c>
      <c r="O31" s="96" t="n">
        <v>44.8237</v>
      </c>
      <c r="P31" s="96" t="n">
        <v>60745.46</v>
      </c>
      <c r="Q31" s="96" t="n">
        <v>76.88</v>
      </c>
      <c r="R31" s="67" t="n">
        <f aca="false">P31/3600</f>
        <v>16.8737388888889</v>
      </c>
      <c r="S31" s="71"/>
      <c r="T31" s="46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7" t="n">
        <v>6987.3096</v>
      </c>
      <c r="E32" s="98" t="n">
        <v>37.4927</v>
      </c>
      <c r="F32" s="98" t="n">
        <v>42.1585</v>
      </c>
      <c r="G32" s="98" t="n">
        <v>42.6287</v>
      </c>
      <c r="H32" s="98" t="n">
        <v>48444.84</v>
      </c>
      <c r="I32" s="98" t="n">
        <v>64.95</v>
      </c>
      <c r="J32" s="74" t="n">
        <f aca="false">H32/3600</f>
        <v>13.4569</v>
      </c>
      <c r="L32" s="99" t="n">
        <v>6986.016</v>
      </c>
      <c r="M32" s="100" t="n">
        <v>37.4927</v>
      </c>
      <c r="N32" s="100" t="n">
        <v>42.1585</v>
      </c>
      <c r="O32" s="100" t="n">
        <v>42.6287</v>
      </c>
      <c r="P32" s="100" t="n">
        <v>90572.45</v>
      </c>
      <c r="Q32" s="100" t="n">
        <v>121.12</v>
      </c>
      <c r="R32" s="74" t="n">
        <f aca="false">P32/3600</f>
        <v>25.1590138888889</v>
      </c>
      <c r="S32" s="71"/>
      <c r="T32" s="78"/>
      <c r="U32" s="52"/>
      <c r="V32" s="52"/>
      <c r="W32" s="78"/>
      <c r="X32" s="52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7" t="n">
        <v>3276.2568</v>
      </c>
      <c r="E33" s="98" t="n">
        <v>35.5034</v>
      </c>
      <c r="F33" s="98" t="n">
        <v>40.7813</v>
      </c>
      <c r="G33" s="98" t="n">
        <v>40.6984</v>
      </c>
      <c r="H33" s="98" t="n">
        <v>42736.88</v>
      </c>
      <c r="I33" s="98" t="n">
        <v>51.34</v>
      </c>
      <c r="J33" s="74" t="n">
        <f aca="false">H33/3600</f>
        <v>11.8713555555556</v>
      </c>
      <c r="L33" s="99" t="n">
        <v>3274.4168</v>
      </c>
      <c r="M33" s="100" t="n">
        <v>35.5034</v>
      </c>
      <c r="N33" s="100" t="n">
        <v>40.7813</v>
      </c>
      <c r="O33" s="100" t="n">
        <v>40.6984</v>
      </c>
      <c r="P33" s="100" t="n">
        <v>43119.98</v>
      </c>
      <c r="Q33" s="100" t="n">
        <v>57.56</v>
      </c>
      <c r="R33" s="74" t="n">
        <f aca="false">P33/3600</f>
        <v>11.9777722222222</v>
      </c>
      <c r="S33" s="71"/>
      <c r="T33" s="78"/>
      <c r="U33" s="52"/>
      <c r="V33" s="52"/>
      <c r="W33" s="78"/>
      <c r="X33" s="52"/>
      <c r="Y33" s="79"/>
    </row>
    <row r="34" customFormat="false" ht="12.75" hidden="false" customHeight="false" outlineLevel="0" collapsed="false">
      <c r="A34" s="11"/>
      <c r="B34" s="18"/>
      <c r="C34" s="18" t="n">
        <v>37</v>
      </c>
      <c r="D34" s="101" t="n">
        <v>1700.5696</v>
      </c>
      <c r="E34" s="102" t="n">
        <v>33.3393</v>
      </c>
      <c r="F34" s="102" t="n">
        <v>39.7785</v>
      </c>
      <c r="G34" s="102" t="n">
        <v>39.3276</v>
      </c>
      <c r="H34" s="102" t="n">
        <v>40492.83</v>
      </c>
      <c r="I34" s="102" t="n">
        <v>56.47</v>
      </c>
      <c r="J34" s="82" t="n">
        <f aca="false">H34/3600</f>
        <v>11.2480083333333</v>
      </c>
      <c r="L34" s="103" t="n">
        <v>1698.5744</v>
      </c>
      <c r="M34" s="104" t="n">
        <v>33.3393</v>
      </c>
      <c r="N34" s="104" t="n">
        <v>39.7785</v>
      </c>
      <c r="O34" s="104" t="n">
        <v>39.3276</v>
      </c>
      <c r="P34" s="104" t="n">
        <v>38985.44</v>
      </c>
      <c r="Q34" s="104" t="n">
        <v>47.23</v>
      </c>
      <c r="R34" s="82" t="n">
        <f aca="false">P34/3600</f>
        <v>10.8292888888889</v>
      </c>
      <c r="S34" s="71"/>
      <c r="T34" s="86"/>
      <c r="U34" s="87"/>
      <c r="V34" s="87"/>
      <c r="W34" s="86"/>
      <c r="X34" s="87"/>
      <c r="Y34" s="8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3" t="n">
        <v>52040.0056</v>
      </c>
      <c r="E35" s="94" t="n">
        <v>38.1732</v>
      </c>
      <c r="F35" s="94" t="n">
        <v>41.9058</v>
      </c>
      <c r="G35" s="94" t="n">
        <v>44.0511</v>
      </c>
      <c r="H35" s="94" t="n">
        <v>73721.84</v>
      </c>
      <c r="I35" s="94" t="n">
        <v>132.36</v>
      </c>
      <c r="J35" s="67" t="n">
        <f aca="false">H35/3600</f>
        <v>20.4782888888889</v>
      </c>
      <c r="L35" s="95" t="n">
        <v>52041.4328</v>
      </c>
      <c r="M35" s="96" t="n">
        <v>38.1732</v>
      </c>
      <c r="N35" s="96" t="n">
        <v>41.9058</v>
      </c>
      <c r="O35" s="96" t="n">
        <v>44.0511</v>
      </c>
      <c r="P35" s="96" t="n">
        <v>69978.29</v>
      </c>
      <c r="Q35" s="96" t="n">
        <v>118.51</v>
      </c>
      <c r="R35" s="67" t="n">
        <f aca="false">P35/3600</f>
        <v>19.4384138888889</v>
      </c>
      <c r="S35" s="71"/>
      <c r="T35" s="46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7" t="n">
        <v>7544.756</v>
      </c>
      <c r="E36" s="98" t="n">
        <v>35.3642</v>
      </c>
      <c r="F36" s="98" t="n">
        <v>40.3918</v>
      </c>
      <c r="G36" s="98" t="n">
        <v>42.7586</v>
      </c>
      <c r="H36" s="98" t="n">
        <v>47069.2</v>
      </c>
      <c r="I36" s="98" t="n">
        <v>63.26</v>
      </c>
      <c r="J36" s="74" t="n">
        <f aca="false">H36/3600</f>
        <v>13.0747777777778</v>
      </c>
      <c r="L36" s="99" t="n">
        <v>7543.9456</v>
      </c>
      <c r="M36" s="100" t="n">
        <v>35.3642</v>
      </c>
      <c r="N36" s="100" t="n">
        <v>40.3918</v>
      </c>
      <c r="O36" s="100" t="n">
        <v>42.7586</v>
      </c>
      <c r="P36" s="100" t="n">
        <v>46403.76</v>
      </c>
      <c r="Q36" s="100" t="n">
        <v>68.79</v>
      </c>
      <c r="R36" s="74" t="n">
        <f aca="false">P36/3600</f>
        <v>12.8899333333333</v>
      </c>
      <c r="S36" s="71"/>
      <c r="T36" s="78"/>
      <c r="U36" s="52"/>
      <c r="V36" s="52"/>
      <c r="W36" s="78"/>
      <c r="X36" s="52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7" t="n">
        <v>2077.0832</v>
      </c>
      <c r="E37" s="98" t="n">
        <v>33.53</v>
      </c>
      <c r="F37" s="98" t="n">
        <v>39.1318</v>
      </c>
      <c r="G37" s="98" t="n">
        <v>41.7199</v>
      </c>
      <c r="H37" s="98" t="n">
        <v>38990.88</v>
      </c>
      <c r="I37" s="98" t="n">
        <v>56.76</v>
      </c>
      <c r="J37" s="74" t="n">
        <f aca="false">H37/3600</f>
        <v>10.8308</v>
      </c>
      <c r="L37" s="99" t="n">
        <v>2075.76</v>
      </c>
      <c r="M37" s="100" t="n">
        <v>33.53</v>
      </c>
      <c r="N37" s="100" t="n">
        <v>39.1318</v>
      </c>
      <c r="O37" s="100" t="n">
        <v>41.7199</v>
      </c>
      <c r="P37" s="100" t="n">
        <v>41426.21</v>
      </c>
      <c r="Q37" s="100" t="n">
        <v>65.02</v>
      </c>
      <c r="R37" s="74" t="n">
        <f aca="false">P37/3600</f>
        <v>11.5072805555556</v>
      </c>
      <c r="S37" s="71"/>
      <c r="T37" s="78"/>
      <c r="U37" s="52"/>
      <c r="V37" s="52"/>
      <c r="W37" s="78"/>
      <c r="X37" s="52"/>
      <c r="Y37" s="79"/>
    </row>
    <row r="38" customFormat="false" ht="12.75" hidden="false" customHeight="false" outlineLevel="0" collapsed="false">
      <c r="A38" s="18"/>
      <c r="B38" s="18"/>
      <c r="C38" s="18" t="n">
        <v>37</v>
      </c>
      <c r="D38" s="101" t="n">
        <v>863.3968</v>
      </c>
      <c r="E38" s="102" t="n">
        <v>31.3195</v>
      </c>
      <c r="F38" s="102" t="n">
        <v>38.2177</v>
      </c>
      <c r="G38" s="102" t="n">
        <v>40.9064</v>
      </c>
      <c r="H38" s="102" t="n">
        <v>36307.2</v>
      </c>
      <c r="I38" s="102" t="n">
        <v>44.6</v>
      </c>
      <c r="J38" s="82" t="n">
        <f aca="false">H38/3600</f>
        <v>10.0853333333333</v>
      </c>
      <c r="L38" s="103" t="n">
        <v>861.912</v>
      </c>
      <c r="M38" s="104" t="n">
        <v>31.3195</v>
      </c>
      <c r="N38" s="104" t="n">
        <v>38.2177</v>
      </c>
      <c r="O38" s="104" t="n">
        <v>40.9064</v>
      </c>
      <c r="P38" s="104" t="n">
        <v>36015.35</v>
      </c>
      <c r="Q38" s="104" t="n">
        <v>47.32</v>
      </c>
      <c r="R38" s="82" t="n">
        <f aca="false">P38/3600</f>
        <v>10.0042638888889</v>
      </c>
      <c r="S38" s="71"/>
      <c r="T38" s="86"/>
      <c r="U38" s="87"/>
      <c r="V38" s="87"/>
      <c r="W38" s="86"/>
      <c r="X38" s="87"/>
      <c r="Y38" s="8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3"/>
      <c r="E39" s="94"/>
      <c r="F39" s="94"/>
      <c r="G39" s="94"/>
      <c r="H39" s="94"/>
      <c r="I39" s="94"/>
      <c r="J39" s="67"/>
      <c r="L39" s="95"/>
      <c r="M39" s="96"/>
      <c r="N39" s="96"/>
      <c r="O39" s="96"/>
      <c r="P39" s="96"/>
      <c r="Q39" s="96"/>
      <c r="R39" s="67"/>
      <c r="S39" s="71"/>
      <c r="T39" s="46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7"/>
      <c r="E40" s="98"/>
      <c r="F40" s="98"/>
      <c r="G40" s="98"/>
      <c r="H40" s="98"/>
      <c r="I40" s="98"/>
      <c r="J40" s="74"/>
      <c r="L40" s="99"/>
      <c r="M40" s="100"/>
      <c r="N40" s="100"/>
      <c r="O40" s="100"/>
      <c r="P40" s="100"/>
      <c r="Q40" s="100"/>
      <c r="R40" s="74"/>
      <c r="S40" s="71"/>
      <c r="T40" s="78"/>
      <c r="U40" s="52"/>
      <c r="V40" s="52"/>
      <c r="W40" s="78"/>
      <c r="X40" s="52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7"/>
      <c r="E41" s="98"/>
      <c r="F41" s="98"/>
      <c r="G41" s="98"/>
      <c r="H41" s="98"/>
      <c r="I41" s="98"/>
      <c r="J41" s="74"/>
      <c r="L41" s="99"/>
      <c r="M41" s="100"/>
      <c r="N41" s="100"/>
      <c r="O41" s="100"/>
      <c r="P41" s="100"/>
      <c r="Q41" s="100"/>
      <c r="R41" s="74"/>
      <c r="S41" s="71"/>
      <c r="T41" s="78"/>
      <c r="U41" s="52"/>
      <c r="V41" s="52"/>
      <c r="W41" s="78"/>
      <c r="X41" s="52"/>
      <c r="Y41" s="79"/>
    </row>
    <row r="42" customFormat="false" ht="12.75" hidden="false" customHeight="false" outlineLevel="0" collapsed="false">
      <c r="A42" s="11"/>
      <c r="B42" s="18"/>
      <c r="C42" s="18" t="n">
        <v>37</v>
      </c>
      <c r="D42" s="101"/>
      <c r="E42" s="102"/>
      <c r="F42" s="102"/>
      <c r="G42" s="102"/>
      <c r="H42" s="102"/>
      <c r="I42" s="102"/>
      <c r="J42" s="82"/>
      <c r="L42" s="103"/>
      <c r="M42" s="104"/>
      <c r="N42" s="104"/>
      <c r="O42" s="104"/>
      <c r="P42" s="104"/>
      <c r="Q42" s="104"/>
      <c r="R42" s="82"/>
      <c r="S42" s="71"/>
      <c r="T42" s="86"/>
      <c r="U42" s="87"/>
      <c r="V42" s="87"/>
      <c r="W42" s="86"/>
      <c r="X42" s="87"/>
      <c r="Y42" s="8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3"/>
      <c r="E43" s="94"/>
      <c r="F43" s="94"/>
      <c r="G43" s="94"/>
      <c r="H43" s="94"/>
      <c r="I43" s="94"/>
      <c r="J43" s="67"/>
      <c r="L43" s="95"/>
      <c r="M43" s="96"/>
      <c r="N43" s="96"/>
      <c r="O43" s="96"/>
      <c r="P43" s="96"/>
      <c r="Q43" s="96"/>
      <c r="R43" s="67"/>
      <c r="S43" s="71"/>
      <c r="T43" s="46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7"/>
      <c r="E44" s="98"/>
      <c r="F44" s="98"/>
      <c r="G44" s="98"/>
      <c r="H44" s="98"/>
      <c r="I44" s="98"/>
      <c r="J44" s="74"/>
      <c r="L44" s="99"/>
      <c r="M44" s="100"/>
      <c r="N44" s="100"/>
      <c r="O44" s="100"/>
      <c r="P44" s="100"/>
      <c r="Q44" s="100"/>
      <c r="R44" s="74"/>
      <c r="S44" s="71"/>
      <c r="T44" s="78"/>
      <c r="U44" s="52"/>
      <c r="V44" s="52"/>
      <c r="W44" s="78"/>
      <c r="X44" s="52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7"/>
      <c r="E45" s="98"/>
      <c r="F45" s="98"/>
      <c r="G45" s="98"/>
      <c r="H45" s="98"/>
      <c r="I45" s="98"/>
      <c r="J45" s="74"/>
      <c r="L45" s="99"/>
      <c r="M45" s="100"/>
      <c r="N45" s="100"/>
      <c r="O45" s="100"/>
      <c r="P45" s="100"/>
      <c r="Q45" s="100"/>
      <c r="R45" s="74"/>
      <c r="S45" s="71"/>
      <c r="T45" s="78"/>
      <c r="U45" s="52"/>
      <c r="V45" s="52"/>
      <c r="W45" s="78"/>
      <c r="X45" s="52"/>
      <c r="Y45" s="79"/>
    </row>
    <row r="46" customFormat="false" ht="12.75" hidden="false" customHeight="false" outlineLevel="0" collapsed="false">
      <c r="A46" s="11"/>
      <c r="B46" s="18"/>
      <c r="C46" s="18" t="n">
        <v>37</v>
      </c>
      <c r="D46" s="101"/>
      <c r="E46" s="102"/>
      <c r="F46" s="102"/>
      <c r="G46" s="102"/>
      <c r="H46" s="102"/>
      <c r="I46" s="102"/>
      <c r="J46" s="82"/>
      <c r="L46" s="103"/>
      <c r="M46" s="104"/>
      <c r="N46" s="104"/>
      <c r="O46" s="104"/>
      <c r="P46" s="104"/>
      <c r="Q46" s="104"/>
      <c r="R46" s="82"/>
      <c r="S46" s="71"/>
      <c r="T46" s="86"/>
      <c r="U46" s="87"/>
      <c r="V46" s="87"/>
      <c r="W46" s="86"/>
      <c r="X46" s="87"/>
      <c r="Y46" s="8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3"/>
      <c r="E47" s="94"/>
      <c r="F47" s="94"/>
      <c r="G47" s="94"/>
      <c r="H47" s="94"/>
      <c r="I47" s="94"/>
      <c r="J47" s="67"/>
      <c r="L47" s="95"/>
      <c r="M47" s="96"/>
      <c r="N47" s="96"/>
      <c r="O47" s="96"/>
      <c r="P47" s="96"/>
      <c r="Q47" s="96"/>
      <c r="R47" s="67"/>
      <c r="S47" s="71"/>
      <c r="T47" s="46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7"/>
      <c r="E48" s="98"/>
      <c r="F48" s="98"/>
      <c r="G48" s="98"/>
      <c r="H48" s="98"/>
      <c r="I48" s="98"/>
      <c r="J48" s="74"/>
      <c r="L48" s="99"/>
      <c r="M48" s="100"/>
      <c r="N48" s="100"/>
      <c r="O48" s="100"/>
      <c r="P48" s="100"/>
      <c r="Q48" s="100"/>
      <c r="R48" s="74"/>
      <c r="S48" s="71"/>
      <c r="T48" s="78"/>
      <c r="U48" s="52"/>
      <c r="V48" s="52"/>
      <c r="W48" s="78"/>
      <c r="X48" s="52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7"/>
      <c r="E49" s="98"/>
      <c r="F49" s="98"/>
      <c r="G49" s="98"/>
      <c r="H49" s="98"/>
      <c r="I49" s="98"/>
      <c r="J49" s="74"/>
      <c r="L49" s="99"/>
      <c r="M49" s="100"/>
      <c r="N49" s="100"/>
      <c r="O49" s="100"/>
      <c r="P49" s="100"/>
      <c r="Q49" s="100"/>
      <c r="R49" s="74"/>
      <c r="S49" s="71"/>
      <c r="T49" s="78"/>
      <c r="U49" s="52"/>
      <c r="V49" s="52"/>
      <c r="W49" s="78"/>
      <c r="X49" s="52"/>
      <c r="Y49" s="79"/>
    </row>
    <row r="50" customFormat="false" ht="12.75" hidden="false" customHeight="false" outlineLevel="0" collapsed="false">
      <c r="A50" s="11"/>
      <c r="B50" s="18"/>
      <c r="C50" s="18" t="n">
        <v>37</v>
      </c>
      <c r="D50" s="101"/>
      <c r="E50" s="102"/>
      <c r="F50" s="102"/>
      <c r="G50" s="102"/>
      <c r="H50" s="102"/>
      <c r="I50" s="102"/>
      <c r="J50" s="82"/>
      <c r="L50" s="103"/>
      <c r="M50" s="104"/>
      <c r="N50" s="104"/>
      <c r="O50" s="104"/>
      <c r="P50" s="104"/>
      <c r="Q50" s="104"/>
      <c r="R50" s="82"/>
      <c r="S50" s="71"/>
      <c r="T50" s="86"/>
      <c r="U50" s="87"/>
      <c r="V50" s="87"/>
      <c r="W50" s="86"/>
      <c r="X50" s="87"/>
      <c r="Y50" s="8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3"/>
      <c r="E51" s="94"/>
      <c r="F51" s="94"/>
      <c r="G51" s="94"/>
      <c r="H51" s="94"/>
      <c r="I51" s="94"/>
      <c r="J51" s="67"/>
      <c r="L51" s="95"/>
      <c r="M51" s="96"/>
      <c r="N51" s="96"/>
      <c r="O51" s="96"/>
      <c r="P51" s="96"/>
      <c r="Q51" s="96"/>
      <c r="R51" s="67"/>
      <c r="S51" s="71"/>
      <c r="T51" s="46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7"/>
      <c r="E52" s="98"/>
      <c r="F52" s="98"/>
      <c r="G52" s="98"/>
      <c r="H52" s="98"/>
      <c r="I52" s="98"/>
      <c r="J52" s="74"/>
      <c r="L52" s="99"/>
      <c r="M52" s="100"/>
      <c r="N52" s="100"/>
      <c r="O52" s="100"/>
      <c r="P52" s="100"/>
      <c r="Q52" s="100"/>
      <c r="R52" s="74"/>
      <c r="S52" s="71"/>
      <c r="T52" s="78"/>
      <c r="U52" s="52"/>
      <c r="V52" s="52"/>
      <c r="W52" s="78"/>
      <c r="X52" s="52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7"/>
      <c r="E53" s="98"/>
      <c r="F53" s="98"/>
      <c r="G53" s="98"/>
      <c r="H53" s="98"/>
      <c r="I53" s="98"/>
      <c r="J53" s="74"/>
      <c r="L53" s="99"/>
      <c r="M53" s="100"/>
      <c r="N53" s="100"/>
      <c r="O53" s="100"/>
      <c r="P53" s="100"/>
      <c r="Q53" s="100"/>
      <c r="R53" s="74"/>
      <c r="S53" s="71"/>
      <c r="T53" s="78"/>
      <c r="U53" s="52"/>
      <c r="V53" s="52"/>
      <c r="W53" s="78"/>
      <c r="X53" s="52"/>
      <c r="Y53" s="79"/>
    </row>
    <row r="54" customFormat="false" ht="12.75" hidden="false" customHeight="false" outlineLevel="0" collapsed="false">
      <c r="A54" s="18"/>
      <c r="B54" s="18"/>
      <c r="C54" s="18" t="n">
        <v>37</v>
      </c>
      <c r="D54" s="101"/>
      <c r="E54" s="102"/>
      <c r="F54" s="102"/>
      <c r="G54" s="102"/>
      <c r="H54" s="102"/>
      <c r="I54" s="102"/>
      <c r="J54" s="82"/>
      <c r="L54" s="103"/>
      <c r="M54" s="104"/>
      <c r="N54" s="104"/>
      <c r="O54" s="104"/>
      <c r="P54" s="104"/>
      <c r="Q54" s="104"/>
      <c r="R54" s="82"/>
      <c r="S54" s="71"/>
      <c r="T54" s="86"/>
      <c r="U54" s="87"/>
      <c r="V54" s="87"/>
      <c r="W54" s="86"/>
      <c r="X54" s="87"/>
      <c r="Y54" s="8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3"/>
      <c r="E55" s="94"/>
      <c r="F55" s="94"/>
      <c r="G55" s="94"/>
      <c r="H55" s="94"/>
      <c r="I55" s="94"/>
      <c r="J55" s="67"/>
      <c r="L55" s="95"/>
      <c r="M55" s="96"/>
      <c r="N55" s="96"/>
      <c r="O55" s="96"/>
      <c r="P55" s="96"/>
      <c r="Q55" s="96"/>
      <c r="R55" s="67"/>
      <c r="S55" s="71"/>
      <c r="T55" s="46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7"/>
      <c r="E56" s="98"/>
      <c r="F56" s="98"/>
      <c r="G56" s="98"/>
      <c r="H56" s="98"/>
      <c r="I56" s="98"/>
      <c r="J56" s="74"/>
      <c r="L56" s="99"/>
      <c r="M56" s="100"/>
      <c r="N56" s="100"/>
      <c r="O56" s="100"/>
      <c r="P56" s="100"/>
      <c r="Q56" s="100"/>
      <c r="R56" s="74"/>
      <c r="S56" s="71"/>
      <c r="T56" s="78"/>
      <c r="U56" s="52"/>
      <c r="V56" s="52"/>
      <c r="W56" s="78"/>
      <c r="X56" s="52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7"/>
      <c r="E57" s="98"/>
      <c r="F57" s="98"/>
      <c r="G57" s="98"/>
      <c r="H57" s="98"/>
      <c r="I57" s="98"/>
      <c r="J57" s="74"/>
      <c r="L57" s="99"/>
      <c r="M57" s="100"/>
      <c r="N57" s="100"/>
      <c r="O57" s="100"/>
      <c r="P57" s="100"/>
      <c r="Q57" s="100"/>
      <c r="R57" s="74"/>
      <c r="S57" s="71"/>
      <c r="T57" s="78"/>
      <c r="U57" s="52"/>
      <c r="V57" s="52"/>
      <c r="W57" s="78"/>
      <c r="X57" s="52"/>
      <c r="Y57" s="79"/>
    </row>
    <row r="58" customFormat="false" ht="12.75" hidden="false" customHeight="false" outlineLevel="0" collapsed="false">
      <c r="A58" s="11"/>
      <c r="B58" s="18"/>
      <c r="C58" s="18" t="n">
        <v>37</v>
      </c>
      <c r="D58" s="101"/>
      <c r="E58" s="102"/>
      <c r="F58" s="102"/>
      <c r="G58" s="102"/>
      <c r="H58" s="102"/>
      <c r="I58" s="102"/>
      <c r="J58" s="82"/>
      <c r="L58" s="103"/>
      <c r="M58" s="104"/>
      <c r="N58" s="104"/>
      <c r="O58" s="104"/>
      <c r="P58" s="104"/>
      <c r="Q58" s="104"/>
      <c r="R58" s="82"/>
      <c r="S58" s="71"/>
      <c r="T58" s="86"/>
      <c r="U58" s="87"/>
      <c r="V58" s="87"/>
      <c r="W58" s="86"/>
      <c r="X58" s="87"/>
      <c r="Y58" s="8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3"/>
      <c r="E59" s="94"/>
      <c r="F59" s="94"/>
      <c r="G59" s="94"/>
      <c r="H59" s="94"/>
      <c r="I59" s="94"/>
      <c r="J59" s="67"/>
      <c r="L59" s="95"/>
      <c r="M59" s="96"/>
      <c r="N59" s="96"/>
      <c r="O59" s="96"/>
      <c r="P59" s="96"/>
      <c r="Q59" s="96"/>
      <c r="R59" s="67"/>
      <c r="S59" s="71"/>
      <c r="T59" s="46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7"/>
      <c r="E60" s="98"/>
      <c r="F60" s="98"/>
      <c r="G60" s="98"/>
      <c r="H60" s="98"/>
      <c r="I60" s="98"/>
      <c r="J60" s="74"/>
      <c r="L60" s="99"/>
      <c r="M60" s="100"/>
      <c r="N60" s="100"/>
      <c r="O60" s="100"/>
      <c r="P60" s="100"/>
      <c r="Q60" s="100"/>
      <c r="R60" s="74"/>
      <c r="S60" s="71"/>
      <c r="T60" s="78"/>
      <c r="U60" s="52"/>
      <c r="V60" s="52"/>
      <c r="W60" s="78"/>
      <c r="X60" s="52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7"/>
      <c r="E61" s="98"/>
      <c r="F61" s="98"/>
      <c r="G61" s="98"/>
      <c r="H61" s="98"/>
      <c r="I61" s="98"/>
      <c r="J61" s="74"/>
      <c r="L61" s="99"/>
      <c r="M61" s="100"/>
      <c r="N61" s="100"/>
      <c r="O61" s="100"/>
      <c r="P61" s="100"/>
      <c r="Q61" s="100"/>
      <c r="R61" s="74"/>
      <c r="S61" s="71"/>
      <c r="T61" s="78"/>
      <c r="U61" s="52"/>
      <c r="V61" s="52"/>
      <c r="W61" s="78"/>
      <c r="X61" s="52"/>
      <c r="Y61" s="79"/>
    </row>
    <row r="62" customFormat="false" ht="12.75" hidden="false" customHeight="false" outlineLevel="0" collapsed="false">
      <c r="A62" s="11"/>
      <c r="B62" s="18"/>
      <c r="C62" s="18" t="n">
        <v>37</v>
      </c>
      <c r="D62" s="101"/>
      <c r="E62" s="102"/>
      <c r="F62" s="102"/>
      <c r="G62" s="102"/>
      <c r="H62" s="102"/>
      <c r="I62" s="102"/>
      <c r="J62" s="82"/>
      <c r="L62" s="103"/>
      <c r="M62" s="104"/>
      <c r="N62" s="104"/>
      <c r="O62" s="104"/>
      <c r="P62" s="104"/>
      <c r="Q62" s="104"/>
      <c r="R62" s="82"/>
      <c r="S62" s="71"/>
      <c r="T62" s="86"/>
      <c r="U62" s="87"/>
      <c r="V62" s="87"/>
      <c r="W62" s="86"/>
      <c r="X62" s="87"/>
      <c r="Y62" s="8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3"/>
      <c r="E63" s="94"/>
      <c r="F63" s="94"/>
      <c r="G63" s="94"/>
      <c r="H63" s="94"/>
      <c r="I63" s="94"/>
      <c r="J63" s="67"/>
      <c r="L63" s="95"/>
      <c r="M63" s="96"/>
      <c r="N63" s="96"/>
      <c r="O63" s="96"/>
      <c r="P63" s="96"/>
      <c r="Q63" s="96"/>
      <c r="R63" s="67"/>
      <c r="S63" s="71"/>
      <c r="T63" s="46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7"/>
      <c r="E64" s="98"/>
      <c r="F64" s="98"/>
      <c r="G64" s="98"/>
      <c r="H64" s="98"/>
      <c r="I64" s="98"/>
      <c r="J64" s="74"/>
      <c r="L64" s="99"/>
      <c r="M64" s="100"/>
      <c r="N64" s="100"/>
      <c r="O64" s="100"/>
      <c r="P64" s="100"/>
      <c r="Q64" s="100"/>
      <c r="R64" s="74"/>
      <c r="S64" s="71"/>
      <c r="T64" s="78"/>
      <c r="U64" s="52"/>
      <c r="V64" s="52"/>
      <c r="W64" s="78"/>
      <c r="X64" s="52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7"/>
      <c r="E65" s="98"/>
      <c r="F65" s="98"/>
      <c r="G65" s="98"/>
      <c r="H65" s="98"/>
      <c r="I65" s="98"/>
      <c r="J65" s="74"/>
      <c r="L65" s="99"/>
      <c r="M65" s="100"/>
      <c r="N65" s="100"/>
      <c r="O65" s="100"/>
      <c r="P65" s="100"/>
      <c r="Q65" s="100"/>
      <c r="R65" s="74"/>
      <c r="S65" s="71"/>
      <c r="T65" s="78"/>
      <c r="U65" s="52"/>
      <c r="V65" s="52"/>
      <c r="W65" s="78"/>
      <c r="X65" s="52"/>
      <c r="Y65" s="79"/>
    </row>
    <row r="66" customFormat="false" ht="12.75" hidden="false" customHeight="false" outlineLevel="0" collapsed="false">
      <c r="A66" s="11"/>
      <c r="B66" s="18"/>
      <c r="C66" s="18" t="n">
        <v>37</v>
      </c>
      <c r="D66" s="101"/>
      <c r="E66" s="102"/>
      <c r="F66" s="102"/>
      <c r="G66" s="102"/>
      <c r="H66" s="102"/>
      <c r="I66" s="102"/>
      <c r="J66" s="82"/>
      <c r="L66" s="103"/>
      <c r="M66" s="104"/>
      <c r="N66" s="104"/>
      <c r="O66" s="104"/>
      <c r="P66" s="104"/>
      <c r="Q66" s="104"/>
      <c r="R66" s="82"/>
      <c r="S66" s="71"/>
      <c r="T66" s="86"/>
      <c r="U66" s="87"/>
      <c r="V66" s="87"/>
      <c r="W66" s="86"/>
      <c r="X66" s="87"/>
      <c r="Y66" s="8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3"/>
      <c r="E67" s="94"/>
      <c r="F67" s="94"/>
      <c r="G67" s="94"/>
      <c r="H67" s="94"/>
      <c r="I67" s="94"/>
      <c r="J67" s="67"/>
      <c r="L67" s="95"/>
      <c r="M67" s="96"/>
      <c r="N67" s="96"/>
      <c r="O67" s="96"/>
      <c r="P67" s="96"/>
      <c r="Q67" s="96"/>
      <c r="R67" s="67"/>
      <c r="S67" s="71"/>
      <c r="T67" s="46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7"/>
      <c r="E68" s="98"/>
      <c r="F68" s="98"/>
      <c r="G68" s="98"/>
      <c r="H68" s="98"/>
      <c r="I68" s="98"/>
      <c r="J68" s="74"/>
      <c r="L68" s="99"/>
      <c r="M68" s="100"/>
      <c r="N68" s="100"/>
      <c r="O68" s="100"/>
      <c r="P68" s="100"/>
      <c r="Q68" s="100"/>
      <c r="R68" s="74"/>
      <c r="S68" s="71"/>
      <c r="T68" s="78"/>
      <c r="U68" s="52"/>
      <c r="V68" s="52"/>
      <c r="W68" s="78"/>
      <c r="X68" s="52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7"/>
      <c r="E69" s="98"/>
      <c r="F69" s="98"/>
      <c r="G69" s="98"/>
      <c r="H69" s="98"/>
      <c r="I69" s="98"/>
      <c r="J69" s="74"/>
      <c r="L69" s="99"/>
      <c r="M69" s="100"/>
      <c r="N69" s="100"/>
      <c r="O69" s="100"/>
      <c r="P69" s="100"/>
      <c r="Q69" s="100"/>
      <c r="R69" s="74"/>
      <c r="S69" s="71"/>
      <c r="T69" s="78"/>
      <c r="U69" s="52"/>
      <c r="V69" s="52"/>
      <c r="W69" s="78"/>
      <c r="X69" s="52"/>
      <c r="Y69" s="79"/>
    </row>
    <row r="70" customFormat="false" ht="12.75" hidden="false" customHeight="false" outlineLevel="0" collapsed="false">
      <c r="A70" s="18"/>
      <c r="B70" s="18"/>
      <c r="C70" s="18" t="n">
        <v>37</v>
      </c>
      <c r="D70" s="101"/>
      <c r="E70" s="102"/>
      <c r="F70" s="102"/>
      <c r="G70" s="102"/>
      <c r="H70" s="102"/>
      <c r="I70" s="102"/>
      <c r="J70" s="82"/>
      <c r="L70" s="103"/>
      <c r="M70" s="104"/>
      <c r="N70" s="104"/>
      <c r="O70" s="104"/>
      <c r="P70" s="104"/>
      <c r="Q70" s="104"/>
      <c r="R70" s="82"/>
      <c r="S70" s="71"/>
      <c r="T70" s="86"/>
      <c r="U70" s="87"/>
      <c r="V70" s="87"/>
      <c r="W70" s="86"/>
      <c r="X70" s="87"/>
      <c r="Y70" s="8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3" t="n">
        <v>2303.9288</v>
      </c>
      <c r="E71" s="94" t="n">
        <v>42.5045</v>
      </c>
      <c r="F71" s="94" t="n">
        <v>46.3233</v>
      </c>
      <c r="G71" s="94" t="n">
        <v>47.5582</v>
      </c>
      <c r="H71" s="94" t="n">
        <v>20347.92</v>
      </c>
      <c r="I71" s="94" t="n">
        <v>29.35</v>
      </c>
      <c r="J71" s="67" t="n">
        <f aca="false">H71/3600</f>
        <v>5.6522</v>
      </c>
      <c r="L71" s="95" t="n">
        <v>2300.244</v>
      </c>
      <c r="M71" s="96" t="n">
        <v>42.5045</v>
      </c>
      <c r="N71" s="96" t="n">
        <v>46.3233</v>
      </c>
      <c r="O71" s="96" t="n">
        <v>47.5582</v>
      </c>
      <c r="P71" s="96" t="n">
        <v>17263.76</v>
      </c>
      <c r="Q71" s="96" t="n">
        <v>29.91</v>
      </c>
      <c r="R71" s="67" t="n">
        <f aca="false">P71/3600</f>
        <v>4.79548888888889</v>
      </c>
      <c r="S71" s="71"/>
      <c r="T71" s="46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7" t="n">
        <v>936.9928</v>
      </c>
      <c r="E72" s="98" t="n">
        <v>40.2208</v>
      </c>
      <c r="F72" s="98" t="n">
        <v>44.2939</v>
      </c>
      <c r="G72" s="98" t="n">
        <v>45.513</v>
      </c>
      <c r="H72" s="98" t="n">
        <v>18324.45</v>
      </c>
      <c r="I72" s="98" t="n">
        <v>25.2</v>
      </c>
      <c r="J72" s="74" t="n">
        <f aca="false">H72/3600</f>
        <v>5.090125</v>
      </c>
      <c r="L72" s="99" t="n">
        <v>932.3632</v>
      </c>
      <c r="M72" s="100" t="n">
        <v>40.2208</v>
      </c>
      <c r="N72" s="100" t="n">
        <v>44.2939</v>
      </c>
      <c r="O72" s="100" t="n">
        <v>45.513</v>
      </c>
      <c r="P72" s="100" t="n">
        <v>18456.34</v>
      </c>
      <c r="Q72" s="100" t="n">
        <v>22.99</v>
      </c>
      <c r="R72" s="74" t="n">
        <f aca="false">P72/3600</f>
        <v>5.12676111111111</v>
      </c>
      <c r="S72" s="71"/>
      <c r="T72" s="78"/>
      <c r="U72" s="52"/>
      <c r="V72" s="52"/>
      <c r="W72" s="78"/>
      <c r="X72" s="52"/>
      <c r="Y72" s="79"/>
    </row>
    <row r="73" customFormat="false" ht="12" hidden="false" customHeight="false" outlineLevel="0" collapsed="false">
      <c r="A73" s="11"/>
      <c r="B73" s="11"/>
      <c r="C73" s="11" t="n">
        <v>32</v>
      </c>
      <c r="D73" s="97" t="n">
        <v>489.3168</v>
      </c>
      <c r="E73" s="98" t="n">
        <v>37.5693</v>
      </c>
      <c r="F73" s="98" t="n">
        <v>42.4268</v>
      </c>
      <c r="G73" s="98" t="n">
        <v>43.6149</v>
      </c>
      <c r="H73" s="98" t="n">
        <v>17244.48</v>
      </c>
      <c r="I73" s="98" t="n">
        <v>21.46</v>
      </c>
      <c r="J73" s="74" t="n">
        <f aca="false">H73/3600</f>
        <v>4.79013333333333</v>
      </c>
      <c r="L73" s="99" t="n">
        <v>484.6208</v>
      </c>
      <c r="M73" s="100" t="n">
        <v>37.5693</v>
      </c>
      <c r="N73" s="100" t="n">
        <v>42.4268</v>
      </c>
      <c r="O73" s="100" t="n">
        <v>43.6149</v>
      </c>
      <c r="P73" s="100" t="n">
        <v>15035.04</v>
      </c>
      <c r="Q73" s="100" t="n">
        <v>22.16</v>
      </c>
      <c r="R73" s="74" t="n">
        <f aca="false">P73/3600</f>
        <v>4.1764</v>
      </c>
      <c r="S73" s="71"/>
      <c r="T73" s="78"/>
      <c r="U73" s="52"/>
      <c r="V73" s="52"/>
      <c r="W73" s="78"/>
      <c r="X73" s="52"/>
      <c r="Y73" s="79"/>
    </row>
    <row r="74" customFormat="false" ht="12.75" hidden="false" customHeight="false" outlineLevel="0" collapsed="false">
      <c r="A74" s="11"/>
      <c r="B74" s="18"/>
      <c r="C74" s="18" t="n">
        <v>37</v>
      </c>
      <c r="D74" s="101" t="n">
        <v>282.0304</v>
      </c>
      <c r="E74" s="102" t="n">
        <v>34.6189</v>
      </c>
      <c r="F74" s="102" t="n">
        <v>41.1059</v>
      </c>
      <c r="G74" s="102" t="n">
        <v>42.1442</v>
      </c>
      <c r="H74" s="102" t="n">
        <v>14409.3</v>
      </c>
      <c r="I74" s="102" t="n">
        <v>20.27</v>
      </c>
      <c r="J74" s="82" t="n">
        <f aca="false">H74/3600</f>
        <v>4.00258333333333</v>
      </c>
      <c r="L74" s="103" t="n">
        <v>277.504</v>
      </c>
      <c r="M74" s="104" t="n">
        <v>34.6189</v>
      </c>
      <c r="N74" s="104" t="n">
        <v>41.1059</v>
      </c>
      <c r="O74" s="104" t="n">
        <v>42.1442</v>
      </c>
      <c r="P74" s="104" t="n">
        <v>13795.76</v>
      </c>
      <c r="Q74" s="104" t="n">
        <v>20.81</v>
      </c>
      <c r="R74" s="82" t="n">
        <f aca="false">P74/3600</f>
        <v>3.83215555555556</v>
      </c>
      <c r="S74" s="71"/>
      <c r="T74" s="86"/>
      <c r="U74" s="87"/>
      <c r="V74" s="87"/>
      <c r="W74" s="86"/>
      <c r="X74" s="87"/>
      <c r="Y74" s="8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3" t="n">
        <v>1570.4736</v>
      </c>
      <c r="E75" s="94" t="n">
        <v>42.928</v>
      </c>
      <c r="F75" s="94" t="n">
        <v>47.8774</v>
      </c>
      <c r="G75" s="94" t="n">
        <v>48.4318</v>
      </c>
      <c r="H75" s="94" t="n">
        <v>16706.08</v>
      </c>
      <c r="I75" s="94" t="n">
        <v>26.54</v>
      </c>
      <c r="J75" s="67" t="n">
        <f aca="false">H75/3600</f>
        <v>4.64057777777778</v>
      </c>
      <c r="L75" s="95" t="n">
        <v>1567.7696</v>
      </c>
      <c r="M75" s="96" t="n">
        <v>42.928</v>
      </c>
      <c r="N75" s="96" t="n">
        <v>47.8774</v>
      </c>
      <c r="O75" s="96" t="n">
        <v>48.4318</v>
      </c>
      <c r="P75" s="96" t="n">
        <v>16748.64</v>
      </c>
      <c r="Q75" s="96" t="n">
        <v>27.81</v>
      </c>
      <c r="R75" s="67" t="n">
        <f aca="false">P75/3600</f>
        <v>4.6524</v>
      </c>
      <c r="S75" s="71"/>
      <c r="T75" s="46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7" t="n">
        <v>481.8344</v>
      </c>
      <c r="E76" s="98" t="n">
        <v>41.126</v>
      </c>
      <c r="F76" s="98" t="n">
        <v>46.2153</v>
      </c>
      <c r="G76" s="98" t="n">
        <v>46.7981</v>
      </c>
      <c r="H76" s="98" t="n">
        <v>15415.52</v>
      </c>
      <c r="I76" s="98" t="n">
        <v>22.88</v>
      </c>
      <c r="J76" s="74" t="n">
        <f aca="false">H76/3600</f>
        <v>4.28208888888889</v>
      </c>
      <c r="L76" s="99" t="n">
        <v>478.5856</v>
      </c>
      <c r="M76" s="100" t="n">
        <v>41.126</v>
      </c>
      <c r="N76" s="100" t="n">
        <v>46.2153</v>
      </c>
      <c r="O76" s="100" t="n">
        <v>46.7981</v>
      </c>
      <c r="P76" s="100" t="n">
        <v>16075.41</v>
      </c>
      <c r="Q76" s="100" t="n">
        <v>21.85</v>
      </c>
      <c r="R76" s="74" t="n">
        <f aca="false">P76/3600</f>
        <v>4.46539166666667</v>
      </c>
      <c r="S76" s="71"/>
      <c r="T76" s="78"/>
      <c r="U76" s="52"/>
      <c r="V76" s="52"/>
      <c r="W76" s="78"/>
      <c r="X76" s="52"/>
      <c r="Y76" s="79"/>
    </row>
    <row r="77" customFormat="false" ht="12" hidden="false" customHeight="false" outlineLevel="0" collapsed="false">
      <c r="A77" s="11"/>
      <c r="B77" s="11"/>
      <c r="C77" s="11" t="n">
        <v>32</v>
      </c>
      <c r="D77" s="97" t="n">
        <v>244.852</v>
      </c>
      <c r="E77" s="98" t="n">
        <v>38.974</v>
      </c>
      <c r="F77" s="98" t="n">
        <v>44.4661</v>
      </c>
      <c r="G77" s="98" t="n">
        <v>45.0547</v>
      </c>
      <c r="H77" s="98" t="n">
        <v>14428.9</v>
      </c>
      <c r="I77" s="98" t="n">
        <v>21.18</v>
      </c>
      <c r="J77" s="74" t="n">
        <f aca="false">H77/3600</f>
        <v>4.00802777777778</v>
      </c>
      <c r="L77" s="99" t="n">
        <v>241.7072</v>
      </c>
      <c r="M77" s="100" t="n">
        <v>38.974</v>
      </c>
      <c r="N77" s="100" t="n">
        <v>44.4661</v>
      </c>
      <c r="O77" s="100" t="n">
        <v>45.0547</v>
      </c>
      <c r="P77" s="100" t="n">
        <v>14125.3</v>
      </c>
      <c r="Q77" s="100" t="n">
        <v>21.17</v>
      </c>
      <c r="R77" s="74" t="n">
        <f aca="false">P77/3600</f>
        <v>3.92369444444444</v>
      </c>
      <c r="S77" s="71"/>
      <c r="T77" s="78"/>
      <c r="U77" s="52"/>
      <c r="V77" s="52"/>
      <c r="W77" s="78"/>
      <c r="X77" s="52"/>
      <c r="Y77" s="79"/>
    </row>
    <row r="78" customFormat="false" ht="12.75" hidden="false" customHeight="false" outlineLevel="0" collapsed="false">
      <c r="A78" s="11"/>
      <c r="B78" s="18"/>
      <c r="C78" s="18" t="n">
        <v>37</v>
      </c>
      <c r="D78" s="101" t="n">
        <v>152.3632</v>
      </c>
      <c r="E78" s="102" t="n">
        <v>36.501</v>
      </c>
      <c r="F78" s="102" t="n">
        <v>43.1559</v>
      </c>
      <c r="G78" s="102" t="n">
        <v>43.6881</v>
      </c>
      <c r="H78" s="102" t="n">
        <v>13948.34</v>
      </c>
      <c r="I78" s="102" t="n">
        <v>20.92</v>
      </c>
      <c r="J78" s="82" t="n">
        <f aca="false">H78/3600</f>
        <v>3.87453888888889</v>
      </c>
      <c r="L78" s="103" t="n">
        <v>149.4936</v>
      </c>
      <c r="M78" s="104" t="n">
        <v>36.501</v>
      </c>
      <c r="N78" s="104" t="n">
        <v>43.1559</v>
      </c>
      <c r="O78" s="104" t="n">
        <v>43.6881</v>
      </c>
      <c r="P78" s="104" t="n">
        <v>16307.38</v>
      </c>
      <c r="Q78" s="104" t="n">
        <v>19.84</v>
      </c>
      <c r="R78" s="82" t="n">
        <f aca="false">P78/3600</f>
        <v>4.52982777777778</v>
      </c>
      <c r="S78" s="71"/>
      <c r="T78" s="86"/>
      <c r="U78" s="87"/>
      <c r="V78" s="87"/>
      <c r="W78" s="86"/>
      <c r="X78" s="87"/>
      <c r="Y78" s="8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3" t="n">
        <v>2072.176</v>
      </c>
      <c r="E79" s="94" t="n">
        <v>43.2016</v>
      </c>
      <c r="F79" s="94" t="n">
        <v>47.0745</v>
      </c>
      <c r="G79" s="94" t="n">
        <v>47.9505</v>
      </c>
      <c r="H79" s="94" t="n">
        <v>21519.81</v>
      </c>
      <c r="I79" s="94" t="n">
        <v>29.46</v>
      </c>
      <c r="J79" s="67" t="n">
        <f aca="false">H79/3600</f>
        <v>5.977725</v>
      </c>
      <c r="L79" s="95" t="n">
        <v>2070.1184</v>
      </c>
      <c r="M79" s="96" t="n">
        <v>43.2016</v>
      </c>
      <c r="N79" s="96" t="n">
        <v>47.0745</v>
      </c>
      <c r="O79" s="96" t="n">
        <v>47.9505</v>
      </c>
      <c r="P79" s="96" t="n">
        <v>18664.95</v>
      </c>
      <c r="Q79" s="96" t="n">
        <v>29.24</v>
      </c>
      <c r="R79" s="67" t="n">
        <f aca="false">P79/3600</f>
        <v>5.18470833333333</v>
      </c>
      <c r="S79" s="71"/>
      <c r="T79" s="46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7" t="n">
        <v>763.172</v>
      </c>
      <c r="E80" s="98" t="n">
        <v>41.0616</v>
      </c>
      <c r="F80" s="98" t="n">
        <v>45.1992</v>
      </c>
      <c r="G80" s="98" t="n">
        <v>46.0734</v>
      </c>
      <c r="H80" s="98" t="n">
        <v>19330.5</v>
      </c>
      <c r="I80" s="98" t="n">
        <v>25.32</v>
      </c>
      <c r="J80" s="74" t="n">
        <f aca="false">H80/3600</f>
        <v>5.36958333333333</v>
      </c>
      <c r="L80" s="99" t="n">
        <v>760.6288</v>
      </c>
      <c r="M80" s="100" t="n">
        <v>41.0616</v>
      </c>
      <c r="N80" s="100" t="n">
        <v>45.1992</v>
      </c>
      <c r="O80" s="100" t="n">
        <v>46.0734</v>
      </c>
      <c r="P80" s="100" t="n">
        <v>15704.92</v>
      </c>
      <c r="Q80" s="100" t="n">
        <v>27.08</v>
      </c>
      <c r="R80" s="74" t="n">
        <f aca="false">P80/3600</f>
        <v>4.36247777777778</v>
      </c>
      <c r="S80" s="71"/>
      <c r="T80" s="78"/>
      <c r="U80" s="52"/>
      <c r="V80" s="52"/>
      <c r="W80" s="78"/>
      <c r="X80" s="52"/>
      <c r="Y80" s="79"/>
    </row>
    <row r="81" customFormat="false" ht="12" hidden="false" customHeight="false" outlineLevel="0" collapsed="false">
      <c r="A81" s="11"/>
      <c r="B81" s="11"/>
      <c r="C81" s="11" t="n">
        <v>32</v>
      </c>
      <c r="D81" s="97" t="n">
        <v>376.884</v>
      </c>
      <c r="E81" s="98" t="n">
        <v>38.64</v>
      </c>
      <c r="F81" s="98" t="n">
        <v>43.3622</v>
      </c>
      <c r="G81" s="98" t="n">
        <v>44.3531</v>
      </c>
      <c r="H81" s="98" t="n">
        <v>15342.35</v>
      </c>
      <c r="I81" s="98" t="n">
        <v>24.18</v>
      </c>
      <c r="J81" s="74" t="n">
        <f aca="false">H81/3600</f>
        <v>4.26176388888889</v>
      </c>
      <c r="L81" s="99" t="n">
        <v>374.184</v>
      </c>
      <c r="M81" s="100" t="n">
        <v>38.64</v>
      </c>
      <c r="N81" s="100" t="n">
        <v>43.3622</v>
      </c>
      <c r="O81" s="100" t="n">
        <v>44.3531</v>
      </c>
      <c r="P81" s="100" t="n">
        <v>17792.31</v>
      </c>
      <c r="Q81" s="100" t="n">
        <v>23.04</v>
      </c>
      <c r="R81" s="74" t="n">
        <f aca="false">P81/3600</f>
        <v>4.94230833333333</v>
      </c>
      <c r="S81" s="71"/>
      <c r="T81" s="78"/>
      <c r="U81" s="52"/>
      <c r="V81" s="52"/>
      <c r="W81" s="78"/>
      <c r="X81" s="52"/>
      <c r="Y81" s="79"/>
    </row>
    <row r="82" customFormat="false" ht="12.75" hidden="false" customHeight="false" outlineLevel="0" collapsed="false">
      <c r="A82" s="18"/>
      <c r="B82" s="18"/>
      <c r="C82" s="18" t="n">
        <v>37</v>
      </c>
      <c r="D82" s="101" t="n">
        <v>219.4616</v>
      </c>
      <c r="E82" s="102" t="n">
        <v>35.9446</v>
      </c>
      <c r="F82" s="102" t="n">
        <v>42.0403</v>
      </c>
      <c r="G82" s="102" t="n">
        <v>42.9924</v>
      </c>
      <c r="H82" s="102" t="n">
        <v>14714.02</v>
      </c>
      <c r="I82" s="102" t="n">
        <v>21.42</v>
      </c>
      <c r="J82" s="82" t="n">
        <f aca="false">H82/3600</f>
        <v>4.08722777777778</v>
      </c>
      <c r="L82" s="103" t="n">
        <v>216.6656</v>
      </c>
      <c r="M82" s="104" t="n">
        <v>35.9446</v>
      </c>
      <c r="N82" s="104" t="n">
        <v>42.0403</v>
      </c>
      <c r="O82" s="104" t="n">
        <v>42.9924</v>
      </c>
      <c r="P82" s="104" t="n">
        <v>14551.75</v>
      </c>
      <c r="Q82" s="104" t="n">
        <v>19.71</v>
      </c>
      <c r="R82" s="82" t="n">
        <f aca="false">P82/3600</f>
        <v>4.04215277777778</v>
      </c>
      <c r="S82" s="71"/>
      <c r="T82" s="86"/>
      <c r="U82" s="87"/>
      <c r="V82" s="87"/>
      <c r="W82" s="86"/>
      <c r="X82" s="87"/>
      <c r="Y82" s="88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93"/>
      <c r="E83" s="94"/>
      <c r="F83" s="94"/>
      <c r="G83" s="94"/>
      <c r="H83" s="94"/>
      <c r="I83" s="94"/>
      <c r="J83" s="67"/>
      <c r="L83" s="95"/>
      <c r="M83" s="96"/>
      <c r="N83" s="96"/>
      <c r="O83" s="96"/>
      <c r="P83" s="96"/>
      <c r="Q83" s="96"/>
      <c r="R83" s="67"/>
      <c r="S83" s="71"/>
      <c r="T83" s="46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7"/>
      <c r="E84" s="98"/>
      <c r="F84" s="98"/>
      <c r="G84" s="98"/>
      <c r="H84" s="98"/>
      <c r="I84" s="98"/>
      <c r="J84" s="74"/>
      <c r="L84" s="99"/>
      <c r="M84" s="100"/>
      <c r="N84" s="100"/>
      <c r="O84" s="100"/>
      <c r="P84" s="100"/>
      <c r="Q84" s="100"/>
      <c r="R84" s="74"/>
      <c r="S84" s="71"/>
      <c r="T84" s="78"/>
      <c r="U84" s="52"/>
      <c r="V84" s="52"/>
      <c r="W84" s="78"/>
      <c r="X84" s="52"/>
      <c r="Y84" s="79"/>
    </row>
    <row r="85" customFormat="false" ht="12" hidden="false" customHeight="false" outlineLevel="0" collapsed="false">
      <c r="A85" s="90"/>
      <c r="B85" s="90"/>
      <c r="C85" s="90" t="n">
        <v>32</v>
      </c>
      <c r="D85" s="97"/>
      <c r="E85" s="98"/>
      <c r="F85" s="98"/>
      <c r="G85" s="98"/>
      <c r="H85" s="98"/>
      <c r="I85" s="98"/>
      <c r="J85" s="74"/>
      <c r="L85" s="99"/>
      <c r="M85" s="100"/>
      <c r="N85" s="100"/>
      <c r="O85" s="100"/>
      <c r="P85" s="100"/>
      <c r="Q85" s="100"/>
      <c r="R85" s="74"/>
      <c r="S85" s="71"/>
      <c r="T85" s="78"/>
      <c r="U85" s="52"/>
      <c r="V85" s="52"/>
      <c r="W85" s="78"/>
      <c r="X85" s="52"/>
      <c r="Y85" s="79"/>
    </row>
    <row r="86" customFormat="false" ht="12.75" hidden="false" customHeight="false" outlineLevel="0" collapsed="false">
      <c r="A86" s="90"/>
      <c r="B86" s="92"/>
      <c r="C86" s="92" t="n">
        <v>37</v>
      </c>
      <c r="D86" s="101"/>
      <c r="E86" s="102"/>
      <c r="F86" s="102"/>
      <c r="G86" s="102"/>
      <c r="H86" s="102"/>
      <c r="I86" s="102"/>
      <c r="J86" s="82"/>
      <c r="L86" s="103"/>
      <c r="M86" s="104"/>
      <c r="N86" s="104"/>
      <c r="O86" s="104"/>
      <c r="P86" s="104"/>
      <c r="Q86" s="104"/>
      <c r="R86" s="82"/>
      <c r="S86" s="71"/>
      <c r="T86" s="86"/>
      <c r="U86" s="87"/>
      <c r="V86" s="87"/>
      <c r="W86" s="86"/>
      <c r="X86" s="87"/>
      <c r="Y86" s="88"/>
    </row>
    <row r="87" customFormat="false" ht="12" hidden="false" customHeight="false" outlineLevel="0" collapsed="false">
      <c r="A87" s="90"/>
      <c r="B87" s="91" t="s">
        <v>56</v>
      </c>
      <c r="C87" s="91" t="n">
        <v>22</v>
      </c>
      <c r="D87" s="93"/>
      <c r="E87" s="94"/>
      <c r="F87" s="94"/>
      <c r="G87" s="94"/>
      <c r="H87" s="94"/>
      <c r="I87" s="94"/>
      <c r="J87" s="67"/>
      <c r="L87" s="95"/>
      <c r="M87" s="96"/>
      <c r="N87" s="96"/>
      <c r="O87" s="96"/>
      <c r="P87" s="96"/>
      <c r="Q87" s="96"/>
      <c r="R87" s="67"/>
      <c r="S87" s="71"/>
      <c r="T87" s="46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7"/>
      <c r="E88" s="98"/>
      <c r="F88" s="98"/>
      <c r="G88" s="98"/>
      <c r="H88" s="98"/>
      <c r="I88" s="98"/>
      <c r="J88" s="74"/>
      <c r="L88" s="99"/>
      <c r="M88" s="100"/>
      <c r="N88" s="100"/>
      <c r="O88" s="100"/>
      <c r="P88" s="100"/>
      <c r="Q88" s="100"/>
      <c r="R88" s="74"/>
      <c r="S88" s="71"/>
      <c r="T88" s="78"/>
      <c r="U88" s="52"/>
      <c r="V88" s="52"/>
      <c r="W88" s="78"/>
      <c r="X88" s="52"/>
      <c r="Y88" s="79"/>
    </row>
    <row r="89" customFormat="false" ht="12" hidden="false" customHeight="false" outlineLevel="0" collapsed="false">
      <c r="A89" s="90"/>
      <c r="B89" s="90"/>
      <c r="C89" s="90" t="n">
        <v>32</v>
      </c>
      <c r="D89" s="97"/>
      <c r="E89" s="98"/>
      <c r="F89" s="98"/>
      <c r="G89" s="98"/>
      <c r="H89" s="98"/>
      <c r="I89" s="98"/>
      <c r="J89" s="74"/>
      <c r="L89" s="99"/>
      <c r="M89" s="100"/>
      <c r="N89" s="100"/>
      <c r="O89" s="100"/>
      <c r="P89" s="100"/>
      <c r="Q89" s="100"/>
      <c r="R89" s="74"/>
      <c r="S89" s="71"/>
      <c r="T89" s="78"/>
      <c r="U89" s="52"/>
      <c r="V89" s="52"/>
      <c r="W89" s="78"/>
      <c r="X89" s="52"/>
      <c r="Y89" s="79"/>
    </row>
    <row r="90" customFormat="false" ht="12.75" hidden="false" customHeight="false" outlineLevel="0" collapsed="false">
      <c r="A90" s="90"/>
      <c r="B90" s="92"/>
      <c r="C90" s="92" t="n">
        <v>37</v>
      </c>
      <c r="D90" s="101"/>
      <c r="E90" s="102"/>
      <c r="F90" s="102"/>
      <c r="G90" s="102"/>
      <c r="H90" s="102"/>
      <c r="I90" s="102"/>
      <c r="J90" s="82"/>
      <c r="L90" s="103"/>
      <c r="M90" s="104"/>
      <c r="N90" s="104"/>
      <c r="O90" s="104"/>
      <c r="P90" s="104"/>
      <c r="Q90" s="104"/>
      <c r="R90" s="82"/>
      <c r="S90" s="71"/>
      <c r="T90" s="86"/>
      <c r="U90" s="87"/>
      <c r="V90" s="87"/>
      <c r="W90" s="86"/>
      <c r="X90" s="87"/>
      <c r="Y90" s="88"/>
    </row>
    <row r="91" customFormat="false" ht="12" hidden="false" customHeight="false" outlineLevel="0" collapsed="false">
      <c r="A91" s="90"/>
      <c r="B91" s="91" t="s">
        <v>64</v>
      </c>
      <c r="C91" s="91" t="n">
        <v>22</v>
      </c>
      <c r="D91" s="93"/>
      <c r="E91" s="94"/>
      <c r="F91" s="94"/>
      <c r="G91" s="94"/>
      <c r="H91" s="94"/>
      <c r="I91" s="94"/>
      <c r="J91" s="67"/>
      <c r="L91" s="95"/>
      <c r="M91" s="96"/>
      <c r="N91" s="96"/>
      <c r="O91" s="96"/>
      <c r="P91" s="96"/>
      <c r="Q91" s="96"/>
      <c r="R91" s="67"/>
      <c r="S91" s="71"/>
      <c r="T91" s="46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7"/>
      <c r="E92" s="98"/>
      <c r="F92" s="98"/>
      <c r="G92" s="98"/>
      <c r="H92" s="98"/>
      <c r="I92" s="98"/>
      <c r="J92" s="74"/>
      <c r="L92" s="99"/>
      <c r="M92" s="100"/>
      <c r="N92" s="100"/>
      <c r="O92" s="100"/>
      <c r="P92" s="100"/>
      <c r="Q92" s="100"/>
      <c r="R92" s="74"/>
      <c r="S92" s="71"/>
      <c r="T92" s="78"/>
      <c r="U92" s="52"/>
      <c r="V92" s="52"/>
      <c r="W92" s="78"/>
      <c r="X92" s="52"/>
      <c r="Y92" s="79"/>
    </row>
    <row r="93" customFormat="false" ht="12" hidden="false" customHeight="false" outlineLevel="0" collapsed="false">
      <c r="A93" s="90"/>
      <c r="B93" s="90"/>
      <c r="C93" s="90" t="n">
        <v>32</v>
      </c>
      <c r="D93" s="97"/>
      <c r="E93" s="98"/>
      <c r="F93" s="98"/>
      <c r="G93" s="98"/>
      <c r="H93" s="98"/>
      <c r="I93" s="98"/>
      <c r="J93" s="74"/>
      <c r="L93" s="99"/>
      <c r="M93" s="100"/>
      <c r="N93" s="100"/>
      <c r="O93" s="100"/>
      <c r="P93" s="100"/>
      <c r="Q93" s="100"/>
      <c r="R93" s="74"/>
      <c r="S93" s="71"/>
      <c r="T93" s="78"/>
      <c r="U93" s="52"/>
      <c r="V93" s="52"/>
      <c r="W93" s="78"/>
      <c r="X93" s="52"/>
      <c r="Y93" s="79"/>
    </row>
    <row r="94" customFormat="false" ht="12.75" hidden="false" customHeight="false" outlineLevel="0" collapsed="false">
      <c r="A94" s="90"/>
      <c r="B94" s="92"/>
      <c r="C94" s="92" t="n">
        <v>37</v>
      </c>
      <c r="D94" s="101"/>
      <c r="E94" s="102"/>
      <c r="F94" s="102"/>
      <c r="G94" s="102"/>
      <c r="H94" s="102"/>
      <c r="I94" s="102"/>
      <c r="J94" s="82"/>
      <c r="L94" s="103"/>
      <c r="M94" s="104"/>
      <c r="N94" s="104"/>
      <c r="O94" s="104"/>
      <c r="P94" s="104"/>
      <c r="Q94" s="104"/>
      <c r="R94" s="82"/>
      <c r="S94" s="71"/>
      <c r="T94" s="86"/>
      <c r="U94" s="87"/>
      <c r="V94" s="87"/>
      <c r="W94" s="86"/>
      <c r="X94" s="87"/>
      <c r="Y94" s="88"/>
    </row>
    <row r="95" customFormat="false" ht="12" hidden="false" customHeight="false" outlineLevel="0" collapsed="false">
      <c r="A95" s="90"/>
      <c r="B95" s="91" t="s">
        <v>65</v>
      </c>
      <c r="C95" s="91" t="n">
        <v>22</v>
      </c>
      <c r="D95" s="93"/>
      <c r="E95" s="94"/>
      <c r="F95" s="94"/>
      <c r="G95" s="94"/>
      <c r="H95" s="94"/>
      <c r="I95" s="94"/>
      <c r="J95" s="67"/>
      <c r="L95" s="95"/>
      <c r="M95" s="96"/>
      <c r="N95" s="96"/>
      <c r="O95" s="96"/>
      <c r="P95" s="96"/>
      <c r="Q95" s="96"/>
      <c r="R95" s="67"/>
      <c r="S95" s="71"/>
      <c r="T95" s="46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7"/>
      <c r="E96" s="98"/>
      <c r="F96" s="98"/>
      <c r="G96" s="98"/>
      <c r="H96" s="98"/>
      <c r="I96" s="98"/>
      <c r="J96" s="74"/>
      <c r="L96" s="99"/>
      <c r="M96" s="100"/>
      <c r="N96" s="100"/>
      <c r="O96" s="100"/>
      <c r="P96" s="100"/>
      <c r="Q96" s="100"/>
      <c r="R96" s="74"/>
      <c r="S96" s="71"/>
      <c r="T96" s="78"/>
      <c r="U96" s="52"/>
      <c r="V96" s="52"/>
      <c r="W96" s="78"/>
      <c r="X96" s="52"/>
      <c r="Y96" s="79"/>
    </row>
    <row r="97" customFormat="false" ht="12" hidden="false" customHeight="false" outlineLevel="0" collapsed="false">
      <c r="A97" s="90"/>
      <c r="B97" s="90"/>
      <c r="C97" s="90" t="n">
        <v>32</v>
      </c>
      <c r="D97" s="97"/>
      <c r="E97" s="98"/>
      <c r="F97" s="98"/>
      <c r="G97" s="98"/>
      <c r="H97" s="98"/>
      <c r="I97" s="98"/>
      <c r="J97" s="74"/>
      <c r="L97" s="99"/>
      <c r="M97" s="100"/>
      <c r="N97" s="100"/>
      <c r="O97" s="100"/>
      <c r="P97" s="100"/>
      <c r="Q97" s="100"/>
      <c r="R97" s="74"/>
      <c r="S97" s="71"/>
      <c r="T97" s="78"/>
      <c r="U97" s="52"/>
      <c r="V97" s="52"/>
      <c r="W97" s="78"/>
      <c r="X97" s="52"/>
      <c r="Y97" s="79"/>
    </row>
    <row r="98" customFormat="false" ht="12.75" hidden="false" customHeight="false" outlineLevel="0" collapsed="false">
      <c r="A98" s="92"/>
      <c r="B98" s="92"/>
      <c r="C98" s="92" t="n">
        <v>37</v>
      </c>
      <c r="D98" s="101"/>
      <c r="E98" s="102"/>
      <c r="F98" s="102"/>
      <c r="G98" s="102"/>
      <c r="H98" s="102"/>
      <c r="I98" s="102"/>
      <c r="J98" s="82"/>
      <c r="L98" s="103"/>
      <c r="M98" s="104"/>
      <c r="N98" s="104"/>
      <c r="O98" s="104"/>
      <c r="P98" s="104"/>
      <c r="Q98" s="104"/>
      <c r="R98" s="82"/>
      <c r="S98" s="71"/>
      <c r="T98" s="78"/>
      <c r="U98" s="52"/>
      <c r="V98" s="52"/>
      <c r="W98" s="78"/>
      <c r="X98" s="52"/>
      <c r="Y98" s="79"/>
    </row>
    <row r="99" customFormat="false" ht="12" hidden="false" customHeight="false" outlineLevel="0" collapsed="false">
      <c r="B99" s="1" t="s">
        <v>9</v>
      </c>
      <c r="T99" s="46"/>
      <c r="U99" s="39"/>
      <c r="V99" s="39"/>
      <c r="W99" s="46"/>
      <c r="X99" s="39"/>
      <c r="Y99" s="40"/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37.0313765772203</v>
      </c>
      <c r="J106" s="106" t="n">
        <f aca="false">GEOMEAN(J3:J98)</f>
        <v>7.26232695594696</v>
      </c>
      <c r="Q106" s="106" t="n">
        <f aca="false">GEOMEAN(Q3:Q98)</f>
        <v>36.847709861495</v>
      </c>
      <c r="R106" s="106" t="n">
        <f aca="false">GEOMEAN(R3:R98)</f>
        <v>7.28775101514877</v>
      </c>
    </row>
    <row r="107" customFormat="false" ht="12" hidden="false" customHeight="false" outlineLevel="0" collapsed="false">
      <c r="B107" s="1" t="s">
        <v>87</v>
      </c>
      <c r="Q107" s="109" t="n">
        <f aca="false">Q106/I106</f>
        <v>0.995040240663421</v>
      </c>
      <c r="R107" s="109" t="n">
        <f aca="false">R106/J106</f>
        <v>1.00350081445741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0.373780555555556</v>
      </c>
      <c r="J108" s="106" t="n">
        <f aca="false">SUM(J3:J98)</f>
        <v>262.028866666667</v>
      </c>
      <c r="Q108" s="106" t="n">
        <f aca="false">SUM(Q3:Q98)/3600</f>
        <v>0.375925</v>
      </c>
      <c r="R108" s="106" t="n">
        <f aca="false">SUM(R3:R98)</f>
        <v>269.122013888889</v>
      </c>
    </row>
    <row r="111" customFormat="false" ht="12.75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19:I82)</f>
        <v>37.0313765772203</v>
      </c>
      <c r="J113" s="106" t="n">
        <f aca="false">GEOMEAN(J19:J82)</f>
        <v>7.26232695594696</v>
      </c>
      <c r="Q113" s="106" t="n">
        <f aca="false">GEOMEAN(Q19:Q82)</f>
        <v>36.847709861495</v>
      </c>
      <c r="R113" s="106" t="n">
        <f aca="false">GEOMEAN(R19:R82)</f>
        <v>7.28775101514877</v>
      </c>
    </row>
    <row r="114" customFormat="false" ht="12" hidden="false" customHeight="false" outlineLevel="0" collapsed="false">
      <c r="B114" s="1" t="s">
        <v>87</v>
      </c>
      <c r="Q114" s="109" t="n">
        <f aca="false">Q113/I113</f>
        <v>0.995040240663421</v>
      </c>
      <c r="R114" s="109" t="n">
        <f aca="false">R113/J113</f>
        <v>1.003500814457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84" activeCellId="0" sqref="M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7" t="s">
        <v>91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2" t="s">
        <v>77</v>
      </c>
      <c r="K2" s="58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2" t="s">
        <v>77</v>
      </c>
      <c r="S2" s="28"/>
      <c r="T2" s="50" t="s">
        <v>4</v>
      </c>
      <c r="U2" s="51" t="s">
        <v>5</v>
      </c>
      <c r="V2" s="6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 t="n">
        <v>103115.9664</v>
      </c>
      <c r="E3" s="66" t="n">
        <v>43.6335</v>
      </c>
      <c r="F3" s="66" t="n">
        <v>43.0955</v>
      </c>
      <c r="G3" s="66" t="n">
        <v>45.0546</v>
      </c>
      <c r="H3" s="66" t="n">
        <v>8608.21</v>
      </c>
      <c r="I3" s="66" t="n">
        <v>80.3</v>
      </c>
      <c r="J3" s="67" t="n">
        <f aca="false">H3/3600</f>
        <v>2.39116944444444</v>
      </c>
      <c r="L3" s="68" t="n">
        <v>103116.6752</v>
      </c>
      <c r="M3" s="69" t="n">
        <v>43.6335</v>
      </c>
      <c r="N3" s="69" t="n">
        <v>43.0955</v>
      </c>
      <c r="O3" s="69" t="n">
        <v>45.0546</v>
      </c>
      <c r="P3" s="69" t="n">
        <v>9196.48</v>
      </c>
      <c r="Q3" s="69" t="n">
        <v>98.36</v>
      </c>
      <c r="R3" s="70"/>
      <c r="S3" s="71"/>
      <c r="T3" s="46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46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2" t="n">
        <v>58267.6416</v>
      </c>
      <c r="E4" s="73" t="n">
        <v>40.4407</v>
      </c>
      <c r="F4" s="73" t="n">
        <v>40.4271</v>
      </c>
      <c r="G4" s="73" t="n">
        <v>42.4366</v>
      </c>
      <c r="H4" s="73" t="n">
        <v>7533.9</v>
      </c>
      <c r="I4" s="73" t="n">
        <v>73.98</v>
      </c>
      <c r="J4" s="74" t="n">
        <f aca="false">H4/3600</f>
        <v>2.09275</v>
      </c>
      <c r="L4" s="75" t="n">
        <v>58268.7072</v>
      </c>
      <c r="M4" s="76" t="n">
        <v>40.4407</v>
      </c>
      <c r="N4" s="76" t="n">
        <v>40.4271</v>
      </c>
      <c r="O4" s="76" t="n">
        <v>42.4366</v>
      </c>
      <c r="P4" s="76" t="n">
        <v>8603.77</v>
      </c>
      <c r="Q4" s="76" t="n">
        <v>94.66</v>
      </c>
      <c r="R4" s="77"/>
      <c r="S4" s="71"/>
      <c r="T4" s="78"/>
      <c r="U4" s="52"/>
      <c r="V4" s="79"/>
      <c r="W4" s="78"/>
      <c r="X4" s="52"/>
      <c r="Y4" s="79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33346.0064</v>
      </c>
      <c r="E5" s="73" t="n">
        <v>37.3513</v>
      </c>
      <c r="F5" s="73" t="n">
        <v>38.6419</v>
      </c>
      <c r="G5" s="73" t="n">
        <v>40.6012</v>
      </c>
      <c r="H5" s="73" t="n">
        <v>6650.32</v>
      </c>
      <c r="I5" s="73" t="n">
        <v>71.28</v>
      </c>
      <c r="J5" s="74" t="n">
        <f aca="false">H5/3600</f>
        <v>1.84731111111111</v>
      </c>
      <c r="L5" s="75" t="n">
        <v>33347.1456</v>
      </c>
      <c r="M5" s="76" t="n">
        <v>37.3513</v>
      </c>
      <c r="N5" s="76" t="n">
        <v>38.6419</v>
      </c>
      <c r="O5" s="76" t="n">
        <v>40.6012</v>
      </c>
      <c r="P5" s="76" t="n">
        <v>6992.07</v>
      </c>
      <c r="Q5" s="76" t="n">
        <v>80.49</v>
      </c>
      <c r="R5" s="77"/>
      <c r="S5" s="71"/>
      <c r="T5" s="78"/>
      <c r="U5" s="52"/>
      <c r="V5" s="79"/>
      <c r="W5" s="78"/>
      <c r="X5" s="52"/>
      <c r="Y5" s="79"/>
    </row>
    <row r="6" customFormat="false" ht="12.75" hidden="false" customHeight="false" outlineLevel="0" collapsed="false">
      <c r="A6" s="11"/>
      <c r="B6" s="18"/>
      <c r="C6" s="18" t="n">
        <v>37</v>
      </c>
      <c r="D6" s="80" t="n">
        <v>19005.4176</v>
      </c>
      <c r="E6" s="81" t="n">
        <v>34.2675</v>
      </c>
      <c r="F6" s="81" t="n">
        <v>37.4199</v>
      </c>
      <c r="G6" s="81" t="n">
        <v>39.4121</v>
      </c>
      <c r="H6" s="81" t="n">
        <v>6089.43</v>
      </c>
      <c r="I6" s="81" t="n">
        <v>57.45</v>
      </c>
      <c r="J6" s="82" t="n">
        <f aca="false">H6/3600</f>
        <v>1.69150833333333</v>
      </c>
      <c r="L6" s="83" t="n">
        <v>19005.7856</v>
      </c>
      <c r="M6" s="84" t="n">
        <v>34.2675</v>
      </c>
      <c r="N6" s="84" t="n">
        <v>37.4199</v>
      </c>
      <c r="O6" s="84" t="n">
        <v>39.4121</v>
      </c>
      <c r="P6" s="84" t="n">
        <v>6036.03</v>
      </c>
      <c r="Q6" s="84" t="n">
        <v>65.2</v>
      </c>
      <c r="R6" s="85"/>
      <c r="S6" s="71"/>
      <c r="T6" s="86"/>
      <c r="U6" s="87"/>
      <c r="V6" s="88"/>
      <c r="W6" s="86"/>
      <c r="X6" s="87"/>
      <c r="Y6" s="8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5" t="n">
        <v>106102.5616</v>
      </c>
      <c r="E7" s="66" t="n">
        <v>43.5361</v>
      </c>
      <c r="F7" s="66" t="n">
        <v>46.0538</v>
      </c>
      <c r="G7" s="66" t="n">
        <v>45.5193</v>
      </c>
      <c r="H7" s="66" t="n">
        <v>8789.77</v>
      </c>
      <c r="I7" s="66" t="n">
        <v>86.15</v>
      </c>
      <c r="J7" s="67" t="n">
        <f aca="false">H7/3600</f>
        <v>2.44160277777778</v>
      </c>
      <c r="L7" s="68" t="n">
        <v>106103.2816</v>
      </c>
      <c r="M7" s="69" t="n">
        <v>43.5361</v>
      </c>
      <c r="N7" s="69" t="n">
        <v>46.0538</v>
      </c>
      <c r="O7" s="69" t="n">
        <v>45.5193</v>
      </c>
      <c r="P7" s="69" t="n">
        <v>8481.78</v>
      </c>
      <c r="Q7" s="69" t="n">
        <v>104.34</v>
      </c>
      <c r="R7" s="70"/>
      <c r="S7" s="71"/>
      <c r="T7" s="46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62217.176</v>
      </c>
      <c r="E8" s="73" t="n">
        <v>40.0901</v>
      </c>
      <c r="F8" s="73" t="n">
        <v>43.6678</v>
      </c>
      <c r="G8" s="73" t="n">
        <v>43.7013</v>
      </c>
      <c r="H8" s="73" t="n">
        <v>7594.09</v>
      </c>
      <c r="I8" s="73" t="n">
        <v>86.73</v>
      </c>
      <c r="J8" s="74" t="n">
        <f aca="false">H8/3600</f>
        <v>2.10946944444444</v>
      </c>
      <c r="L8" s="75" t="n">
        <v>62218.3296</v>
      </c>
      <c r="M8" s="76" t="n">
        <v>40.0901</v>
      </c>
      <c r="N8" s="76" t="n">
        <v>43.6678</v>
      </c>
      <c r="O8" s="76" t="n">
        <v>43.7013</v>
      </c>
      <c r="P8" s="76" t="n">
        <v>7923.4</v>
      </c>
      <c r="Q8" s="76" t="n">
        <v>95.69</v>
      </c>
      <c r="R8" s="77"/>
      <c r="S8" s="71"/>
      <c r="T8" s="78"/>
      <c r="U8" s="52"/>
      <c r="V8" s="52"/>
      <c r="W8" s="78"/>
      <c r="X8" s="52"/>
      <c r="Y8" s="79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35785.84</v>
      </c>
      <c r="E9" s="73" t="n">
        <v>36.9391</v>
      </c>
      <c r="F9" s="73" t="n">
        <v>41.5978</v>
      </c>
      <c r="G9" s="73" t="n">
        <v>42.0564</v>
      </c>
      <c r="H9" s="73" t="n">
        <v>6798.58</v>
      </c>
      <c r="I9" s="73" t="n">
        <v>74.06</v>
      </c>
      <c r="J9" s="74" t="n">
        <f aca="false">H9/3600</f>
        <v>1.88849444444444</v>
      </c>
      <c r="L9" s="75" t="n">
        <v>35787.144</v>
      </c>
      <c r="M9" s="76" t="n">
        <v>36.9391</v>
      </c>
      <c r="N9" s="76" t="n">
        <v>41.5978</v>
      </c>
      <c r="O9" s="76" t="n">
        <v>42.0564</v>
      </c>
      <c r="P9" s="76" t="n">
        <v>6585.52</v>
      </c>
      <c r="Q9" s="76" t="n">
        <v>81.23</v>
      </c>
      <c r="R9" s="77"/>
      <c r="S9" s="71"/>
      <c r="T9" s="78"/>
      <c r="U9" s="89"/>
      <c r="V9" s="52"/>
      <c r="W9" s="78"/>
      <c r="X9" s="52"/>
      <c r="Y9" s="79"/>
    </row>
    <row r="10" customFormat="false" ht="12.75" hidden="false" customHeight="false" outlineLevel="0" collapsed="false">
      <c r="A10" s="11"/>
      <c r="B10" s="18"/>
      <c r="C10" s="18" t="n">
        <v>37</v>
      </c>
      <c r="D10" s="80" t="n">
        <v>21162.84</v>
      </c>
      <c r="E10" s="81" t="n">
        <v>34.0504</v>
      </c>
      <c r="F10" s="81" t="n">
        <v>40.0379</v>
      </c>
      <c r="G10" s="81" t="n">
        <v>40.7581</v>
      </c>
      <c r="H10" s="81" t="n">
        <v>6307.38</v>
      </c>
      <c r="I10" s="81" t="n">
        <v>70.82</v>
      </c>
      <c r="J10" s="82" t="n">
        <f aca="false">H10/3600</f>
        <v>1.75205</v>
      </c>
      <c r="L10" s="83" t="n">
        <v>21163.4448</v>
      </c>
      <c r="M10" s="84" t="n">
        <v>34.0504</v>
      </c>
      <c r="N10" s="84" t="n">
        <v>40.0379</v>
      </c>
      <c r="O10" s="84" t="n">
        <v>40.7581</v>
      </c>
      <c r="P10" s="84" t="n">
        <v>6053.33</v>
      </c>
      <c r="Q10" s="84" t="n">
        <v>72.42</v>
      </c>
      <c r="R10" s="85"/>
      <c r="S10" s="71"/>
      <c r="T10" s="86"/>
      <c r="U10" s="87"/>
      <c r="V10" s="87"/>
      <c r="W10" s="86"/>
      <c r="X10" s="87"/>
      <c r="Y10" s="88"/>
    </row>
    <row r="11" customFormat="false" ht="12" hidden="false" customHeight="false" outlineLevel="0" collapsed="false">
      <c r="A11" s="90"/>
      <c r="B11" s="91" t="s">
        <v>58</v>
      </c>
      <c r="C11" s="91" t="n">
        <v>22</v>
      </c>
      <c r="D11" s="65" t="n">
        <v>374782.76</v>
      </c>
      <c r="E11" s="66" t="n">
        <v>42.6589</v>
      </c>
      <c r="F11" s="66" t="n">
        <v>43.1018</v>
      </c>
      <c r="G11" s="66" t="n">
        <v>41.5327</v>
      </c>
      <c r="H11" s="66" t="n">
        <v>22567.85</v>
      </c>
      <c r="I11" s="66" t="n">
        <v>190.85</v>
      </c>
      <c r="J11" s="67" t="n">
        <f aca="false">H11/3600</f>
        <v>6.26884722222222</v>
      </c>
      <c r="L11" s="68" t="n">
        <v>374780.7568</v>
      </c>
      <c r="M11" s="69" t="n">
        <v>42.6589</v>
      </c>
      <c r="N11" s="69" t="n">
        <v>43.1018</v>
      </c>
      <c r="O11" s="69" t="n">
        <v>41.5327</v>
      </c>
      <c r="P11" s="69" t="n">
        <v>21190.08</v>
      </c>
      <c r="Q11" s="69" t="n">
        <v>191.78</v>
      </c>
      <c r="R11" s="70"/>
      <c r="S11" s="71"/>
      <c r="T11" s="46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72" t="n">
        <v>242987.856</v>
      </c>
      <c r="E12" s="73" t="n">
        <v>39.0656</v>
      </c>
      <c r="F12" s="73" t="n">
        <v>40.2792</v>
      </c>
      <c r="G12" s="73" t="n">
        <v>38.0603</v>
      </c>
      <c r="H12" s="73" t="n">
        <v>18520.36</v>
      </c>
      <c r="I12" s="73" t="n">
        <v>164.09</v>
      </c>
      <c r="J12" s="74" t="n">
        <f aca="false">H12/3600</f>
        <v>5.14454444444445</v>
      </c>
      <c r="L12" s="75" t="n">
        <v>242986.7424</v>
      </c>
      <c r="M12" s="76" t="n">
        <v>39.0656</v>
      </c>
      <c r="N12" s="76" t="n">
        <v>40.2792</v>
      </c>
      <c r="O12" s="76" t="n">
        <v>38.0603</v>
      </c>
      <c r="P12" s="76" t="n">
        <v>19696.53</v>
      </c>
      <c r="Q12" s="76" t="n">
        <v>170.51</v>
      </c>
      <c r="R12" s="77"/>
      <c r="S12" s="71"/>
      <c r="T12" s="78"/>
      <c r="U12" s="52"/>
      <c r="V12" s="52"/>
      <c r="W12" s="78"/>
      <c r="X12" s="52"/>
      <c r="Y12" s="79"/>
    </row>
    <row r="13" customFormat="false" ht="12" hidden="false" customHeight="false" outlineLevel="0" collapsed="false">
      <c r="A13" s="90"/>
      <c r="B13" s="90"/>
      <c r="C13" s="90" t="n">
        <v>32</v>
      </c>
      <c r="D13" s="72" t="n">
        <v>153605.7968</v>
      </c>
      <c r="E13" s="73" t="n">
        <v>35.0927</v>
      </c>
      <c r="F13" s="73" t="n">
        <v>38.6226</v>
      </c>
      <c r="G13" s="73" t="n">
        <v>36.4071</v>
      </c>
      <c r="H13" s="73" t="n">
        <v>15997.96</v>
      </c>
      <c r="I13" s="73" t="n">
        <v>151.53</v>
      </c>
      <c r="J13" s="74" t="n">
        <f aca="false">H13/3600</f>
        <v>4.44387777777778</v>
      </c>
      <c r="L13" s="75" t="n">
        <v>153605.3808</v>
      </c>
      <c r="M13" s="76" t="n">
        <v>35.0927</v>
      </c>
      <c r="N13" s="76" t="n">
        <v>38.6226</v>
      </c>
      <c r="O13" s="76" t="n">
        <v>36.4071</v>
      </c>
      <c r="P13" s="76" t="n">
        <v>19334.69</v>
      </c>
      <c r="Q13" s="76" t="n">
        <v>166.97</v>
      </c>
      <c r="R13" s="77"/>
      <c r="S13" s="71"/>
      <c r="T13" s="78"/>
      <c r="U13" s="52"/>
      <c r="V13" s="52"/>
      <c r="W13" s="78"/>
      <c r="X13" s="52"/>
      <c r="Y13" s="79"/>
    </row>
    <row r="14" customFormat="false" ht="12.75" hidden="false" customHeight="false" outlineLevel="0" collapsed="false">
      <c r="A14" s="90"/>
      <c r="B14" s="92"/>
      <c r="C14" s="92" t="n">
        <v>37</v>
      </c>
      <c r="D14" s="80" t="n">
        <v>82847.4288</v>
      </c>
      <c r="E14" s="81" t="n">
        <v>30.8892</v>
      </c>
      <c r="F14" s="81" t="n">
        <v>37.2626</v>
      </c>
      <c r="G14" s="81" t="n">
        <v>35.0978</v>
      </c>
      <c r="H14" s="81" t="n">
        <v>16633.18</v>
      </c>
      <c r="I14" s="81" t="n">
        <v>159.77</v>
      </c>
      <c r="J14" s="82" t="n">
        <f aca="false">H14/3600</f>
        <v>4.62032777777778</v>
      </c>
      <c r="L14" s="83" t="n">
        <v>82846.9504</v>
      </c>
      <c r="M14" s="84" t="n">
        <v>30.8892</v>
      </c>
      <c r="N14" s="84" t="n">
        <v>37.2626</v>
      </c>
      <c r="O14" s="84" t="n">
        <v>35.0978</v>
      </c>
      <c r="P14" s="84" t="n">
        <v>13814.76</v>
      </c>
      <c r="Q14" s="84" t="n">
        <v>141.05</v>
      </c>
      <c r="R14" s="85"/>
      <c r="S14" s="71"/>
      <c r="T14" s="86"/>
      <c r="U14" s="87"/>
      <c r="V14" s="87"/>
      <c r="W14" s="86"/>
      <c r="X14" s="87"/>
      <c r="Y14" s="88"/>
    </row>
    <row r="15" customFormat="false" ht="12" hidden="false" customHeight="false" outlineLevel="0" collapsed="false">
      <c r="A15" s="90"/>
      <c r="B15" s="91" t="s">
        <v>66</v>
      </c>
      <c r="C15" s="91" t="n">
        <v>22</v>
      </c>
      <c r="D15" s="65" t="n">
        <v>98222.2992</v>
      </c>
      <c r="E15" s="66" t="n">
        <v>43.9829</v>
      </c>
      <c r="F15" s="66" t="n">
        <v>47.3089</v>
      </c>
      <c r="G15" s="66" t="n">
        <v>46.8559</v>
      </c>
      <c r="H15" s="66" t="n">
        <v>14217.2</v>
      </c>
      <c r="I15" s="66" t="n">
        <v>124.84</v>
      </c>
      <c r="J15" s="67" t="n">
        <f aca="false">H15/3600</f>
        <v>3.94922222222222</v>
      </c>
      <c r="L15" s="68" t="n">
        <v>98223.4704</v>
      </c>
      <c r="M15" s="69" t="n">
        <v>43.9829</v>
      </c>
      <c r="N15" s="69" t="n">
        <v>47.3089</v>
      </c>
      <c r="O15" s="69" t="n">
        <v>46.8559</v>
      </c>
      <c r="P15" s="69" t="n">
        <v>16941.89</v>
      </c>
      <c r="Q15" s="69" t="n">
        <v>149.95</v>
      </c>
      <c r="R15" s="70"/>
      <c r="S15" s="71"/>
      <c r="T15" s="46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72" t="n">
        <v>46676.6736</v>
      </c>
      <c r="E16" s="73" t="n">
        <v>41.5308</v>
      </c>
      <c r="F16" s="73" t="n">
        <v>46.3368</v>
      </c>
      <c r="G16" s="73" t="n">
        <v>46.0611</v>
      </c>
      <c r="H16" s="73" t="n">
        <v>14685.77</v>
      </c>
      <c r="I16" s="73" t="n">
        <v>132.38</v>
      </c>
      <c r="J16" s="74" t="n">
        <f aca="false">H16/3600</f>
        <v>4.07938055555556</v>
      </c>
      <c r="L16" s="75" t="n">
        <v>46676.9728</v>
      </c>
      <c r="M16" s="76" t="n">
        <v>41.5308</v>
      </c>
      <c r="N16" s="76" t="n">
        <v>46.3368</v>
      </c>
      <c r="O16" s="76" t="n">
        <v>46.0611</v>
      </c>
      <c r="P16" s="76" t="n">
        <v>12416.28</v>
      </c>
      <c r="Q16" s="76" t="n">
        <v>121.39</v>
      </c>
      <c r="R16" s="77"/>
      <c r="S16" s="71"/>
      <c r="T16" s="78"/>
      <c r="U16" s="52"/>
      <c r="V16" s="52"/>
      <c r="W16" s="78"/>
      <c r="X16" s="52"/>
      <c r="Y16" s="79"/>
    </row>
    <row r="17" customFormat="false" ht="12" hidden="false" customHeight="false" outlineLevel="0" collapsed="false">
      <c r="A17" s="90"/>
      <c r="B17" s="90"/>
      <c r="C17" s="90" t="n">
        <v>32</v>
      </c>
      <c r="D17" s="72" t="n">
        <v>26780.184</v>
      </c>
      <c r="E17" s="73" t="n">
        <v>39.9716</v>
      </c>
      <c r="F17" s="73" t="n">
        <v>45.596</v>
      </c>
      <c r="G17" s="73" t="n">
        <v>45.3309</v>
      </c>
      <c r="H17" s="73" t="n">
        <v>11366.85</v>
      </c>
      <c r="I17" s="73" t="n">
        <v>108.62</v>
      </c>
      <c r="J17" s="74" t="n">
        <f aca="false">H17/3600</f>
        <v>3.15745833333333</v>
      </c>
      <c r="L17" s="75" t="n">
        <v>26780.4496</v>
      </c>
      <c r="M17" s="76" t="n">
        <v>39.9716</v>
      </c>
      <c r="N17" s="76" t="n">
        <v>45.596</v>
      </c>
      <c r="O17" s="76" t="n">
        <v>45.3309</v>
      </c>
      <c r="P17" s="76" t="n">
        <v>10817.74</v>
      </c>
      <c r="Q17" s="76" t="n">
        <v>99.27</v>
      </c>
      <c r="R17" s="77"/>
      <c r="S17" s="71"/>
      <c r="T17" s="78"/>
      <c r="U17" s="52"/>
      <c r="V17" s="52"/>
      <c r="W17" s="78"/>
      <c r="X17" s="52"/>
      <c r="Y17" s="79"/>
    </row>
    <row r="18" customFormat="false" ht="12.75" hidden="false" customHeight="false" outlineLevel="0" collapsed="false">
      <c r="A18" s="92"/>
      <c r="B18" s="92"/>
      <c r="C18" s="92" t="n">
        <v>37</v>
      </c>
      <c r="D18" s="80" t="n">
        <v>15151.0272</v>
      </c>
      <c r="E18" s="81" t="n">
        <v>38.2679</v>
      </c>
      <c r="F18" s="81" t="n">
        <v>44.983</v>
      </c>
      <c r="G18" s="81" t="n">
        <v>44.8648</v>
      </c>
      <c r="H18" s="81" t="n">
        <v>12906.25</v>
      </c>
      <c r="I18" s="81" t="n">
        <v>121.31</v>
      </c>
      <c r="J18" s="82" t="n">
        <f aca="false">H18/3600</f>
        <v>3.58506944444444</v>
      </c>
      <c r="L18" s="83" t="n">
        <v>15151.1328</v>
      </c>
      <c r="M18" s="84" t="n">
        <v>38.2679</v>
      </c>
      <c r="N18" s="84" t="n">
        <v>44.983</v>
      </c>
      <c r="O18" s="84" t="n">
        <v>44.8648</v>
      </c>
      <c r="P18" s="84" t="n">
        <v>11394.81</v>
      </c>
      <c r="Q18" s="84" t="n">
        <v>115.86</v>
      </c>
      <c r="R18" s="85"/>
      <c r="S18" s="71"/>
      <c r="T18" s="86"/>
      <c r="U18" s="87"/>
      <c r="V18" s="87"/>
      <c r="W18" s="86"/>
      <c r="X18" s="87"/>
      <c r="Y18" s="8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3" t="n">
        <v>22312.5904</v>
      </c>
      <c r="E19" s="94" t="n">
        <v>42.882</v>
      </c>
      <c r="F19" s="94" t="n">
        <v>44.6989</v>
      </c>
      <c r="G19" s="94" t="n">
        <v>46.2392</v>
      </c>
      <c r="H19" s="94" t="n">
        <v>7511.22</v>
      </c>
      <c r="I19" s="94" t="n">
        <v>66.4</v>
      </c>
      <c r="J19" s="67" t="n">
        <f aca="false">H19/3600</f>
        <v>2.08645</v>
      </c>
      <c r="L19" s="95" t="n">
        <v>22312.7592</v>
      </c>
      <c r="M19" s="96" t="n">
        <v>42.882</v>
      </c>
      <c r="N19" s="96" t="n">
        <v>44.6989</v>
      </c>
      <c r="O19" s="96" t="n">
        <v>46.2392</v>
      </c>
      <c r="P19" s="96" t="n">
        <v>6070.17</v>
      </c>
      <c r="Q19" s="96" t="n">
        <v>51.74</v>
      </c>
      <c r="R19" s="67"/>
      <c r="S19" s="71"/>
      <c r="T19" s="46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7" t="n">
        <v>12353.848</v>
      </c>
      <c r="E20" s="98" t="n">
        <v>41.1977</v>
      </c>
      <c r="F20" s="98" t="n">
        <v>42.9001</v>
      </c>
      <c r="G20" s="98" t="n">
        <v>43.8058</v>
      </c>
      <c r="H20" s="98" t="n">
        <v>5360.25</v>
      </c>
      <c r="I20" s="98" t="n">
        <v>56.79</v>
      </c>
      <c r="J20" s="74" t="n">
        <f aca="false">H20/3600</f>
        <v>1.48895833333333</v>
      </c>
      <c r="L20" s="99" t="n">
        <v>12354.0032</v>
      </c>
      <c r="M20" s="100" t="n">
        <v>41.1977</v>
      </c>
      <c r="N20" s="100" t="n">
        <v>42.9001</v>
      </c>
      <c r="O20" s="100" t="n">
        <v>43.8058</v>
      </c>
      <c r="P20" s="100" t="n">
        <v>6333.85</v>
      </c>
      <c r="Q20" s="100" t="n">
        <v>60.7</v>
      </c>
      <c r="R20" s="74"/>
      <c r="S20" s="71"/>
      <c r="T20" s="78"/>
      <c r="U20" s="52"/>
      <c r="V20" s="52"/>
      <c r="W20" s="78"/>
      <c r="X20" s="52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7" t="n">
        <v>7067.7416</v>
      </c>
      <c r="E21" s="98" t="n">
        <v>39.1275</v>
      </c>
      <c r="F21" s="98" t="n">
        <v>41.5031</v>
      </c>
      <c r="G21" s="98" t="n">
        <v>42.2249</v>
      </c>
      <c r="H21" s="98" t="n">
        <v>5104.96</v>
      </c>
      <c r="I21" s="98" t="n">
        <v>52.9</v>
      </c>
      <c r="J21" s="74" t="n">
        <f aca="false">H21/3600</f>
        <v>1.41804444444444</v>
      </c>
      <c r="L21" s="99" t="n">
        <v>7068.0912</v>
      </c>
      <c r="M21" s="100" t="n">
        <v>39.1275</v>
      </c>
      <c r="N21" s="100" t="n">
        <v>41.5031</v>
      </c>
      <c r="O21" s="100" t="n">
        <v>42.2249</v>
      </c>
      <c r="P21" s="100" t="n">
        <v>5776.83</v>
      </c>
      <c r="Q21" s="100" t="n">
        <v>56.33</v>
      </c>
      <c r="R21" s="74"/>
      <c r="S21" s="71"/>
      <c r="T21" s="78"/>
      <c r="U21" s="52"/>
      <c r="V21" s="52"/>
      <c r="W21" s="78"/>
      <c r="X21" s="52"/>
      <c r="Y21" s="79"/>
    </row>
    <row r="22" customFormat="false" ht="12.75" hidden="false" customHeight="false" outlineLevel="0" collapsed="false">
      <c r="A22" s="11"/>
      <c r="B22" s="18"/>
      <c r="C22" s="18" t="n">
        <v>37</v>
      </c>
      <c r="D22" s="101" t="n">
        <v>4030.3416</v>
      </c>
      <c r="E22" s="102" t="n">
        <v>36.6744</v>
      </c>
      <c r="F22" s="102" t="n">
        <v>40.4741</v>
      </c>
      <c r="G22" s="102" t="n">
        <v>41.305</v>
      </c>
      <c r="H22" s="102" t="n">
        <v>4790.44</v>
      </c>
      <c r="I22" s="102" t="n">
        <v>49.63</v>
      </c>
      <c r="J22" s="82" t="n">
        <f aca="false">H22/3600</f>
        <v>1.33067777777778</v>
      </c>
      <c r="L22" s="103" t="n">
        <v>4030.4568</v>
      </c>
      <c r="M22" s="104" t="n">
        <v>36.6744</v>
      </c>
      <c r="N22" s="104" t="n">
        <v>40.4741</v>
      </c>
      <c r="O22" s="104" t="n">
        <v>41.305</v>
      </c>
      <c r="P22" s="104" t="n">
        <v>4789.8</v>
      </c>
      <c r="Q22" s="104" t="n">
        <v>49.46</v>
      </c>
      <c r="R22" s="82"/>
      <c r="S22" s="71"/>
      <c r="T22" s="86"/>
      <c r="U22" s="87"/>
      <c r="V22" s="87"/>
      <c r="W22" s="86"/>
      <c r="X22" s="87"/>
      <c r="Y22" s="8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3" t="n">
        <v>52851.084</v>
      </c>
      <c r="E23" s="94" t="n">
        <v>41.8903</v>
      </c>
      <c r="F23" s="94" t="n">
        <v>43.6575</v>
      </c>
      <c r="G23" s="94" t="n">
        <v>44.3682</v>
      </c>
      <c r="H23" s="94" t="n">
        <v>7277.97</v>
      </c>
      <c r="I23" s="94" t="n">
        <v>73.66</v>
      </c>
      <c r="J23" s="67" t="n">
        <f aca="false">H23/3600</f>
        <v>2.02165833333333</v>
      </c>
      <c r="L23" s="95" t="n">
        <v>52851.9936</v>
      </c>
      <c r="M23" s="96" t="n">
        <v>41.8903</v>
      </c>
      <c r="N23" s="96" t="n">
        <v>43.6575</v>
      </c>
      <c r="O23" s="96" t="n">
        <v>44.3682</v>
      </c>
      <c r="P23" s="96" t="n">
        <v>7194.31</v>
      </c>
      <c r="Q23" s="96" t="n">
        <v>75.24</v>
      </c>
      <c r="R23" s="67"/>
      <c r="S23" s="71"/>
      <c r="T23" s="46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7" t="n">
        <v>28781.108</v>
      </c>
      <c r="E24" s="98" t="n">
        <v>38.8008</v>
      </c>
      <c r="F24" s="98" t="n">
        <v>41.1241</v>
      </c>
      <c r="G24" s="98" t="n">
        <v>41.4406</v>
      </c>
      <c r="H24" s="98" t="n">
        <v>6089.16</v>
      </c>
      <c r="I24" s="98" t="n">
        <v>65.4</v>
      </c>
      <c r="J24" s="74" t="n">
        <f aca="false">H24/3600</f>
        <v>1.69143333333333</v>
      </c>
      <c r="L24" s="99" t="n">
        <v>28781.604</v>
      </c>
      <c r="M24" s="100" t="n">
        <v>38.8008</v>
      </c>
      <c r="N24" s="100" t="n">
        <v>41.1241</v>
      </c>
      <c r="O24" s="100" t="n">
        <v>41.4406</v>
      </c>
      <c r="P24" s="100" t="n">
        <v>6199.85</v>
      </c>
      <c r="Q24" s="100" t="n">
        <v>68.38</v>
      </c>
      <c r="R24" s="74"/>
      <c r="S24" s="71"/>
      <c r="T24" s="78"/>
      <c r="U24" s="52"/>
      <c r="V24" s="52"/>
      <c r="W24" s="78"/>
      <c r="X24" s="52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7" t="n">
        <v>15077.6736</v>
      </c>
      <c r="E25" s="98" t="n">
        <v>35.7543</v>
      </c>
      <c r="F25" s="98" t="n">
        <v>39.2546</v>
      </c>
      <c r="G25" s="98" t="n">
        <v>39.7903</v>
      </c>
      <c r="H25" s="98" t="n">
        <v>5450.71</v>
      </c>
      <c r="I25" s="98" t="n">
        <v>54.73</v>
      </c>
      <c r="J25" s="74" t="n">
        <f aca="false">H25/3600</f>
        <v>1.51408611111111</v>
      </c>
      <c r="L25" s="99" t="n">
        <v>15077.988</v>
      </c>
      <c r="M25" s="100" t="n">
        <v>35.7543</v>
      </c>
      <c r="N25" s="100" t="n">
        <v>39.2546</v>
      </c>
      <c r="O25" s="100" t="n">
        <v>39.7903</v>
      </c>
      <c r="P25" s="100" t="n">
        <v>6029.17</v>
      </c>
      <c r="Q25" s="100" t="n">
        <v>65.46</v>
      </c>
      <c r="R25" s="74"/>
      <c r="S25" s="71"/>
      <c r="T25" s="78"/>
      <c r="U25" s="52"/>
      <c r="V25" s="52"/>
      <c r="W25" s="78"/>
      <c r="X25" s="52"/>
      <c r="Y25" s="79"/>
    </row>
    <row r="26" customFormat="false" ht="12.75" hidden="false" customHeight="false" outlineLevel="0" collapsed="false">
      <c r="A26" s="11"/>
      <c r="B26" s="18"/>
      <c r="C26" s="18" t="n">
        <v>37</v>
      </c>
      <c r="D26" s="101" t="n">
        <v>7498.092</v>
      </c>
      <c r="E26" s="102" t="n">
        <v>32.874</v>
      </c>
      <c r="F26" s="102" t="n">
        <v>37.9414</v>
      </c>
      <c r="G26" s="102" t="n">
        <v>38.9361</v>
      </c>
      <c r="H26" s="102" t="n">
        <v>4780.17</v>
      </c>
      <c r="I26" s="102" t="n">
        <v>55.71</v>
      </c>
      <c r="J26" s="82" t="n">
        <f aca="false">H26/3600</f>
        <v>1.327825</v>
      </c>
      <c r="L26" s="103" t="n">
        <v>7498.4288</v>
      </c>
      <c r="M26" s="104" t="n">
        <v>32.874</v>
      </c>
      <c r="N26" s="104" t="n">
        <v>37.9414</v>
      </c>
      <c r="O26" s="104" t="n">
        <v>38.9361</v>
      </c>
      <c r="P26" s="104" t="n">
        <v>5110.2</v>
      </c>
      <c r="Q26" s="104" t="n">
        <v>56.57</v>
      </c>
      <c r="R26" s="82"/>
      <c r="S26" s="71"/>
      <c r="T26" s="86"/>
      <c r="U26" s="87"/>
      <c r="V26" s="87"/>
      <c r="W26" s="86"/>
      <c r="X26" s="87"/>
      <c r="Y26" s="8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3" t="n">
        <v>106056.5264</v>
      </c>
      <c r="E27" s="94" t="n">
        <v>40.6992</v>
      </c>
      <c r="F27" s="94" t="n">
        <v>41.8885</v>
      </c>
      <c r="G27" s="94" t="n">
        <v>44.4468</v>
      </c>
      <c r="H27" s="94" t="n">
        <v>15667.12</v>
      </c>
      <c r="I27" s="94" t="n">
        <v>161.82</v>
      </c>
      <c r="J27" s="67" t="n">
        <f aca="false">H27/3600</f>
        <v>4.35197777777778</v>
      </c>
      <c r="L27" s="95" t="n">
        <v>106057.8032</v>
      </c>
      <c r="M27" s="96" t="n">
        <v>40.6992</v>
      </c>
      <c r="N27" s="96" t="n">
        <v>41.8885</v>
      </c>
      <c r="O27" s="96" t="n">
        <v>44.4468</v>
      </c>
      <c r="P27" s="96" t="n">
        <v>16759.34</v>
      </c>
      <c r="Q27" s="96" t="n">
        <v>174.25</v>
      </c>
      <c r="R27" s="67"/>
      <c r="S27" s="71"/>
      <c r="T27" s="46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7" t="n">
        <v>49589.156</v>
      </c>
      <c r="E28" s="98" t="n">
        <v>38.0778</v>
      </c>
      <c r="F28" s="98" t="n">
        <v>39.6081</v>
      </c>
      <c r="G28" s="98" t="n">
        <v>42.2976</v>
      </c>
      <c r="H28" s="98" t="n">
        <v>13482.2</v>
      </c>
      <c r="I28" s="98" t="n">
        <v>145.97</v>
      </c>
      <c r="J28" s="74" t="n">
        <f aca="false">H28/3600</f>
        <v>3.74505555555556</v>
      </c>
      <c r="L28" s="99" t="n">
        <v>49589.9568</v>
      </c>
      <c r="M28" s="100" t="n">
        <v>38.0778</v>
      </c>
      <c r="N28" s="100" t="n">
        <v>39.6081</v>
      </c>
      <c r="O28" s="100" t="n">
        <v>42.2976</v>
      </c>
      <c r="P28" s="100" t="n">
        <v>12641.07</v>
      </c>
      <c r="Q28" s="100" t="n">
        <v>130.28</v>
      </c>
      <c r="R28" s="74"/>
      <c r="S28" s="71"/>
      <c r="T28" s="78"/>
      <c r="U28" s="52"/>
      <c r="V28" s="52"/>
      <c r="W28" s="78"/>
      <c r="X28" s="52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7" t="n">
        <v>27158.9976</v>
      </c>
      <c r="E29" s="98" t="n">
        <v>35.849</v>
      </c>
      <c r="F29" s="98" t="n">
        <v>38.5444</v>
      </c>
      <c r="G29" s="98" t="n">
        <v>40.5941</v>
      </c>
      <c r="H29" s="98" t="n">
        <v>11681.7</v>
      </c>
      <c r="I29" s="98" t="n">
        <v>130.8</v>
      </c>
      <c r="J29" s="74" t="n">
        <f aca="false">H29/3600</f>
        <v>3.24491666666667</v>
      </c>
      <c r="L29" s="99" t="n">
        <v>27159.2088</v>
      </c>
      <c r="M29" s="100" t="n">
        <v>35.849</v>
      </c>
      <c r="N29" s="100" t="n">
        <v>38.5444</v>
      </c>
      <c r="O29" s="100" t="n">
        <v>40.5941</v>
      </c>
      <c r="P29" s="100" t="n">
        <v>11729.28</v>
      </c>
      <c r="Q29" s="100" t="n">
        <v>131.93</v>
      </c>
      <c r="R29" s="74"/>
      <c r="S29" s="71"/>
      <c r="T29" s="78"/>
      <c r="U29" s="52"/>
      <c r="V29" s="52"/>
      <c r="W29" s="78"/>
      <c r="X29" s="52"/>
      <c r="Y29" s="79"/>
    </row>
    <row r="30" customFormat="false" ht="12.75" hidden="false" customHeight="false" outlineLevel="0" collapsed="false">
      <c r="A30" s="11"/>
      <c r="B30" s="18"/>
      <c r="C30" s="18" t="n">
        <v>37</v>
      </c>
      <c r="D30" s="101" t="n">
        <v>14907.236</v>
      </c>
      <c r="E30" s="102" t="n">
        <v>33.4084</v>
      </c>
      <c r="F30" s="102" t="n">
        <v>37.6942</v>
      </c>
      <c r="G30" s="102" t="n">
        <v>39.2881</v>
      </c>
      <c r="H30" s="102" t="n">
        <v>12082.05</v>
      </c>
      <c r="I30" s="102" t="n">
        <v>125.95</v>
      </c>
      <c r="J30" s="82" t="n">
        <f aca="false">H30/3600</f>
        <v>3.356125</v>
      </c>
      <c r="L30" s="103" t="n">
        <v>14907.6632</v>
      </c>
      <c r="M30" s="104" t="n">
        <v>33.4084</v>
      </c>
      <c r="N30" s="104" t="n">
        <v>37.6942</v>
      </c>
      <c r="O30" s="104" t="n">
        <v>39.2881</v>
      </c>
      <c r="P30" s="104" t="n">
        <v>10684.94</v>
      </c>
      <c r="Q30" s="104" t="n">
        <v>119.41</v>
      </c>
      <c r="R30" s="82"/>
      <c r="S30" s="71"/>
      <c r="T30" s="86"/>
      <c r="U30" s="87"/>
      <c r="V30" s="87"/>
      <c r="W30" s="86"/>
      <c r="X30" s="87"/>
      <c r="Y30" s="8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3" t="n">
        <v>72232.8824</v>
      </c>
      <c r="E31" s="94" t="n">
        <v>41.3961</v>
      </c>
      <c r="F31" s="94" t="n">
        <v>44.5675</v>
      </c>
      <c r="G31" s="94" t="n">
        <v>46.2873</v>
      </c>
      <c r="H31" s="94" t="n">
        <v>15927.41</v>
      </c>
      <c r="I31" s="94" t="n">
        <v>153.33</v>
      </c>
      <c r="J31" s="67" t="n">
        <f aca="false">H31/3600</f>
        <v>4.42428055555556</v>
      </c>
      <c r="L31" s="95" t="n">
        <v>72233.2728</v>
      </c>
      <c r="M31" s="96" t="n">
        <v>41.3961</v>
      </c>
      <c r="N31" s="96" t="n">
        <v>44.5675</v>
      </c>
      <c r="O31" s="96" t="n">
        <v>46.2873</v>
      </c>
      <c r="P31" s="96" t="n">
        <v>15302.14</v>
      </c>
      <c r="Q31" s="96" t="n">
        <v>153.2</v>
      </c>
      <c r="R31" s="67"/>
      <c r="S31" s="71"/>
      <c r="T31" s="46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7" t="n">
        <v>30292.764</v>
      </c>
      <c r="E32" s="98" t="n">
        <v>38.8268</v>
      </c>
      <c r="F32" s="98" t="n">
        <v>43.0397</v>
      </c>
      <c r="G32" s="98" t="n">
        <v>44.0549</v>
      </c>
      <c r="H32" s="98" t="n">
        <v>12378.79</v>
      </c>
      <c r="I32" s="98" t="n">
        <v>130.29</v>
      </c>
      <c r="J32" s="74" t="n">
        <f aca="false">H32/3600</f>
        <v>3.43855277777778</v>
      </c>
      <c r="L32" s="99" t="n">
        <v>30292.8424</v>
      </c>
      <c r="M32" s="100" t="n">
        <v>38.8268</v>
      </c>
      <c r="N32" s="100" t="n">
        <v>43.0397</v>
      </c>
      <c r="O32" s="100" t="n">
        <v>44.0549</v>
      </c>
      <c r="P32" s="100" t="n">
        <v>14247.62</v>
      </c>
      <c r="Q32" s="100" t="n">
        <v>139.49</v>
      </c>
      <c r="R32" s="74"/>
      <c r="S32" s="71"/>
      <c r="T32" s="78"/>
      <c r="U32" s="52"/>
      <c r="V32" s="52"/>
      <c r="W32" s="78"/>
      <c r="X32" s="52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7" t="n">
        <v>16107.664</v>
      </c>
      <c r="E33" s="98" t="n">
        <v>37.0634</v>
      </c>
      <c r="F33" s="98" t="n">
        <v>41.6747</v>
      </c>
      <c r="G33" s="98" t="n">
        <v>42.1607</v>
      </c>
      <c r="H33" s="98" t="n">
        <v>10873.48</v>
      </c>
      <c r="I33" s="98" t="n">
        <v>118.38</v>
      </c>
      <c r="J33" s="74" t="n">
        <f aca="false">H33/3600</f>
        <v>3.02041111111111</v>
      </c>
      <c r="L33" s="99" t="n">
        <v>16108.0368</v>
      </c>
      <c r="M33" s="100" t="n">
        <v>37.0634</v>
      </c>
      <c r="N33" s="100" t="n">
        <v>41.6747</v>
      </c>
      <c r="O33" s="100" t="n">
        <v>42.1607</v>
      </c>
      <c r="P33" s="100" t="n">
        <v>10463.46</v>
      </c>
      <c r="Q33" s="100" t="n">
        <v>112.13</v>
      </c>
      <c r="R33" s="74"/>
      <c r="S33" s="71"/>
      <c r="T33" s="78"/>
      <c r="U33" s="52"/>
      <c r="V33" s="52"/>
      <c r="W33" s="78"/>
      <c r="X33" s="52"/>
      <c r="Y33" s="79"/>
    </row>
    <row r="34" customFormat="false" ht="12.75" hidden="false" customHeight="false" outlineLevel="0" collapsed="false">
      <c r="A34" s="11"/>
      <c r="B34" s="18"/>
      <c r="C34" s="18" t="n">
        <v>37</v>
      </c>
      <c r="D34" s="101" t="n">
        <v>9190.2376</v>
      </c>
      <c r="E34" s="102" t="n">
        <v>35.0925</v>
      </c>
      <c r="F34" s="102" t="n">
        <v>40.5799</v>
      </c>
      <c r="G34" s="102" t="n">
        <v>40.7038</v>
      </c>
      <c r="H34" s="102" t="n">
        <v>11318.97</v>
      </c>
      <c r="I34" s="102" t="n">
        <v>120.96</v>
      </c>
      <c r="J34" s="82" t="n">
        <f aca="false">H34/3600</f>
        <v>3.14415833333333</v>
      </c>
      <c r="L34" s="103" t="n">
        <v>9190.28</v>
      </c>
      <c r="M34" s="104" t="n">
        <v>35.0925</v>
      </c>
      <c r="N34" s="104" t="n">
        <v>40.5799</v>
      </c>
      <c r="O34" s="104" t="n">
        <v>40.7038</v>
      </c>
      <c r="P34" s="104" t="n">
        <v>11039.38</v>
      </c>
      <c r="Q34" s="104" t="n">
        <v>116.34</v>
      </c>
      <c r="R34" s="82"/>
      <c r="S34" s="71"/>
      <c r="T34" s="86"/>
      <c r="U34" s="87"/>
      <c r="V34" s="87"/>
      <c r="W34" s="86"/>
      <c r="X34" s="87"/>
      <c r="Y34" s="8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3" t="n">
        <v>184491.4432</v>
      </c>
      <c r="E35" s="94" t="n">
        <v>42.6715</v>
      </c>
      <c r="F35" s="94" t="n">
        <v>42.8703</v>
      </c>
      <c r="G35" s="94" t="n">
        <v>44.6134</v>
      </c>
      <c r="H35" s="94" t="n">
        <v>20220.31</v>
      </c>
      <c r="I35" s="94" t="n">
        <v>210.44</v>
      </c>
      <c r="J35" s="67" t="n">
        <f aca="false">H35/3600</f>
        <v>5.61675277777778</v>
      </c>
      <c r="L35" s="95" t="n">
        <v>184493.004</v>
      </c>
      <c r="M35" s="96" t="n">
        <v>42.6715</v>
      </c>
      <c r="N35" s="96" t="n">
        <v>42.8703</v>
      </c>
      <c r="O35" s="96" t="n">
        <v>44.6134</v>
      </c>
      <c r="P35" s="96" t="n">
        <v>20062.06</v>
      </c>
      <c r="Q35" s="96" t="n">
        <v>223.14</v>
      </c>
      <c r="R35" s="67"/>
      <c r="S35" s="71"/>
      <c r="T35" s="46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7" t="n">
        <v>81083.128</v>
      </c>
      <c r="E36" s="98" t="n">
        <v>37.2043</v>
      </c>
      <c r="F36" s="98" t="n">
        <v>40.8992</v>
      </c>
      <c r="G36" s="98" t="n">
        <v>43.0687</v>
      </c>
      <c r="H36" s="98" t="n">
        <v>17133.45</v>
      </c>
      <c r="I36" s="98" t="n">
        <v>187.21</v>
      </c>
      <c r="J36" s="74" t="n">
        <f aca="false">H36/3600</f>
        <v>4.75929166666667</v>
      </c>
      <c r="L36" s="99" t="n">
        <v>81084.784</v>
      </c>
      <c r="M36" s="100" t="n">
        <v>37.2043</v>
      </c>
      <c r="N36" s="100" t="n">
        <v>40.8992</v>
      </c>
      <c r="O36" s="100" t="n">
        <v>43.0687</v>
      </c>
      <c r="P36" s="100" t="n">
        <v>16251.38</v>
      </c>
      <c r="Q36" s="100" t="n">
        <v>168.71</v>
      </c>
      <c r="R36" s="74"/>
      <c r="S36" s="71"/>
      <c r="T36" s="78"/>
      <c r="U36" s="52"/>
      <c r="V36" s="52"/>
      <c r="W36" s="78"/>
      <c r="X36" s="52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7" t="n">
        <v>41875.9344</v>
      </c>
      <c r="E37" s="98" t="n">
        <v>34.6391</v>
      </c>
      <c r="F37" s="98" t="n">
        <v>39.4068</v>
      </c>
      <c r="G37" s="98" t="n">
        <v>41.8448</v>
      </c>
      <c r="H37" s="98" t="n">
        <v>14588.27</v>
      </c>
      <c r="I37" s="98" t="n">
        <v>167.64</v>
      </c>
      <c r="J37" s="74" t="n">
        <f aca="false">H37/3600</f>
        <v>4.05229722222222</v>
      </c>
      <c r="L37" s="99" t="n">
        <v>41877.3408</v>
      </c>
      <c r="M37" s="100" t="n">
        <v>34.6391</v>
      </c>
      <c r="N37" s="100" t="n">
        <v>39.4068</v>
      </c>
      <c r="O37" s="100" t="n">
        <v>41.8448</v>
      </c>
      <c r="P37" s="100" t="n">
        <v>13822.13</v>
      </c>
      <c r="Q37" s="100" t="n">
        <v>153.05</v>
      </c>
      <c r="R37" s="74"/>
      <c r="S37" s="71"/>
      <c r="T37" s="78"/>
      <c r="U37" s="52"/>
      <c r="V37" s="52"/>
      <c r="W37" s="78"/>
      <c r="X37" s="52"/>
      <c r="Y37" s="79"/>
    </row>
    <row r="38" customFormat="false" ht="12.75" hidden="false" customHeight="false" outlineLevel="0" collapsed="false">
      <c r="A38" s="18"/>
      <c r="B38" s="18"/>
      <c r="C38" s="18" t="n">
        <v>37</v>
      </c>
      <c r="D38" s="101" t="n">
        <v>22949.5016</v>
      </c>
      <c r="E38" s="102" t="n">
        <v>32.2087</v>
      </c>
      <c r="F38" s="102" t="n">
        <v>38.3748</v>
      </c>
      <c r="G38" s="102" t="n">
        <v>40.886</v>
      </c>
      <c r="H38" s="102" t="n">
        <v>13359.57</v>
      </c>
      <c r="I38" s="102" t="n">
        <v>153.54</v>
      </c>
      <c r="J38" s="82" t="n">
        <f aca="false">H38/3600</f>
        <v>3.71099166666667</v>
      </c>
      <c r="L38" s="103" t="n">
        <v>22950.9168</v>
      </c>
      <c r="M38" s="104" t="n">
        <v>32.2087</v>
      </c>
      <c r="N38" s="104" t="n">
        <v>38.3748</v>
      </c>
      <c r="O38" s="104" t="n">
        <v>40.886</v>
      </c>
      <c r="P38" s="104" t="n">
        <v>12438.5</v>
      </c>
      <c r="Q38" s="104" t="n">
        <v>146.25</v>
      </c>
      <c r="R38" s="82"/>
      <c r="S38" s="71"/>
      <c r="T38" s="86"/>
      <c r="U38" s="87"/>
      <c r="V38" s="87"/>
      <c r="W38" s="86"/>
      <c r="X38" s="87"/>
      <c r="Y38" s="8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3"/>
      <c r="E39" s="94"/>
      <c r="F39" s="94"/>
      <c r="G39" s="94"/>
      <c r="H39" s="94"/>
      <c r="I39" s="94"/>
      <c r="J39" s="67"/>
      <c r="L39" s="95"/>
      <c r="M39" s="96"/>
      <c r="N39" s="96"/>
      <c r="O39" s="96"/>
      <c r="P39" s="96"/>
      <c r="Q39" s="96"/>
      <c r="R39" s="67"/>
      <c r="S39" s="71"/>
      <c r="T39" s="46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7"/>
      <c r="E40" s="98"/>
      <c r="F40" s="98"/>
      <c r="G40" s="98"/>
      <c r="H40" s="98"/>
      <c r="I40" s="98"/>
      <c r="J40" s="74"/>
      <c r="L40" s="99"/>
      <c r="M40" s="100"/>
      <c r="N40" s="100"/>
      <c r="O40" s="100"/>
      <c r="P40" s="100"/>
      <c r="Q40" s="100"/>
      <c r="R40" s="74"/>
      <c r="S40" s="71"/>
      <c r="T40" s="78"/>
      <c r="U40" s="52"/>
      <c r="V40" s="52"/>
      <c r="W40" s="78"/>
      <c r="X40" s="52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7"/>
      <c r="E41" s="98"/>
      <c r="F41" s="98"/>
      <c r="G41" s="98"/>
      <c r="H41" s="98"/>
      <c r="I41" s="98"/>
      <c r="J41" s="74"/>
      <c r="L41" s="99"/>
      <c r="M41" s="100"/>
      <c r="N41" s="100"/>
      <c r="O41" s="100"/>
      <c r="P41" s="100"/>
      <c r="Q41" s="100"/>
      <c r="R41" s="74"/>
      <c r="S41" s="71"/>
      <c r="T41" s="78"/>
      <c r="U41" s="52"/>
      <c r="V41" s="52"/>
      <c r="W41" s="78"/>
      <c r="X41" s="52"/>
      <c r="Y41" s="79"/>
    </row>
    <row r="42" customFormat="false" ht="12.75" hidden="false" customHeight="false" outlineLevel="0" collapsed="false">
      <c r="A42" s="11"/>
      <c r="B42" s="18"/>
      <c r="C42" s="18" t="n">
        <v>37</v>
      </c>
      <c r="D42" s="101"/>
      <c r="E42" s="102"/>
      <c r="F42" s="102"/>
      <c r="G42" s="102"/>
      <c r="H42" s="102"/>
      <c r="I42" s="102"/>
      <c r="J42" s="82"/>
      <c r="L42" s="103"/>
      <c r="M42" s="104"/>
      <c r="N42" s="104"/>
      <c r="O42" s="104"/>
      <c r="P42" s="104"/>
      <c r="Q42" s="104"/>
      <c r="R42" s="82"/>
      <c r="S42" s="71"/>
      <c r="T42" s="86"/>
      <c r="U42" s="87"/>
      <c r="V42" s="87"/>
      <c r="W42" s="86"/>
      <c r="X42" s="87"/>
      <c r="Y42" s="8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3"/>
      <c r="E43" s="94"/>
      <c r="F43" s="94"/>
      <c r="G43" s="94"/>
      <c r="H43" s="94"/>
      <c r="I43" s="94"/>
      <c r="J43" s="67"/>
      <c r="L43" s="95"/>
      <c r="M43" s="96"/>
      <c r="N43" s="96"/>
      <c r="O43" s="96"/>
      <c r="P43" s="96"/>
      <c r="Q43" s="96"/>
      <c r="R43" s="67"/>
      <c r="S43" s="71"/>
      <c r="T43" s="46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7"/>
      <c r="E44" s="98"/>
      <c r="F44" s="98"/>
      <c r="G44" s="98"/>
      <c r="H44" s="98"/>
      <c r="I44" s="98"/>
      <c r="J44" s="74"/>
      <c r="L44" s="99"/>
      <c r="M44" s="100"/>
      <c r="N44" s="100"/>
      <c r="O44" s="100"/>
      <c r="P44" s="100"/>
      <c r="Q44" s="100"/>
      <c r="R44" s="74"/>
      <c r="S44" s="71"/>
      <c r="T44" s="78"/>
      <c r="U44" s="52"/>
      <c r="V44" s="52"/>
      <c r="W44" s="78"/>
      <c r="X44" s="52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7"/>
      <c r="E45" s="98"/>
      <c r="F45" s="98"/>
      <c r="G45" s="98"/>
      <c r="H45" s="98"/>
      <c r="I45" s="98"/>
      <c r="J45" s="74"/>
      <c r="L45" s="99"/>
      <c r="M45" s="100"/>
      <c r="N45" s="100"/>
      <c r="O45" s="100"/>
      <c r="P45" s="100"/>
      <c r="Q45" s="100"/>
      <c r="R45" s="74"/>
      <c r="S45" s="71"/>
      <c r="T45" s="78"/>
      <c r="U45" s="52"/>
      <c r="V45" s="52"/>
      <c r="W45" s="78"/>
      <c r="X45" s="52"/>
      <c r="Y45" s="79"/>
    </row>
    <row r="46" customFormat="false" ht="12.75" hidden="false" customHeight="false" outlineLevel="0" collapsed="false">
      <c r="A46" s="11"/>
      <c r="B46" s="18"/>
      <c r="C46" s="18" t="n">
        <v>37</v>
      </c>
      <c r="D46" s="101"/>
      <c r="E46" s="102"/>
      <c r="F46" s="102"/>
      <c r="G46" s="102"/>
      <c r="H46" s="102"/>
      <c r="I46" s="102"/>
      <c r="J46" s="82"/>
      <c r="L46" s="103"/>
      <c r="M46" s="104"/>
      <c r="N46" s="104"/>
      <c r="O46" s="104"/>
      <c r="P46" s="104"/>
      <c r="Q46" s="104"/>
      <c r="R46" s="82"/>
      <c r="S46" s="71"/>
      <c r="T46" s="86"/>
      <c r="U46" s="87"/>
      <c r="V46" s="87"/>
      <c r="W46" s="86"/>
      <c r="X46" s="87"/>
      <c r="Y46" s="8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3"/>
      <c r="E47" s="94"/>
      <c r="F47" s="94"/>
      <c r="G47" s="94"/>
      <c r="H47" s="94"/>
      <c r="I47" s="94"/>
      <c r="J47" s="67"/>
      <c r="L47" s="95"/>
      <c r="M47" s="96"/>
      <c r="N47" s="96"/>
      <c r="O47" s="96"/>
      <c r="P47" s="96"/>
      <c r="Q47" s="96"/>
      <c r="R47" s="67"/>
      <c r="S47" s="71"/>
      <c r="T47" s="46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7"/>
      <c r="E48" s="98"/>
      <c r="F48" s="98"/>
      <c r="G48" s="98"/>
      <c r="H48" s="98"/>
      <c r="I48" s="98"/>
      <c r="J48" s="74"/>
      <c r="L48" s="99"/>
      <c r="M48" s="100"/>
      <c r="N48" s="100"/>
      <c r="O48" s="100"/>
      <c r="P48" s="100"/>
      <c r="Q48" s="100"/>
      <c r="R48" s="74"/>
      <c r="S48" s="71"/>
      <c r="T48" s="78"/>
      <c r="U48" s="52"/>
      <c r="V48" s="52"/>
      <c r="W48" s="78"/>
      <c r="X48" s="52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7"/>
      <c r="E49" s="98"/>
      <c r="F49" s="98"/>
      <c r="G49" s="98"/>
      <c r="H49" s="98"/>
      <c r="I49" s="98"/>
      <c r="J49" s="74"/>
      <c r="L49" s="99"/>
      <c r="M49" s="100"/>
      <c r="N49" s="100"/>
      <c r="O49" s="100"/>
      <c r="P49" s="100"/>
      <c r="Q49" s="100"/>
      <c r="R49" s="74"/>
      <c r="S49" s="71"/>
      <c r="T49" s="78"/>
      <c r="U49" s="52"/>
      <c r="V49" s="52"/>
      <c r="W49" s="78"/>
      <c r="X49" s="52"/>
      <c r="Y49" s="79"/>
    </row>
    <row r="50" customFormat="false" ht="12.75" hidden="false" customHeight="false" outlineLevel="0" collapsed="false">
      <c r="A50" s="11"/>
      <c r="B50" s="18"/>
      <c r="C50" s="18" t="n">
        <v>37</v>
      </c>
      <c r="D50" s="101"/>
      <c r="E50" s="102"/>
      <c r="F50" s="102"/>
      <c r="G50" s="102"/>
      <c r="H50" s="102"/>
      <c r="I50" s="102"/>
      <c r="J50" s="82"/>
      <c r="L50" s="103"/>
      <c r="M50" s="104"/>
      <c r="N50" s="104"/>
      <c r="O50" s="104"/>
      <c r="P50" s="104"/>
      <c r="Q50" s="104"/>
      <c r="R50" s="82"/>
      <c r="S50" s="71"/>
      <c r="T50" s="86"/>
      <c r="U50" s="87"/>
      <c r="V50" s="87"/>
      <c r="W50" s="86"/>
      <c r="X50" s="87"/>
      <c r="Y50" s="8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3"/>
      <c r="E51" s="94"/>
      <c r="F51" s="94"/>
      <c r="G51" s="94"/>
      <c r="H51" s="94"/>
      <c r="I51" s="94"/>
      <c r="J51" s="67"/>
      <c r="L51" s="95"/>
      <c r="M51" s="96"/>
      <c r="N51" s="96"/>
      <c r="O51" s="96"/>
      <c r="P51" s="96"/>
      <c r="Q51" s="96"/>
      <c r="R51" s="67"/>
      <c r="S51" s="71"/>
      <c r="T51" s="46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7"/>
      <c r="E52" s="98"/>
      <c r="F52" s="98"/>
      <c r="G52" s="98"/>
      <c r="H52" s="98"/>
      <c r="I52" s="98"/>
      <c r="J52" s="74"/>
      <c r="L52" s="99"/>
      <c r="M52" s="100"/>
      <c r="N52" s="100"/>
      <c r="O52" s="100"/>
      <c r="P52" s="100"/>
      <c r="Q52" s="100"/>
      <c r="R52" s="74"/>
      <c r="S52" s="71"/>
      <c r="T52" s="78"/>
      <c r="U52" s="52"/>
      <c r="V52" s="52"/>
      <c r="W52" s="78"/>
      <c r="X52" s="52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7"/>
      <c r="E53" s="98"/>
      <c r="F53" s="98"/>
      <c r="G53" s="98"/>
      <c r="H53" s="98"/>
      <c r="I53" s="98"/>
      <c r="J53" s="74"/>
      <c r="L53" s="99"/>
      <c r="M53" s="100"/>
      <c r="N53" s="100"/>
      <c r="O53" s="100"/>
      <c r="P53" s="100"/>
      <c r="Q53" s="100"/>
      <c r="R53" s="74"/>
      <c r="S53" s="71"/>
      <c r="T53" s="78"/>
      <c r="U53" s="52"/>
      <c r="V53" s="52"/>
      <c r="W53" s="78"/>
      <c r="X53" s="52"/>
      <c r="Y53" s="79"/>
    </row>
    <row r="54" customFormat="false" ht="12.75" hidden="false" customHeight="false" outlineLevel="0" collapsed="false">
      <c r="A54" s="18"/>
      <c r="B54" s="18"/>
      <c r="C54" s="18" t="n">
        <v>37</v>
      </c>
      <c r="D54" s="101"/>
      <c r="E54" s="102"/>
      <c r="F54" s="102"/>
      <c r="G54" s="102"/>
      <c r="H54" s="102"/>
      <c r="I54" s="102"/>
      <c r="J54" s="82"/>
      <c r="L54" s="103"/>
      <c r="M54" s="104"/>
      <c r="N54" s="104"/>
      <c r="O54" s="104"/>
      <c r="P54" s="104"/>
      <c r="Q54" s="104"/>
      <c r="R54" s="82"/>
      <c r="S54" s="71"/>
      <c r="T54" s="86"/>
      <c r="U54" s="87"/>
      <c r="V54" s="87"/>
      <c r="W54" s="86"/>
      <c r="X54" s="87"/>
      <c r="Y54" s="8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3"/>
      <c r="E55" s="94"/>
      <c r="F55" s="94"/>
      <c r="G55" s="94"/>
      <c r="H55" s="94"/>
      <c r="I55" s="94"/>
      <c r="J55" s="67"/>
      <c r="L55" s="95"/>
      <c r="M55" s="96"/>
      <c r="N55" s="96"/>
      <c r="O55" s="96"/>
      <c r="P55" s="96"/>
      <c r="Q55" s="96"/>
      <c r="R55" s="67"/>
      <c r="S55" s="71"/>
      <c r="T55" s="46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7"/>
      <c r="E56" s="98"/>
      <c r="F56" s="98"/>
      <c r="G56" s="98"/>
      <c r="H56" s="98"/>
      <c r="I56" s="98"/>
      <c r="J56" s="74"/>
      <c r="L56" s="99"/>
      <c r="M56" s="100"/>
      <c r="N56" s="100"/>
      <c r="O56" s="100"/>
      <c r="P56" s="100"/>
      <c r="Q56" s="100"/>
      <c r="R56" s="74"/>
      <c r="S56" s="71"/>
      <c r="T56" s="78"/>
      <c r="U56" s="52"/>
      <c r="V56" s="52"/>
      <c r="W56" s="78"/>
      <c r="X56" s="52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7"/>
      <c r="E57" s="98"/>
      <c r="F57" s="98"/>
      <c r="G57" s="98"/>
      <c r="H57" s="98"/>
      <c r="I57" s="98"/>
      <c r="J57" s="74"/>
      <c r="L57" s="99"/>
      <c r="M57" s="100"/>
      <c r="N57" s="100"/>
      <c r="O57" s="100"/>
      <c r="P57" s="100"/>
      <c r="Q57" s="100"/>
      <c r="R57" s="74"/>
      <c r="S57" s="71"/>
      <c r="T57" s="78"/>
      <c r="U57" s="52"/>
      <c r="V57" s="52"/>
      <c r="W57" s="78"/>
      <c r="X57" s="52"/>
      <c r="Y57" s="79"/>
    </row>
    <row r="58" customFormat="false" ht="12.75" hidden="false" customHeight="false" outlineLevel="0" collapsed="false">
      <c r="A58" s="11"/>
      <c r="B58" s="18"/>
      <c r="C58" s="18" t="n">
        <v>37</v>
      </c>
      <c r="D58" s="101"/>
      <c r="E58" s="102"/>
      <c r="F58" s="102"/>
      <c r="G58" s="102"/>
      <c r="H58" s="102"/>
      <c r="I58" s="102"/>
      <c r="J58" s="82"/>
      <c r="L58" s="103"/>
      <c r="M58" s="104"/>
      <c r="N58" s="104"/>
      <c r="O58" s="104"/>
      <c r="P58" s="104"/>
      <c r="Q58" s="104"/>
      <c r="R58" s="82"/>
      <c r="S58" s="71"/>
      <c r="T58" s="86"/>
      <c r="U58" s="87"/>
      <c r="V58" s="87"/>
      <c r="W58" s="86"/>
      <c r="X58" s="87"/>
      <c r="Y58" s="8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3"/>
      <c r="E59" s="94"/>
      <c r="F59" s="94"/>
      <c r="G59" s="94"/>
      <c r="H59" s="94"/>
      <c r="I59" s="94"/>
      <c r="J59" s="67"/>
      <c r="L59" s="95"/>
      <c r="M59" s="96"/>
      <c r="N59" s="96"/>
      <c r="O59" s="96"/>
      <c r="P59" s="96"/>
      <c r="Q59" s="96"/>
      <c r="R59" s="67"/>
      <c r="S59" s="71"/>
      <c r="T59" s="46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7"/>
      <c r="E60" s="98"/>
      <c r="F60" s="98"/>
      <c r="G60" s="98"/>
      <c r="H60" s="98"/>
      <c r="I60" s="98"/>
      <c r="J60" s="74"/>
      <c r="L60" s="99"/>
      <c r="M60" s="100"/>
      <c r="N60" s="100"/>
      <c r="O60" s="100"/>
      <c r="P60" s="100"/>
      <c r="Q60" s="100"/>
      <c r="R60" s="74"/>
      <c r="S60" s="71"/>
      <c r="T60" s="78"/>
      <c r="U60" s="52"/>
      <c r="V60" s="52"/>
      <c r="W60" s="78"/>
      <c r="X60" s="52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7"/>
      <c r="E61" s="98"/>
      <c r="F61" s="98"/>
      <c r="G61" s="98"/>
      <c r="H61" s="98"/>
      <c r="I61" s="98"/>
      <c r="J61" s="74"/>
      <c r="L61" s="99"/>
      <c r="M61" s="100"/>
      <c r="N61" s="100"/>
      <c r="O61" s="100"/>
      <c r="P61" s="100"/>
      <c r="Q61" s="100"/>
      <c r="R61" s="74"/>
      <c r="S61" s="71"/>
      <c r="T61" s="78"/>
      <c r="U61" s="52"/>
      <c r="V61" s="52"/>
      <c r="W61" s="78"/>
      <c r="X61" s="52"/>
      <c r="Y61" s="79"/>
    </row>
    <row r="62" customFormat="false" ht="12.75" hidden="false" customHeight="false" outlineLevel="0" collapsed="false">
      <c r="A62" s="11"/>
      <c r="B62" s="18"/>
      <c r="C62" s="18" t="n">
        <v>37</v>
      </c>
      <c r="D62" s="101"/>
      <c r="E62" s="102"/>
      <c r="F62" s="102"/>
      <c r="G62" s="102"/>
      <c r="H62" s="102"/>
      <c r="I62" s="102"/>
      <c r="J62" s="82"/>
      <c r="L62" s="103"/>
      <c r="M62" s="104"/>
      <c r="N62" s="104"/>
      <c r="O62" s="104"/>
      <c r="P62" s="104"/>
      <c r="Q62" s="104"/>
      <c r="R62" s="82"/>
      <c r="S62" s="71"/>
      <c r="T62" s="86"/>
      <c r="U62" s="87"/>
      <c r="V62" s="87"/>
      <c r="W62" s="86"/>
      <c r="X62" s="87"/>
      <c r="Y62" s="8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3"/>
      <c r="E63" s="94"/>
      <c r="F63" s="94"/>
      <c r="G63" s="94"/>
      <c r="H63" s="94"/>
      <c r="I63" s="94"/>
      <c r="J63" s="67"/>
      <c r="L63" s="95"/>
      <c r="M63" s="96"/>
      <c r="N63" s="96"/>
      <c r="O63" s="96"/>
      <c r="P63" s="96"/>
      <c r="Q63" s="96"/>
      <c r="R63" s="67"/>
      <c r="S63" s="71"/>
      <c r="T63" s="46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7"/>
      <c r="E64" s="98"/>
      <c r="F64" s="98"/>
      <c r="G64" s="98"/>
      <c r="H64" s="98"/>
      <c r="I64" s="98"/>
      <c r="J64" s="74"/>
      <c r="L64" s="99"/>
      <c r="M64" s="100"/>
      <c r="N64" s="100"/>
      <c r="O64" s="100"/>
      <c r="P64" s="100"/>
      <c r="Q64" s="100"/>
      <c r="R64" s="74"/>
      <c r="S64" s="71"/>
      <c r="T64" s="78"/>
      <c r="U64" s="52"/>
      <c r="V64" s="52"/>
      <c r="W64" s="78"/>
      <c r="X64" s="52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7"/>
      <c r="E65" s="98"/>
      <c r="F65" s="98"/>
      <c r="G65" s="98"/>
      <c r="H65" s="98"/>
      <c r="I65" s="98"/>
      <c r="J65" s="74"/>
      <c r="L65" s="99"/>
      <c r="M65" s="100"/>
      <c r="N65" s="100"/>
      <c r="O65" s="100"/>
      <c r="P65" s="100"/>
      <c r="Q65" s="100"/>
      <c r="R65" s="74"/>
      <c r="S65" s="71"/>
      <c r="T65" s="78"/>
      <c r="U65" s="52"/>
      <c r="V65" s="52"/>
      <c r="W65" s="78"/>
      <c r="X65" s="52"/>
      <c r="Y65" s="79"/>
    </row>
    <row r="66" customFormat="false" ht="12.75" hidden="false" customHeight="false" outlineLevel="0" collapsed="false">
      <c r="A66" s="11"/>
      <c r="B66" s="18"/>
      <c r="C66" s="18" t="n">
        <v>37</v>
      </c>
      <c r="D66" s="101"/>
      <c r="E66" s="102"/>
      <c r="F66" s="102"/>
      <c r="G66" s="102"/>
      <c r="H66" s="102"/>
      <c r="I66" s="102"/>
      <c r="J66" s="82"/>
      <c r="L66" s="103"/>
      <c r="M66" s="104"/>
      <c r="N66" s="104"/>
      <c r="O66" s="104"/>
      <c r="P66" s="104"/>
      <c r="Q66" s="104"/>
      <c r="R66" s="82"/>
      <c r="S66" s="71"/>
      <c r="T66" s="86"/>
      <c r="U66" s="87"/>
      <c r="V66" s="87"/>
      <c r="W66" s="86"/>
      <c r="X66" s="87"/>
      <c r="Y66" s="8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3"/>
      <c r="E67" s="94"/>
      <c r="F67" s="94"/>
      <c r="G67" s="94"/>
      <c r="H67" s="94"/>
      <c r="I67" s="94"/>
      <c r="J67" s="67"/>
      <c r="L67" s="95"/>
      <c r="M67" s="96"/>
      <c r="N67" s="96"/>
      <c r="O67" s="96"/>
      <c r="P67" s="96"/>
      <c r="Q67" s="96"/>
      <c r="R67" s="67"/>
      <c r="S67" s="71"/>
      <c r="T67" s="46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7"/>
      <c r="E68" s="98"/>
      <c r="F68" s="98"/>
      <c r="G68" s="98"/>
      <c r="H68" s="98"/>
      <c r="I68" s="98"/>
      <c r="J68" s="74"/>
      <c r="L68" s="99"/>
      <c r="M68" s="100"/>
      <c r="N68" s="100"/>
      <c r="O68" s="100"/>
      <c r="P68" s="100"/>
      <c r="Q68" s="100"/>
      <c r="R68" s="74"/>
      <c r="S68" s="71"/>
      <c r="T68" s="78"/>
      <c r="U68" s="52"/>
      <c r="V68" s="52"/>
      <c r="W68" s="78"/>
      <c r="X68" s="52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7"/>
      <c r="E69" s="98"/>
      <c r="F69" s="98"/>
      <c r="G69" s="98"/>
      <c r="H69" s="98"/>
      <c r="I69" s="98"/>
      <c r="J69" s="74"/>
      <c r="L69" s="99"/>
      <c r="M69" s="100"/>
      <c r="N69" s="100"/>
      <c r="O69" s="100"/>
      <c r="P69" s="100"/>
      <c r="Q69" s="100"/>
      <c r="R69" s="74"/>
      <c r="S69" s="71"/>
      <c r="T69" s="78"/>
      <c r="U69" s="52"/>
      <c r="V69" s="52"/>
      <c r="W69" s="78"/>
      <c r="X69" s="52"/>
      <c r="Y69" s="79"/>
    </row>
    <row r="70" customFormat="false" ht="12.75" hidden="false" customHeight="false" outlineLevel="0" collapsed="false">
      <c r="A70" s="18"/>
      <c r="B70" s="18"/>
      <c r="C70" s="18" t="n">
        <v>37</v>
      </c>
      <c r="D70" s="101"/>
      <c r="E70" s="102"/>
      <c r="F70" s="102"/>
      <c r="G70" s="102"/>
      <c r="H70" s="102"/>
      <c r="I70" s="102"/>
      <c r="J70" s="82"/>
      <c r="L70" s="103"/>
      <c r="M70" s="104"/>
      <c r="N70" s="104"/>
      <c r="O70" s="104"/>
      <c r="P70" s="104"/>
      <c r="Q70" s="104"/>
      <c r="R70" s="82"/>
      <c r="S70" s="71"/>
      <c r="T70" s="86"/>
      <c r="U70" s="87"/>
      <c r="V70" s="87"/>
      <c r="W70" s="86"/>
      <c r="X70" s="87"/>
      <c r="Y70" s="8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3" t="n">
        <v>31211.9056</v>
      </c>
      <c r="E71" s="94" t="n">
        <v>44.1235</v>
      </c>
      <c r="F71" s="94" t="n">
        <v>47.3995</v>
      </c>
      <c r="G71" s="94" t="n">
        <v>48.5343</v>
      </c>
      <c r="H71" s="94" t="n">
        <v>7255.36</v>
      </c>
      <c r="I71" s="94" t="n">
        <v>89.34</v>
      </c>
      <c r="J71" s="67" t="n">
        <f aca="false">H71/3600</f>
        <v>2.01537777777778</v>
      </c>
      <c r="L71" s="95" t="n">
        <v>31212.3496</v>
      </c>
      <c r="M71" s="96" t="n">
        <v>44.1235</v>
      </c>
      <c r="N71" s="96" t="n">
        <v>47.3995</v>
      </c>
      <c r="O71" s="96" t="n">
        <v>48.5343</v>
      </c>
      <c r="P71" s="96" t="n">
        <v>7258.51</v>
      </c>
      <c r="Q71" s="96" t="n">
        <v>72.63</v>
      </c>
      <c r="R71" s="67"/>
      <c r="S71" s="71"/>
      <c r="T71" s="46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7" t="n">
        <v>19424.3176</v>
      </c>
      <c r="E72" s="98" t="n">
        <v>41.5818</v>
      </c>
      <c r="F72" s="98" t="n">
        <v>45.0093</v>
      </c>
      <c r="G72" s="98" t="n">
        <v>46.2368</v>
      </c>
      <c r="H72" s="98" t="n">
        <v>7175.02</v>
      </c>
      <c r="I72" s="98" t="n">
        <v>83.07</v>
      </c>
      <c r="J72" s="74" t="n">
        <f aca="false">H72/3600</f>
        <v>1.99306111111111</v>
      </c>
      <c r="L72" s="99" t="n">
        <v>19424.8408</v>
      </c>
      <c r="M72" s="100" t="n">
        <v>41.5818</v>
      </c>
      <c r="N72" s="100" t="n">
        <v>45.0093</v>
      </c>
      <c r="O72" s="100" t="n">
        <v>46.2368</v>
      </c>
      <c r="P72" s="100" t="n">
        <v>6090.49</v>
      </c>
      <c r="Q72" s="100" t="n">
        <v>71.21</v>
      </c>
      <c r="R72" s="74"/>
      <c r="S72" s="71"/>
      <c r="T72" s="78"/>
      <c r="U72" s="52"/>
      <c r="V72" s="52"/>
      <c r="W72" s="78"/>
      <c r="X72" s="52"/>
      <c r="Y72" s="79"/>
    </row>
    <row r="73" customFormat="false" ht="12" hidden="false" customHeight="false" outlineLevel="0" collapsed="false">
      <c r="A73" s="11"/>
      <c r="B73" s="11"/>
      <c r="C73" s="11" t="n">
        <v>32</v>
      </c>
      <c r="D73" s="97" t="n">
        <v>12124.9752</v>
      </c>
      <c r="E73" s="98" t="n">
        <v>38.6673</v>
      </c>
      <c r="F73" s="98" t="n">
        <v>43.018</v>
      </c>
      <c r="G73" s="98" t="n">
        <v>44.2136</v>
      </c>
      <c r="H73" s="98" t="n">
        <v>5918.7</v>
      </c>
      <c r="I73" s="98" t="n">
        <v>71.33</v>
      </c>
      <c r="J73" s="74" t="n">
        <f aca="false">H73/3600</f>
        <v>1.64408333333333</v>
      </c>
      <c r="L73" s="99" t="n">
        <v>12126.2496</v>
      </c>
      <c r="M73" s="100" t="n">
        <v>38.6673</v>
      </c>
      <c r="N73" s="100" t="n">
        <v>43.018</v>
      </c>
      <c r="O73" s="100" t="n">
        <v>44.2136</v>
      </c>
      <c r="P73" s="100" t="n">
        <v>5612.09</v>
      </c>
      <c r="Q73" s="100" t="n">
        <v>65.39</v>
      </c>
      <c r="R73" s="74"/>
      <c r="S73" s="71"/>
      <c r="T73" s="78"/>
      <c r="U73" s="52"/>
      <c r="V73" s="52"/>
      <c r="W73" s="78"/>
      <c r="X73" s="52"/>
      <c r="Y73" s="79"/>
    </row>
    <row r="74" customFormat="false" ht="12.75" hidden="false" customHeight="false" outlineLevel="0" collapsed="false">
      <c r="A74" s="11"/>
      <c r="B74" s="18"/>
      <c r="C74" s="18" t="n">
        <v>37</v>
      </c>
      <c r="D74" s="101" t="n">
        <v>7491.456</v>
      </c>
      <c r="E74" s="102" t="n">
        <v>35.478</v>
      </c>
      <c r="F74" s="102" t="n">
        <v>41.5394</v>
      </c>
      <c r="G74" s="102" t="n">
        <v>42.6546</v>
      </c>
      <c r="H74" s="102" t="n">
        <v>5285.05</v>
      </c>
      <c r="I74" s="102" t="n">
        <v>64.4</v>
      </c>
      <c r="J74" s="82" t="n">
        <f aca="false">H74/3600</f>
        <v>1.46806944444444</v>
      </c>
      <c r="L74" s="103" t="n">
        <v>7491.0368</v>
      </c>
      <c r="M74" s="104" t="n">
        <v>35.478</v>
      </c>
      <c r="N74" s="104" t="n">
        <v>41.5394</v>
      </c>
      <c r="O74" s="104" t="n">
        <v>42.6546</v>
      </c>
      <c r="P74" s="104" t="n">
        <v>5279.19</v>
      </c>
      <c r="Q74" s="104" t="n">
        <v>69.18</v>
      </c>
      <c r="R74" s="82"/>
      <c r="S74" s="71"/>
      <c r="T74" s="86"/>
      <c r="U74" s="87"/>
      <c r="V74" s="87"/>
      <c r="W74" s="86"/>
      <c r="X74" s="87"/>
      <c r="Y74" s="8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3" t="n">
        <v>20795.0608</v>
      </c>
      <c r="E75" s="94" t="n">
        <v>44.2901</v>
      </c>
      <c r="F75" s="94" t="n">
        <v>48.6855</v>
      </c>
      <c r="G75" s="94" t="n">
        <v>49.3061</v>
      </c>
      <c r="H75" s="94" t="n">
        <v>6724.29</v>
      </c>
      <c r="I75" s="94" t="n">
        <v>69.57</v>
      </c>
      <c r="J75" s="67" t="n">
        <f aca="false">H75/3600</f>
        <v>1.86785833333333</v>
      </c>
      <c r="L75" s="95" t="n">
        <v>20796.2264</v>
      </c>
      <c r="M75" s="96" t="n">
        <v>44.2901</v>
      </c>
      <c r="N75" s="96" t="n">
        <v>48.6855</v>
      </c>
      <c r="O75" s="96" t="n">
        <v>49.3061</v>
      </c>
      <c r="P75" s="96" t="n">
        <v>6360.66</v>
      </c>
      <c r="Q75" s="96" t="n">
        <v>75.08</v>
      </c>
      <c r="R75" s="67"/>
      <c r="S75" s="71"/>
      <c r="T75" s="46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7" t="n">
        <v>11893.596</v>
      </c>
      <c r="E76" s="98" t="n">
        <v>42.1079</v>
      </c>
      <c r="F76" s="98" t="n">
        <v>46.693</v>
      </c>
      <c r="G76" s="98" t="n">
        <v>47.2993</v>
      </c>
      <c r="H76" s="98" t="n">
        <v>5656.22</v>
      </c>
      <c r="I76" s="98" t="n">
        <v>69.48</v>
      </c>
      <c r="J76" s="74" t="n">
        <f aca="false">H76/3600</f>
        <v>1.57117222222222</v>
      </c>
      <c r="L76" s="99" t="n">
        <v>11893.028</v>
      </c>
      <c r="M76" s="100" t="n">
        <v>42.1079</v>
      </c>
      <c r="N76" s="100" t="n">
        <v>46.693</v>
      </c>
      <c r="O76" s="100" t="n">
        <v>47.2993</v>
      </c>
      <c r="P76" s="100" t="n">
        <v>5599.32</v>
      </c>
      <c r="Q76" s="100" t="n">
        <v>69.49</v>
      </c>
      <c r="R76" s="74"/>
      <c r="S76" s="71"/>
      <c r="T76" s="78"/>
      <c r="U76" s="52"/>
      <c r="V76" s="52"/>
      <c r="W76" s="78"/>
      <c r="X76" s="52"/>
      <c r="Y76" s="79"/>
    </row>
    <row r="77" customFormat="false" ht="12" hidden="false" customHeight="false" outlineLevel="0" collapsed="false">
      <c r="A77" s="11"/>
      <c r="B77" s="11"/>
      <c r="C77" s="11" t="n">
        <v>32</v>
      </c>
      <c r="D77" s="97" t="n">
        <v>6978.6824</v>
      </c>
      <c r="E77" s="98" t="n">
        <v>39.7253</v>
      </c>
      <c r="F77" s="98" t="n">
        <v>44.8456</v>
      </c>
      <c r="G77" s="98" t="n">
        <v>45.4325</v>
      </c>
      <c r="H77" s="98" t="n">
        <v>5244.87</v>
      </c>
      <c r="I77" s="98" t="n">
        <v>68.49</v>
      </c>
      <c r="J77" s="74" t="n">
        <f aca="false">H77/3600</f>
        <v>1.45690833333333</v>
      </c>
      <c r="L77" s="99" t="n">
        <v>6978.6064</v>
      </c>
      <c r="M77" s="100" t="n">
        <v>39.7253</v>
      </c>
      <c r="N77" s="100" t="n">
        <v>44.8456</v>
      </c>
      <c r="O77" s="100" t="n">
        <v>45.4325</v>
      </c>
      <c r="P77" s="100" t="n">
        <v>5542.98</v>
      </c>
      <c r="Q77" s="100" t="n">
        <v>55.22</v>
      </c>
      <c r="R77" s="74"/>
      <c r="S77" s="71"/>
      <c r="T77" s="78"/>
      <c r="U77" s="52"/>
      <c r="V77" s="52"/>
      <c r="W77" s="78"/>
      <c r="X77" s="52"/>
      <c r="Y77" s="79"/>
    </row>
    <row r="78" customFormat="false" ht="12.75" hidden="false" customHeight="false" outlineLevel="0" collapsed="false">
      <c r="A78" s="11"/>
      <c r="B78" s="18"/>
      <c r="C78" s="18" t="n">
        <v>37</v>
      </c>
      <c r="D78" s="101" t="n">
        <v>4165.868</v>
      </c>
      <c r="E78" s="102" t="n">
        <v>37.0899</v>
      </c>
      <c r="F78" s="102" t="n">
        <v>43.2361</v>
      </c>
      <c r="G78" s="102" t="n">
        <v>43.7366</v>
      </c>
      <c r="H78" s="102" t="n">
        <v>5255.99</v>
      </c>
      <c r="I78" s="102" t="n">
        <v>61.47</v>
      </c>
      <c r="J78" s="82" t="n">
        <f aca="false">H78/3600</f>
        <v>1.45999722222222</v>
      </c>
      <c r="L78" s="103" t="n">
        <v>4165.6824</v>
      </c>
      <c r="M78" s="104" t="n">
        <v>37.0899</v>
      </c>
      <c r="N78" s="104" t="n">
        <v>43.2361</v>
      </c>
      <c r="O78" s="104" t="n">
        <v>43.7366</v>
      </c>
      <c r="P78" s="104" t="n">
        <v>5037.8</v>
      </c>
      <c r="Q78" s="104" t="n">
        <v>60.6</v>
      </c>
      <c r="R78" s="82"/>
      <c r="S78" s="71"/>
      <c r="T78" s="86"/>
      <c r="U78" s="87"/>
      <c r="V78" s="87"/>
      <c r="W78" s="86"/>
      <c r="X78" s="87"/>
      <c r="Y78" s="8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3" t="n">
        <v>22943.8808</v>
      </c>
      <c r="E79" s="94" t="n">
        <v>44.6848</v>
      </c>
      <c r="F79" s="94" t="n">
        <v>48.0839</v>
      </c>
      <c r="G79" s="94" t="n">
        <v>48.9751</v>
      </c>
      <c r="H79" s="94" t="n">
        <v>6805.85</v>
      </c>
      <c r="I79" s="94" t="n">
        <v>72.02</v>
      </c>
      <c r="J79" s="67" t="n">
        <f aca="false">H79/3600</f>
        <v>1.89051388888889</v>
      </c>
      <c r="L79" s="95" t="n">
        <v>22944.6256</v>
      </c>
      <c r="M79" s="96" t="n">
        <v>44.6848</v>
      </c>
      <c r="N79" s="96" t="n">
        <v>48.0839</v>
      </c>
      <c r="O79" s="96" t="n">
        <v>48.9751</v>
      </c>
      <c r="P79" s="96" t="n">
        <v>6224.14</v>
      </c>
      <c r="Q79" s="96" t="n">
        <v>69.15</v>
      </c>
      <c r="R79" s="67"/>
      <c r="S79" s="71"/>
      <c r="T79" s="46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7" t="n">
        <v>14018.3296</v>
      </c>
      <c r="E80" s="98" t="n">
        <v>42.3816</v>
      </c>
      <c r="F80" s="98" t="n">
        <v>45.9397</v>
      </c>
      <c r="G80" s="98" t="n">
        <v>46.9632</v>
      </c>
      <c r="H80" s="98" t="n">
        <v>5785.83</v>
      </c>
      <c r="I80" s="98" t="n">
        <v>72.35</v>
      </c>
      <c r="J80" s="74" t="n">
        <f aca="false">H80/3600</f>
        <v>1.607175</v>
      </c>
      <c r="L80" s="99" t="n">
        <v>14018.0496</v>
      </c>
      <c r="M80" s="100" t="n">
        <v>42.3816</v>
      </c>
      <c r="N80" s="100" t="n">
        <v>45.9397</v>
      </c>
      <c r="O80" s="100" t="n">
        <v>46.9632</v>
      </c>
      <c r="P80" s="100" t="n">
        <v>6762.93</v>
      </c>
      <c r="Q80" s="100" t="n">
        <v>67.76</v>
      </c>
      <c r="R80" s="74"/>
      <c r="S80" s="71"/>
      <c r="T80" s="78"/>
      <c r="U80" s="52"/>
      <c r="V80" s="52"/>
      <c r="W80" s="78"/>
      <c r="X80" s="52"/>
      <c r="Y80" s="79"/>
    </row>
    <row r="81" customFormat="false" ht="12" hidden="false" customHeight="false" outlineLevel="0" collapsed="false">
      <c r="A81" s="11"/>
      <c r="B81" s="11"/>
      <c r="C81" s="11" t="n">
        <v>32</v>
      </c>
      <c r="D81" s="97" t="n">
        <v>8688.1712</v>
      </c>
      <c r="E81" s="98" t="n">
        <v>39.7419</v>
      </c>
      <c r="F81" s="98" t="n">
        <v>44.0164</v>
      </c>
      <c r="G81" s="98" t="n">
        <v>45.0724</v>
      </c>
      <c r="H81" s="98" t="n">
        <v>5666.44</v>
      </c>
      <c r="I81" s="98" t="n">
        <v>62.99</v>
      </c>
      <c r="J81" s="74" t="n">
        <f aca="false">H81/3600</f>
        <v>1.57401111111111</v>
      </c>
      <c r="L81" s="99" t="n">
        <v>8688.2584</v>
      </c>
      <c r="M81" s="100" t="n">
        <v>39.7419</v>
      </c>
      <c r="N81" s="100" t="n">
        <v>44.0164</v>
      </c>
      <c r="O81" s="100" t="n">
        <v>45.0724</v>
      </c>
      <c r="P81" s="100" t="n">
        <v>5384.54</v>
      </c>
      <c r="Q81" s="100" t="n">
        <v>60.33</v>
      </c>
      <c r="R81" s="74"/>
      <c r="S81" s="71"/>
      <c r="T81" s="78"/>
      <c r="U81" s="52"/>
      <c r="V81" s="52"/>
      <c r="W81" s="78"/>
      <c r="X81" s="52"/>
      <c r="Y81" s="79"/>
    </row>
    <row r="82" customFormat="false" ht="12.75" hidden="false" customHeight="false" outlineLevel="0" collapsed="false">
      <c r="A82" s="18"/>
      <c r="B82" s="18"/>
      <c r="C82" s="18" t="n">
        <v>37</v>
      </c>
      <c r="D82" s="101" t="n">
        <v>5406.384</v>
      </c>
      <c r="E82" s="102" t="n">
        <v>36.8317</v>
      </c>
      <c r="F82" s="102" t="n">
        <v>42.5343</v>
      </c>
      <c r="G82" s="102" t="n">
        <v>43.4544</v>
      </c>
      <c r="H82" s="102" t="n">
        <v>5326.62</v>
      </c>
      <c r="I82" s="102" t="n">
        <v>59.35</v>
      </c>
      <c r="J82" s="82" t="n">
        <f aca="false">H82/3600</f>
        <v>1.47961666666667</v>
      </c>
      <c r="L82" s="103" t="n">
        <v>5404.932</v>
      </c>
      <c r="M82" s="104" t="n">
        <v>36.8317</v>
      </c>
      <c r="N82" s="104" t="n">
        <v>42.5343</v>
      </c>
      <c r="O82" s="104" t="n">
        <v>43.4544</v>
      </c>
      <c r="P82" s="104" t="n">
        <v>5385.59</v>
      </c>
      <c r="Q82" s="104" t="n">
        <v>62.48</v>
      </c>
      <c r="R82" s="82"/>
      <c r="S82" s="71"/>
      <c r="T82" s="86"/>
      <c r="U82" s="87"/>
      <c r="V82" s="87"/>
      <c r="W82" s="86"/>
      <c r="X82" s="87"/>
      <c r="Y82" s="88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93"/>
      <c r="E83" s="94"/>
      <c r="F83" s="94"/>
      <c r="G83" s="94"/>
      <c r="H83" s="94"/>
      <c r="I83" s="94"/>
      <c r="J83" s="67"/>
      <c r="L83" s="95"/>
      <c r="M83" s="96"/>
      <c r="N83" s="96"/>
      <c r="O83" s="96"/>
      <c r="P83" s="96"/>
      <c r="Q83" s="96"/>
      <c r="R83" s="67"/>
      <c r="S83" s="71"/>
      <c r="T83" s="46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7"/>
      <c r="E84" s="98"/>
      <c r="F84" s="98"/>
      <c r="G84" s="98"/>
      <c r="H84" s="98"/>
      <c r="I84" s="98"/>
      <c r="J84" s="74"/>
      <c r="L84" s="99"/>
      <c r="M84" s="100"/>
      <c r="N84" s="100"/>
      <c r="O84" s="100"/>
      <c r="P84" s="100"/>
      <c r="Q84" s="100"/>
      <c r="R84" s="74"/>
      <c r="S84" s="71"/>
      <c r="T84" s="78"/>
      <c r="U84" s="52"/>
      <c r="V84" s="52"/>
      <c r="W84" s="78"/>
      <c r="X84" s="52"/>
      <c r="Y84" s="79"/>
    </row>
    <row r="85" customFormat="false" ht="12" hidden="false" customHeight="false" outlineLevel="0" collapsed="false">
      <c r="A85" s="90"/>
      <c r="B85" s="90"/>
      <c r="C85" s="90" t="n">
        <v>32</v>
      </c>
      <c r="D85" s="97"/>
      <c r="E85" s="98"/>
      <c r="F85" s="98"/>
      <c r="G85" s="98"/>
      <c r="H85" s="98"/>
      <c r="I85" s="98"/>
      <c r="J85" s="74"/>
      <c r="L85" s="99"/>
      <c r="M85" s="100"/>
      <c r="N85" s="100"/>
      <c r="O85" s="100"/>
      <c r="P85" s="100"/>
      <c r="Q85" s="100"/>
      <c r="R85" s="74"/>
      <c r="S85" s="71"/>
      <c r="T85" s="78"/>
      <c r="U85" s="52"/>
      <c r="V85" s="52"/>
      <c r="W85" s="78"/>
      <c r="X85" s="52"/>
      <c r="Y85" s="79"/>
    </row>
    <row r="86" customFormat="false" ht="12.75" hidden="false" customHeight="false" outlineLevel="0" collapsed="false">
      <c r="A86" s="90"/>
      <c r="B86" s="92"/>
      <c r="C86" s="92" t="n">
        <v>37</v>
      </c>
      <c r="D86" s="101"/>
      <c r="E86" s="102"/>
      <c r="F86" s="102"/>
      <c r="G86" s="102"/>
      <c r="H86" s="102"/>
      <c r="I86" s="102"/>
      <c r="J86" s="82"/>
      <c r="L86" s="103"/>
      <c r="M86" s="104"/>
      <c r="N86" s="104"/>
      <c r="O86" s="104"/>
      <c r="P86" s="104"/>
      <c r="Q86" s="104"/>
      <c r="R86" s="82"/>
      <c r="S86" s="71"/>
      <c r="T86" s="86"/>
      <c r="U86" s="87"/>
      <c r="V86" s="87"/>
      <c r="W86" s="86"/>
      <c r="X86" s="87"/>
      <c r="Y86" s="88"/>
    </row>
    <row r="87" customFormat="false" ht="12" hidden="false" customHeight="false" outlineLevel="0" collapsed="false">
      <c r="A87" s="90"/>
      <c r="B87" s="91" t="s">
        <v>56</v>
      </c>
      <c r="C87" s="91" t="n">
        <v>22</v>
      </c>
      <c r="D87" s="93"/>
      <c r="E87" s="94"/>
      <c r="F87" s="94"/>
      <c r="G87" s="94"/>
      <c r="H87" s="94"/>
      <c r="I87" s="94"/>
      <c r="J87" s="67"/>
      <c r="L87" s="95"/>
      <c r="M87" s="96"/>
      <c r="N87" s="96"/>
      <c r="O87" s="96"/>
      <c r="P87" s="96"/>
      <c r="Q87" s="96"/>
      <c r="R87" s="67"/>
      <c r="S87" s="71"/>
      <c r="T87" s="46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7"/>
      <c r="E88" s="98"/>
      <c r="F88" s="98"/>
      <c r="G88" s="98"/>
      <c r="H88" s="98"/>
      <c r="I88" s="98"/>
      <c r="J88" s="74"/>
      <c r="L88" s="99"/>
      <c r="M88" s="100"/>
      <c r="N88" s="100"/>
      <c r="O88" s="100"/>
      <c r="P88" s="100"/>
      <c r="Q88" s="100"/>
      <c r="R88" s="74"/>
      <c r="S88" s="71"/>
      <c r="T88" s="78"/>
      <c r="U88" s="52"/>
      <c r="V88" s="52"/>
      <c r="W88" s="78"/>
      <c r="X88" s="52"/>
      <c r="Y88" s="79"/>
    </row>
    <row r="89" customFormat="false" ht="12" hidden="false" customHeight="false" outlineLevel="0" collapsed="false">
      <c r="A89" s="90"/>
      <c r="B89" s="90"/>
      <c r="C89" s="90" t="n">
        <v>32</v>
      </c>
      <c r="D89" s="97"/>
      <c r="E89" s="98"/>
      <c r="F89" s="98"/>
      <c r="G89" s="98"/>
      <c r="H89" s="98"/>
      <c r="I89" s="98"/>
      <c r="J89" s="74"/>
      <c r="L89" s="99"/>
      <c r="M89" s="100"/>
      <c r="N89" s="100"/>
      <c r="O89" s="100"/>
      <c r="P89" s="100"/>
      <c r="Q89" s="100"/>
      <c r="R89" s="74"/>
      <c r="S89" s="71"/>
      <c r="T89" s="78"/>
      <c r="U89" s="52"/>
      <c r="V89" s="52"/>
      <c r="W89" s="78"/>
      <c r="X89" s="52"/>
      <c r="Y89" s="79"/>
    </row>
    <row r="90" customFormat="false" ht="12.75" hidden="false" customHeight="false" outlineLevel="0" collapsed="false">
      <c r="A90" s="90"/>
      <c r="B90" s="92"/>
      <c r="C90" s="92" t="n">
        <v>37</v>
      </c>
      <c r="D90" s="101"/>
      <c r="E90" s="102"/>
      <c r="F90" s="102"/>
      <c r="G90" s="102"/>
      <c r="H90" s="102"/>
      <c r="I90" s="102"/>
      <c r="J90" s="82"/>
      <c r="L90" s="103"/>
      <c r="M90" s="104"/>
      <c r="N90" s="104"/>
      <c r="O90" s="104"/>
      <c r="P90" s="104"/>
      <c r="Q90" s="104"/>
      <c r="R90" s="82"/>
      <c r="S90" s="71"/>
      <c r="T90" s="86"/>
      <c r="U90" s="87"/>
      <c r="V90" s="87"/>
      <c r="W90" s="86"/>
      <c r="X90" s="87"/>
      <c r="Y90" s="88"/>
    </row>
    <row r="91" customFormat="false" ht="12" hidden="false" customHeight="false" outlineLevel="0" collapsed="false">
      <c r="A91" s="90"/>
      <c r="B91" s="91" t="s">
        <v>64</v>
      </c>
      <c r="C91" s="91" t="n">
        <v>22</v>
      </c>
      <c r="D91" s="93"/>
      <c r="E91" s="94"/>
      <c r="F91" s="94"/>
      <c r="G91" s="94"/>
      <c r="H91" s="94"/>
      <c r="I91" s="94"/>
      <c r="J91" s="67"/>
      <c r="L91" s="95"/>
      <c r="M91" s="96"/>
      <c r="N91" s="96"/>
      <c r="O91" s="96"/>
      <c r="P91" s="96"/>
      <c r="Q91" s="96"/>
      <c r="R91" s="67"/>
      <c r="S91" s="71"/>
      <c r="T91" s="46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7"/>
      <c r="E92" s="98"/>
      <c r="F92" s="98"/>
      <c r="G92" s="98"/>
      <c r="H92" s="98"/>
      <c r="I92" s="98"/>
      <c r="J92" s="74"/>
      <c r="L92" s="99"/>
      <c r="M92" s="100"/>
      <c r="N92" s="100"/>
      <c r="O92" s="100"/>
      <c r="P92" s="100"/>
      <c r="Q92" s="100"/>
      <c r="R92" s="74"/>
      <c r="S92" s="71"/>
      <c r="T92" s="78"/>
      <c r="U92" s="52"/>
      <c r="V92" s="52"/>
      <c r="W92" s="78"/>
      <c r="X92" s="52"/>
      <c r="Y92" s="79"/>
    </row>
    <row r="93" customFormat="false" ht="12" hidden="false" customHeight="false" outlineLevel="0" collapsed="false">
      <c r="A93" s="90"/>
      <c r="B93" s="90"/>
      <c r="C93" s="90" t="n">
        <v>32</v>
      </c>
      <c r="D93" s="97"/>
      <c r="E93" s="98"/>
      <c r="F93" s="98"/>
      <c r="G93" s="98"/>
      <c r="H93" s="98"/>
      <c r="I93" s="98"/>
      <c r="J93" s="74"/>
      <c r="L93" s="99"/>
      <c r="M93" s="100"/>
      <c r="N93" s="100"/>
      <c r="O93" s="100"/>
      <c r="P93" s="100"/>
      <c r="Q93" s="100"/>
      <c r="R93" s="74"/>
      <c r="S93" s="71"/>
      <c r="T93" s="78"/>
      <c r="U93" s="52"/>
      <c r="V93" s="52"/>
      <c r="W93" s="78"/>
      <c r="X93" s="52"/>
      <c r="Y93" s="79"/>
    </row>
    <row r="94" customFormat="false" ht="12.75" hidden="false" customHeight="false" outlineLevel="0" collapsed="false">
      <c r="A94" s="90"/>
      <c r="B94" s="92"/>
      <c r="C94" s="92" t="n">
        <v>37</v>
      </c>
      <c r="D94" s="101"/>
      <c r="E94" s="102"/>
      <c r="F94" s="102"/>
      <c r="G94" s="102"/>
      <c r="H94" s="102"/>
      <c r="I94" s="102"/>
      <c r="J94" s="82"/>
      <c r="L94" s="103"/>
      <c r="M94" s="104"/>
      <c r="N94" s="104"/>
      <c r="O94" s="104"/>
      <c r="P94" s="104"/>
      <c r="Q94" s="104"/>
      <c r="R94" s="82"/>
      <c r="S94" s="71"/>
      <c r="T94" s="86"/>
      <c r="U94" s="87"/>
      <c r="V94" s="87"/>
      <c r="W94" s="86"/>
      <c r="X94" s="87"/>
      <c r="Y94" s="88"/>
    </row>
    <row r="95" customFormat="false" ht="12" hidden="false" customHeight="false" outlineLevel="0" collapsed="false">
      <c r="A95" s="90"/>
      <c r="B95" s="91" t="s">
        <v>65</v>
      </c>
      <c r="C95" s="91" t="n">
        <v>22</v>
      </c>
      <c r="D95" s="93"/>
      <c r="E95" s="94"/>
      <c r="F95" s="94"/>
      <c r="G95" s="94"/>
      <c r="H95" s="94"/>
      <c r="I95" s="94"/>
      <c r="J95" s="67"/>
      <c r="L95" s="95"/>
      <c r="M95" s="96"/>
      <c r="N95" s="96"/>
      <c r="O95" s="96"/>
      <c r="P95" s="96"/>
      <c r="Q95" s="96"/>
      <c r="R95" s="67"/>
      <c r="S95" s="71"/>
      <c r="T95" s="46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7"/>
      <c r="E96" s="98"/>
      <c r="F96" s="98"/>
      <c r="G96" s="98"/>
      <c r="H96" s="98"/>
      <c r="I96" s="98"/>
      <c r="J96" s="74"/>
      <c r="L96" s="99"/>
      <c r="M96" s="100"/>
      <c r="N96" s="100"/>
      <c r="O96" s="100"/>
      <c r="P96" s="100"/>
      <c r="Q96" s="100"/>
      <c r="R96" s="74"/>
      <c r="S96" s="71"/>
      <c r="T96" s="78"/>
      <c r="U96" s="52"/>
      <c r="V96" s="52"/>
      <c r="W96" s="78"/>
      <c r="X96" s="52"/>
      <c r="Y96" s="79"/>
    </row>
    <row r="97" customFormat="false" ht="12" hidden="false" customHeight="false" outlineLevel="0" collapsed="false">
      <c r="A97" s="90"/>
      <c r="B97" s="90"/>
      <c r="C97" s="90" t="n">
        <v>32</v>
      </c>
      <c r="D97" s="97"/>
      <c r="E97" s="98"/>
      <c r="F97" s="98"/>
      <c r="G97" s="98"/>
      <c r="H97" s="98"/>
      <c r="I97" s="98"/>
      <c r="J97" s="74"/>
      <c r="L97" s="99"/>
      <c r="M97" s="100"/>
      <c r="N97" s="100"/>
      <c r="O97" s="100"/>
      <c r="P97" s="100"/>
      <c r="Q97" s="100"/>
      <c r="R97" s="74"/>
      <c r="S97" s="71"/>
      <c r="T97" s="78"/>
      <c r="U97" s="52"/>
      <c r="V97" s="52"/>
      <c r="W97" s="78"/>
      <c r="X97" s="52"/>
      <c r="Y97" s="79"/>
    </row>
    <row r="98" customFormat="false" ht="12.75" hidden="false" customHeight="false" outlineLevel="0" collapsed="false">
      <c r="A98" s="92"/>
      <c r="B98" s="92"/>
      <c r="C98" s="92" t="n">
        <v>37</v>
      </c>
      <c r="D98" s="101"/>
      <c r="E98" s="102"/>
      <c r="F98" s="102"/>
      <c r="G98" s="102"/>
      <c r="H98" s="102"/>
      <c r="I98" s="102"/>
      <c r="J98" s="82"/>
      <c r="L98" s="103"/>
      <c r="M98" s="104"/>
      <c r="N98" s="104"/>
      <c r="O98" s="104"/>
      <c r="P98" s="104"/>
      <c r="Q98" s="104"/>
      <c r="R98" s="82"/>
      <c r="S98" s="71"/>
      <c r="T98" s="78"/>
      <c r="U98" s="52"/>
      <c r="V98" s="52"/>
      <c r="W98" s="78"/>
      <c r="X98" s="52"/>
      <c r="Y98" s="79"/>
    </row>
    <row r="99" customFormat="false" ht="12" hidden="false" customHeight="false" outlineLevel="0" collapsed="false">
      <c r="B99" s="1" t="s">
        <v>9</v>
      </c>
      <c r="T99" s="46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46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139" t="e">
        <f aca="false">AVERAGE(T3:T98)</f>
        <v>#VALUE!</v>
      </c>
      <c r="U105" s="140" t="e">
        <f aca="false">AVERAGE(U3:U98)</f>
        <v>#VALUE!</v>
      </c>
      <c r="V105" s="141" t="e">
        <f aca="false">AVERAGE(V3:V98)</f>
        <v>#VALUE!</v>
      </c>
      <c r="W105" s="140" t="e">
        <f aca="false">AVERAGE(W3:W98)</f>
        <v>#VALUE!</v>
      </c>
      <c r="X105" s="140" t="e">
        <f aca="false">AVERAGE(X3:X98)</f>
        <v>#VALUE!</v>
      </c>
      <c r="Y105" s="1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93.249495228817</v>
      </c>
      <c r="J106" s="106" t="n">
        <f aca="false">GEOMEAN(J3:J98)</f>
        <v>2.45915980105337</v>
      </c>
      <c r="Q106" s="106" t="n">
        <f aca="false">GEOMEAN(Q3:Q98)</f>
        <v>93.818291782754</v>
      </c>
      <c r="R106" s="106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9" t="n">
        <f aca="false">Q106/I106</f>
        <v>1.0060997279668</v>
      </c>
      <c r="R107" s="10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1.35543611111111</v>
      </c>
      <c r="J108" s="106" t="n">
        <f aca="false">SUM(J3:J98)</f>
        <v>131.234872222222</v>
      </c>
      <c r="Q108" s="106" t="n">
        <f aca="false">SUM(Q3:Q98)/3600</f>
        <v>1.36104166666667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3:I82)</f>
        <v>93.249495228817</v>
      </c>
      <c r="J113" s="106" t="n">
        <f aca="false">GEOMEAN(J3:J82)</f>
        <v>2.45915980105337</v>
      </c>
      <c r="Q113" s="106" t="n">
        <f aca="false">GEOMEAN(Q3:Q82)</f>
        <v>93.818291782754</v>
      </c>
      <c r="R113" s="106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109" t="n">
        <f aca="false">Q113/I113</f>
        <v>1.0060997279668</v>
      </c>
      <c r="R114" s="10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O97" activeCellId="0" sqref="O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91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2" t="s">
        <v>77</v>
      </c>
      <c r="K2" s="58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2" t="s">
        <v>77</v>
      </c>
      <c r="S2" s="28"/>
      <c r="T2" s="50" t="s">
        <v>4</v>
      </c>
      <c r="U2" s="51" t="s">
        <v>5</v>
      </c>
      <c r="V2" s="6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 t="n">
        <v>13150.6032</v>
      </c>
      <c r="E3" s="66" t="n">
        <v>41.8677</v>
      </c>
      <c r="F3" s="66" t="n">
        <v>41.6832</v>
      </c>
      <c r="G3" s="66" t="n">
        <v>44.4395</v>
      </c>
      <c r="H3" s="66" t="n">
        <v>19028.38</v>
      </c>
      <c r="I3" s="66" t="n">
        <v>40.71</v>
      </c>
      <c r="J3" s="67" t="n">
        <f aca="false">H3/3600</f>
        <v>5.28566111111111</v>
      </c>
      <c r="L3" s="68" t="n">
        <v>13150.7104</v>
      </c>
      <c r="M3" s="69" t="n">
        <v>41.8677</v>
      </c>
      <c r="N3" s="69" t="n">
        <v>41.6832</v>
      </c>
      <c r="O3" s="69" t="n">
        <v>44.4395</v>
      </c>
      <c r="P3" s="69" t="n">
        <v>18806.85</v>
      </c>
      <c r="Q3" s="69" t="n">
        <v>46.49</v>
      </c>
      <c r="R3" s="70"/>
      <c r="S3" s="71"/>
      <c r="T3" s="46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46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2" t="n">
        <v>5416.2912</v>
      </c>
      <c r="E4" s="73" t="n">
        <v>39.3461</v>
      </c>
      <c r="F4" s="73" t="n">
        <v>39.9874</v>
      </c>
      <c r="G4" s="73" t="n">
        <v>42.4777</v>
      </c>
      <c r="H4" s="73" t="n">
        <v>16963.18</v>
      </c>
      <c r="I4" s="73" t="n">
        <v>42.61</v>
      </c>
      <c r="J4" s="74" t="n">
        <f aca="false">H4/3600</f>
        <v>4.71199444444445</v>
      </c>
      <c r="L4" s="75" t="n">
        <v>5416.0848</v>
      </c>
      <c r="M4" s="76" t="n">
        <v>39.3461</v>
      </c>
      <c r="N4" s="76" t="n">
        <v>39.9874</v>
      </c>
      <c r="O4" s="76" t="n">
        <v>42.4777</v>
      </c>
      <c r="P4" s="76" t="n">
        <v>15382.67</v>
      </c>
      <c r="Q4" s="76" t="n">
        <v>40.13</v>
      </c>
      <c r="R4" s="77"/>
      <c r="S4" s="71"/>
      <c r="T4" s="78"/>
      <c r="U4" s="52"/>
      <c r="V4" s="79"/>
      <c r="W4" s="78"/>
      <c r="X4" s="52"/>
      <c r="Y4" s="79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647.8288</v>
      </c>
      <c r="E5" s="73" t="n">
        <v>36.7528</v>
      </c>
      <c r="F5" s="73" t="n">
        <v>38.7052</v>
      </c>
      <c r="G5" s="73" t="n">
        <v>40.9482</v>
      </c>
      <c r="H5" s="73" t="n">
        <v>14542.15</v>
      </c>
      <c r="I5" s="73" t="n">
        <v>31.99</v>
      </c>
      <c r="J5" s="74" t="n">
        <f aca="false">H5/3600</f>
        <v>4.03948611111111</v>
      </c>
      <c r="L5" s="75" t="n">
        <v>2647.4128</v>
      </c>
      <c r="M5" s="76" t="n">
        <v>36.7528</v>
      </c>
      <c r="N5" s="76" t="n">
        <v>38.7052</v>
      </c>
      <c r="O5" s="76" t="n">
        <v>40.9482</v>
      </c>
      <c r="P5" s="76" t="n">
        <v>14159.18</v>
      </c>
      <c r="Q5" s="76" t="n">
        <v>31.14</v>
      </c>
      <c r="R5" s="77"/>
      <c r="S5" s="71"/>
      <c r="T5" s="78"/>
      <c r="U5" s="52"/>
      <c r="V5" s="79"/>
      <c r="W5" s="78"/>
      <c r="X5" s="52"/>
      <c r="Y5" s="79"/>
    </row>
    <row r="6" customFormat="false" ht="12.75" hidden="false" customHeight="false" outlineLevel="0" collapsed="false">
      <c r="A6" s="11"/>
      <c r="B6" s="18"/>
      <c r="C6" s="18" t="n">
        <v>37</v>
      </c>
      <c r="D6" s="80" t="n">
        <v>1399.592</v>
      </c>
      <c r="E6" s="81" t="n">
        <v>34.0336</v>
      </c>
      <c r="F6" s="81" t="n">
        <v>37.6918</v>
      </c>
      <c r="G6" s="81" t="n">
        <v>39.8352</v>
      </c>
      <c r="H6" s="81" t="n">
        <v>13952.59</v>
      </c>
      <c r="I6" s="81" t="n">
        <v>29.05</v>
      </c>
      <c r="J6" s="82" t="n">
        <f aca="false">H6/3600</f>
        <v>3.87571944444444</v>
      </c>
      <c r="L6" s="83" t="n">
        <v>1399.1744</v>
      </c>
      <c r="M6" s="84" t="n">
        <v>34.0336</v>
      </c>
      <c r="N6" s="84" t="n">
        <v>37.6918</v>
      </c>
      <c r="O6" s="84" t="n">
        <v>39.8352</v>
      </c>
      <c r="P6" s="84" t="n">
        <v>13396.18</v>
      </c>
      <c r="Q6" s="84" t="n">
        <v>26.11</v>
      </c>
      <c r="R6" s="85"/>
      <c r="S6" s="71"/>
      <c r="T6" s="86"/>
      <c r="U6" s="87"/>
      <c r="V6" s="88"/>
      <c r="W6" s="86"/>
      <c r="X6" s="87"/>
      <c r="Y6" s="8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5" t="n">
        <v>33144.9952</v>
      </c>
      <c r="E7" s="66" t="n">
        <v>40.4102</v>
      </c>
      <c r="F7" s="66" t="n">
        <v>45.3156</v>
      </c>
      <c r="G7" s="66" t="n">
        <v>44.9016</v>
      </c>
      <c r="H7" s="66" t="n">
        <v>29080.58</v>
      </c>
      <c r="I7" s="66" t="n">
        <v>57.86</v>
      </c>
      <c r="J7" s="67" t="n">
        <f aca="false">H7/3600</f>
        <v>8.07793888888889</v>
      </c>
      <c r="L7" s="68" t="n">
        <v>33145.9952</v>
      </c>
      <c r="M7" s="69" t="n">
        <v>40.4102</v>
      </c>
      <c r="N7" s="69" t="n">
        <v>45.3156</v>
      </c>
      <c r="O7" s="69" t="n">
        <v>44.9016</v>
      </c>
      <c r="P7" s="69" t="n">
        <v>28913.28</v>
      </c>
      <c r="Q7" s="69" t="n">
        <v>60.21</v>
      </c>
      <c r="R7" s="70"/>
      <c r="S7" s="71"/>
      <c r="T7" s="46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6073.4528</v>
      </c>
      <c r="E8" s="73" t="n">
        <v>37.4223</v>
      </c>
      <c r="F8" s="73" t="n">
        <v>43.3852</v>
      </c>
      <c r="G8" s="73" t="n">
        <v>43.5146</v>
      </c>
      <c r="H8" s="73" t="n">
        <v>24931.34</v>
      </c>
      <c r="I8" s="73" t="n">
        <v>47.15</v>
      </c>
      <c r="J8" s="74" t="n">
        <f aca="false">H8/3600</f>
        <v>6.92537222222222</v>
      </c>
      <c r="L8" s="75" t="n">
        <v>16074.2512</v>
      </c>
      <c r="M8" s="76" t="n">
        <v>37.4223</v>
      </c>
      <c r="N8" s="76" t="n">
        <v>43.3852</v>
      </c>
      <c r="O8" s="76" t="n">
        <v>43.5146</v>
      </c>
      <c r="P8" s="76" t="n">
        <v>24050.72</v>
      </c>
      <c r="Q8" s="76" t="n">
        <v>47.17</v>
      </c>
      <c r="R8" s="77"/>
      <c r="S8" s="71"/>
      <c r="T8" s="78"/>
      <c r="U8" s="52"/>
      <c r="V8" s="52"/>
      <c r="W8" s="78"/>
      <c r="X8" s="52"/>
      <c r="Y8" s="79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469.7856</v>
      </c>
      <c r="E9" s="73" t="n">
        <v>34.4387</v>
      </c>
      <c r="F9" s="73" t="n">
        <v>41.7453</v>
      </c>
      <c r="G9" s="73" t="n">
        <v>42.218</v>
      </c>
      <c r="H9" s="73" t="n">
        <v>25161.18</v>
      </c>
      <c r="I9" s="73" t="n">
        <v>51.76</v>
      </c>
      <c r="J9" s="74" t="n">
        <f aca="false">H9/3600</f>
        <v>6.98921666666667</v>
      </c>
      <c r="L9" s="75" t="n">
        <v>8470.4784</v>
      </c>
      <c r="M9" s="76" t="n">
        <v>34.4387</v>
      </c>
      <c r="N9" s="76" t="n">
        <v>41.7453</v>
      </c>
      <c r="O9" s="76" t="n">
        <v>42.218</v>
      </c>
      <c r="P9" s="76" t="n">
        <v>21367.4</v>
      </c>
      <c r="Q9" s="76" t="n">
        <v>37.87</v>
      </c>
      <c r="R9" s="77"/>
      <c r="S9" s="71"/>
      <c r="T9" s="78"/>
      <c r="U9" s="89"/>
      <c r="V9" s="52"/>
      <c r="W9" s="78"/>
      <c r="X9" s="52"/>
      <c r="Y9" s="79"/>
    </row>
    <row r="10" customFormat="false" ht="12.75" hidden="false" customHeight="false" outlineLevel="0" collapsed="false">
      <c r="A10" s="11"/>
      <c r="B10" s="18"/>
      <c r="C10" s="18" t="n">
        <v>37</v>
      </c>
      <c r="D10" s="80" t="n">
        <v>4797.9824</v>
      </c>
      <c r="E10" s="81" t="n">
        <v>31.6492</v>
      </c>
      <c r="F10" s="81" t="n">
        <v>40.4664</v>
      </c>
      <c r="G10" s="81" t="n">
        <v>41.1586</v>
      </c>
      <c r="H10" s="81" t="n">
        <v>19414.78</v>
      </c>
      <c r="I10" s="81" t="n">
        <v>42.82</v>
      </c>
      <c r="J10" s="82" t="n">
        <f aca="false">H10/3600</f>
        <v>5.39299444444444</v>
      </c>
      <c r="L10" s="83" t="n">
        <v>4798.4048</v>
      </c>
      <c r="M10" s="84" t="n">
        <v>31.6492</v>
      </c>
      <c r="N10" s="84" t="n">
        <v>40.4664</v>
      </c>
      <c r="O10" s="84" t="n">
        <v>41.1586</v>
      </c>
      <c r="P10" s="84" t="n">
        <v>19244.27</v>
      </c>
      <c r="Q10" s="84" t="n">
        <v>41.32</v>
      </c>
      <c r="R10" s="85"/>
      <c r="S10" s="71"/>
      <c r="T10" s="86"/>
      <c r="U10" s="87"/>
      <c r="V10" s="87"/>
      <c r="W10" s="86"/>
      <c r="X10" s="87"/>
      <c r="Y10" s="88"/>
    </row>
    <row r="11" customFormat="false" ht="12" hidden="false" customHeight="false" outlineLevel="0" collapsed="false">
      <c r="A11" s="90"/>
      <c r="B11" s="91" t="s">
        <v>58</v>
      </c>
      <c r="C11" s="91" t="n">
        <v>22</v>
      </c>
      <c r="D11" s="65" t="n">
        <v>218423.2336</v>
      </c>
      <c r="E11" s="66" t="n">
        <v>39.6677</v>
      </c>
      <c r="F11" s="66" t="n">
        <v>39.8725</v>
      </c>
      <c r="G11" s="66" t="n">
        <v>38.1544</v>
      </c>
      <c r="H11" s="66" t="n">
        <v>85762.21</v>
      </c>
      <c r="I11" s="66" t="n">
        <v>156.41</v>
      </c>
      <c r="J11" s="67" t="n">
        <f aca="false">H11/3600</f>
        <v>23.8228361111111</v>
      </c>
      <c r="L11" s="68" t="n">
        <v>218421.3936</v>
      </c>
      <c r="M11" s="69" t="n">
        <v>39.6677</v>
      </c>
      <c r="N11" s="69" t="n">
        <v>39.8725</v>
      </c>
      <c r="O11" s="69" t="n">
        <v>38.1544</v>
      </c>
      <c r="P11" s="69" t="n">
        <v>101906.71</v>
      </c>
      <c r="Q11" s="69" t="n">
        <v>177.79</v>
      </c>
      <c r="R11" s="70"/>
      <c r="S11" s="71"/>
      <c r="T11" s="46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72" t="n">
        <v>108107.44</v>
      </c>
      <c r="E12" s="73" t="n">
        <v>34.3654</v>
      </c>
      <c r="F12" s="73" t="n">
        <v>38.4454</v>
      </c>
      <c r="G12" s="73" t="n">
        <v>36.7537</v>
      </c>
      <c r="H12" s="73" t="n">
        <v>68466.86</v>
      </c>
      <c r="I12" s="73" t="n">
        <v>129.19</v>
      </c>
      <c r="J12" s="74" t="n">
        <f aca="false">H12/3600</f>
        <v>19.0185722222222</v>
      </c>
      <c r="L12" s="75" t="n">
        <v>108106.1104</v>
      </c>
      <c r="M12" s="76" t="n">
        <v>34.3654</v>
      </c>
      <c r="N12" s="76" t="n">
        <v>38.4454</v>
      </c>
      <c r="O12" s="76" t="n">
        <v>36.7537</v>
      </c>
      <c r="P12" s="76" t="n">
        <v>69068.62</v>
      </c>
      <c r="Q12" s="76" t="n">
        <v>111.17</v>
      </c>
      <c r="R12" s="77"/>
      <c r="S12" s="71"/>
      <c r="T12" s="78"/>
      <c r="U12" s="52"/>
      <c r="V12" s="52"/>
      <c r="W12" s="78"/>
      <c r="X12" s="52"/>
      <c r="Y12" s="79"/>
    </row>
    <row r="13" customFormat="false" ht="12" hidden="false" customHeight="false" outlineLevel="0" collapsed="false">
      <c r="A13" s="90"/>
      <c r="B13" s="90"/>
      <c r="C13" s="90" t="n">
        <v>32</v>
      </c>
      <c r="D13" s="72" t="n">
        <v>30479.9232</v>
      </c>
      <c r="E13" s="73" t="n">
        <v>29.7136</v>
      </c>
      <c r="F13" s="73" t="n">
        <v>37.4398</v>
      </c>
      <c r="G13" s="73" t="n">
        <v>35.7133</v>
      </c>
      <c r="H13" s="73" t="n">
        <v>46006.06</v>
      </c>
      <c r="I13" s="73" t="n">
        <v>90.09</v>
      </c>
      <c r="J13" s="74" t="n">
        <f aca="false">H13/3600</f>
        <v>12.7794611111111</v>
      </c>
      <c r="L13" s="75" t="n">
        <v>30479.3968</v>
      </c>
      <c r="M13" s="76" t="n">
        <v>29.7136</v>
      </c>
      <c r="N13" s="76" t="n">
        <v>37.4398</v>
      </c>
      <c r="O13" s="76" t="n">
        <v>35.7133</v>
      </c>
      <c r="P13" s="76" t="n">
        <v>45694.62</v>
      </c>
      <c r="Q13" s="76" t="n">
        <v>103.41</v>
      </c>
      <c r="R13" s="77"/>
      <c r="S13" s="71"/>
      <c r="T13" s="78"/>
      <c r="U13" s="52"/>
      <c r="V13" s="52"/>
      <c r="W13" s="78"/>
      <c r="X13" s="52"/>
      <c r="Y13" s="79"/>
    </row>
    <row r="14" customFormat="false" ht="12.75" hidden="false" customHeight="false" outlineLevel="0" collapsed="false">
      <c r="A14" s="90"/>
      <c r="B14" s="92"/>
      <c r="C14" s="92" t="n">
        <v>37</v>
      </c>
      <c r="D14" s="80" t="n">
        <v>7602.8272</v>
      </c>
      <c r="E14" s="81" t="n">
        <v>28</v>
      </c>
      <c r="F14" s="81" t="n">
        <v>36.6677</v>
      </c>
      <c r="G14" s="81" t="n">
        <v>34.8997</v>
      </c>
      <c r="H14" s="81" t="n">
        <v>34634.45</v>
      </c>
      <c r="I14" s="81" t="n">
        <v>72.59</v>
      </c>
      <c r="J14" s="82" t="n">
        <f aca="false">H14/3600</f>
        <v>9.62068055555556</v>
      </c>
      <c r="L14" s="83" t="n">
        <v>7602.4144</v>
      </c>
      <c r="M14" s="84" t="n">
        <v>28</v>
      </c>
      <c r="N14" s="84" t="n">
        <v>36.6677</v>
      </c>
      <c r="O14" s="84" t="n">
        <v>34.8997</v>
      </c>
      <c r="P14" s="84" t="n">
        <v>33632.36</v>
      </c>
      <c r="Q14" s="84" t="n">
        <v>70.26</v>
      </c>
      <c r="R14" s="85"/>
      <c r="S14" s="71"/>
      <c r="T14" s="86"/>
      <c r="U14" s="87"/>
      <c r="V14" s="87"/>
      <c r="W14" s="86"/>
      <c r="X14" s="87"/>
      <c r="Y14" s="88"/>
    </row>
    <row r="15" customFormat="false" ht="12" hidden="false" customHeight="false" outlineLevel="0" collapsed="false">
      <c r="A15" s="90"/>
      <c r="B15" s="91" t="s">
        <v>66</v>
      </c>
      <c r="C15" s="91" t="n">
        <v>22</v>
      </c>
      <c r="D15" s="65" t="n">
        <v>24067.9904</v>
      </c>
      <c r="E15" s="66" t="n">
        <v>41.6579</v>
      </c>
      <c r="F15" s="66" t="n">
        <v>46.9515</v>
      </c>
      <c r="G15" s="66" t="n">
        <v>46.5695</v>
      </c>
      <c r="H15" s="66" t="n">
        <v>50483.21</v>
      </c>
      <c r="I15" s="66" t="n">
        <v>98.76</v>
      </c>
      <c r="J15" s="67" t="n">
        <f aca="false">H15/3600</f>
        <v>14.0231138888889</v>
      </c>
      <c r="L15" s="68" t="n">
        <v>24067.7712</v>
      </c>
      <c r="M15" s="69" t="n">
        <v>41.6579</v>
      </c>
      <c r="N15" s="69" t="n">
        <v>46.9515</v>
      </c>
      <c r="O15" s="69" t="n">
        <v>46.5695</v>
      </c>
      <c r="P15" s="69" t="n">
        <v>49895</v>
      </c>
      <c r="Q15" s="69" t="n">
        <v>102.16</v>
      </c>
      <c r="R15" s="70"/>
      <c r="S15" s="71"/>
      <c r="T15" s="46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72" t="n">
        <v>6340.4368</v>
      </c>
      <c r="E16" s="73" t="n">
        <v>40.232</v>
      </c>
      <c r="F16" s="73" t="n">
        <v>46.1882</v>
      </c>
      <c r="G16" s="73" t="n">
        <v>45.978</v>
      </c>
      <c r="H16" s="73" t="n">
        <v>39332.29</v>
      </c>
      <c r="I16" s="73" t="n">
        <v>62.9</v>
      </c>
      <c r="J16" s="74" t="n">
        <f aca="false">H16/3600</f>
        <v>10.9256361111111</v>
      </c>
      <c r="L16" s="75" t="n">
        <v>6339.0944</v>
      </c>
      <c r="M16" s="76" t="n">
        <v>40.232</v>
      </c>
      <c r="N16" s="76" t="n">
        <v>46.1882</v>
      </c>
      <c r="O16" s="76" t="n">
        <v>45.978</v>
      </c>
      <c r="P16" s="76" t="n">
        <v>38505.4</v>
      </c>
      <c r="Q16" s="76" t="n">
        <v>72.02</v>
      </c>
      <c r="R16" s="77"/>
      <c r="S16" s="71"/>
      <c r="T16" s="78"/>
      <c r="U16" s="52"/>
      <c r="V16" s="52"/>
      <c r="W16" s="78"/>
      <c r="X16" s="52"/>
      <c r="Y16" s="79"/>
    </row>
    <row r="17" customFormat="false" ht="12" hidden="false" customHeight="false" outlineLevel="0" collapsed="false">
      <c r="A17" s="90"/>
      <c r="B17" s="90"/>
      <c r="C17" s="90" t="n">
        <v>32</v>
      </c>
      <c r="D17" s="72" t="n">
        <v>2725.3216</v>
      </c>
      <c r="E17" s="73" t="n">
        <v>38.8969</v>
      </c>
      <c r="F17" s="73" t="n">
        <v>45.5168</v>
      </c>
      <c r="G17" s="73" t="n">
        <v>45.4364</v>
      </c>
      <c r="H17" s="73" t="n">
        <v>34488.1</v>
      </c>
      <c r="I17" s="73" t="n">
        <v>62.41</v>
      </c>
      <c r="J17" s="74" t="n">
        <f aca="false">H17/3600</f>
        <v>9.58002777777778</v>
      </c>
      <c r="L17" s="75" t="n">
        <v>2723.5504</v>
      </c>
      <c r="M17" s="76" t="n">
        <v>38.8969</v>
      </c>
      <c r="N17" s="76" t="n">
        <v>45.5168</v>
      </c>
      <c r="O17" s="76" t="n">
        <v>45.4364</v>
      </c>
      <c r="P17" s="76" t="n">
        <v>33551.27</v>
      </c>
      <c r="Q17" s="76" t="n">
        <v>64.37</v>
      </c>
      <c r="R17" s="77"/>
      <c r="S17" s="71"/>
      <c r="T17" s="78"/>
      <c r="U17" s="52"/>
      <c r="V17" s="52"/>
      <c r="W17" s="78"/>
      <c r="X17" s="52"/>
      <c r="Y17" s="79"/>
    </row>
    <row r="18" customFormat="false" ht="12.75" hidden="false" customHeight="false" outlineLevel="0" collapsed="false">
      <c r="A18" s="92"/>
      <c r="B18" s="92"/>
      <c r="C18" s="92" t="n">
        <v>37</v>
      </c>
      <c r="D18" s="80" t="n">
        <v>1357.1024</v>
      </c>
      <c r="E18" s="81" t="n">
        <v>37.1058</v>
      </c>
      <c r="F18" s="81" t="n">
        <v>44.9202</v>
      </c>
      <c r="G18" s="81" t="n">
        <v>44.9686</v>
      </c>
      <c r="H18" s="81" t="n">
        <v>31559.84</v>
      </c>
      <c r="I18" s="81" t="n">
        <v>64.01</v>
      </c>
      <c r="J18" s="82" t="n">
        <f aca="false">H18/3600</f>
        <v>8.76662222222222</v>
      </c>
      <c r="L18" s="83" t="n">
        <v>1355.064</v>
      </c>
      <c r="M18" s="84" t="n">
        <v>37.1058</v>
      </c>
      <c r="N18" s="84" t="n">
        <v>44.9202</v>
      </c>
      <c r="O18" s="84" t="n">
        <v>44.9686</v>
      </c>
      <c r="P18" s="84" t="n">
        <v>31280.3</v>
      </c>
      <c r="Q18" s="84" t="n">
        <v>61.15</v>
      </c>
      <c r="R18" s="85"/>
      <c r="S18" s="71"/>
      <c r="T18" s="86"/>
      <c r="U18" s="87"/>
      <c r="V18" s="87"/>
      <c r="W18" s="86"/>
      <c r="X18" s="87"/>
      <c r="Y18" s="8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3" t="n">
        <v>4877.316</v>
      </c>
      <c r="E19" s="94" t="n">
        <v>41.8489</v>
      </c>
      <c r="F19" s="94" t="n">
        <v>43.7403</v>
      </c>
      <c r="G19" s="94" t="n">
        <v>45.597</v>
      </c>
      <c r="H19" s="94" t="n">
        <v>20663.77</v>
      </c>
      <c r="I19" s="94" t="n">
        <v>47.71</v>
      </c>
      <c r="J19" s="67" t="n">
        <f aca="false">H19/3600</f>
        <v>5.73993611111111</v>
      </c>
      <c r="L19" s="95" t="n">
        <v>4876.9912</v>
      </c>
      <c r="M19" s="96" t="n">
        <v>41.8489</v>
      </c>
      <c r="N19" s="96" t="n">
        <v>43.7403</v>
      </c>
      <c r="O19" s="96" t="n">
        <v>45.597</v>
      </c>
      <c r="P19" s="96" t="n">
        <v>18905.31</v>
      </c>
      <c r="Q19" s="96" t="n">
        <v>44.4</v>
      </c>
      <c r="R19" s="67"/>
      <c r="S19" s="71"/>
      <c r="T19" s="46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7" t="n">
        <v>2288.448</v>
      </c>
      <c r="E20" s="98" t="n">
        <v>39.961</v>
      </c>
      <c r="F20" s="98" t="n">
        <v>42.3891</v>
      </c>
      <c r="G20" s="98" t="n">
        <v>43.6291</v>
      </c>
      <c r="H20" s="98" t="n">
        <v>17864.79</v>
      </c>
      <c r="I20" s="98" t="n">
        <v>40.21</v>
      </c>
      <c r="J20" s="74" t="n">
        <f aca="false">H20/3600</f>
        <v>4.96244166666667</v>
      </c>
      <c r="L20" s="99" t="n">
        <v>2287.9168</v>
      </c>
      <c r="M20" s="100" t="n">
        <v>39.961</v>
      </c>
      <c r="N20" s="100" t="n">
        <v>42.3891</v>
      </c>
      <c r="O20" s="100" t="n">
        <v>43.6291</v>
      </c>
      <c r="P20" s="100" t="n">
        <v>16125.27</v>
      </c>
      <c r="Q20" s="100" t="n">
        <v>38.7</v>
      </c>
      <c r="R20" s="74"/>
      <c r="S20" s="71"/>
      <c r="T20" s="78"/>
      <c r="U20" s="52"/>
      <c r="V20" s="52"/>
      <c r="W20" s="78"/>
      <c r="X20" s="52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7" t="n">
        <v>1144.0456</v>
      </c>
      <c r="E21" s="98" t="n">
        <v>37.5959</v>
      </c>
      <c r="F21" s="98" t="n">
        <v>41.2474</v>
      </c>
      <c r="G21" s="98" t="n">
        <v>42.2493</v>
      </c>
      <c r="H21" s="98" t="n">
        <v>13725.46</v>
      </c>
      <c r="I21" s="98" t="n">
        <v>30.68</v>
      </c>
      <c r="J21" s="74" t="n">
        <f aca="false">H21/3600</f>
        <v>3.81262777777778</v>
      </c>
      <c r="L21" s="99" t="n">
        <v>1143.2144</v>
      </c>
      <c r="M21" s="100" t="n">
        <v>37.5959</v>
      </c>
      <c r="N21" s="100" t="n">
        <v>41.2474</v>
      </c>
      <c r="O21" s="100" t="n">
        <v>42.2493</v>
      </c>
      <c r="P21" s="100" t="n">
        <v>14310.9</v>
      </c>
      <c r="Q21" s="100" t="n">
        <v>34.94</v>
      </c>
      <c r="R21" s="74"/>
      <c r="S21" s="71"/>
      <c r="T21" s="78"/>
      <c r="U21" s="52"/>
      <c r="V21" s="52"/>
      <c r="W21" s="78"/>
      <c r="X21" s="52"/>
      <c r="Y21" s="79"/>
    </row>
    <row r="22" customFormat="false" ht="12.75" hidden="false" customHeight="false" outlineLevel="0" collapsed="false">
      <c r="A22" s="11"/>
      <c r="B22" s="18"/>
      <c r="C22" s="18" t="n">
        <v>37</v>
      </c>
      <c r="D22" s="101" t="n">
        <v>595.2064</v>
      </c>
      <c r="E22" s="102" t="n">
        <v>35.1397</v>
      </c>
      <c r="F22" s="102" t="n">
        <v>40.3764</v>
      </c>
      <c r="G22" s="102" t="n">
        <v>41.396</v>
      </c>
      <c r="H22" s="102" t="n">
        <v>12385.08</v>
      </c>
      <c r="I22" s="102" t="n">
        <v>23.93</v>
      </c>
      <c r="J22" s="82" t="n">
        <f aca="false">H22/3600</f>
        <v>3.4403</v>
      </c>
      <c r="L22" s="103" t="n">
        <v>594.3128</v>
      </c>
      <c r="M22" s="104" t="n">
        <v>35.1397</v>
      </c>
      <c r="N22" s="104" t="n">
        <v>40.3764</v>
      </c>
      <c r="O22" s="104" t="n">
        <v>41.396</v>
      </c>
      <c r="P22" s="104" t="n">
        <v>12543.44</v>
      </c>
      <c r="Q22" s="104" t="n">
        <v>23.42</v>
      </c>
      <c r="R22" s="82"/>
      <c r="S22" s="71"/>
      <c r="T22" s="86"/>
      <c r="U22" s="87"/>
      <c r="V22" s="87"/>
      <c r="W22" s="86"/>
      <c r="X22" s="87"/>
      <c r="Y22" s="8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3" t="n">
        <v>7741.236</v>
      </c>
      <c r="E23" s="94" t="n">
        <v>40.2147</v>
      </c>
      <c r="F23" s="94" t="n">
        <v>42.6626</v>
      </c>
      <c r="G23" s="94" t="n">
        <v>44.1171</v>
      </c>
      <c r="H23" s="94" t="n">
        <v>16685.45</v>
      </c>
      <c r="I23" s="94" t="n">
        <v>42.34</v>
      </c>
      <c r="J23" s="67" t="n">
        <f aca="false">H23/3600</f>
        <v>4.63484722222222</v>
      </c>
      <c r="L23" s="95" t="n">
        <v>7740.7416</v>
      </c>
      <c r="M23" s="96" t="n">
        <v>40.2147</v>
      </c>
      <c r="N23" s="96" t="n">
        <v>42.6626</v>
      </c>
      <c r="O23" s="96" t="n">
        <v>44.1171</v>
      </c>
      <c r="P23" s="96" t="n">
        <v>16666.42</v>
      </c>
      <c r="Q23" s="96" t="n">
        <v>44.59</v>
      </c>
      <c r="R23" s="67"/>
      <c r="S23" s="71"/>
      <c r="T23" s="46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7" t="n">
        <v>3432.2816</v>
      </c>
      <c r="E24" s="98" t="n">
        <v>37.6816</v>
      </c>
      <c r="F24" s="98" t="n">
        <v>40.853</v>
      </c>
      <c r="G24" s="98" t="n">
        <v>41.698</v>
      </c>
      <c r="H24" s="98" t="n">
        <v>14610.87</v>
      </c>
      <c r="I24" s="98" t="n">
        <v>38.96</v>
      </c>
      <c r="J24" s="74" t="n">
        <f aca="false">H24/3600</f>
        <v>4.058575</v>
      </c>
      <c r="L24" s="99" t="n">
        <v>3431.4904</v>
      </c>
      <c r="M24" s="100" t="n">
        <v>37.6816</v>
      </c>
      <c r="N24" s="100" t="n">
        <v>40.853</v>
      </c>
      <c r="O24" s="100" t="n">
        <v>41.698</v>
      </c>
      <c r="P24" s="100" t="n">
        <v>14614.64</v>
      </c>
      <c r="Q24" s="100" t="n">
        <v>38.64</v>
      </c>
      <c r="R24" s="74"/>
      <c r="S24" s="71"/>
      <c r="T24" s="78"/>
      <c r="U24" s="52"/>
      <c r="V24" s="52"/>
      <c r="W24" s="78"/>
      <c r="X24" s="52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7" t="n">
        <v>1606.2856</v>
      </c>
      <c r="E25" s="98" t="n">
        <v>35.048</v>
      </c>
      <c r="F25" s="98" t="n">
        <v>39.3212</v>
      </c>
      <c r="G25" s="98" t="n">
        <v>40.0786</v>
      </c>
      <c r="H25" s="98" t="n">
        <v>12295.37</v>
      </c>
      <c r="I25" s="98" t="n">
        <v>30.44</v>
      </c>
      <c r="J25" s="74" t="n">
        <f aca="false">H25/3600</f>
        <v>3.41538055555556</v>
      </c>
      <c r="L25" s="99" t="n">
        <v>1605.2656</v>
      </c>
      <c r="M25" s="100" t="n">
        <v>35.048</v>
      </c>
      <c r="N25" s="100" t="n">
        <v>39.3212</v>
      </c>
      <c r="O25" s="100" t="n">
        <v>40.0786</v>
      </c>
      <c r="P25" s="100" t="n">
        <v>14510.17</v>
      </c>
      <c r="Q25" s="100" t="n">
        <v>35.3</v>
      </c>
      <c r="R25" s="74"/>
      <c r="S25" s="71"/>
      <c r="T25" s="78"/>
      <c r="U25" s="52"/>
      <c r="V25" s="52"/>
      <c r="W25" s="78"/>
      <c r="X25" s="52"/>
      <c r="Y25" s="79"/>
    </row>
    <row r="26" customFormat="false" ht="12.75" hidden="false" customHeight="false" outlineLevel="0" collapsed="false">
      <c r="A26" s="11"/>
      <c r="B26" s="18"/>
      <c r="C26" s="18" t="n">
        <v>37</v>
      </c>
      <c r="D26" s="101" t="n">
        <v>762.168</v>
      </c>
      <c r="E26" s="102" t="n">
        <v>32.5036</v>
      </c>
      <c r="F26" s="102" t="n">
        <v>38.1436</v>
      </c>
      <c r="G26" s="102" t="n">
        <v>39.1752</v>
      </c>
      <c r="H26" s="102" t="n">
        <v>12025.59</v>
      </c>
      <c r="I26" s="102" t="n">
        <v>31.42</v>
      </c>
      <c r="J26" s="82" t="n">
        <f aca="false">H26/3600</f>
        <v>3.34044166666667</v>
      </c>
      <c r="L26" s="103" t="n">
        <v>760.988</v>
      </c>
      <c r="M26" s="104" t="n">
        <v>32.5036</v>
      </c>
      <c r="N26" s="104" t="n">
        <v>38.1436</v>
      </c>
      <c r="O26" s="104" t="n">
        <v>39.1752</v>
      </c>
      <c r="P26" s="104" t="n">
        <v>13315.95</v>
      </c>
      <c r="Q26" s="104" t="n">
        <v>32.03</v>
      </c>
      <c r="R26" s="82"/>
      <c r="S26" s="71"/>
      <c r="T26" s="86"/>
      <c r="U26" s="87"/>
      <c r="V26" s="87"/>
      <c r="W26" s="86"/>
      <c r="X26" s="87"/>
      <c r="Y26" s="8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3" t="n">
        <v>18317.0144</v>
      </c>
      <c r="E27" s="94" t="n">
        <v>38.6089</v>
      </c>
      <c r="F27" s="94" t="n">
        <v>40.209</v>
      </c>
      <c r="G27" s="94" t="n">
        <v>43.8351</v>
      </c>
      <c r="H27" s="94" t="n">
        <v>38358.92</v>
      </c>
      <c r="I27" s="94" t="n">
        <v>71</v>
      </c>
      <c r="J27" s="67" t="n">
        <f aca="false">H27/3600</f>
        <v>10.6552555555556</v>
      </c>
      <c r="L27" s="95" t="n">
        <v>18316.4104</v>
      </c>
      <c r="M27" s="96" t="n">
        <v>38.6089</v>
      </c>
      <c r="N27" s="96" t="n">
        <v>40.209</v>
      </c>
      <c r="O27" s="96" t="n">
        <v>43.8351</v>
      </c>
      <c r="P27" s="96" t="n">
        <v>45411.71</v>
      </c>
      <c r="Q27" s="96" t="n">
        <v>96.32</v>
      </c>
      <c r="R27" s="67"/>
      <c r="S27" s="71"/>
      <c r="T27" s="46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7" t="n">
        <v>5918.8</v>
      </c>
      <c r="E28" s="98" t="n">
        <v>36.9919</v>
      </c>
      <c r="F28" s="98" t="n">
        <v>39.2266</v>
      </c>
      <c r="G28" s="98" t="n">
        <v>42.0936</v>
      </c>
      <c r="H28" s="98" t="n">
        <v>32312.73</v>
      </c>
      <c r="I28" s="98" t="n">
        <v>70.68</v>
      </c>
      <c r="J28" s="74" t="n">
        <f aca="false">H28/3600</f>
        <v>8.97575833333333</v>
      </c>
      <c r="L28" s="99" t="n">
        <v>5917.2872</v>
      </c>
      <c r="M28" s="100" t="n">
        <v>36.9919</v>
      </c>
      <c r="N28" s="100" t="n">
        <v>39.2266</v>
      </c>
      <c r="O28" s="100" t="n">
        <v>42.0936</v>
      </c>
      <c r="P28" s="100" t="n">
        <v>32211.08</v>
      </c>
      <c r="Q28" s="100" t="n">
        <v>71.29</v>
      </c>
      <c r="R28" s="74"/>
      <c r="S28" s="71"/>
      <c r="T28" s="78"/>
      <c r="U28" s="52"/>
      <c r="V28" s="52"/>
      <c r="W28" s="78"/>
      <c r="X28" s="52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7" t="n">
        <v>2820.6696</v>
      </c>
      <c r="E29" s="98" t="n">
        <v>35.0819</v>
      </c>
      <c r="F29" s="98" t="n">
        <v>38.4252</v>
      </c>
      <c r="G29" s="98" t="n">
        <v>40.5359</v>
      </c>
      <c r="H29" s="98" t="n">
        <v>27127.23</v>
      </c>
      <c r="I29" s="98" t="n">
        <v>53.03</v>
      </c>
      <c r="J29" s="74" t="n">
        <f aca="false">H29/3600</f>
        <v>7.53534166666667</v>
      </c>
      <c r="L29" s="99" t="n">
        <v>2818.9296</v>
      </c>
      <c r="M29" s="100" t="n">
        <v>35.0819</v>
      </c>
      <c r="N29" s="100" t="n">
        <v>38.4252</v>
      </c>
      <c r="O29" s="100" t="n">
        <v>40.5359</v>
      </c>
      <c r="P29" s="100" t="n">
        <v>27358.23</v>
      </c>
      <c r="Q29" s="100" t="n">
        <v>54.05</v>
      </c>
      <c r="R29" s="74"/>
      <c r="S29" s="71"/>
      <c r="T29" s="78"/>
      <c r="U29" s="52"/>
      <c r="V29" s="52"/>
      <c r="W29" s="78"/>
      <c r="X29" s="52"/>
      <c r="Y29" s="79"/>
    </row>
    <row r="30" customFormat="false" ht="12.75" hidden="false" customHeight="false" outlineLevel="0" collapsed="false">
      <c r="A30" s="11"/>
      <c r="B30" s="18"/>
      <c r="C30" s="18" t="n">
        <v>37</v>
      </c>
      <c r="D30" s="101" t="n">
        <v>1470.2</v>
      </c>
      <c r="E30" s="102" t="n">
        <v>32.8811</v>
      </c>
      <c r="F30" s="102" t="n">
        <v>37.6975</v>
      </c>
      <c r="G30" s="102" t="n">
        <v>39.3485</v>
      </c>
      <c r="H30" s="102" t="n">
        <v>26546.04</v>
      </c>
      <c r="I30" s="102" t="n">
        <v>61.12</v>
      </c>
      <c r="J30" s="82" t="n">
        <f aca="false">H30/3600</f>
        <v>7.3739</v>
      </c>
      <c r="L30" s="103" t="n">
        <v>1468.2408</v>
      </c>
      <c r="M30" s="104" t="n">
        <v>32.8811</v>
      </c>
      <c r="N30" s="104" t="n">
        <v>37.6975</v>
      </c>
      <c r="O30" s="104" t="n">
        <v>39.3485</v>
      </c>
      <c r="P30" s="104" t="n">
        <v>25030.54</v>
      </c>
      <c r="Q30" s="104" t="n">
        <v>44.66</v>
      </c>
      <c r="R30" s="82"/>
      <c r="S30" s="71"/>
      <c r="T30" s="86"/>
      <c r="U30" s="87"/>
      <c r="V30" s="87"/>
      <c r="W30" s="86"/>
      <c r="X30" s="87"/>
      <c r="Y30" s="8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3" t="n">
        <v>17652.512</v>
      </c>
      <c r="E31" s="94" t="n">
        <v>39.3198</v>
      </c>
      <c r="F31" s="94" t="n">
        <v>44.095</v>
      </c>
      <c r="G31" s="94" t="n">
        <v>45.4768</v>
      </c>
      <c r="H31" s="94" t="n">
        <v>43843.26</v>
      </c>
      <c r="I31" s="94" t="n">
        <v>86.62</v>
      </c>
      <c r="J31" s="67" t="n">
        <f aca="false">H31/3600</f>
        <v>12.1786833333333</v>
      </c>
      <c r="L31" s="95" t="n">
        <v>17650.9952</v>
      </c>
      <c r="M31" s="96" t="n">
        <v>39.3198</v>
      </c>
      <c r="N31" s="96" t="n">
        <v>44.095</v>
      </c>
      <c r="O31" s="96" t="n">
        <v>45.4768</v>
      </c>
      <c r="P31" s="96" t="n">
        <v>47151.68</v>
      </c>
      <c r="Q31" s="96" t="n">
        <v>100.71</v>
      </c>
      <c r="R31" s="67"/>
      <c r="S31" s="71"/>
      <c r="T31" s="46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7" t="n">
        <v>6357.3928</v>
      </c>
      <c r="E32" s="98" t="n">
        <v>37.6498</v>
      </c>
      <c r="F32" s="98" t="n">
        <v>42.8255</v>
      </c>
      <c r="G32" s="98" t="n">
        <v>43.4425</v>
      </c>
      <c r="H32" s="98" t="n">
        <v>38710.22</v>
      </c>
      <c r="I32" s="98" t="n">
        <v>83.37</v>
      </c>
      <c r="J32" s="74" t="n">
        <f aca="false">H32/3600</f>
        <v>10.7528388888889</v>
      </c>
      <c r="L32" s="99" t="n">
        <v>6355.4736</v>
      </c>
      <c r="M32" s="100" t="n">
        <v>37.6498</v>
      </c>
      <c r="N32" s="100" t="n">
        <v>42.8255</v>
      </c>
      <c r="O32" s="100" t="n">
        <v>43.4425</v>
      </c>
      <c r="P32" s="100" t="n">
        <v>36765.79</v>
      </c>
      <c r="Q32" s="100" t="n">
        <v>79.63</v>
      </c>
      <c r="R32" s="74"/>
      <c r="S32" s="71"/>
      <c r="T32" s="78"/>
      <c r="U32" s="52"/>
      <c r="V32" s="52"/>
      <c r="W32" s="78"/>
      <c r="X32" s="52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7" t="n">
        <v>3046.4104</v>
      </c>
      <c r="E33" s="98" t="n">
        <v>35.8006</v>
      </c>
      <c r="F33" s="98" t="n">
        <v>41.5564</v>
      </c>
      <c r="G33" s="98" t="n">
        <v>41.5613</v>
      </c>
      <c r="H33" s="98" t="n">
        <v>32007.11</v>
      </c>
      <c r="I33" s="98" t="n">
        <v>59.85</v>
      </c>
      <c r="J33" s="74" t="n">
        <f aca="false">H33/3600</f>
        <v>8.89086388888889</v>
      </c>
      <c r="L33" s="99" t="n">
        <v>3044.2448</v>
      </c>
      <c r="M33" s="100" t="n">
        <v>35.8006</v>
      </c>
      <c r="N33" s="100" t="n">
        <v>41.5564</v>
      </c>
      <c r="O33" s="100" t="n">
        <v>41.5613</v>
      </c>
      <c r="P33" s="100" t="n">
        <v>32662.36</v>
      </c>
      <c r="Q33" s="100" t="n">
        <v>63.28</v>
      </c>
      <c r="R33" s="74"/>
      <c r="S33" s="71"/>
      <c r="T33" s="78"/>
      <c r="U33" s="52"/>
      <c r="V33" s="52"/>
      <c r="W33" s="78"/>
      <c r="X33" s="52"/>
      <c r="Y33" s="79"/>
    </row>
    <row r="34" customFormat="false" ht="12.75" hidden="false" customHeight="false" outlineLevel="0" collapsed="false">
      <c r="A34" s="11"/>
      <c r="B34" s="18"/>
      <c r="C34" s="18" t="n">
        <v>37</v>
      </c>
      <c r="D34" s="101" t="n">
        <v>1638.564</v>
      </c>
      <c r="E34" s="102" t="n">
        <v>33.7931</v>
      </c>
      <c r="F34" s="102" t="n">
        <v>40.5487</v>
      </c>
      <c r="G34" s="102" t="n">
        <v>40.1775</v>
      </c>
      <c r="H34" s="102" t="n">
        <v>34231.72</v>
      </c>
      <c r="I34" s="102" t="n">
        <v>71.31</v>
      </c>
      <c r="J34" s="82" t="n">
        <f aca="false">H34/3600</f>
        <v>9.50881111111111</v>
      </c>
      <c r="L34" s="103" t="n">
        <v>1636.3248</v>
      </c>
      <c r="M34" s="104" t="n">
        <v>33.7931</v>
      </c>
      <c r="N34" s="104" t="n">
        <v>40.5487</v>
      </c>
      <c r="O34" s="104" t="n">
        <v>40.1775</v>
      </c>
      <c r="P34" s="104" t="n">
        <v>29677.17</v>
      </c>
      <c r="Q34" s="104" t="n">
        <v>58.36</v>
      </c>
      <c r="R34" s="82"/>
      <c r="S34" s="71"/>
      <c r="T34" s="86"/>
      <c r="U34" s="87"/>
      <c r="V34" s="87"/>
      <c r="W34" s="86"/>
      <c r="X34" s="87"/>
      <c r="Y34" s="8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3" t="n">
        <v>40432.0848</v>
      </c>
      <c r="E35" s="94" t="n">
        <v>37.5511</v>
      </c>
      <c r="F35" s="94" t="n">
        <v>42.3602</v>
      </c>
      <c r="G35" s="94" t="n">
        <v>44.527</v>
      </c>
      <c r="H35" s="94" t="n">
        <v>53178.9</v>
      </c>
      <c r="I35" s="94" t="n">
        <v>121.23</v>
      </c>
      <c r="J35" s="67" t="n">
        <f aca="false">H35/3600</f>
        <v>14.7719166666667</v>
      </c>
      <c r="L35" s="95" t="n">
        <v>40432.1912</v>
      </c>
      <c r="M35" s="96" t="n">
        <v>37.5511</v>
      </c>
      <c r="N35" s="96" t="n">
        <v>42.3602</v>
      </c>
      <c r="O35" s="96" t="n">
        <v>44.527</v>
      </c>
      <c r="P35" s="96" t="n">
        <v>55608.65</v>
      </c>
      <c r="Q35" s="96" t="n">
        <v>138.52</v>
      </c>
      <c r="R35" s="67"/>
      <c r="S35" s="71"/>
      <c r="T35" s="46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7" t="n">
        <v>7455.5192</v>
      </c>
      <c r="E36" s="98" t="n">
        <v>35.3857</v>
      </c>
      <c r="F36" s="98" t="n">
        <v>41.0593</v>
      </c>
      <c r="G36" s="98" t="n">
        <v>43.327</v>
      </c>
      <c r="H36" s="98" t="n">
        <v>35656.65</v>
      </c>
      <c r="I36" s="98" t="n">
        <v>75.9</v>
      </c>
      <c r="J36" s="74" t="n">
        <f aca="false">H36/3600</f>
        <v>9.904625</v>
      </c>
      <c r="L36" s="99" t="n">
        <v>7453.9896</v>
      </c>
      <c r="M36" s="100" t="n">
        <v>35.3857</v>
      </c>
      <c r="N36" s="100" t="n">
        <v>41.0593</v>
      </c>
      <c r="O36" s="100" t="n">
        <v>43.327</v>
      </c>
      <c r="P36" s="100" t="n">
        <v>37287.15</v>
      </c>
      <c r="Q36" s="100" t="n">
        <v>92.67</v>
      </c>
      <c r="R36" s="74"/>
      <c r="S36" s="71"/>
      <c r="T36" s="78"/>
      <c r="U36" s="52"/>
      <c r="V36" s="52"/>
      <c r="W36" s="78"/>
      <c r="X36" s="52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7" t="n">
        <v>2375.2624</v>
      </c>
      <c r="E37" s="98" t="n">
        <v>33.9388</v>
      </c>
      <c r="F37" s="98" t="n">
        <v>39.7942</v>
      </c>
      <c r="G37" s="98" t="n">
        <v>42.2798</v>
      </c>
      <c r="H37" s="98" t="n">
        <v>35126.64</v>
      </c>
      <c r="I37" s="98" t="n">
        <v>86.22</v>
      </c>
      <c r="J37" s="74" t="n">
        <f aca="false">H37/3600</f>
        <v>9.7574</v>
      </c>
      <c r="L37" s="99" t="n">
        <v>2373.34</v>
      </c>
      <c r="M37" s="100" t="n">
        <v>33.9388</v>
      </c>
      <c r="N37" s="100" t="n">
        <v>39.7942</v>
      </c>
      <c r="O37" s="100" t="n">
        <v>42.2798</v>
      </c>
      <c r="P37" s="100" t="n">
        <v>35053.7</v>
      </c>
      <c r="Q37" s="100" t="n">
        <v>84.17</v>
      </c>
      <c r="R37" s="74"/>
      <c r="S37" s="71"/>
      <c r="T37" s="78"/>
      <c r="U37" s="52"/>
      <c r="V37" s="52"/>
      <c r="W37" s="78"/>
      <c r="X37" s="52"/>
      <c r="Y37" s="79"/>
    </row>
    <row r="38" customFormat="false" ht="12.75" hidden="false" customHeight="false" outlineLevel="0" collapsed="false">
      <c r="A38" s="18"/>
      <c r="B38" s="18"/>
      <c r="C38" s="18" t="n">
        <v>37</v>
      </c>
      <c r="D38" s="101" t="n">
        <v>1085.9872</v>
      </c>
      <c r="E38" s="102" t="n">
        <v>32.0952</v>
      </c>
      <c r="F38" s="102" t="n">
        <v>38.8186</v>
      </c>
      <c r="G38" s="102" t="n">
        <v>41.4186</v>
      </c>
      <c r="H38" s="102" t="n">
        <v>28279.74</v>
      </c>
      <c r="I38" s="102" t="n">
        <v>60.51</v>
      </c>
      <c r="J38" s="82" t="n">
        <f aca="false">H38/3600</f>
        <v>7.85548333333333</v>
      </c>
      <c r="L38" s="103" t="n">
        <v>1084.1056</v>
      </c>
      <c r="M38" s="104" t="n">
        <v>32.0952</v>
      </c>
      <c r="N38" s="104" t="n">
        <v>38.8186</v>
      </c>
      <c r="O38" s="104" t="n">
        <v>41.4186</v>
      </c>
      <c r="P38" s="104" t="n">
        <v>28725.15</v>
      </c>
      <c r="Q38" s="104" t="n">
        <v>60.36</v>
      </c>
      <c r="R38" s="82"/>
      <c r="S38" s="71"/>
      <c r="T38" s="86"/>
      <c r="U38" s="87"/>
      <c r="V38" s="87"/>
      <c r="W38" s="86"/>
      <c r="X38" s="87"/>
      <c r="Y38" s="8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3"/>
      <c r="E39" s="94"/>
      <c r="F39" s="94"/>
      <c r="G39" s="94"/>
      <c r="H39" s="94"/>
      <c r="I39" s="94"/>
      <c r="J39" s="67"/>
      <c r="L39" s="95"/>
      <c r="M39" s="96"/>
      <c r="N39" s="96"/>
      <c r="O39" s="96"/>
      <c r="P39" s="96"/>
      <c r="Q39" s="96"/>
      <c r="R39" s="67"/>
      <c r="S39" s="71"/>
      <c r="T39" s="46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7"/>
      <c r="E40" s="98"/>
      <c r="F40" s="98"/>
      <c r="G40" s="98"/>
      <c r="H40" s="98"/>
      <c r="I40" s="98"/>
      <c r="J40" s="74"/>
      <c r="L40" s="99"/>
      <c r="M40" s="100"/>
      <c r="N40" s="100"/>
      <c r="O40" s="100"/>
      <c r="P40" s="100"/>
      <c r="Q40" s="100"/>
      <c r="R40" s="74"/>
      <c r="S40" s="71"/>
      <c r="T40" s="78"/>
      <c r="U40" s="52"/>
      <c r="V40" s="52"/>
      <c r="W40" s="78"/>
      <c r="X40" s="52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7"/>
      <c r="E41" s="98"/>
      <c r="F41" s="98"/>
      <c r="G41" s="98"/>
      <c r="H41" s="98"/>
      <c r="I41" s="98"/>
      <c r="J41" s="74"/>
      <c r="L41" s="99"/>
      <c r="M41" s="100"/>
      <c r="N41" s="100"/>
      <c r="O41" s="100"/>
      <c r="P41" s="100"/>
      <c r="Q41" s="100"/>
      <c r="R41" s="74"/>
      <c r="S41" s="71"/>
      <c r="T41" s="78"/>
      <c r="U41" s="52"/>
      <c r="V41" s="52"/>
      <c r="W41" s="78"/>
      <c r="X41" s="52"/>
      <c r="Y41" s="79"/>
    </row>
    <row r="42" customFormat="false" ht="12.75" hidden="false" customHeight="false" outlineLevel="0" collapsed="false">
      <c r="A42" s="11"/>
      <c r="B42" s="18"/>
      <c r="C42" s="18" t="n">
        <v>37</v>
      </c>
      <c r="D42" s="101"/>
      <c r="E42" s="102"/>
      <c r="F42" s="102"/>
      <c r="G42" s="102"/>
      <c r="H42" s="102"/>
      <c r="I42" s="102"/>
      <c r="J42" s="82"/>
      <c r="L42" s="103"/>
      <c r="M42" s="104"/>
      <c r="N42" s="104"/>
      <c r="O42" s="104"/>
      <c r="P42" s="104"/>
      <c r="Q42" s="104"/>
      <c r="R42" s="82"/>
      <c r="S42" s="71"/>
      <c r="T42" s="86"/>
      <c r="U42" s="87"/>
      <c r="V42" s="87"/>
      <c r="W42" s="86"/>
      <c r="X42" s="87"/>
      <c r="Y42" s="8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3"/>
      <c r="E43" s="94"/>
      <c r="F43" s="94"/>
      <c r="G43" s="94"/>
      <c r="H43" s="94"/>
      <c r="I43" s="94"/>
      <c r="J43" s="67"/>
      <c r="L43" s="95"/>
      <c r="M43" s="96"/>
      <c r="N43" s="96"/>
      <c r="O43" s="96"/>
      <c r="P43" s="96"/>
      <c r="Q43" s="96"/>
      <c r="R43" s="67"/>
      <c r="S43" s="71"/>
      <c r="T43" s="46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7"/>
      <c r="E44" s="98"/>
      <c r="F44" s="98"/>
      <c r="G44" s="98"/>
      <c r="H44" s="98"/>
      <c r="I44" s="98"/>
      <c r="J44" s="74"/>
      <c r="L44" s="99"/>
      <c r="M44" s="100"/>
      <c r="N44" s="100"/>
      <c r="O44" s="100"/>
      <c r="P44" s="100"/>
      <c r="Q44" s="100"/>
      <c r="R44" s="74"/>
      <c r="S44" s="71"/>
      <c r="T44" s="78"/>
      <c r="U44" s="52"/>
      <c r="V44" s="52"/>
      <c r="W44" s="78"/>
      <c r="X44" s="52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7"/>
      <c r="E45" s="98"/>
      <c r="F45" s="98"/>
      <c r="G45" s="98"/>
      <c r="H45" s="98"/>
      <c r="I45" s="98"/>
      <c r="J45" s="74"/>
      <c r="L45" s="99"/>
      <c r="M45" s="100"/>
      <c r="N45" s="100"/>
      <c r="O45" s="100"/>
      <c r="P45" s="100"/>
      <c r="Q45" s="100"/>
      <c r="R45" s="74"/>
      <c r="S45" s="71"/>
      <c r="T45" s="78"/>
      <c r="U45" s="52"/>
      <c r="V45" s="52"/>
      <c r="W45" s="78"/>
      <c r="X45" s="52"/>
      <c r="Y45" s="79"/>
    </row>
    <row r="46" customFormat="false" ht="12.75" hidden="false" customHeight="false" outlineLevel="0" collapsed="false">
      <c r="A46" s="11"/>
      <c r="B46" s="18"/>
      <c r="C46" s="18" t="n">
        <v>37</v>
      </c>
      <c r="D46" s="101"/>
      <c r="E46" s="102"/>
      <c r="F46" s="102"/>
      <c r="G46" s="102"/>
      <c r="H46" s="102"/>
      <c r="I46" s="102"/>
      <c r="J46" s="82"/>
      <c r="L46" s="103"/>
      <c r="M46" s="104"/>
      <c r="N46" s="104"/>
      <c r="O46" s="104"/>
      <c r="P46" s="104"/>
      <c r="Q46" s="104"/>
      <c r="R46" s="82"/>
      <c r="S46" s="71"/>
      <c r="T46" s="86"/>
      <c r="U46" s="87"/>
      <c r="V46" s="87"/>
      <c r="W46" s="86"/>
      <c r="X46" s="87"/>
      <c r="Y46" s="8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3"/>
      <c r="E47" s="94"/>
      <c r="F47" s="94"/>
      <c r="G47" s="94"/>
      <c r="H47" s="94"/>
      <c r="I47" s="94"/>
      <c r="J47" s="67"/>
      <c r="L47" s="95"/>
      <c r="M47" s="96"/>
      <c r="N47" s="96"/>
      <c r="O47" s="96"/>
      <c r="P47" s="96"/>
      <c r="Q47" s="96"/>
      <c r="R47" s="67"/>
      <c r="S47" s="71"/>
      <c r="T47" s="46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7"/>
      <c r="E48" s="98"/>
      <c r="F48" s="98"/>
      <c r="G48" s="98"/>
      <c r="H48" s="98"/>
      <c r="I48" s="98"/>
      <c r="J48" s="74"/>
      <c r="L48" s="99"/>
      <c r="M48" s="100"/>
      <c r="N48" s="100"/>
      <c r="O48" s="100"/>
      <c r="P48" s="100"/>
      <c r="Q48" s="100"/>
      <c r="R48" s="74"/>
      <c r="S48" s="71"/>
      <c r="T48" s="78"/>
      <c r="U48" s="52"/>
      <c r="V48" s="52"/>
      <c r="W48" s="78"/>
      <c r="X48" s="52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7"/>
      <c r="E49" s="98"/>
      <c r="F49" s="98"/>
      <c r="G49" s="98"/>
      <c r="H49" s="98"/>
      <c r="I49" s="98"/>
      <c r="J49" s="74"/>
      <c r="L49" s="99"/>
      <c r="M49" s="100"/>
      <c r="N49" s="100"/>
      <c r="O49" s="100"/>
      <c r="P49" s="100"/>
      <c r="Q49" s="100"/>
      <c r="R49" s="74"/>
      <c r="S49" s="71"/>
      <c r="T49" s="78"/>
      <c r="U49" s="52"/>
      <c r="V49" s="52"/>
      <c r="W49" s="78"/>
      <c r="X49" s="52"/>
      <c r="Y49" s="79"/>
    </row>
    <row r="50" customFormat="false" ht="12.75" hidden="false" customHeight="false" outlineLevel="0" collapsed="false">
      <c r="A50" s="11"/>
      <c r="B50" s="18"/>
      <c r="C50" s="18" t="n">
        <v>37</v>
      </c>
      <c r="D50" s="101"/>
      <c r="E50" s="102"/>
      <c r="F50" s="102"/>
      <c r="G50" s="102"/>
      <c r="H50" s="102"/>
      <c r="I50" s="102"/>
      <c r="J50" s="82"/>
      <c r="L50" s="103"/>
      <c r="M50" s="104"/>
      <c r="N50" s="104"/>
      <c r="O50" s="104"/>
      <c r="P50" s="104"/>
      <c r="Q50" s="104"/>
      <c r="R50" s="82"/>
      <c r="S50" s="71"/>
      <c r="T50" s="86"/>
      <c r="U50" s="87"/>
      <c r="V50" s="87"/>
      <c r="W50" s="86"/>
      <c r="X50" s="87"/>
      <c r="Y50" s="8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3"/>
      <c r="E51" s="94"/>
      <c r="F51" s="94"/>
      <c r="G51" s="94"/>
      <c r="H51" s="94"/>
      <c r="I51" s="94"/>
      <c r="J51" s="67"/>
      <c r="L51" s="95"/>
      <c r="M51" s="96"/>
      <c r="N51" s="96"/>
      <c r="O51" s="96"/>
      <c r="P51" s="96"/>
      <c r="Q51" s="96"/>
      <c r="R51" s="67"/>
      <c r="S51" s="71"/>
      <c r="T51" s="46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7"/>
      <c r="E52" s="98"/>
      <c r="F52" s="98"/>
      <c r="G52" s="98"/>
      <c r="H52" s="98"/>
      <c r="I52" s="98"/>
      <c r="J52" s="74"/>
      <c r="L52" s="99"/>
      <c r="M52" s="100"/>
      <c r="N52" s="100"/>
      <c r="O52" s="100"/>
      <c r="P52" s="100"/>
      <c r="Q52" s="100"/>
      <c r="R52" s="74"/>
      <c r="S52" s="71"/>
      <c r="T52" s="78"/>
      <c r="U52" s="52"/>
      <c r="V52" s="52"/>
      <c r="W52" s="78"/>
      <c r="X52" s="52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7"/>
      <c r="E53" s="98"/>
      <c r="F53" s="98"/>
      <c r="G53" s="98"/>
      <c r="H53" s="98"/>
      <c r="I53" s="98"/>
      <c r="J53" s="74"/>
      <c r="L53" s="99"/>
      <c r="M53" s="100"/>
      <c r="N53" s="100"/>
      <c r="O53" s="100"/>
      <c r="P53" s="100"/>
      <c r="Q53" s="100"/>
      <c r="R53" s="74"/>
      <c r="S53" s="71"/>
      <c r="T53" s="78"/>
      <c r="U53" s="52"/>
      <c r="V53" s="52"/>
      <c r="W53" s="78"/>
      <c r="X53" s="52"/>
      <c r="Y53" s="79"/>
    </row>
    <row r="54" customFormat="false" ht="12.75" hidden="false" customHeight="false" outlineLevel="0" collapsed="false">
      <c r="A54" s="18"/>
      <c r="B54" s="18"/>
      <c r="C54" s="18" t="n">
        <v>37</v>
      </c>
      <c r="D54" s="101"/>
      <c r="E54" s="102"/>
      <c r="F54" s="102"/>
      <c r="G54" s="102"/>
      <c r="H54" s="102"/>
      <c r="I54" s="102"/>
      <c r="J54" s="82"/>
      <c r="L54" s="103"/>
      <c r="M54" s="104"/>
      <c r="N54" s="104"/>
      <c r="O54" s="104"/>
      <c r="P54" s="104"/>
      <c r="Q54" s="104"/>
      <c r="R54" s="82"/>
      <c r="S54" s="71"/>
      <c r="T54" s="86"/>
      <c r="U54" s="87"/>
      <c r="V54" s="87"/>
      <c r="W54" s="86"/>
      <c r="X54" s="87"/>
      <c r="Y54" s="8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3"/>
      <c r="E55" s="94"/>
      <c r="F55" s="94"/>
      <c r="G55" s="94"/>
      <c r="H55" s="94"/>
      <c r="I55" s="94"/>
      <c r="J55" s="67"/>
      <c r="L55" s="95"/>
      <c r="M55" s="96"/>
      <c r="N55" s="96"/>
      <c r="O55" s="96"/>
      <c r="P55" s="96"/>
      <c r="Q55" s="96"/>
      <c r="R55" s="67"/>
      <c r="S55" s="71"/>
      <c r="T55" s="46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7"/>
      <c r="E56" s="98"/>
      <c r="F56" s="98"/>
      <c r="G56" s="98"/>
      <c r="H56" s="98"/>
      <c r="I56" s="98"/>
      <c r="J56" s="74"/>
      <c r="L56" s="99"/>
      <c r="M56" s="100"/>
      <c r="N56" s="100"/>
      <c r="O56" s="100"/>
      <c r="P56" s="100"/>
      <c r="Q56" s="100"/>
      <c r="R56" s="74"/>
      <c r="S56" s="71"/>
      <c r="T56" s="78"/>
      <c r="U56" s="52"/>
      <c r="V56" s="52"/>
      <c r="W56" s="78"/>
      <c r="X56" s="52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7"/>
      <c r="E57" s="98"/>
      <c r="F57" s="98"/>
      <c r="G57" s="98"/>
      <c r="H57" s="98"/>
      <c r="I57" s="98"/>
      <c r="J57" s="74"/>
      <c r="L57" s="99"/>
      <c r="M57" s="100"/>
      <c r="N57" s="100"/>
      <c r="O57" s="100"/>
      <c r="P57" s="100"/>
      <c r="Q57" s="100"/>
      <c r="R57" s="74"/>
      <c r="S57" s="71"/>
      <c r="T57" s="78"/>
      <c r="U57" s="52"/>
      <c r="V57" s="52"/>
      <c r="W57" s="78"/>
      <c r="X57" s="52"/>
      <c r="Y57" s="79"/>
    </row>
    <row r="58" customFormat="false" ht="12.75" hidden="false" customHeight="false" outlineLevel="0" collapsed="false">
      <c r="A58" s="11"/>
      <c r="B58" s="18"/>
      <c r="C58" s="18" t="n">
        <v>37</v>
      </c>
      <c r="D58" s="101"/>
      <c r="E58" s="102"/>
      <c r="F58" s="102"/>
      <c r="G58" s="102"/>
      <c r="H58" s="102"/>
      <c r="I58" s="102"/>
      <c r="J58" s="82"/>
      <c r="L58" s="103"/>
      <c r="M58" s="104"/>
      <c r="N58" s="104"/>
      <c r="O58" s="104"/>
      <c r="P58" s="104"/>
      <c r="Q58" s="104"/>
      <c r="R58" s="82"/>
      <c r="S58" s="71"/>
      <c r="T58" s="86"/>
      <c r="U58" s="87"/>
      <c r="V58" s="87"/>
      <c r="W58" s="86"/>
      <c r="X58" s="87"/>
      <c r="Y58" s="8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3"/>
      <c r="E59" s="94"/>
      <c r="F59" s="94"/>
      <c r="G59" s="94"/>
      <c r="H59" s="94"/>
      <c r="I59" s="94"/>
      <c r="J59" s="67"/>
      <c r="L59" s="95"/>
      <c r="M59" s="96"/>
      <c r="N59" s="96"/>
      <c r="O59" s="96"/>
      <c r="P59" s="96"/>
      <c r="Q59" s="96"/>
      <c r="R59" s="67"/>
      <c r="S59" s="71"/>
      <c r="T59" s="46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7"/>
      <c r="E60" s="98"/>
      <c r="F60" s="98"/>
      <c r="G60" s="98"/>
      <c r="H60" s="98"/>
      <c r="I60" s="98"/>
      <c r="J60" s="74"/>
      <c r="L60" s="99"/>
      <c r="M60" s="100"/>
      <c r="N60" s="100"/>
      <c r="O60" s="100"/>
      <c r="P60" s="100"/>
      <c r="Q60" s="100"/>
      <c r="R60" s="74"/>
      <c r="S60" s="71"/>
      <c r="T60" s="78"/>
      <c r="U60" s="52"/>
      <c r="V60" s="52"/>
      <c r="W60" s="78"/>
      <c r="X60" s="52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7"/>
      <c r="E61" s="98"/>
      <c r="F61" s="98"/>
      <c r="G61" s="98"/>
      <c r="H61" s="98"/>
      <c r="I61" s="98"/>
      <c r="J61" s="74"/>
      <c r="L61" s="99"/>
      <c r="M61" s="100"/>
      <c r="N61" s="100"/>
      <c r="O61" s="100"/>
      <c r="P61" s="100"/>
      <c r="Q61" s="100"/>
      <c r="R61" s="74"/>
      <c r="S61" s="71"/>
      <c r="T61" s="78"/>
      <c r="U61" s="52"/>
      <c r="V61" s="52"/>
      <c r="W61" s="78"/>
      <c r="X61" s="52"/>
      <c r="Y61" s="79"/>
    </row>
    <row r="62" customFormat="false" ht="12.75" hidden="false" customHeight="false" outlineLevel="0" collapsed="false">
      <c r="A62" s="11"/>
      <c r="B62" s="18"/>
      <c r="C62" s="18" t="n">
        <v>37</v>
      </c>
      <c r="D62" s="101"/>
      <c r="E62" s="102"/>
      <c r="F62" s="102"/>
      <c r="G62" s="102"/>
      <c r="H62" s="102"/>
      <c r="I62" s="102"/>
      <c r="J62" s="82"/>
      <c r="L62" s="103"/>
      <c r="M62" s="104"/>
      <c r="N62" s="104"/>
      <c r="O62" s="104"/>
      <c r="P62" s="104"/>
      <c r="Q62" s="104"/>
      <c r="R62" s="82"/>
      <c r="S62" s="71"/>
      <c r="T62" s="86"/>
      <c r="U62" s="87"/>
      <c r="V62" s="87"/>
      <c r="W62" s="86"/>
      <c r="X62" s="87"/>
      <c r="Y62" s="8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3"/>
      <c r="E63" s="94"/>
      <c r="F63" s="94"/>
      <c r="G63" s="94"/>
      <c r="H63" s="94"/>
      <c r="I63" s="94"/>
      <c r="J63" s="67"/>
      <c r="L63" s="95"/>
      <c r="M63" s="96"/>
      <c r="N63" s="96"/>
      <c r="O63" s="96"/>
      <c r="P63" s="96"/>
      <c r="Q63" s="96"/>
      <c r="R63" s="67"/>
      <c r="S63" s="71"/>
      <c r="T63" s="46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7"/>
      <c r="E64" s="98"/>
      <c r="F64" s="98"/>
      <c r="G64" s="98"/>
      <c r="H64" s="98"/>
      <c r="I64" s="98"/>
      <c r="J64" s="74"/>
      <c r="L64" s="99"/>
      <c r="M64" s="100"/>
      <c r="N64" s="100"/>
      <c r="O64" s="100"/>
      <c r="P64" s="100"/>
      <c r="Q64" s="100"/>
      <c r="R64" s="74"/>
      <c r="S64" s="71"/>
      <c r="T64" s="78"/>
      <c r="U64" s="52"/>
      <c r="V64" s="52"/>
      <c r="W64" s="78"/>
      <c r="X64" s="52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7"/>
      <c r="E65" s="98"/>
      <c r="F65" s="98"/>
      <c r="G65" s="98"/>
      <c r="H65" s="98"/>
      <c r="I65" s="98"/>
      <c r="J65" s="74"/>
      <c r="L65" s="99"/>
      <c r="M65" s="100"/>
      <c r="N65" s="100"/>
      <c r="O65" s="100"/>
      <c r="P65" s="100"/>
      <c r="Q65" s="100"/>
      <c r="R65" s="74"/>
      <c r="S65" s="71"/>
      <c r="T65" s="78"/>
      <c r="U65" s="52"/>
      <c r="V65" s="52"/>
      <c r="W65" s="78"/>
      <c r="X65" s="52"/>
      <c r="Y65" s="79"/>
    </row>
    <row r="66" customFormat="false" ht="12.75" hidden="false" customHeight="false" outlineLevel="0" collapsed="false">
      <c r="A66" s="11"/>
      <c r="B66" s="18"/>
      <c r="C66" s="18" t="n">
        <v>37</v>
      </c>
      <c r="D66" s="101"/>
      <c r="E66" s="102"/>
      <c r="F66" s="102"/>
      <c r="G66" s="102"/>
      <c r="H66" s="102"/>
      <c r="I66" s="102"/>
      <c r="J66" s="82"/>
      <c r="L66" s="103"/>
      <c r="M66" s="104"/>
      <c r="N66" s="104"/>
      <c r="O66" s="104"/>
      <c r="P66" s="104"/>
      <c r="Q66" s="104"/>
      <c r="R66" s="82"/>
      <c r="S66" s="71"/>
      <c r="T66" s="86"/>
      <c r="U66" s="87"/>
      <c r="V66" s="87"/>
      <c r="W66" s="86"/>
      <c r="X66" s="87"/>
      <c r="Y66" s="8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3"/>
      <c r="E67" s="94"/>
      <c r="F67" s="94"/>
      <c r="G67" s="94"/>
      <c r="H67" s="94"/>
      <c r="I67" s="94"/>
      <c r="J67" s="67"/>
      <c r="L67" s="95"/>
      <c r="M67" s="96"/>
      <c r="N67" s="96"/>
      <c r="O67" s="96"/>
      <c r="P67" s="96"/>
      <c r="Q67" s="96"/>
      <c r="R67" s="67"/>
      <c r="S67" s="71"/>
      <c r="T67" s="46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7"/>
      <c r="E68" s="98"/>
      <c r="F68" s="98"/>
      <c r="G68" s="98"/>
      <c r="H68" s="98"/>
      <c r="I68" s="98"/>
      <c r="J68" s="74"/>
      <c r="L68" s="99"/>
      <c r="M68" s="100"/>
      <c r="N68" s="100"/>
      <c r="O68" s="100"/>
      <c r="P68" s="100"/>
      <c r="Q68" s="100"/>
      <c r="R68" s="74"/>
      <c r="S68" s="71"/>
      <c r="T68" s="78"/>
      <c r="U68" s="52"/>
      <c r="V68" s="52"/>
      <c r="W68" s="78"/>
      <c r="X68" s="52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7"/>
      <c r="E69" s="98"/>
      <c r="F69" s="98"/>
      <c r="G69" s="98"/>
      <c r="H69" s="98"/>
      <c r="I69" s="98"/>
      <c r="J69" s="74"/>
      <c r="L69" s="99"/>
      <c r="M69" s="100"/>
      <c r="N69" s="100"/>
      <c r="O69" s="100"/>
      <c r="P69" s="100"/>
      <c r="Q69" s="100"/>
      <c r="R69" s="74"/>
      <c r="S69" s="71"/>
      <c r="T69" s="78"/>
      <c r="U69" s="52"/>
      <c r="V69" s="52"/>
      <c r="W69" s="78"/>
      <c r="X69" s="52"/>
      <c r="Y69" s="79"/>
    </row>
    <row r="70" customFormat="false" ht="12.75" hidden="false" customHeight="false" outlineLevel="0" collapsed="false">
      <c r="A70" s="18"/>
      <c r="B70" s="18"/>
      <c r="C70" s="18" t="n">
        <v>37</v>
      </c>
      <c r="D70" s="101"/>
      <c r="E70" s="102"/>
      <c r="F70" s="102"/>
      <c r="G70" s="102"/>
      <c r="H70" s="102"/>
      <c r="I70" s="102"/>
      <c r="J70" s="82"/>
      <c r="L70" s="103"/>
      <c r="M70" s="104"/>
      <c r="N70" s="104"/>
      <c r="O70" s="104"/>
      <c r="P70" s="104"/>
      <c r="Q70" s="104"/>
      <c r="R70" s="82"/>
      <c r="S70" s="71"/>
      <c r="T70" s="86"/>
      <c r="U70" s="87"/>
      <c r="V70" s="87"/>
      <c r="W70" s="86"/>
      <c r="X70" s="87"/>
      <c r="Y70" s="88"/>
    </row>
    <row r="71" customFormat="false" ht="12" hidden="false" customHeight="false" outlineLevel="0" collapsed="false">
      <c r="A71" s="112" t="s">
        <v>82</v>
      </c>
      <c r="B71" s="112" t="s">
        <v>67</v>
      </c>
      <c r="C71" s="112" t="n">
        <v>22</v>
      </c>
      <c r="D71" s="113"/>
      <c r="E71" s="114"/>
      <c r="F71" s="114"/>
      <c r="G71" s="114"/>
      <c r="H71" s="114"/>
      <c r="I71" s="114"/>
      <c r="J71" s="115"/>
      <c r="K71" s="116"/>
      <c r="L71" s="117" t="n">
        <v>3570.8408</v>
      </c>
      <c r="M71" s="118" t="n">
        <v>40.808</v>
      </c>
      <c r="N71" s="118" t="n">
        <v>43.3367</v>
      </c>
      <c r="O71" s="118" t="n">
        <v>43.9365</v>
      </c>
      <c r="P71" s="118" t="n">
        <v>9543.93</v>
      </c>
      <c r="Q71" s="118" t="n">
        <v>19.32</v>
      </c>
      <c r="R71" s="115"/>
      <c r="S71" s="119"/>
      <c r="T71" s="120"/>
      <c r="U71" s="121"/>
      <c r="V71" s="122"/>
      <c r="W71" s="120"/>
      <c r="X71" s="121"/>
      <c r="Y71" s="122"/>
    </row>
    <row r="72" customFormat="false" ht="12" hidden="false" customHeight="false" outlineLevel="0" collapsed="false">
      <c r="A72" s="110" t="s">
        <v>83</v>
      </c>
      <c r="B72" s="110"/>
      <c r="C72" s="110" t="n">
        <v>27</v>
      </c>
      <c r="D72" s="123"/>
      <c r="E72" s="124"/>
      <c r="F72" s="124"/>
      <c r="G72" s="124"/>
      <c r="H72" s="124"/>
      <c r="I72" s="124"/>
      <c r="J72" s="125"/>
      <c r="K72" s="116"/>
      <c r="L72" s="126" t="n">
        <v>1769.8616</v>
      </c>
      <c r="M72" s="127" t="n">
        <v>37.5586</v>
      </c>
      <c r="N72" s="127" t="n">
        <v>40.7132</v>
      </c>
      <c r="O72" s="127" t="n">
        <v>40.9541</v>
      </c>
      <c r="P72" s="127" t="n">
        <v>12577.28</v>
      </c>
      <c r="Q72" s="127" t="n">
        <v>25.55</v>
      </c>
      <c r="R72" s="125"/>
      <c r="S72" s="119"/>
      <c r="T72" s="128"/>
      <c r="U72" s="129"/>
      <c r="V72" s="130"/>
      <c r="W72" s="128"/>
      <c r="X72" s="129"/>
      <c r="Y72" s="130"/>
    </row>
    <row r="73" customFormat="false" ht="12" hidden="false" customHeight="false" outlineLevel="0" collapsed="false">
      <c r="A73" s="110"/>
      <c r="B73" s="110"/>
      <c r="C73" s="110" t="n">
        <v>32</v>
      </c>
      <c r="D73" s="123"/>
      <c r="E73" s="124"/>
      <c r="F73" s="124"/>
      <c r="G73" s="124"/>
      <c r="H73" s="124"/>
      <c r="I73" s="124"/>
      <c r="J73" s="125"/>
      <c r="K73" s="116"/>
      <c r="L73" s="126" t="n">
        <v>894.8392</v>
      </c>
      <c r="M73" s="127" t="n">
        <v>34.4976</v>
      </c>
      <c r="N73" s="127" t="n">
        <v>38.4701</v>
      </c>
      <c r="O73" s="127" t="n">
        <v>38.5551</v>
      </c>
      <c r="P73" s="127" t="n">
        <v>6147.36</v>
      </c>
      <c r="Q73" s="127" t="n">
        <v>11.2</v>
      </c>
      <c r="R73" s="125"/>
      <c r="S73" s="119"/>
      <c r="T73" s="128"/>
      <c r="U73" s="129"/>
      <c r="V73" s="130"/>
      <c r="W73" s="128"/>
      <c r="X73" s="129"/>
      <c r="Y73" s="130"/>
    </row>
    <row r="74" customFormat="false" ht="12.75" hidden="false" customHeight="false" outlineLevel="0" collapsed="false">
      <c r="A74" s="110"/>
      <c r="B74" s="111"/>
      <c r="C74" s="111" t="n">
        <v>37</v>
      </c>
      <c r="D74" s="131"/>
      <c r="E74" s="132"/>
      <c r="F74" s="132"/>
      <c r="G74" s="132"/>
      <c r="H74" s="132"/>
      <c r="I74" s="132"/>
      <c r="J74" s="133"/>
      <c r="K74" s="116"/>
      <c r="L74" s="134" t="n">
        <v>478.7944</v>
      </c>
      <c r="M74" s="135" t="n">
        <v>31.7981</v>
      </c>
      <c r="N74" s="135" t="n">
        <v>36.8531</v>
      </c>
      <c r="O74" s="135" t="n">
        <v>36.8166</v>
      </c>
      <c r="P74" s="135" t="n">
        <v>6314.11</v>
      </c>
      <c r="Q74" s="135" t="n">
        <v>12.75</v>
      </c>
      <c r="R74" s="133"/>
      <c r="S74" s="11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110"/>
      <c r="B75" s="112" t="s">
        <v>68</v>
      </c>
      <c r="C75" s="112" t="n">
        <v>22</v>
      </c>
      <c r="D75" s="113"/>
      <c r="E75" s="114"/>
      <c r="F75" s="114"/>
      <c r="G75" s="114"/>
      <c r="H75" s="114"/>
      <c r="I75" s="114"/>
      <c r="J75" s="115"/>
      <c r="K75" s="116"/>
      <c r="L75" s="117" t="n">
        <v>5337.8333</v>
      </c>
      <c r="M75" s="118" t="n">
        <v>42.669</v>
      </c>
      <c r="N75" s="118" t="n">
        <v>46.1818</v>
      </c>
      <c r="O75" s="118" t="n">
        <v>46.1669</v>
      </c>
      <c r="P75" s="118" t="n">
        <v>20678.01</v>
      </c>
      <c r="Q75" s="118" t="n">
        <v>38.32</v>
      </c>
      <c r="R75" s="115"/>
      <c r="S75" s="119"/>
      <c r="T75" s="120"/>
      <c r="U75" s="121"/>
      <c r="V75" s="122"/>
      <c r="W75" s="120"/>
      <c r="X75" s="121"/>
      <c r="Y75" s="122"/>
    </row>
    <row r="76" customFormat="false" ht="12" hidden="false" customHeight="false" outlineLevel="0" collapsed="false">
      <c r="A76" s="110"/>
      <c r="B76" s="110"/>
      <c r="C76" s="110" t="n">
        <v>27</v>
      </c>
      <c r="D76" s="123"/>
      <c r="E76" s="124"/>
      <c r="F76" s="124"/>
      <c r="G76" s="124"/>
      <c r="H76" s="124"/>
      <c r="I76" s="124"/>
      <c r="J76" s="125"/>
      <c r="K76" s="116"/>
      <c r="L76" s="126" t="n">
        <v>2709.4018</v>
      </c>
      <c r="M76" s="127" t="n">
        <v>38.6245</v>
      </c>
      <c r="N76" s="127" t="n">
        <v>43.3883</v>
      </c>
      <c r="O76" s="127" t="n">
        <v>43.2039</v>
      </c>
      <c r="P76" s="127" t="n">
        <v>15302.11</v>
      </c>
      <c r="Q76" s="127" t="n">
        <v>27.93</v>
      </c>
      <c r="R76" s="125"/>
      <c r="S76" s="119"/>
      <c r="T76" s="128"/>
      <c r="U76" s="129"/>
      <c r="V76" s="130"/>
      <c r="W76" s="128"/>
      <c r="X76" s="129"/>
      <c r="Y76" s="130"/>
    </row>
    <row r="77" customFormat="false" ht="12" hidden="false" customHeight="false" outlineLevel="0" collapsed="false">
      <c r="A77" s="110"/>
      <c r="B77" s="110"/>
      <c r="C77" s="110" t="n">
        <v>32</v>
      </c>
      <c r="D77" s="123"/>
      <c r="E77" s="124"/>
      <c r="F77" s="124"/>
      <c r="G77" s="124"/>
      <c r="H77" s="124"/>
      <c r="I77" s="124"/>
      <c r="J77" s="125"/>
      <c r="K77" s="116"/>
      <c r="L77" s="126" t="n">
        <v>1333.0781</v>
      </c>
      <c r="M77" s="127" t="n">
        <v>34.9187</v>
      </c>
      <c r="N77" s="127" t="n">
        <v>41.1727</v>
      </c>
      <c r="O77" s="127" t="n">
        <v>40.8474</v>
      </c>
      <c r="P77" s="127" t="n">
        <v>12621.81</v>
      </c>
      <c r="Q77" s="127" t="n">
        <v>20.43</v>
      </c>
      <c r="R77" s="125"/>
      <c r="S77" s="119"/>
      <c r="T77" s="128"/>
      <c r="U77" s="129"/>
      <c r="V77" s="130"/>
      <c r="W77" s="128"/>
      <c r="X77" s="129"/>
      <c r="Y77" s="130"/>
    </row>
    <row r="78" customFormat="false" ht="12.75" hidden="false" customHeight="false" outlineLevel="0" collapsed="false">
      <c r="A78" s="110"/>
      <c r="B78" s="111"/>
      <c r="C78" s="111" t="n">
        <v>37</v>
      </c>
      <c r="D78" s="131"/>
      <c r="E78" s="132"/>
      <c r="F78" s="132"/>
      <c r="G78" s="132"/>
      <c r="H78" s="132"/>
      <c r="I78" s="132"/>
      <c r="J78" s="133"/>
      <c r="K78" s="116"/>
      <c r="L78" s="134" t="n">
        <v>675.3576</v>
      </c>
      <c r="M78" s="135" t="n">
        <v>31.8558</v>
      </c>
      <c r="N78" s="135" t="n">
        <v>39.6341</v>
      </c>
      <c r="O78" s="135" t="n">
        <v>39.1975</v>
      </c>
      <c r="P78" s="135" t="n">
        <v>10774.5</v>
      </c>
      <c r="Q78" s="135" t="n">
        <v>22.42</v>
      </c>
      <c r="R78" s="133"/>
      <c r="S78" s="11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110"/>
      <c r="B79" s="112" t="s">
        <v>69</v>
      </c>
      <c r="C79" s="112" t="n">
        <v>22</v>
      </c>
      <c r="D79" s="113"/>
      <c r="E79" s="114"/>
      <c r="F79" s="114"/>
      <c r="G79" s="114"/>
      <c r="H79" s="114"/>
      <c r="I79" s="114"/>
      <c r="J79" s="115"/>
      <c r="K79" s="116"/>
      <c r="L79" s="117" t="n">
        <v>1349.4456</v>
      </c>
      <c r="M79" s="118" t="n">
        <v>47.9458</v>
      </c>
      <c r="N79" s="118" t="n">
        <v>46.6825</v>
      </c>
      <c r="O79" s="118" t="n">
        <v>46.7246</v>
      </c>
      <c r="P79" s="118" t="n">
        <v>5854.58</v>
      </c>
      <c r="Q79" s="118" t="n">
        <v>14.36</v>
      </c>
      <c r="R79" s="115"/>
      <c r="S79" s="119"/>
      <c r="T79" s="120"/>
      <c r="U79" s="121"/>
      <c r="V79" s="122"/>
      <c r="W79" s="120"/>
      <c r="X79" s="121"/>
      <c r="Y79" s="122"/>
    </row>
    <row r="80" customFormat="false" ht="12" hidden="false" customHeight="false" outlineLevel="0" collapsed="false">
      <c r="A80" s="110"/>
      <c r="B80" s="110"/>
      <c r="C80" s="110" t="n">
        <v>27</v>
      </c>
      <c r="D80" s="123"/>
      <c r="E80" s="124"/>
      <c r="F80" s="124"/>
      <c r="G80" s="124"/>
      <c r="H80" s="124"/>
      <c r="I80" s="124"/>
      <c r="J80" s="125"/>
      <c r="K80" s="116"/>
      <c r="L80" s="126" t="n">
        <v>1004.32</v>
      </c>
      <c r="M80" s="127" t="n">
        <v>43.6474</v>
      </c>
      <c r="N80" s="127" t="n">
        <v>42.2511</v>
      </c>
      <c r="O80" s="127" t="n">
        <v>42.441</v>
      </c>
      <c r="P80" s="127" t="n">
        <v>5432.02</v>
      </c>
      <c r="Q80" s="127" t="n">
        <v>9.67</v>
      </c>
      <c r="R80" s="125"/>
      <c r="S80" s="119"/>
      <c r="T80" s="128"/>
      <c r="U80" s="129"/>
      <c r="V80" s="130"/>
      <c r="W80" s="128"/>
      <c r="X80" s="129"/>
      <c r="Y80" s="130"/>
    </row>
    <row r="81" customFormat="false" ht="12" hidden="false" customHeight="false" outlineLevel="0" collapsed="false">
      <c r="A81" s="110"/>
      <c r="B81" s="110"/>
      <c r="C81" s="110" t="n">
        <v>32</v>
      </c>
      <c r="D81" s="123"/>
      <c r="E81" s="124"/>
      <c r="F81" s="124"/>
      <c r="G81" s="124"/>
      <c r="H81" s="124"/>
      <c r="I81" s="124"/>
      <c r="J81" s="125"/>
      <c r="K81" s="116"/>
      <c r="L81" s="126" t="n">
        <v>756.72</v>
      </c>
      <c r="M81" s="127" t="n">
        <v>39.194</v>
      </c>
      <c r="N81" s="127" t="n">
        <v>39.6213</v>
      </c>
      <c r="O81" s="127" t="n">
        <v>40.0788</v>
      </c>
      <c r="P81" s="127" t="n">
        <v>5373.07</v>
      </c>
      <c r="Q81" s="127" t="n">
        <v>9.65</v>
      </c>
      <c r="R81" s="125"/>
      <c r="S81" s="119"/>
      <c r="T81" s="128"/>
      <c r="U81" s="129"/>
      <c r="V81" s="130"/>
      <c r="W81" s="128"/>
      <c r="X81" s="129"/>
      <c r="Y81" s="130"/>
    </row>
    <row r="82" customFormat="false" ht="12.75" hidden="false" customHeight="false" outlineLevel="0" collapsed="false">
      <c r="A82" s="111"/>
      <c r="B82" s="111"/>
      <c r="C82" s="111" t="n">
        <v>37</v>
      </c>
      <c r="D82" s="131"/>
      <c r="E82" s="132"/>
      <c r="F82" s="132"/>
      <c r="G82" s="132"/>
      <c r="H82" s="132"/>
      <c r="I82" s="132"/>
      <c r="J82" s="133"/>
      <c r="K82" s="116"/>
      <c r="L82" s="134" t="n">
        <v>574.4552</v>
      </c>
      <c r="M82" s="135" t="n">
        <v>34.4502</v>
      </c>
      <c r="N82" s="135" t="n">
        <v>38.3658</v>
      </c>
      <c r="O82" s="135" t="n">
        <v>38.6038</v>
      </c>
      <c r="P82" s="135" t="n">
        <v>5321.91</v>
      </c>
      <c r="Q82" s="135" t="n">
        <v>9.4</v>
      </c>
      <c r="R82" s="133"/>
      <c r="S82" s="11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93"/>
      <c r="E83" s="94"/>
      <c r="F83" s="94"/>
      <c r="G83" s="94"/>
      <c r="H83" s="94"/>
      <c r="I83" s="94"/>
      <c r="J83" s="67"/>
      <c r="L83" s="95"/>
      <c r="M83" s="96"/>
      <c r="N83" s="96"/>
      <c r="O83" s="96"/>
      <c r="P83" s="96"/>
      <c r="Q83" s="96"/>
      <c r="R83" s="67"/>
      <c r="S83" s="71"/>
      <c r="T83" s="46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7"/>
      <c r="E84" s="98"/>
      <c r="F84" s="98"/>
      <c r="G84" s="98"/>
      <c r="H84" s="98"/>
      <c r="I84" s="98"/>
      <c r="J84" s="74"/>
      <c r="L84" s="99"/>
      <c r="M84" s="100"/>
      <c r="N84" s="100"/>
      <c r="O84" s="100"/>
      <c r="P84" s="100"/>
      <c r="Q84" s="100"/>
      <c r="R84" s="74"/>
      <c r="S84" s="71"/>
      <c r="T84" s="78"/>
      <c r="U84" s="52"/>
      <c r="V84" s="52"/>
      <c r="W84" s="78"/>
      <c r="X84" s="52"/>
      <c r="Y84" s="79"/>
    </row>
    <row r="85" customFormat="false" ht="12" hidden="false" customHeight="false" outlineLevel="0" collapsed="false">
      <c r="A85" s="90"/>
      <c r="B85" s="90"/>
      <c r="C85" s="90" t="n">
        <v>32</v>
      </c>
      <c r="D85" s="97"/>
      <c r="E85" s="98"/>
      <c r="F85" s="98"/>
      <c r="G85" s="98"/>
      <c r="H85" s="98"/>
      <c r="I85" s="98"/>
      <c r="J85" s="74"/>
      <c r="L85" s="99"/>
      <c r="M85" s="100"/>
      <c r="N85" s="100"/>
      <c r="O85" s="100"/>
      <c r="P85" s="100"/>
      <c r="Q85" s="100"/>
      <c r="R85" s="74"/>
      <c r="S85" s="71"/>
      <c r="T85" s="78"/>
      <c r="U85" s="52"/>
      <c r="V85" s="52"/>
      <c r="W85" s="78"/>
      <c r="X85" s="52"/>
      <c r="Y85" s="79"/>
    </row>
    <row r="86" customFormat="false" ht="12.75" hidden="false" customHeight="false" outlineLevel="0" collapsed="false">
      <c r="A86" s="90"/>
      <c r="B86" s="92"/>
      <c r="C86" s="92" t="n">
        <v>37</v>
      </c>
      <c r="D86" s="101"/>
      <c r="E86" s="102"/>
      <c r="F86" s="102"/>
      <c r="G86" s="102"/>
      <c r="H86" s="102"/>
      <c r="I86" s="102"/>
      <c r="J86" s="82"/>
      <c r="L86" s="103"/>
      <c r="M86" s="104"/>
      <c r="N86" s="104"/>
      <c r="O86" s="104"/>
      <c r="P86" s="104"/>
      <c r="Q86" s="104"/>
      <c r="R86" s="82"/>
      <c r="S86" s="71"/>
      <c r="T86" s="86"/>
      <c r="U86" s="87"/>
      <c r="V86" s="87"/>
      <c r="W86" s="86"/>
      <c r="X86" s="87"/>
      <c r="Y86" s="88"/>
    </row>
    <row r="87" customFormat="false" ht="12" hidden="false" customHeight="false" outlineLevel="0" collapsed="false">
      <c r="A87" s="90"/>
      <c r="B87" s="91" t="s">
        <v>56</v>
      </c>
      <c r="C87" s="91" t="n">
        <v>22</v>
      </c>
      <c r="D87" s="93"/>
      <c r="E87" s="94"/>
      <c r="F87" s="94"/>
      <c r="G87" s="94"/>
      <c r="H87" s="94"/>
      <c r="I87" s="94"/>
      <c r="J87" s="67"/>
      <c r="L87" s="95"/>
      <c r="M87" s="96"/>
      <c r="N87" s="96"/>
      <c r="O87" s="96"/>
      <c r="P87" s="96"/>
      <c r="Q87" s="96"/>
      <c r="R87" s="67"/>
      <c r="S87" s="71"/>
      <c r="T87" s="46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7"/>
      <c r="E88" s="98"/>
      <c r="F88" s="98"/>
      <c r="G88" s="98"/>
      <c r="H88" s="98"/>
      <c r="I88" s="98"/>
      <c r="J88" s="74"/>
      <c r="L88" s="99"/>
      <c r="M88" s="100"/>
      <c r="N88" s="100"/>
      <c r="O88" s="100"/>
      <c r="P88" s="100"/>
      <c r="Q88" s="100"/>
      <c r="R88" s="74"/>
      <c r="S88" s="71"/>
      <c r="T88" s="78"/>
      <c r="U88" s="52"/>
      <c r="V88" s="52"/>
      <c r="W88" s="78"/>
      <c r="X88" s="52"/>
      <c r="Y88" s="79"/>
    </row>
    <row r="89" customFormat="false" ht="12" hidden="false" customHeight="false" outlineLevel="0" collapsed="false">
      <c r="A89" s="90"/>
      <c r="B89" s="90"/>
      <c r="C89" s="90" t="n">
        <v>32</v>
      </c>
      <c r="D89" s="97"/>
      <c r="E89" s="98"/>
      <c r="F89" s="98"/>
      <c r="G89" s="98"/>
      <c r="H89" s="98"/>
      <c r="I89" s="98"/>
      <c r="J89" s="74"/>
      <c r="L89" s="99"/>
      <c r="M89" s="100"/>
      <c r="N89" s="100"/>
      <c r="O89" s="100"/>
      <c r="P89" s="100"/>
      <c r="Q89" s="100"/>
      <c r="R89" s="74"/>
      <c r="S89" s="71"/>
      <c r="T89" s="78"/>
      <c r="U89" s="52"/>
      <c r="V89" s="52"/>
      <c r="W89" s="78"/>
      <c r="X89" s="52"/>
      <c r="Y89" s="79"/>
    </row>
    <row r="90" customFormat="false" ht="12.75" hidden="false" customHeight="false" outlineLevel="0" collapsed="false">
      <c r="A90" s="90"/>
      <c r="B90" s="92"/>
      <c r="C90" s="92" t="n">
        <v>37</v>
      </c>
      <c r="D90" s="101"/>
      <c r="E90" s="102"/>
      <c r="F90" s="102"/>
      <c r="G90" s="102"/>
      <c r="H90" s="102"/>
      <c r="I90" s="102"/>
      <c r="J90" s="82"/>
      <c r="L90" s="103"/>
      <c r="M90" s="104"/>
      <c r="N90" s="104"/>
      <c r="O90" s="104"/>
      <c r="P90" s="104"/>
      <c r="Q90" s="104"/>
      <c r="R90" s="82"/>
      <c r="S90" s="71"/>
      <c r="T90" s="86"/>
      <c r="U90" s="87"/>
      <c r="V90" s="87"/>
      <c r="W90" s="86"/>
      <c r="X90" s="87"/>
      <c r="Y90" s="88"/>
    </row>
    <row r="91" customFormat="false" ht="12" hidden="false" customHeight="false" outlineLevel="0" collapsed="false">
      <c r="A91" s="90"/>
      <c r="B91" s="91" t="s">
        <v>64</v>
      </c>
      <c r="C91" s="91" t="n">
        <v>22</v>
      </c>
      <c r="D91" s="93"/>
      <c r="E91" s="94"/>
      <c r="F91" s="94"/>
      <c r="G91" s="94"/>
      <c r="H91" s="94"/>
      <c r="I91" s="94"/>
      <c r="J91" s="67"/>
      <c r="L91" s="95"/>
      <c r="M91" s="96"/>
      <c r="N91" s="96"/>
      <c r="O91" s="96"/>
      <c r="P91" s="96"/>
      <c r="Q91" s="96"/>
      <c r="R91" s="67"/>
      <c r="S91" s="71"/>
      <c r="T91" s="46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7"/>
      <c r="E92" s="98"/>
      <c r="F92" s="98"/>
      <c r="G92" s="98"/>
      <c r="H92" s="98"/>
      <c r="I92" s="98"/>
      <c r="J92" s="74"/>
      <c r="L92" s="99"/>
      <c r="M92" s="100"/>
      <c r="N92" s="100"/>
      <c r="O92" s="100"/>
      <c r="P92" s="100"/>
      <c r="Q92" s="100"/>
      <c r="R92" s="74"/>
      <c r="S92" s="71"/>
      <c r="T92" s="78"/>
      <c r="U92" s="52"/>
      <c r="V92" s="52"/>
      <c r="W92" s="78"/>
      <c r="X92" s="52"/>
      <c r="Y92" s="79"/>
    </row>
    <row r="93" customFormat="false" ht="12" hidden="false" customHeight="false" outlineLevel="0" collapsed="false">
      <c r="A93" s="90"/>
      <c r="B93" s="90"/>
      <c r="C93" s="90" t="n">
        <v>32</v>
      </c>
      <c r="D93" s="97"/>
      <c r="E93" s="98"/>
      <c r="F93" s="98"/>
      <c r="G93" s="98"/>
      <c r="H93" s="98"/>
      <c r="I93" s="98"/>
      <c r="J93" s="74"/>
      <c r="L93" s="99"/>
      <c r="M93" s="100"/>
      <c r="N93" s="100"/>
      <c r="O93" s="100"/>
      <c r="P93" s="100"/>
      <c r="Q93" s="100"/>
      <c r="R93" s="74"/>
      <c r="S93" s="71"/>
      <c r="T93" s="78"/>
      <c r="U93" s="52"/>
      <c r="V93" s="52"/>
      <c r="W93" s="78"/>
      <c r="X93" s="52"/>
      <c r="Y93" s="79"/>
    </row>
    <row r="94" customFormat="false" ht="12.75" hidden="false" customHeight="false" outlineLevel="0" collapsed="false">
      <c r="A94" s="90"/>
      <c r="B94" s="92"/>
      <c r="C94" s="92" t="n">
        <v>37</v>
      </c>
      <c r="D94" s="101"/>
      <c r="E94" s="102"/>
      <c r="F94" s="102"/>
      <c r="G94" s="102"/>
      <c r="H94" s="102"/>
      <c r="I94" s="102"/>
      <c r="J94" s="82"/>
      <c r="L94" s="103"/>
      <c r="M94" s="104"/>
      <c r="N94" s="104"/>
      <c r="O94" s="104"/>
      <c r="P94" s="104"/>
      <c r="Q94" s="104"/>
      <c r="R94" s="82"/>
      <c r="S94" s="71"/>
      <c r="T94" s="86"/>
      <c r="U94" s="87"/>
      <c r="V94" s="87"/>
      <c r="W94" s="86"/>
      <c r="X94" s="87"/>
      <c r="Y94" s="88"/>
    </row>
    <row r="95" customFormat="false" ht="12" hidden="false" customHeight="false" outlineLevel="0" collapsed="false">
      <c r="A95" s="90"/>
      <c r="B95" s="91" t="s">
        <v>65</v>
      </c>
      <c r="C95" s="91" t="n">
        <v>22</v>
      </c>
      <c r="D95" s="93"/>
      <c r="E95" s="94"/>
      <c r="F95" s="94"/>
      <c r="G95" s="94"/>
      <c r="H95" s="94"/>
      <c r="I95" s="94"/>
      <c r="J95" s="67"/>
      <c r="L95" s="95"/>
      <c r="M95" s="96"/>
      <c r="N95" s="96"/>
      <c r="O95" s="96"/>
      <c r="P95" s="96"/>
      <c r="Q95" s="96"/>
      <c r="R95" s="67"/>
      <c r="S95" s="71"/>
      <c r="T95" s="46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7"/>
      <c r="E96" s="98"/>
      <c r="F96" s="98"/>
      <c r="G96" s="98"/>
      <c r="H96" s="98"/>
      <c r="I96" s="98"/>
      <c r="J96" s="74"/>
      <c r="L96" s="99"/>
      <c r="M96" s="100"/>
      <c r="N96" s="100"/>
      <c r="O96" s="100"/>
      <c r="P96" s="100"/>
      <c r="Q96" s="100"/>
      <c r="R96" s="74"/>
      <c r="S96" s="71"/>
      <c r="T96" s="78"/>
      <c r="U96" s="52"/>
      <c r="V96" s="52"/>
      <c r="W96" s="78"/>
      <c r="X96" s="52"/>
      <c r="Y96" s="79"/>
    </row>
    <row r="97" customFormat="false" ht="12" hidden="false" customHeight="false" outlineLevel="0" collapsed="false">
      <c r="A97" s="90"/>
      <c r="B97" s="90"/>
      <c r="C97" s="90" t="n">
        <v>32</v>
      </c>
      <c r="D97" s="97"/>
      <c r="E97" s="98"/>
      <c r="F97" s="98"/>
      <c r="G97" s="98"/>
      <c r="H97" s="98"/>
      <c r="I97" s="98"/>
      <c r="J97" s="74"/>
      <c r="L97" s="99"/>
      <c r="M97" s="100"/>
      <c r="N97" s="100"/>
      <c r="O97" s="100"/>
      <c r="P97" s="100"/>
      <c r="Q97" s="100"/>
      <c r="R97" s="74"/>
      <c r="S97" s="71"/>
      <c r="T97" s="78"/>
      <c r="U97" s="52"/>
      <c r="V97" s="52"/>
      <c r="W97" s="78"/>
      <c r="X97" s="52"/>
      <c r="Y97" s="79"/>
    </row>
    <row r="98" customFormat="false" ht="12.75" hidden="false" customHeight="false" outlineLevel="0" collapsed="false">
      <c r="A98" s="92"/>
      <c r="B98" s="92"/>
      <c r="C98" s="92" t="n">
        <v>37</v>
      </c>
      <c r="D98" s="101"/>
      <c r="E98" s="102"/>
      <c r="F98" s="102"/>
      <c r="G98" s="102"/>
      <c r="H98" s="102"/>
      <c r="I98" s="102"/>
      <c r="J98" s="82"/>
      <c r="L98" s="103"/>
      <c r="M98" s="104"/>
      <c r="N98" s="104"/>
      <c r="O98" s="104"/>
      <c r="P98" s="104"/>
      <c r="Q98" s="104"/>
      <c r="R98" s="82"/>
      <c r="S98" s="71"/>
      <c r="T98" s="78"/>
      <c r="U98" s="52"/>
      <c r="V98" s="52"/>
      <c r="W98" s="78"/>
      <c r="X98" s="52"/>
      <c r="Y98" s="79"/>
    </row>
    <row r="99" customFormat="false" ht="12" hidden="false" customHeight="false" outlineLevel="0" collapsed="false">
      <c r="B99" s="1" t="s">
        <v>9</v>
      </c>
      <c r="T99" s="46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46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139" t="e">
        <f aca="false">AVERAGE(T3:T98)</f>
        <v>#VALUE!</v>
      </c>
      <c r="U105" s="140" t="e">
        <f aca="false">AVERAGE(U3:U98)</f>
        <v>#VALUE!</v>
      </c>
      <c r="V105" s="141" t="e">
        <f aca="false">AVERAGE(V3:V98)</f>
        <v>#VALUE!</v>
      </c>
      <c r="W105" s="140" t="e">
        <f aca="false">AVERAGE(W3:W98)</f>
        <v>#VALUE!</v>
      </c>
      <c r="X105" s="140" t="e">
        <f aca="false">AVERAGE(X3:X98)</f>
        <v>#VALUE!</v>
      </c>
      <c r="Y105" s="1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57.0777494454262</v>
      </c>
      <c r="J106" s="106" t="n">
        <f aca="false">GEOMEAN(J3:J98)</f>
        <v>7.49599320305163</v>
      </c>
      <c r="Q106" s="106" t="n">
        <f aca="false">GEOMEAN(Q3:Q98)</f>
        <v>42.2292574549285</v>
      </c>
      <c r="R106" s="106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9" t="n">
        <f aca="false">Q106/I106</f>
        <v>0.73985498491501</v>
      </c>
      <c r="R107" s="10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0.629677777777778</v>
      </c>
      <c r="J108" s="106" t="n">
        <f aca="false">SUM(J3:J98)</f>
        <v>305.400761111111</v>
      </c>
      <c r="Q108" s="106" t="n">
        <f aca="false">SUM(Q3:Q98)/3600</f>
        <v>0.708280555555556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3:I70)</f>
        <v>57.0777494454262</v>
      </c>
      <c r="J113" s="106" t="n">
        <f aca="false">GEOMEAN(J3:J70)</f>
        <v>7.49599320305163</v>
      </c>
      <c r="Q113" s="106" t="n">
        <f aca="false">GEOMEAN(Q3:Q70)</f>
        <v>57.6570337076271</v>
      </c>
      <c r="R113" s="106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109" t="n">
        <f aca="false">Q113/I113</f>
        <v>1.01014903824747</v>
      </c>
      <c r="R114" s="10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61" activeCellId="0" sqref="H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91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2" t="s">
        <v>77</v>
      </c>
      <c r="K2" s="58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2" t="s">
        <v>77</v>
      </c>
      <c r="S2" s="28"/>
      <c r="T2" s="50" t="s">
        <v>4</v>
      </c>
      <c r="U2" s="51" t="s">
        <v>5</v>
      </c>
      <c r="V2" s="6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112" t="s">
        <v>9</v>
      </c>
      <c r="B3" s="112" t="s">
        <v>31</v>
      </c>
      <c r="C3" s="112" t="n">
        <v>22</v>
      </c>
      <c r="D3" s="113"/>
      <c r="E3" s="114"/>
      <c r="F3" s="114"/>
      <c r="G3" s="114"/>
      <c r="H3" s="114"/>
      <c r="I3" s="114"/>
      <c r="J3" s="115"/>
      <c r="K3" s="116"/>
      <c r="L3" s="142"/>
      <c r="M3" s="143"/>
      <c r="N3" s="143"/>
      <c r="O3" s="143"/>
      <c r="P3" s="143"/>
      <c r="Q3" s="143"/>
      <c r="R3" s="144"/>
      <c r="S3" s="145"/>
      <c r="T3" s="146"/>
      <c r="U3" s="147"/>
      <c r="V3" s="148"/>
      <c r="W3" s="146"/>
      <c r="X3" s="147"/>
      <c r="Y3" s="148"/>
    </row>
    <row r="4" customFormat="false" ht="12" hidden="false" customHeight="false" outlineLevel="0" collapsed="false">
      <c r="A4" s="110" t="s">
        <v>78</v>
      </c>
      <c r="B4" s="110"/>
      <c r="C4" s="110" t="n">
        <v>27</v>
      </c>
      <c r="D4" s="123"/>
      <c r="E4" s="124"/>
      <c r="F4" s="124"/>
      <c r="G4" s="124"/>
      <c r="H4" s="124"/>
      <c r="I4" s="124"/>
      <c r="J4" s="125"/>
      <c r="K4" s="116"/>
      <c r="L4" s="149"/>
      <c r="M4" s="150"/>
      <c r="N4" s="150"/>
      <c r="O4" s="150"/>
      <c r="P4" s="150"/>
      <c r="Q4" s="150"/>
      <c r="R4" s="151"/>
      <c r="S4" s="145"/>
      <c r="T4" s="152"/>
      <c r="U4" s="153"/>
      <c r="V4" s="154"/>
      <c r="W4" s="152"/>
      <c r="X4" s="153"/>
      <c r="Y4" s="154"/>
    </row>
    <row r="5" customFormat="false" ht="12" hidden="false" customHeight="false" outlineLevel="0" collapsed="false">
      <c r="A5" s="110"/>
      <c r="B5" s="110"/>
      <c r="C5" s="110" t="n">
        <v>32</v>
      </c>
      <c r="D5" s="123"/>
      <c r="E5" s="124"/>
      <c r="F5" s="124"/>
      <c r="G5" s="124"/>
      <c r="H5" s="124"/>
      <c r="I5" s="124"/>
      <c r="J5" s="125"/>
      <c r="K5" s="116"/>
      <c r="L5" s="149"/>
      <c r="M5" s="150"/>
      <c r="N5" s="150"/>
      <c r="O5" s="150"/>
      <c r="P5" s="150"/>
      <c r="Q5" s="150"/>
      <c r="R5" s="151"/>
      <c r="S5" s="145"/>
      <c r="T5" s="152"/>
      <c r="U5" s="153"/>
      <c r="V5" s="154"/>
      <c r="W5" s="152"/>
      <c r="X5" s="153"/>
      <c r="Y5" s="154"/>
    </row>
    <row r="6" customFormat="false" ht="12.75" hidden="false" customHeight="false" outlineLevel="0" collapsed="false">
      <c r="A6" s="110"/>
      <c r="B6" s="111"/>
      <c r="C6" s="111" t="n">
        <v>37</v>
      </c>
      <c r="D6" s="131"/>
      <c r="E6" s="132"/>
      <c r="F6" s="132"/>
      <c r="G6" s="132"/>
      <c r="H6" s="132"/>
      <c r="I6" s="132"/>
      <c r="J6" s="133"/>
      <c r="K6" s="116"/>
      <c r="L6" s="155"/>
      <c r="M6" s="156"/>
      <c r="N6" s="156"/>
      <c r="O6" s="156"/>
      <c r="P6" s="156"/>
      <c r="Q6" s="156"/>
      <c r="R6" s="157"/>
      <c r="S6" s="145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10"/>
      <c r="B7" s="112" t="s">
        <v>61</v>
      </c>
      <c r="C7" s="112" t="n">
        <v>22</v>
      </c>
      <c r="D7" s="113"/>
      <c r="E7" s="114"/>
      <c r="F7" s="114"/>
      <c r="G7" s="114"/>
      <c r="H7" s="114"/>
      <c r="I7" s="114"/>
      <c r="J7" s="115"/>
      <c r="K7" s="116"/>
      <c r="L7" s="142"/>
      <c r="M7" s="143"/>
      <c r="N7" s="143"/>
      <c r="O7" s="143"/>
      <c r="P7" s="143"/>
      <c r="Q7" s="143"/>
      <c r="R7" s="144"/>
      <c r="S7" s="145"/>
      <c r="T7" s="146"/>
      <c r="U7" s="147"/>
      <c r="V7" s="147"/>
      <c r="W7" s="161"/>
      <c r="X7" s="162"/>
      <c r="Y7" s="163"/>
    </row>
    <row r="8" customFormat="false" ht="12" hidden="false" customHeight="false" outlineLevel="0" collapsed="false">
      <c r="A8" s="110"/>
      <c r="B8" s="110"/>
      <c r="C8" s="110" t="n">
        <v>27</v>
      </c>
      <c r="D8" s="123"/>
      <c r="E8" s="124"/>
      <c r="F8" s="124"/>
      <c r="G8" s="124"/>
      <c r="H8" s="124"/>
      <c r="I8" s="124"/>
      <c r="J8" s="125"/>
      <c r="K8" s="116"/>
      <c r="L8" s="149"/>
      <c r="M8" s="150"/>
      <c r="N8" s="150"/>
      <c r="O8" s="150"/>
      <c r="P8" s="150"/>
      <c r="Q8" s="150"/>
      <c r="R8" s="151"/>
      <c r="S8" s="145"/>
      <c r="T8" s="152"/>
      <c r="U8" s="153"/>
      <c r="V8" s="153"/>
      <c r="W8" s="152"/>
      <c r="X8" s="153"/>
      <c r="Y8" s="154"/>
    </row>
    <row r="9" customFormat="false" ht="12" hidden="false" customHeight="false" outlineLevel="0" collapsed="false">
      <c r="A9" s="110"/>
      <c r="B9" s="110"/>
      <c r="C9" s="110" t="n">
        <v>32</v>
      </c>
      <c r="D9" s="123"/>
      <c r="E9" s="124"/>
      <c r="F9" s="124"/>
      <c r="G9" s="124"/>
      <c r="H9" s="124"/>
      <c r="I9" s="124"/>
      <c r="J9" s="125"/>
      <c r="K9" s="116"/>
      <c r="L9" s="149"/>
      <c r="M9" s="150"/>
      <c r="N9" s="150"/>
      <c r="O9" s="150"/>
      <c r="P9" s="150"/>
      <c r="Q9" s="150"/>
      <c r="R9" s="151"/>
      <c r="S9" s="145"/>
      <c r="T9" s="152"/>
      <c r="U9" s="164"/>
      <c r="V9" s="153"/>
      <c r="W9" s="152"/>
      <c r="X9" s="153"/>
      <c r="Y9" s="154"/>
    </row>
    <row r="10" customFormat="false" ht="12.75" hidden="false" customHeight="false" outlineLevel="0" collapsed="false">
      <c r="A10" s="110"/>
      <c r="B10" s="111"/>
      <c r="C10" s="111" t="n">
        <v>37</v>
      </c>
      <c r="D10" s="131"/>
      <c r="E10" s="132"/>
      <c r="F10" s="132"/>
      <c r="G10" s="132"/>
      <c r="H10" s="132"/>
      <c r="I10" s="132"/>
      <c r="J10" s="133"/>
      <c r="K10" s="116"/>
      <c r="L10" s="155"/>
      <c r="M10" s="156"/>
      <c r="N10" s="156"/>
      <c r="O10" s="156"/>
      <c r="P10" s="156"/>
      <c r="Q10" s="156"/>
      <c r="R10" s="157"/>
      <c r="S10" s="145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10"/>
      <c r="B11" s="112" t="s">
        <v>58</v>
      </c>
      <c r="C11" s="112" t="n">
        <v>22</v>
      </c>
      <c r="D11" s="113"/>
      <c r="E11" s="114"/>
      <c r="F11" s="114"/>
      <c r="G11" s="114"/>
      <c r="H11" s="114"/>
      <c r="I11" s="114"/>
      <c r="J11" s="115"/>
      <c r="K11" s="116"/>
      <c r="L11" s="142"/>
      <c r="M11" s="143"/>
      <c r="N11" s="143"/>
      <c r="O11" s="143"/>
      <c r="P11" s="143"/>
      <c r="Q11" s="143"/>
      <c r="R11" s="144"/>
      <c r="S11" s="145"/>
      <c r="T11" s="146"/>
      <c r="U11" s="147"/>
      <c r="V11" s="147"/>
      <c r="W11" s="161"/>
      <c r="X11" s="162"/>
      <c r="Y11" s="163"/>
    </row>
    <row r="12" customFormat="false" ht="12" hidden="false" customHeight="false" outlineLevel="0" collapsed="false">
      <c r="A12" s="110"/>
      <c r="B12" s="110"/>
      <c r="C12" s="110" t="n">
        <v>27</v>
      </c>
      <c r="D12" s="123"/>
      <c r="E12" s="124"/>
      <c r="F12" s="124"/>
      <c r="G12" s="124"/>
      <c r="H12" s="124"/>
      <c r="I12" s="124"/>
      <c r="J12" s="125"/>
      <c r="K12" s="116"/>
      <c r="L12" s="149"/>
      <c r="M12" s="150"/>
      <c r="N12" s="150"/>
      <c r="O12" s="150"/>
      <c r="P12" s="150"/>
      <c r="Q12" s="150"/>
      <c r="R12" s="151"/>
      <c r="S12" s="145"/>
      <c r="T12" s="152"/>
      <c r="U12" s="153"/>
      <c r="V12" s="153"/>
      <c r="W12" s="152"/>
      <c r="X12" s="153"/>
      <c r="Y12" s="154"/>
    </row>
    <row r="13" customFormat="false" ht="12" hidden="false" customHeight="false" outlineLevel="0" collapsed="false">
      <c r="A13" s="110"/>
      <c r="B13" s="110"/>
      <c r="C13" s="110" t="n">
        <v>32</v>
      </c>
      <c r="D13" s="123"/>
      <c r="E13" s="124"/>
      <c r="F13" s="124"/>
      <c r="G13" s="124"/>
      <c r="H13" s="124"/>
      <c r="I13" s="124"/>
      <c r="J13" s="125"/>
      <c r="K13" s="116"/>
      <c r="L13" s="149"/>
      <c r="M13" s="150"/>
      <c r="N13" s="150"/>
      <c r="O13" s="150"/>
      <c r="P13" s="150"/>
      <c r="Q13" s="150"/>
      <c r="R13" s="151"/>
      <c r="S13" s="145"/>
      <c r="T13" s="152"/>
      <c r="U13" s="153"/>
      <c r="V13" s="153"/>
      <c r="W13" s="152"/>
      <c r="X13" s="153"/>
      <c r="Y13" s="154"/>
    </row>
    <row r="14" customFormat="false" ht="12.75" hidden="false" customHeight="false" outlineLevel="0" collapsed="false">
      <c r="A14" s="110"/>
      <c r="B14" s="111"/>
      <c r="C14" s="111" t="n">
        <v>37</v>
      </c>
      <c r="D14" s="131"/>
      <c r="E14" s="132"/>
      <c r="F14" s="132"/>
      <c r="G14" s="132"/>
      <c r="H14" s="132"/>
      <c r="I14" s="132"/>
      <c r="J14" s="133"/>
      <c r="K14" s="116"/>
      <c r="L14" s="155"/>
      <c r="M14" s="156"/>
      <c r="N14" s="156"/>
      <c r="O14" s="156"/>
      <c r="P14" s="156"/>
      <c r="Q14" s="156"/>
      <c r="R14" s="157"/>
      <c r="S14" s="145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10"/>
      <c r="B15" s="112" t="s">
        <v>66</v>
      </c>
      <c r="C15" s="112" t="n">
        <v>22</v>
      </c>
      <c r="D15" s="113"/>
      <c r="E15" s="114"/>
      <c r="F15" s="114"/>
      <c r="G15" s="114"/>
      <c r="H15" s="114"/>
      <c r="I15" s="114"/>
      <c r="J15" s="115"/>
      <c r="K15" s="116"/>
      <c r="L15" s="142"/>
      <c r="M15" s="143"/>
      <c r="N15" s="143"/>
      <c r="O15" s="143"/>
      <c r="P15" s="143"/>
      <c r="Q15" s="143"/>
      <c r="R15" s="144"/>
      <c r="S15" s="145"/>
      <c r="T15" s="146"/>
      <c r="U15" s="147"/>
      <c r="V15" s="147"/>
      <c r="W15" s="161"/>
      <c r="X15" s="162"/>
      <c r="Y15" s="163"/>
    </row>
    <row r="16" customFormat="false" ht="12" hidden="false" customHeight="false" outlineLevel="0" collapsed="false">
      <c r="A16" s="110"/>
      <c r="B16" s="110"/>
      <c r="C16" s="110" t="n">
        <v>27</v>
      </c>
      <c r="D16" s="123"/>
      <c r="E16" s="124"/>
      <c r="F16" s="124"/>
      <c r="G16" s="124"/>
      <c r="H16" s="124"/>
      <c r="I16" s="124"/>
      <c r="J16" s="125"/>
      <c r="K16" s="116"/>
      <c r="L16" s="149"/>
      <c r="M16" s="150"/>
      <c r="N16" s="150"/>
      <c r="O16" s="150"/>
      <c r="P16" s="150"/>
      <c r="Q16" s="150"/>
      <c r="R16" s="151"/>
      <c r="S16" s="145"/>
      <c r="T16" s="152"/>
      <c r="U16" s="153"/>
      <c r="V16" s="153"/>
      <c r="W16" s="152"/>
      <c r="X16" s="153"/>
      <c r="Y16" s="154"/>
    </row>
    <row r="17" customFormat="false" ht="12" hidden="false" customHeight="false" outlineLevel="0" collapsed="false">
      <c r="A17" s="110"/>
      <c r="B17" s="110"/>
      <c r="C17" s="110" t="n">
        <v>32</v>
      </c>
      <c r="D17" s="123"/>
      <c r="E17" s="124"/>
      <c r="F17" s="124"/>
      <c r="G17" s="124"/>
      <c r="H17" s="124"/>
      <c r="I17" s="124"/>
      <c r="J17" s="125"/>
      <c r="K17" s="116"/>
      <c r="L17" s="149"/>
      <c r="M17" s="150"/>
      <c r="N17" s="150"/>
      <c r="O17" s="150"/>
      <c r="P17" s="150"/>
      <c r="Q17" s="150"/>
      <c r="R17" s="151"/>
      <c r="S17" s="145"/>
      <c r="T17" s="152"/>
      <c r="U17" s="153"/>
      <c r="V17" s="153"/>
      <c r="W17" s="152"/>
      <c r="X17" s="153"/>
      <c r="Y17" s="154"/>
    </row>
    <row r="18" customFormat="false" ht="12.75" hidden="false" customHeight="false" outlineLevel="0" collapsed="false">
      <c r="A18" s="111"/>
      <c r="B18" s="111"/>
      <c r="C18" s="111" t="n">
        <v>37</v>
      </c>
      <c r="D18" s="131"/>
      <c r="E18" s="132"/>
      <c r="F18" s="132"/>
      <c r="G18" s="132"/>
      <c r="H18" s="132"/>
      <c r="I18" s="132"/>
      <c r="J18" s="133"/>
      <c r="K18" s="116"/>
      <c r="L18" s="155"/>
      <c r="M18" s="156"/>
      <c r="N18" s="156"/>
      <c r="O18" s="156"/>
      <c r="P18" s="156"/>
      <c r="Q18" s="156"/>
      <c r="R18" s="157"/>
      <c r="S18" s="145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3" t="n">
        <v>5236.2264</v>
      </c>
      <c r="E19" s="94" t="n">
        <v>41.9061</v>
      </c>
      <c r="F19" s="94" t="n">
        <v>43.5075</v>
      </c>
      <c r="G19" s="94" t="n">
        <v>45.0153</v>
      </c>
      <c r="H19" s="94" t="n">
        <v>31134.76</v>
      </c>
      <c r="I19" s="94" t="n">
        <v>49.46</v>
      </c>
      <c r="J19" s="67" t="n">
        <f aca="false">H19/3600</f>
        <v>8.64854444444444</v>
      </c>
      <c r="L19" s="95" t="n">
        <v>5236.1424</v>
      </c>
      <c r="M19" s="96" t="n">
        <v>41.9061</v>
      </c>
      <c r="N19" s="96" t="n">
        <v>43.5075</v>
      </c>
      <c r="O19" s="96" t="n">
        <v>45.0153</v>
      </c>
      <c r="P19" s="96" t="n">
        <v>31154.18</v>
      </c>
      <c r="Q19" s="96" t="n">
        <v>49.6</v>
      </c>
      <c r="R19" s="67"/>
      <c r="S19" s="71"/>
      <c r="T19" s="46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7" t="n">
        <v>2489.8448</v>
      </c>
      <c r="E20" s="98" t="n">
        <v>39.8701</v>
      </c>
      <c r="F20" s="98" t="n">
        <v>41.8684</v>
      </c>
      <c r="G20" s="98" t="n">
        <v>42.9673</v>
      </c>
      <c r="H20" s="98" t="n">
        <v>26944.52</v>
      </c>
      <c r="I20" s="98" t="n">
        <v>42.08</v>
      </c>
      <c r="J20" s="74" t="n">
        <f aca="false">H20/3600</f>
        <v>7.48458888888889</v>
      </c>
      <c r="L20" s="99" t="n">
        <v>2489.5752</v>
      </c>
      <c r="M20" s="100" t="n">
        <v>39.8701</v>
      </c>
      <c r="N20" s="100" t="n">
        <v>41.8684</v>
      </c>
      <c r="O20" s="100" t="n">
        <v>42.9673</v>
      </c>
      <c r="P20" s="100" t="n">
        <v>24535.78</v>
      </c>
      <c r="Q20" s="100" t="n">
        <v>39.36</v>
      </c>
      <c r="R20" s="74"/>
      <c r="S20" s="71"/>
      <c r="T20" s="78"/>
      <c r="U20" s="52"/>
      <c r="V20" s="52"/>
      <c r="W20" s="78"/>
      <c r="X20" s="52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7" t="n">
        <v>1234.3392</v>
      </c>
      <c r="E21" s="98" t="n">
        <v>37.2851</v>
      </c>
      <c r="F21" s="98" t="n">
        <v>40.6291</v>
      </c>
      <c r="G21" s="98" t="n">
        <v>41.7051</v>
      </c>
      <c r="H21" s="98" t="n">
        <v>20872.28</v>
      </c>
      <c r="I21" s="98" t="n">
        <v>30.37</v>
      </c>
      <c r="J21" s="74" t="n">
        <f aca="false">H21/3600</f>
        <v>5.79785555555556</v>
      </c>
      <c r="L21" s="99" t="n">
        <v>1233.9344</v>
      </c>
      <c r="M21" s="100" t="n">
        <v>37.2851</v>
      </c>
      <c r="N21" s="100" t="n">
        <v>40.6291</v>
      </c>
      <c r="O21" s="100" t="n">
        <v>41.7051</v>
      </c>
      <c r="P21" s="100" t="n">
        <v>21677.29</v>
      </c>
      <c r="Q21" s="100" t="n">
        <v>34.77</v>
      </c>
      <c r="R21" s="74"/>
      <c r="S21" s="71"/>
      <c r="T21" s="78"/>
      <c r="U21" s="52"/>
      <c r="V21" s="52"/>
      <c r="W21" s="78"/>
      <c r="X21" s="52"/>
      <c r="Y21" s="79"/>
    </row>
    <row r="22" customFormat="false" ht="12.75" hidden="false" customHeight="false" outlineLevel="0" collapsed="false">
      <c r="A22" s="11"/>
      <c r="B22" s="18"/>
      <c r="C22" s="18" t="n">
        <v>37</v>
      </c>
      <c r="D22" s="101" t="n">
        <v>624.6168</v>
      </c>
      <c r="E22" s="102" t="n">
        <v>34.6188</v>
      </c>
      <c r="F22" s="102" t="n">
        <v>39.7431</v>
      </c>
      <c r="G22" s="102" t="n">
        <v>40.924</v>
      </c>
      <c r="H22" s="102" t="n">
        <v>18405.25</v>
      </c>
      <c r="I22" s="102" t="n">
        <v>26.36</v>
      </c>
      <c r="J22" s="82" t="n">
        <f aca="false">H22/3600</f>
        <v>5.11256944444444</v>
      </c>
      <c r="L22" s="103" t="n">
        <v>624</v>
      </c>
      <c r="M22" s="104" t="n">
        <v>34.6188</v>
      </c>
      <c r="N22" s="104" t="n">
        <v>39.7431</v>
      </c>
      <c r="O22" s="104" t="n">
        <v>40.924</v>
      </c>
      <c r="P22" s="104" t="n">
        <v>19500.92</v>
      </c>
      <c r="Q22" s="104" t="n">
        <v>30.88</v>
      </c>
      <c r="R22" s="82"/>
      <c r="S22" s="71"/>
      <c r="T22" s="86"/>
      <c r="U22" s="87"/>
      <c r="V22" s="87"/>
      <c r="W22" s="86"/>
      <c r="X22" s="87"/>
      <c r="Y22" s="8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3" t="n">
        <v>7968.956</v>
      </c>
      <c r="E23" s="94" t="n">
        <v>40.0178</v>
      </c>
      <c r="F23" s="94" t="n">
        <v>42.0775</v>
      </c>
      <c r="G23" s="94" t="n">
        <v>43.2572</v>
      </c>
      <c r="H23" s="94" t="n">
        <v>29544.93</v>
      </c>
      <c r="I23" s="94" t="n">
        <v>51.48</v>
      </c>
      <c r="J23" s="67" t="n">
        <f aca="false">H23/3600</f>
        <v>8.206925</v>
      </c>
      <c r="L23" s="95" t="n">
        <v>7968.8792</v>
      </c>
      <c r="M23" s="96" t="n">
        <v>40.0178</v>
      </c>
      <c r="N23" s="96" t="n">
        <v>42.0775</v>
      </c>
      <c r="O23" s="96" t="n">
        <v>43.2572</v>
      </c>
      <c r="P23" s="96" t="n">
        <v>27014.09</v>
      </c>
      <c r="Q23" s="96" t="n">
        <v>48.57</v>
      </c>
      <c r="R23" s="67"/>
      <c r="S23" s="71"/>
      <c r="T23" s="46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7" t="n">
        <v>3229.9312</v>
      </c>
      <c r="E24" s="98" t="n">
        <v>37.0847</v>
      </c>
      <c r="F24" s="98" t="n">
        <v>39.8888</v>
      </c>
      <c r="G24" s="98" t="n">
        <v>40.9031</v>
      </c>
      <c r="H24" s="98" t="n">
        <v>22389.82</v>
      </c>
      <c r="I24" s="98" t="n">
        <v>38.78</v>
      </c>
      <c r="J24" s="74" t="n">
        <f aca="false">H24/3600</f>
        <v>6.21939444444444</v>
      </c>
      <c r="L24" s="99" t="n">
        <v>3229.5168</v>
      </c>
      <c r="M24" s="100" t="n">
        <v>37.0847</v>
      </c>
      <c r="N24" s="100" t="n">
        <v>39.8888</v>
      </c>
      <c r="O24" s="100" t="n">
        <v>40.9031</v>
      </c>
      <c r="P24" s="100" t="n">
        <v>24460.5</v>
      </c>
      <c r="Q24" s="100" t="n">
        <v>41.64</v>
      </c>
      <c r="R24" s="74"/>
      <c r="S24" s="71"/>
      <c r="T24" s="78"/>
      <c r="U24" s="52"/>
      <c r="V24" s="52"/>
      <c r="W24" s="78"/>
      <c r="X24" s="52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7" t="n">
        <v>1398.9248</v>
      </c>
      <c r="E25" s="98" t="n">
        <v>34.2593</v>
      </c>
      <c r="F25" s="98" t="n">
        <v>38.275</v>
      </c>
      <c r="G25" s="98" t="n">
        <v>39.5302</v>
      </c>
      <c r="H25" s="98" t="n">
        <v>19543.95</v>
      </c>
      <c r="I25" s="98" t="n">
        <v>33.39</v>
      </c>
      <c r="J25" s="74" t="n">
        <f aca="false">H25/3600</f>
        <v>5.428875</v>
      </c>
      <c r="L25" s="99" t="n">
        <v>1398.336</v>
      </c>
      <c r="M25" s="100" t="n">
        <v>34.2593</v>
      </c>
      <c r="N25" s="100" t="n">
        <v>38.275</v>
      </c>
      <c r="O25" s="100" t="n">
        <v>39.5302</v>
      </c>
      <c r="P25" s="100" t="n">
        <v>21599.26</v>
      </c>
      <c r="Q25" s="100" t="n">
        <v>33.87</v>
      </c>
      <c r="R25" s="74"/>
      <c r="S25" s="71"/>
      <c r="T25" s="78"/>
      <c r="U25" s="52"/>
      <c r="V25" s="52"/>
      <c r="W25" s="78"/>
      <c r="X25" s="52"/>
      <c r="Y25" s="79"/>
    </row>
    <row r="26" customFormat="false" ht="12.75" hidden="false" customHeight="false" outlineLevel="0" collapsed="false">
      <c r="A26" s="11"/>
      <c r="B26" s="18"/>
      <c r="C26" s="18" t="n">
        <v>37</v>
      </c>
      <c r="D26" s="101" t="n">
        <v>624.8272</v>
      </c>
      <c r="E26" s="102" t="n">
        <v>31.6308</v>
      </c>
      <c r="F26" s="102" t="n">
        <v>37.1869</v>
      </c>
      <c r="G26" s="102" t="n">
        <v>38.774</v>
      </c>
      <c r="H26" s="102" t="n">
        <v>19475.3</v>
      </c>
      <c r="I26" s="102" t="n">
        <v>29.41</v>
      </c>
      <c r="J26" s="82" t="n">
        <f aca="false">H26/3600</f>
        <v>5.40980555555556</v>
      </c>
      <c r="L26" s="103" t="n">
        <v>623.9952</v>
      </c>
      <c r="M26" s="104" t="n">
        <v>31.6308</v>
      </c>
      <c r="N26" s="104" t="n">
        <v>37.1869</v>
      </c>
      <c r="O26" s="104" t="n">
        <v>38.774</v>
      </c>
      <c r="P26" s="104" t="n">
        <v>16993.57</v>
      </c>
      <c r="Q26" s="104" t="n">
        <v>20.3</v>
      </c>
      <c r="R26" s="82"/>
      <c r="S26" s="71"/>
      <c r="T26" s="86"/>
      <c r="U26" s="87"/>
      <c r="V26" s="87"/>
      <c r="W26" s="86"/>
      <c r="X26" s="87"/>
      <c r="Y26" s="8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3" t="n">
        <v>19784.82</v>
      </c>
      <c r="E27" s="94" t="n">
        <v>38.7901</v>
      </c>
      <c r="F27" s="94" t="n">
        <v>40.2322</v>
      </c>
      <c r="G27" s="94" t="n">
        <v>43.5157</v>
      </c>
      <c r="H27" s="94" t="n">
        <v>61955.78</v>
      </c>
      <c r="I27" s="94" t="n">
        <v>104.86</v>
      </c>
      <c r="J27" s="67" t="n">
        <f aca="false">H27/3600</f>
        <v>17.2099388888889</v>
      </c>
      <c r="L27" s="95" t="n">
        <v>19784.748</v>
      </c>
      <c r="M27" s="96" t="n">
        <v>38.7901</v>
      </c>
      <c r="N27" s="96" t="n">
        <v>40.2322</v>
      </c>
      <c r="O27" s="96" t="n">
        <v>43.5157</v>
      </c>
      <c r="P27" s="96" t="n">
        <v>54074.18</v>
      </c>
      <c r="Q27" s="96" t="n">
        <v>94.99</v>
      </c>
      <c r="R27" s="67"/>
      <c r="S27" s="71"/>
      <c r="T27" s="46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7" t="n">
        <v>5852.0832</v>
      </c>
      <c r="E28" s="98" t="n">
        <v>36.8311</v>
      </c>
      <c r="F28" s="98" t="n">
        <v>38.9911</v>
      </c>
      <c r="G28" s="98" t="n">
        <v>41.5125</v>
      </c>
      <c r="H28" s="98" t="n">
        <v>42214.91</v>
      </c>
      <c r="I28" s="98" t="n">
        <v>58.83</v>
      </c>
      <c r="J28" s="74" t="n">
        <f aca="false">H28/3600</f>
        <v>11.7263638888889</v>
      </c>
      <c r="L28" s="99" t="n">
        <v>5851.06</v>
      </c>
      <c r="M28" s="100" t="n">
        <v>36.8311</v>
      </c>
      <c r="N28" s="100" t="n">
        <v>38.9911</v>
      </c>
      <c r="O28" s="100" t="n">
        <v>41.5125</v>
      </c>
      <c r="P28" s="100" t="n">
        <v>43141.85</v>
      </c>
      <c r="Q28" s="100" t="n">
        <v>58.1</v>
      </c>
      <c r="R28" s="74"/>
      <c r="S28" s="71"/>
      <c r="T28" s="78"/>
      <c r="U28" s="52"/>
      <c r="V28" s="52"/>
      <c r="W28" s="78"/>
      <c r="X28" s="52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7" t="n">
        <v>2715.5416</v>
      </c>
      <c r="E29" s="98" t="n">
        <v>34.6986</v>
      </c>
      <c r="F29" s="98" t="n">
        <v>38.0786</v>
      </c>
      <c r="G29" s="98" t="n">
        <v>39.9116</v>
      </c>
      <c r="H29" s="98" t="n">
        <v>39962.38</v>
      </c>
      <c r="I29" s="98" t="n">
        <v>60.31</v>
      </c>
      <c r="J29" s="74" t="n">
        <f aca="false">H29/3600</f>
        <v>11.1006611111111</v>
      </c>
      <c r="L29" s="99" t="n">
        <v>2714.5704</v>
      </c>
      <c r="M29" s="100" t="n">
        <v>34.6986</v>
      </c>
      <c r="N29" s="100" t="n">
        <v>38.0786</v>
      </c>
      <c r="O29" s="100" t="n">
        <v>39.9116</v>
      </c>
      <c r="P29" s="100" t="n">
        <v>40014.04</v>
      </c>
      <c r="Q29" s="100" t="n">
        <v>62.03</v>
      </c>
      <c r="R29" s="74"/>
      <c r="S29" s="71"/>
      <c r="T29" s="78"/>
      <c r="U29" s="52"/>
      <c r="V29" s="52"/>
      <c r="W29" s="78"/>
      <c r="X29" s="52"/>
      <c r="Y29" s="79"/>
    </row>
    <row r="30" customFormat="false" ht="12.75" hidden="false" customHeight="false" outlineLevel="0" collapsed="false">
      <c r="A30" s="11"/>
      <c r="B30" s="18"/>
      <c r="C30" s="18" t="n">
        <v>37</v>
      </c>
      <c r="D30" s="101" t="n">
        <v>1375.2584</v>
      </c>
      <c r="E30" s="102" t="n">
        <v>32.3669</v>
      </c>
      <c r="F30" s="102" t="n">
        <v>37.3176</v>
      </c>
      <c r="G30" s="102" t="n">
        <v>38.7058</v>
      </c>
      <c r="H30" s="102" t="n">
        <v>34066.52</v>
      </c>
      <c r="I30" s="102" t="n">
        <v>37.16</v>
      </c>
      <c r="J30" s="82" t="n">
        <f aca="false">H30/3600</f>
        <v>9.46292222222222</v>
      </c>
      <c r="L30" s="103" t="n">
        <v>1374.2088</v>
      </c>
      <c r="M30" s="104" t="n">
        <v>32.3669</v>
      </c>
      <c r="N30" s="104" t="n">
        <v>37.3176</v>
      </c>
      <c r="O30" s="104" t="n">
        <v>38.7058</v>
      </c>
      <c r="P30" s="104" t="n">
        <v>34883.68</v>
      </c>
      <c r="Q30" s="104" t="n">
        <v>45.9</v>
      </c>
      <c r="R30" s="82"/>
      <c r="S30" s="71"/>
      <c r="T30" s="86"/>
      <c r="U30" s="87"/>
      <c r="V30" s="87"/>
      <c r="W30" s="86"/>
      <c r="X30" s="87"/>
      <c r="Y30" s="8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3" t="n">
        <v>19742.5776</v>
      </c>
      <c r="E31" s="94" t="n">
        <v>39.5508</v>
      </c>
      <c r="F31" s="94" t="n">
        <v>43.9095</v>
      </c>
      <c r="G31" s="94" t="n">
        <v>45.2437</v>
      </c>
      <c r="H31" s="94" t="n">
        <v>66871.73</v>
      </c>
      <c r="I31" s="94" t="n">
        <v>110.05</v>
      </c>
      <c r="J31" s="67" t="n">
        <f aca="false">H31/3600</f>
        <v>18.5754805555556</v>
      </c>
      <c r="L31" s="95" t="n">
        <v>19741.516</v>
      </c>
      <c r="M31" s="96" t="n">
        <v>39.5508</v>
      </c>
      <c r="N31" s="96" t="n">
        <v>43.9095</v>
      </c>
      <c r="O31" s="96" t="n">
        <v>45.2437</v>
      </c>
      <c r="P31" s="96" t="n">
        <v>66907.45</v>
      </c>
      <c r="Q31" s="96" t="n">
        <v>108.97</v>
      </c>
      <c r="R31" s="67"/>
      <c r="S31" s="71"/>
      <c r="T31" s="46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7" t="n">
        <v>6908.0264</v>
      </c>
      <c r="E32" s="98" t="n">
        <v>37.6596</v>
      </c>
      <c r="F32" s="98" t="n">
        <v>42.4685</v>
      </c>
      <c r="G32" s="98" t="n">
        <v>43.0046</v>
      </c>
      <c r="H32" s="98" t="n">
        <v>54685.68</v>
      </c>
      <c r="I32" s="98" t="n">
        <v>87.34</v>
      </c>
      <c r="J32" s="74" t="n">
        <f aca="false">H32/3600</f>
        <v>15.1904666666667</v>
      </c>
      <c r="L32" s="99" t="n">
        <v>6906.5936</v>
      </c>
      <c r="M32" s="100" t="n">
        <v>37.6596</v>
      </c>
      <c r="N32" s="100" t="n">
        <v>42.4685</v>
      </c>
      <c r="O32" s="100" t="n">
        <v>43.0046</v>
      </c>
      <c r="P32" s="100" t="n">
        <v>54689.13</v>
      </c>
      <c r="Q32" s="100" t="n">
        <v>85.77</v>
      </c>
      <c r="R32" s="74"/>
      <c r="S32" s="71"/>
      <c r="T32" s="78"/>
      <c r="U32" s="52"/>
      <c r="V32" s="52"/>
      <c r="W32" s="78"/>
      <c r="X32" s="52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7" t="n">
        <v>3308.104</v>
      </c>
      <c r="E33" s="98" t="n">
        <v>35.7138</v>
      </c>
      <c r="F33" s="98" t="n">
        <v>41.1402</v>
      </c>
      <c r="G33" s="98" t="n">
        <v>41.0948</v>
      </c>
      <c r="H33" s="98" t="n">
        <v>47518.55</v>
      </c>
      <c r="I33" s="98" t="n">
        <v>76.17</v>
      </c>
      <c r="J33" s="74" t="n">
        <f aca="false">H33/3600</f>
        <v>13.1995972222222</v>
      </c>
      <c r="L33" s="99" t="n">
        <v>3306.4176</v>
      </c>
      <c r="M33" s="100" t="n">
        <v>35.7138</v>
      </c>
      <c r="N33" s="100" t="n">
        <v>41.1402</v>
      </c>
      <c r="O33" s="100" t="n">
        <v>41.0948</v>
      </c>
      <c r="P33" s="100" t="n">
        <v>44245.46</v>
      </c>
      <c r="Q33" s="100" t="n">
        <v>52.73</v>
      </c>
      <c r="R33" s="74"/>
      <c r="S33" s="71"/>
      <c r="T33" s="78"/>
      <c r="U33" s="52"/>
      <c r="V33" s="52"/>
      <c r="W33" s="78"/>
      <c r="X33" s="52"/>
      <c r="Y33" s="79"/>
    </row>
    <row r="34" customFormat="false" ht="12.75" hidden="false" customHeight="false" outlineLevel="0" collapsed="false">
      <c r="A34" s="11"/>
      <c r="B34" s="18"/>
      <c r="C34" s="18" t="n">
        <v>37</v>
      </c>
      <c r="D34" s="101" t="n">
        <v>1733.9752</v>
      </c>
      <c r="E34" s="102" t="n">
        <v>33.5698</v>
      </c>
      <c r="F34" s="102" t="n">
        <v>40.0795</v>
      </c>
      <c r="G34" s="102" t="n">
        <v>39.6306</v>
      </c>
      <c r="H34" s="102" t="n">
        <v>40453.09</v>
      </c>
      <c r="I34" s="102" t="n">
        <v>51.73</v>
      </c>
      <c r="J34" s="82" t="n">
        <f aca="false">H34/3600</f>
        <v>11.2369694444444</v>
      </c>
      <c r="L34" s="103" t="n">
        <v>1732.0632</v>
      </c>
      <c r="M34" s="104" t="n">
        <v>33.5698</v>
      </c>
      <c r="N34" s="104" t="n">
        <v>40.0795</v>
      </c>
      <c r="O34" s="104" t="n">
        <v>39.6306</v>
      </c>
      <c r="P34" s="104" t="n">
        <v>46909.96</v>
      </c>
      <c r="Q34" s="104" t="n">
        <v>68.99</v>
      </c>
      <c r="R34" s="82"/>
      <c r="S34" s="71"/>
      <c r="T34" s="86"/>
      <c r="U34" s="87"/>
      <c r="V34" s="87"/>
      <c r="W34" s="86"/>
      <c r="X34" s="87"/>
      <c r="Y34" s="8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3" t="n">
        <v>53067.244</v>
      </c>
      <c r="E35" s="94" t="n">
        <v>38.3322</v>
      </c>
      <c r="F35" s="94" t="n">
        <v>42.1039</v>
      </c>
      <c r="G35" s="94" t="n">
        <v>44.2765</v>
      </c>
      <c r="H35" s="94" t="n">
        <v>74850.35</v>
      </c>
      <c r="I35" s="94" t="n">
        <v>147.48</v>
      </c>
      <c r="J35" s="67" t="n">
        <f aca="false">H35/3600</f>
        <v>20.7917638888889</v>
      </c>
      <c r="L35" s="95" t="n">
        <v>53068.5752</v>
      </c>
      <c r="M35" s="96" t="n">
        <v>38.3322</v>
      </c>
      <c r="N35" s="96" t="n">
        <v>42.1039</v>
      </c>
      <c r="O35" s="96" t="n">
        <v>44.2765</v>
      </c>
      <c r="P35" s="96" t="n">
        <v>79038.67</v>
      </c>
      <c r="Q35" s="96" t="n">
        <v>152.29</v>
      </c>
      <c r="R35" s="67"/>
      <c r="S35" s="71"/>
      <c r="T35" s="46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7" t="n">
        <v>7459.5088</v>
      </c>
      <c r="E36" s="98" t="n">
        <v>35.4576</v>
      </c>
      <c r="F36" s="98" t="n">
        <v>40.657</v>
      </c>
      <c r="G36" s="98" t="n">
        <v>43.0328</v>
      </c>
      <c r="H36" s="98" t="n">
        <v>51460.65</v>
      </c>
      <c r="I36" s="98" t="n">
        <v>96.62</v>
      </c>
      <c r="J36" s="74" t="n">
        <f aca="false">H36/3600</f>
        <v>14.294625</v>
      </c>
      <c r="L36" s="99" t="n">
        <v>7458.6544</v>
      </c>
      <c r="M36" s="100" t="n">
        <v>35.4576</v>
      </c>
      <c r="N36" s="100" t="n">
        <v>40.657</v>
      </c>
      <c r="O36" s="100" t="n">
        <v>43.0328</v>
      </c>
      <c r="P36" s="100" t="n">
        <v>56272.75</v>
      </c>
      <c r="Q36" s="100" t="n">
        <v>102.24</v>
      </c>
      <c r="R36" s="74"/>
      <c r="S36" s="71"/>
      <c r="T36" s="78"/>
      <c r="U36" s="52"/>
      <c r="V36" s="52"/>
      <c r="W36" s="78"/>
      <c r="X36" s="52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7" t="n">
        <v>2049.8424</v>
      </c>
      <c r="E37" s="98" t="n">
        <v>33.6471</v>
      </c>
      <c r="F37" s="98" t="n">
        <v>39.4054</v>
      </c>
      <c r="G37" s="98" t="n">
        <v>41.9696</v>
      </c>
      <c r="H37" s="98" t="n">
        <v>47417.36</v>
      </c>
      <c r="I37" s="98" t="n">
        <v>84.11</v>
      </c>
      <c r="J37" s="74" t="n">
        <f aca="false">H37/3600</f>
        <v>13.1714888888889</v>
      </c>
      <c r="L37" s="99" t="n">
        <v>2048.6456</v>
      </c>
      <c r="M37" s="100" t="n">
        <v>33.6471</v>
      </c>
      <c r="N37" s="100" t="n">
        <v>39.4054</v>
      </c>
      <c r="O37" s="100" t="n">
        <v>41.9696</v>
      </c>
      <c r="P37" s="100" t="n">
        <v>41572.4</v>
      </c>
      <c r="Q37" s="100" t="n">
        <v>63.58</v>
      </c>
      <c r="R37" s="74"/>
      <c r="S37" s="71"/>
      <c r="T37" s="78"/>
      <c r="U37" s="52"/>
      <c r="V37" s="52"/>
      <c r="W37" s="78"/>
      <c r="X37" s="52"/>
      <c r="Y37" s="79"/>
    </row>
    <row r="38" customFormat="false" ht="12.75" hidden="false" customHeight="false" outlineLevel="0" collapsed="false">
      <c r="A38" s="18"/>
      <c r="B38" s="18"/>
      <c r="C38" s="18" t="n">
        <v>37</v>
      </c>
      <c r="D38" s="101" t="n">
        <v>861.24</v>
      </c>
      <c r="E38" s="102" t="n">
        <v>31.4642</v>
      </c>
      <c r="F38" s="102" t="n">
        <v>38.4478</v>
      </c>
      <c r="G38" s="102" t="n">
        <v>41.1942</v>
      </c>
      <c r="H38" s="102" t="n">
        <v>37900.61</v>
      </c>
      <c r="I38" s="102" t="n">
        <v>55.83</v>
      </c>
      <c r="J38" s="82" t="n">
        <f aca="false">H38/3600</f>
        <v>10.5279472222222</v>
      </c>
      <c r="L38" s="103" t="n">
        <v>859.8512</v>
      </c>
      <c r="M38" s="104" t="n">
        <v>31.4642</v>
      </c>
      <c r="N38" s="104" t="n">
        <v>38.4478</v>
      </c>
      <c r="O38" s="104" t="n">
        <v>41.1942</v>
      </c>
      <c r="P38" s="104" t="n">
        <v>38059.3</v>
      </c>
      <c r="Q38" s="104" t="n">
        <v>54.37</v>
      </c>
      <c r="R38" s="82"/>
      <c r="S38" s="71"/>
      <c r="T38" s="86"/>
      <c r="U38" s="87"/>
      <c r="V38" s="87"/>
      <c r="W38" s="86"/>
      <c r="X38" s="87"/>
      <c r="Y38" s="8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3"/>
      <c r="E39" s="94"/>
      <c r="F39" s="94"/>
      <c r="G39" s="94"/>
      <c r="H39" s="94"/>
      <c r="I39" s="94"/>
      <c r="J39" s="67"/>
      <c r="L39" s="95"/>
      <c r="M39" s="96"/>
      <c r="N39" s="96"/>
      <c r="O39" s="96"/>
      <c r="P39" s="96"/>
      <c r="Q39" s="96"/>
      <c r="R39" s="67"/>
      <c r="S39" s="71"/>
      <c r="T39" s="46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7"/>
      <c r="E40" s="98"/>
      <c r="F40" s="98"/>
      <c r="G40" s="98"/>
      <c r="H40" s="98"/>
      <c r="I40" s="98"/>
      <c r="J40" s="74"/>
      <c r="L40" s="99"/>
      <c r="M40" s="100"/>
      <c r="N40" s="100"/>
      <c r="O40" s="100"/>
      <c r="P40" s="100"/>
      <c r="Q40" s="100"/>
      <c r="R40" s="74"/>
      <c r="S40" s="71"/>
      <c r="T40" s="78"/>
      <c r="U40" s="52"/>
      <c r="V40" s="52"/>
      <c r="W40" s="78"/>
      <c r="X40" s="52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7"/>
      <c r="E41" s="98"/>
      <c r="F41" s="98"/>
      <c r="G41" s="98"/>
      <c r="H41" s="98"/>
      <c r="I41" s="98"/>
      <c r="J41" s="74"/>
      <c r="L41" s="99"/>
      <c r="M41" s="100"/>
      <c r="N41" s="100"/>
      <c r="O41" s="100"/>
      <c r="P41" s="100"/>
      <c r="Q41" s="100"/>
      <c r="R41" s="74"/>
      <c r="S41" s="71"/>
      <c r="T41" s="78"/>
      <c r="U41" s="52"/>
      <c r="V41" s="52"/>
      <c r="W41" s="78"/>
      <c r="X41" s="52"/>
      <c r="Y41" s="79"/>
    </row>
    <row r="42" customFormat="false" ht="12.75" hidden="false" customHeight="false" outlineLevel="0" collapsed="false">
      <c r="A42" s="11"/>
      <c r="B42" s="18"/>
      <c r="C42" s="18" t="n">
        <v>37</v>
      </c>
      <c r="D42" s="101"/>
      <c r="E42" s="102"/>
      <c r="F42" s="102"/>
      <c r="G42" s="102"/>
      <c r="H42" s="102"/>
      <c r="I42" s="102"/>
      <c r="J42" s="82"/>
      <c r="L42" s="103"/>
      <c r="M42" s="104"/>
      <c r="N42" s="104"/>
      <c r="O42" s="104"/>
      <c r="P42" s="104"/>
      <c r="Q42" s="104"/>
      <c r="R42" s="82"/>
      <c r="S42" s="71"/>
      <c r="T42" s="86"/>
      <c r="U42" s="87"/>
      <c r="V42" s="87"/>
      <c r="W42" s="86"/>
      <c r="X42" s="87"/>
      <c r="Y42" s="8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3"/>
      <c r="E43" s="94"/>
      <c r="F43" s="94"/>
      <c r="G43" s="94"/>
      <c r="H43" s="94"/>
      <c r="I43" s="94"/>
      <c r="J43" s="67"/>
      <c r="L43" s="95"/>
      <c r="M43" s="96"/>
      <c r="N43" s="96"/>
      <c r="O43" s="96"/>
      <c r="P43" s="96"/>
      <c r="Q43" s="96"/>
      <c r="R43" s="67"/>
      <c r="S43" s="71"/>
      <c r="T43" s="46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7"/>
      <c r="E44" s="98"/>
      <c r="F44" s="98"/>
      <c r="G44" s="98"/>
      <c r="H44" s="98"/>
      <c r="I44" s="98"/>
      <c r="J44" s="74"/>
      <c r="L44" s="99"/>
      <c r="M44" s="100"/>
      <c r="N44" s="100"/>
      <c r="O44" s="100"/>
      <c r="P44" s="100"/>
      <c r="Q44" s="100"/>
      <c r="R44" s="74"/>
      <c r="S44" s="71"/>
      <c r="T44" s="78"/>
      <c r="U44" s="52"/>
      <c r="V44" s="52"/>
      <c r="W44" s="78"/>
      <c r="X44" s="52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7"/>
      <c r="E45" s="98"/>
      <c r="F45" s="98"/>
      <c r="G45" s="98"/>
      <c r="H45" s="98"/>
      <c r="I45" s="98"/>
      <c r="J45" s="74"/>
      <c r="L45" s="99"/>
      <c r="M45" s="100"/>
      <c r="N45" s="100"/>
      <c r="O45" s="100"/>
      <c r="P45" s="100"/>
      <c r="Q45" s="100"/>
      <c r="R45" s="74"/>
      <c r="S45" s="71"/>
      <c r="T45" s="78"/>
      <c r="U45" s="52"/>
      <c r="V45" s="52"/>
      <c r="W45" s="78"/>
      <c r="X45" s="52"/>
      <c r="Y45" s="79"/>
    </row>
    <row r="46" customFormat="false" ht="12.75" hidden="false" customHeight="false" outlineLevel="0" collapsed="false">
      <c r="A46" s="11"/>
      <c r="B46" s="18"/>
      <c r="C46" s="18" t="n">
        <v>37</v>
      </c>
      <c r="D46" s="101"/>
      <c r="E46" s="102"/>
      <c r="F46" s="102"/>
      <c r="G46" s="102"/>
      <c r="H46" s="102"/>
      <c r="I46" s="102"/>
      <c r="J46" s="82"/>
      <c r="L46" s="103"/>
      <c r="M46" s="104"/>
      <c r="N46" s="104"/>
      <c r="O46" s="104"/>
      <c r="P46" s="104"/>
      <c r="Q46" s="104"/>
      <c r="R46" s="82"/>
      <c r="S46" s="71"/>
      <c r="T46" s="86"/>
      <c r="U46" s="87"/>
      <c r="V46" s="87"/>
      <c r="W46" s="86"/>
      <c r="X46" s="87"/>
      <c r="Y46" s="8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3"/>
      <c r="E47" s="94"/>
      <c r="F47" s="94"/>
      <c r="G47" s="94"/>
      <c r="H47" s="94"/>
      <c r="I47" s="94"/>
      <c r="J47" s="67"/>
      <c r="L47" s="95"/>
      <c r="M47" s="96"/>
      <c r="N47" s="96"/>
      <c r="O47" s="96"/>
      <c r="P47" s="96"/>
      <c r="Q47" s="96"/>
      <c r="R47" s="67"/>
      <c r="S47" s="71"/>
      <c r="T47" s="46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7"/>
      <c r="E48" s="98"/>
      <c r="F48" s="98"/>
      <c r="G48" s="98"/>
      <c r="H48" s="98"/>
      <c r="I48" s="98"/>
      <c r="J48" s="74"/>
      <c r="L48" s="99"/>
      <c r="M48" s="100"/>
      <c r="N48" s="100"/>
      <c r="O48" s="100"/>
      <c r="P48" s="100"/>
      <c r="Q48" s="100"/>
      <c r="R48" s="74"/>
      <c r="S48" s="71"/>
      <c r="T48" s="78"/>
      <c r="U48" s="52"/>
      <c r="V48" s="52"/>
      <c r="W48" s="78"/>
      <c r="X48" s="52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7"/>
      <c r="E49" s="98"/>
      <c r="F49" s="98"/>
      <c r="G49" s="98"/>
      <c r="H49" s="98"/>
      <c r="I49" s="98"/>
      <c r="J49" s="74"/>
      <c r="L49" s="99"/>
      <c r="M49" s="100"/>
      <c r="N49" s="100"/>
      <c r="O49" s="100"/>
      <c r="P49" s="100"/>
      <c r="Q49" s="100"/>
      <c r="R49" s="74"/>
      <c r="S49" s="71"/>
      <c r="T49" s="78"/>
      <c r="U49" s="52"/>
      <c r="V49" s="52"/>
      <c r="W49" s="78"/>
      <c r="X49" s="52"/>
      <c r="Y49" s="79"/>
    </row>
    <row r="50" customFormat="false" ht="12.75" hidden="false" customHeight="false" outlineLevel="0" collapsed="false">
      <c r="A50" s="11"/>
      <c r="B50" s="18"/>
      <c r="C50" s="18" t="n">
        <v>37</v>
      </c>
      <c r="D50" s="101"/>
      <c r="E50" s="102"/>
      <c r="F50" s="102"/>
      <c r="G50" s="102"/>
      <c r="H50" s="102"/>
      <c r="I50" s="102"/>
      <c r="J50" s="82"/>
      <c r="L50" s="103"/>
      <c r="M50" s="104"/>
      <c r="N50" s="104"/>
      <c r="O50" s="104"/>
      <c r="P50" s="104"/>
      <c r="Q50" s="104"/>
      <c r="R50" s="82"/>
      <c r="S50" s="71"/>
      <c r="T50" s="86"/>
      <c r="U50" s="87"/>
      <c r="V50" s="87"/>
      <c r="W50" s="86"/>
      <c r="X50" s="87"/>
      <c r="Y50" s="8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3"/>
      <c r="E51" s="94"/>
      <c r="F51" s="94"/>
      <c r="G51" s="94"/>
      <c r="H51" s="94"/>
      <c r="I51" s="94"/>
      <c r="J51" s="67"/>
      <c r="L51" s="95"/>
      <c r="M51" s="96"/>
      <c r="N51" s="96"/>
      <c r="O51" s="96"/>
      <c r="P51" s="96"/>
      <c r="Q51" s="96"/>
      <c r="R51" s="67"/>
      <c r="S51" s="71"/>
      <c r="T51" s="46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7"/>
      <c r="E52" s="98"/>
      <c r="F52" s="98"/>
      <c r="G52" s="98"/>
      <c r="H52" s="98"/>
      <c r="I52" s="98"/>
      <c r="J52" s="74"/>
      <c r="L52" s="99"/>
      <c r="M52" s="100"/>
      <c r="N52" s="100"/>
      <c r="O52" s="100"/>
      <c r="P52" s="100"/>
      <c r="Q52" s="100"/>
      <c r="R52" s="74"/>
      <c r="S52" s="71"/>
      <c r="T52" s="78"/>
      <c r="U52" s="52"/>
      <c r="V52" s="52"/>
      <c r="W52" s="78"/>
      <c r="X52" s="52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7"/>
      <c r="E53" s="98"/>
      <c r="F53" s="98"/>
      <c r="G53" s="98"/>
      <c r="H53" s="98"/>
      <c r="I53" s="98"/>
      <c r="J53" s="74"/>
      <c r="L53" s="99"/>
      <c r="M53" s="100"/>
      <c r="N53" s="100"/>
      <c r="O53" s="100"/>
      <c r="P53" s="100"/>
      <c r="Q53" s="100"/>
      <c r="R53" s="74"/>
      <c r="S53" s="71"/>
      <c r="T53" s="78"/>
      <c r="U53" s="52"/>
      <c r="V53" s="52"/>
      <c r="W53" s="78"/>
      <c r="X53" s="52"/>
      <c r="Y53" s="79"/>
    </row>
    <row r="54" customFormat="false" ht="12.75" hidden="false" customHeight="false" outlineLevel="0" collapsed="false">
      <c r="A54" s="18"/>
      <c r="B54" s="18"/>
      <c r="C54" s="18" t="n">
        <v>37</v>
      </c>
      <c r="D54" s="101"/>
      <c r="E54" s="102"/>
      <c r="F54" s="102"/>
      <c r="G54" s="102"/>
      <c r="H54" s="102"/>
      <c r="I54" s="102"/>
      <c r="J54" s="82"/>
      <c r="L54" s="103"/>
      <c r="M54" s="104"/>
      <c r="N54" s="104"/>
      <c r="O54" s="104"/>
      <c r="P54" s="104"/>
      <c r="Q54" s="104"/>
      <c r="R54" s="82"/>
      <c r="S54" s="71"/>
      <c r="T54" s="86"/>
      <c r="U54" s="87"/>
      <c r="V54" s="87"/>
      <c r="W54" s="86"/>
      <c r="X54" s="87"/>
      <c r="Y54" s="8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3"/>
      <c r="E55" s="94"/>
      <c r="F55" s="94"/>
      <c r="G55" s="94"/>
      <c r="H55" s="94"/>
      <c r="I55" s="94"/>
      <c r="J55" s="67"/>
      <c r="L55" s="95"/>
      <c r="M55" s="96"/>
      <c r="N55" s="96"/>
      <c r="O55" s="96"/>
      <c r="P55" s="96"/>
      <c r="Q55" s="96"/>
      <c r="R55" s="67"/>
      <c r="S55" s="71"/>
      <c r="T55" s="46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7"/>
      <c r="E56" s="98"/>
      <c r="F56" s="98"/>
      <c r="G56" s="98"/>
      <c r="H56" s="98"/>
      <c r="I56" s="98"/>
      <c r="J56" s="74"/>
      <c r="L56" s="99"/>
      <c r="M56" s="100"/>
      <c r="N56" s="100"/>
      <c r="O56" s="100"/>
      <c r="P56" s="100"/>
      <c r="Q56" s="100"/>
      <c r="R56" s="74"/>
      <c r="S56" s="71"/>
      <c r="T56" s="78"/>
      <c r="U56" s="52"/>
      <c r="V56" s="52"/>
      <c r="W56" s="78"/>
      <c r="X56" s="52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7"/>
      <c r="E57" s="98"/>
      <c r="F57" s="98"/>
      <c r="G57" s="98"/>
      <c r="H57" s="98"/>
      <c r="I57" s="98"/>
      <c r="J57" s="74"/>
      <c r="L57" s="99"/>
      <c r="M57" s="100"/>
      <c r="N57" s="100"/>
      <c r="O57" s="100"/>
      <c r="P57" s="100"/>
      <c r="Q57" s="100"/>
      <c r="R57" s="74"/>
      <c r="S57" s="71"/>
      <c r="T57" s="78"/>
      <c r="U57" s="52"/>
      <c r="V57" s="52"/>
      <c r="W57" s="78"/>
      <c r="X57" s="52"/>
      <c r="Y57" s="79"/>
    </row>
    <row r="58" customFormat="false" ht="12.75" hidden="false" customHeight="false" outlineLevel="0" collapsed="false">
      <c r="A58" s="11"/>
      <c r="B58" s="18"/>
      <c r="C58" s="18" t="n">
        <v>37</v>
      </c>
      <c r="D58" s="101"/>
      <c r="E58" s="102"/>
      <c r="F58" s="102"/>
      <c r="G58" s="102"/>
      <c r="H58" s="102"/>
      <c r="I58" s="102"/>
      <c r="J58" s="82"/>
      <c r="L58" s="103"/>
      <c r="M58" s="104"/>
      <c r="N58" s="104"/>
      <c r="O58" s="104"/>
      <c r="P58" s="104"/>
      <c r="Q58" s="104"/>
      <c r="R58" s="82"/>
      <c r="S58" s="71"/>
      <c r="T58" s="86"/>
      <c r="U58" s="87"/>
      <c r="V58" s="87"/>
      <c r="W58" s="86"/>
      <c r="X58" s="87"/>
      <c r="Y58" s="8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3"/>
      <c r="E59" s="94"/>
      <c r="F59" s="94"/>
      <c r="G59" s="94"/>
      <c r="H59" s="94"/>
      <c r="I59" s="94"/>
      <c r="J59" s="67"/>
      <c r="L59" s="95"/>
      <c r="M59" s="96"/>
      <c r="N59" s="96"/>
      <c r="O59" s="96"/>
      <c r="P59" s="96"/>
      <c r="Q59" s="96"/>
      <c r="R59" s="67"/>
      <c r="S59" s="71"/>
      <c r="T59" s="46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7"/>
      <c r="E60" s="98"/>
      <c r="F60" s="98"/>
      <c r="G60" s="98"/>
      <c r="H60" s="98"/>
      <c r="I60" s="98"/>
      <c r="J60" s="74"/>
      <c r="L60" s="99"/>
      <c r="M60" s="100"/>
      <c r="N60" s="100"/>
      <c r="O60" s="100"/>
      <c r="P60" s="100"/>
      <c r="Q60" s="100"/>
      <c r="R60" s="74"/>
      <c r="S60" s="71"/>
      <c r="T60" s="78"/>
      <c r="U60" s="52"/>
      <c r="V60" s="52"/>
      <c r="W60" s="78"/>
      <c r="X60" s="52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7"/>
      <c r="E61" s="98"/>
      <c r="F61" s="98"/>
      <c r="G61" s="98"/>
      <c r="H61" s="98"/>
      <c r="I61" s="98"/>
      <c r="J61" s="74"/>
      <c r="L61" s="99"/>
      <c r="M61" s="100"/>
      <c r="N61" s="100"/>
      <c r="O61" s="100"/>
      <c r="P61" s="100"/>
      <c r="Q61" s="100"/>
      <c r="R61" s="74"/>
      <c r="S61" s="71"/>
      <c r="T61" s="78"/>
      <c r="U61" s="52"/>
      <c r="V61" s="52"/>
      <c r="W61" s="78"/>
      <c r="X61" s="52"/>
      <c r="Y61" s="79"/>
    </row>
    <row r="62" customFormat="false" ht="12.75" hidden="false" customHeight="false" outlineLevel="0" collapsed="false">
      <c r="A62" s="11"/>
      <c r="B62" s="18"/>
      <c r="C62" s="18" t="n">
        <v>37</v>
      </c>
      <c r="D62" s="101"/>
      <c r="E62" s="102"/>
      <c r="F62" s="102"/>
      <c r="G62" s="102"/>
      <c r="H62" s="102"/>
      <c r="I62" s="102"/>
      <c r="J62" s="82"/>
      <c r="L62" s="103"/>
      <c r="M62" s="104"/>
      <c r="N62" s="104"/>
      <c r="O62" s="104"/>
      <c r="P62" s="104"/>
      <c r="Q62" s="104"/>
      <c r="R62" s="82"/>
      <c r="S62" s="71"/>
      <c r="T62" s="86"/>
      <c r="U62" s="87"/>
      <c r="V62" s="87"/>
      <c r="W62" s="86"/>
      <c r="X62" s="87"/>
      <c r="Y62" s="8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3"/>
      <c r="E63" s="94"/>
      <c r="F63" s="94"/>
      <c r="G63" s="94"/>
      <c r="H63" s="94"/>
      <c r="I63" s="94"/>
      <c r="J63" s="67"/>
      <c r="L63" s="95"/>
      <c r="M63" s="96"/>
      <c r="N63" s="96"/>
      <c r="O63" s="96"/>
      <c r="P63" s="96"/>
      <c r="Q63" s="96"/>
      <c r="R63" s="67"/>
      <c r="S63" s="71"/>
      <c r="T63" s="46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7"/>
      <c r="E64" s="98"/>
      <c r="F64" s="98"/>
      <c r="G64" s="98"/>
      <c r="H64" s="98"/>
      <c r="I64" s="98"/>
      <c r="J64" s="74"/>
      <c r="L64" s="99"/>
      <c r="M64" s="100"/>
      <c r="N64" s="100"/>
      <c r="O64" s="100"/>
      <c r="P64" s="100"/>
      <c r="Q64" s="100"/>
      <c r="R64" s="74"/>
      <c r="S64" s="71"/>
      <c r="T64" s="78"/>
      <c r="U64" s="52"/>
      <c r="V64" s="52"/>
      <c r="W64" s="78"/>
      <c r="X64" s="52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7"/>
      <c r="E65" s="98"/>
      <c r="F65" s="98"/>
      <c r="G65" s="98"/>
      <c r="H65" s="98"/>
      <c r="I65" s="98"/>
      <c r="J65" s="74"/>
      <c r="L65" s="99"/>
      <c r="M65" s="100"/>
      <c r="N65" s="100"/>
      <c r="O65" s="100"/>
      <c r="P65" s="100"/>
      <c r="Q65" s="100"/>
      <c r="R65" s="74"/>
      <c r="S65" s="71"/>
      <c r="T65" s="78"/>
      <c r="U65" s="52"/>
      <c r="V65" s="52"/>
      <c r="W65" s="78"/>
      <c r="X65" s="52"/>
      <c r="Y65" s="79"/>
    </row>
    <row r="66" customFormat="false" ht="12.75" hidden="false" customHeight="false" outlineLevel="0" collapsed="false">
      <c r="A66" s="11"/>
      <c r="B66" s="18"/>
      <c r="C66" s="18" t="n">
        <v>37</v>
      </c>
      <c r="D66" s="101"/>
      <c r="E66" s="102"/>
      <c r="F66" s="102"/>
      <c r="G66" s="102"/>
      <c r="H66" s="102"/>
      <c r="I66" s="102"/>
      <c r="J66" s="82"/>
      <c r="L66" s="103"/>
      <c r="M66" s="104"/>
      <c r="N66" s="104"/>
      <c r="O66" s="104"/>
      <c r="P66" s="104"/>
      <c r="Q66" s="104"/>
      <c r="R66" s="82"/>
      <c r="S66" s="71"/>
      <c r="T66" s="86"/>
      <c r="U66" s="87"/>
      <c r="V66" s="87"/>
      <c r="W66" s="86"/>
      <c r="X66" s="87"/>
      <c r="Y66" s="8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3"/>
      <c r="E67" s="94"/>
      <c r="F67" s="94"/>
      <c r="G67" s="94"/>
      <c r="H67" s="94"/>
      <c r="I67" s="94"/>
      <c r="J67" s="67"/>
      <c r="L67" s="95"/>
      <c r="M67" s="96"/>
      <c r="N67" s="96"/>
      <c r="O67" s="96"/>
      <c r="P67" s="96"/>
      <c r="Q67" s="96"/>
      <c r="R67" s="67"/>
      <c r="S67" s="71"/>
      <c r="T67" s="46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7"/>
      <c r="E68" s="98"/>
      <c r="F68" s="98"/>
      <c r="G68" s="98"/>
      <c r="H68" s="98"/>
      <c r="I68" s="98"/>
      <c r="J68" s="74"/>
      <c r="L68" s="99"/>
      <c r="M68" s="100"/>
      <c r="N68" s="100"/>
      <c r="O68" s="100"/>
      <c r="P68" s="100"/>
      <c r="Q68" s="100"/>
      <c r="R68" s="74"/>
      <c r="S68" s="71"/>
      <c r="T68" s="78"/>
      <c r="U68" s="52"/>
      <c r="V68" s="52"/>
      <c r="W68" s="78"/>
      <c r="X68" s="52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7"/>
      <c r="E69" s="98"/>
      <c r="F69" s="98"/>
      <c r="G69" s="98"/>
      <c r="H69" s="98"/>
      <c r="I69" s="98"/>
      <c r="J69" s="74"/>
      <c r="L69" s="99"/>
      <c r="M69" s="100"/>
      <c r="N69" s="100"/>
      <c r="O69" s="100"/>
      <c r="P69" s="100"/>
      <c r="Q69" s="100"/>
      <c r="R69" s="74"/>
      <c r="S69" s="71"/>
      <c r="T69" s="78"/>
      <c r="U69" s="52"/>
      <c r="V69" s="52"/>
      <c r="W69" s="78"/>
      <c r="X69" s="52"/>
      <c r="Y69" s="79"/>
    </row>
    <row r="70" customFormat="false" ht="12.75" hidden="false" customHeight="false" outlineLevel="0" collapsed="false">
      <c r="A70" s="18"/>
      <c r="B70" s="18"/>
      <c r="C70" s="18" t="n">
        <v>37</v>
      </c>
      <c r="D70" s="101"/>
      <c r="E70" s="102"/>
      <c r="F70" s="102"/>
      <c r="G70" s="102"/>
      <c r="H70" s="102"/>
      <c r="I70" s="102"/>
      <c r="J70" s="82"/>
      <c r="L70" s="103"/>
      <c r="M70" s="104"/>
      <c r="N70" s="104"/>
      <c r="O70" s="104"/>
      <c r="P70" s="104"/>
      <c r="Q70" s="104"/>
      <c r="R70" s="82"/>
      <c r="S70" s="71"/>
      <c r="T70" s="86"/>
      <c r="U70" s="87"/>
      <c r="V70" s="87"/>
      <c r="W70" s="86"/>
      <c r="X70" s="87"/>
      <c r="Y70" s="8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3" t="n">
        <v>2272.9888</v>
      </c>
      <c r="E71" s="94" t="n">
        <v>42.8364</v>
      </c>
      <c r="F71" s="94" t="n">
        <v>46.8243</v>
      </c>
      <c r="G71" s="94" t="n">
        <v>48.0772</v>
      </c>
      <c r="H71" s="94" t="n">
        <v>18819.11</v>
      </c>
      <c r="I71" s="94" t="n">
        <v>33.4</v>
      </c>
      <c r="J71" s="67" t="n">
        <f aca="false">H71/3600</f>
        <v>5.22753055555556</v>
      </c>
      <c r="L71" s="95" t="n">
        <v>2269.2424</v>
      </c>
      <c r="M71" s="96" t="n">
        <v>42.8364</v>
      </c>
      <c r="N71" s="96" t="n">
        <v>46.8243</v>
      </c>
      <c r="O71" s="96" t="n">
        <v>48.0772</v>
      </c>
      <c r="P71" s="96" t="n">
        <v>18328.48</v>
      </c>
      <c r="Q71" s="96" t="n">
        <v>34.63</v>
      </c>
      <c r="R71" s="67"/>
      <c r="S71" s="71"/>
      <c r="T71" s="46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7" t="n">
        <v>939.468</v>
      </c>
      <c r="E72" s="98" t="n">
        <v>40.4924</v>
      </c>
      <c r="F72" s="98" t="n">
        <v>44.7286</v>
      </c>
      <c r="G72" s="98" t="n">
        <v>45.9907</v>
      </c>
      <c r="H72" s="98" t="n">
        <v>19802.3</v>
      </c>
      <c r="I72" s="98" t="n">
        <v>30.25</v>
      </c>
      <c r="J72" s="74" t="n">
        <f aca="false">H72/3600</f>
        <v>5.50063888888889</v>
      </c>
      <c r="L72" s="99" t="n">
        <v>934.9488</v>
      </c>
      <c r="M72" s="100" t="n">
        <v>40.4924</v>
      </c>
      <c r="N72" s="100" t="n">
        <v>44.7286</v>
      </c>
      <c r="O72" s="100" t="n">
        <v>45.9907</v>
      </c>
      <c r="P72" s="100" t="n">
        <v>16014.85</v>
      </c>
      <c r="Q72" s="100" t="n">
        <v>21.76</v>
      </c>
      <c r="R72" s="74"/>
      <c r="S72" s="71"/>
      <c r="T72" s="78"/>
      <c r="U72" s="52"/>
      <c r="V72" s="52"/>
      <c r="W72" s="78"/>
      <c r="X72" s="52"/>
      <c r="Y72" s="79"/>
    </row>
    <row r="73" customFormat="false" ht="12" hidden="false" customHeight="false" outlineLevel="0" collapsed="false">
      <c r="A73" s="11"/>
      <c r="B73" s="11"/>
      <c r="C73" s="11" t="n">
        <v>32</v>
      </c>
      <c r="D73" s="97" t="n">
        <v>496.5656</v>
      </c>
      <c r="E73" s="98" t="n">
        <v>37.8038</v>
      </c>
      <c r="F73" s="98" t="n">
        <v>43.0246</v>
      </c>
      <c r="G73" s="98" t="n">
        <v>44.1569</v>
      </c>
      <c r="H73" s="98" t="n">
        <v>15560.69</v>
      </c>
      <c r="I73" s="98" t="n">
        <v>28.87</v>
      </c>
      <c r="J73" s="74" t="n">
        <f aca="false">H73/3600</f>
        <v>4.32241388888889</v>
      </c>
      <c r="L73" s="99" t="n">
        <v>491.964</v>
      </c>
      <c r="M73" s="100" t="n">
        <v>37.8038</v>
      </c>
      <c r="N73" s="100" t="n">
        <v>43.0246</v>
      </c>
      <c r="O73" s="100" t="n">
        <v>44.1569</v>
      </c>
      <c r="P73" s="100" t="n">
        <v>16837.46</v>
      </c>
      <c r="Q73" s="100" t="n">
        <v>29.68</v>
      </c>
      <c r="R73" s="74"/>
      <c r="S73" s="71"/>
      <c r="T73" s="78"/>
      <c r="U73" s="52"/>
      <c r="V73" s="52"/>
      <c r="W73" s="78"/>
      <c r="X73" s="52"/>
      <c r="Y73" s="79"/>
    </row>
    <row r="74" customFormat="false" ht="12.75" hidden="false" customHeight="false" outlineLevel="0" collapsed="false">
      <c r="A74" s="11"/>
      <c r="B74" s="18"/>
      <c r="C74" s="18" t="n">
        <v>37</v>
      </c>
      <c r="D74" s="101" t="n">
        <v>285.5512</v>
      </c>
      <c r="E74" s="102" t="n">
        <v>34.7884</v>
      </c>
      <c r="F74" s="102" t="n">
        <v>41.5164</v>
      </c>
      <c r="G74" s="102" t="n">
        <v>42.6938</v>
      </c>
      <c r="H74" s="102" t="n">
        <v>17613.52</v>
      </c>
      <c r="I74" s="102" t="n">
        <v>26.23</v>
      </c>
      <c r="J74" s="82" t="n">
        <f aca="false">H74/3600</f>
        <v>4.89264444444445</v>
      </c>
      <c r="L74" s="103" t="n">
        <v>281.1984</v>
      </c>
      <c r="M74" s="104" t="n">
        <v>34.7884</v>
      </c>
      <c r="N74" s="104" t="n">
        <v>41.5164</v>
      </c>
      <c r="O74" s="104" t="n">
        <v>42.6938</v>
      </c>
      <c r="P74" s="104" t="n">
        <v>14864.37</v>
      </c>
      <c r="Q74" s="104" t="n">
        <v>25.14</v>
      </c>
      <c r="R74" s="82"/>
      <c r="S74" s="71"/>
      <c r="T74" s="86"/>
      <c r="U74" s="87"/>
      <c r="V74" s="87"/>
      <c r="W74" s="86"/>
      <c r="X74" s="87"/>
      <c r="Y74" s="8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3" t="n">
        <v>1558.6432</v>
      </c>
      <c r="E75" s="94" t="n">
        <v>43.1698</v>
      </c>
      <c r="F75" s="94" t="n">
        <v>48.35</v>
      </c>
      <c r="G75" s="94" t="n">
        <v>49.0123</v>
      </c>
      <c r="H75" s="94" t="n">
        <v>21135.88</v>
      </c>
      <c r="I75" s="94" t="n">
        <v>32.29</v>
      </c>
      <c r="J75" s="67" t="n">
        <f aca="false">H75/3600</f>
        <v>5.87107777777778</v>
      </c>
      <c r="L75" s="95" t="n">
        <v>1555.8984</v>
      </c>
      <c r="M75" s="96" t="n">
        <v>43.1698</v>
      </c>
      <c r="N75" s="96" t="n">
        <v>48.35</v>
      </c>
      <c r="O75" s="96" t="n">
        <v>49.0123</v>
      </c>
      <c r="P75" s="96" t="n">
        <v>17386.82</v>
      </c>
      <c r="Q75" s="96" t="n">
        <v>24.97</v>
      </c>
      <c r="R75" s="67"/>
      <c r="S75" s="71"/>
      <c r="T75" s="46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7" t="n">
        <v>471.1408</v>
      </c>
      <c r="E76" s="98" t="n">
        <v>41.3631</v>
      </c>
      <c r="F76" s="98" t="n">
        <v>46.6215</v>
      </c>
      <c r="G76" s="98" t="n">
        <v>47.2231</v>
      </c>
      <c r="H76" s="98" t="n">
        <v>18796.94</v>
      </c>
      <c r="I76" s="98" t="n">
        <v>28.24</v>
      </c>
      <c r="J76" s="74" t="n">
        <f aca="false">H76/3600</f>
        <v>5.22137222222222</v>
      </c>
      <c r="L76" s="99" t="n">
        <v>467.9296</v>
      </c>
      <c r="M76" s="100" t="n">
        <v>41.3631</v>
      </c>
      <c r="N76" s="100" t="n">
        <v>46.6215</v>
      </c>
      <c r="O76" s="100" t="n">
        <v>47.2231</v>
      </c>
      <c r="P76" s="100" t="n">
        <v>15797.44</v>
      </c>
      <c r="Q76" s="100" t="n">
        <v>27.9</v>
      </c>
      <c r="R76" s="74"/>
      <c r="S76" s="71"/>
      <c r="T76" s="78"/>
      <c r="U76" s="52"/>
      <c r="V76" s="52"/>
      <c r="W76" s="78"/>
      <c r="X76" s="52"/>
      <c r="Y76" s="79"/>
    </row>
    <row r="77" customFormat="false" ht="12" hidden="false" customHeight="false" outlineLevel="0" collapsed="false">
      <c r="A77" s="11"/>
      <c r="B77" s="11"/>
      <c r="C77" s="11" t="n">
        <v>32</v>
      </c>
      <c r="D77" s="97" t="n">
        <v>243.992</v>
      </c>
      <c r="E77" s="98" t="n">
        <v>39.2388</v>
      </c>
      <c r="F77" s="98" t="n">
        <v>44.957</v>
      </c>
      <c r="G77" s="98" t="n">
        <v>45.6823</v>
      </c>
      <c r="H77" s="98" t="n">
        <v>16166.46</v>
      </c>
      <c r="I77" s="98" t="n">
        <v>29.24</v>
      </c>
      <c r="J77" s="74" t="n">
        <f aca="false">H77/3600</f>
        <v>4.49068333333333</v>
      </c>
      <c r="L77" s="99" t="n">
        <v>240.8944</v>
      </c>
      <c r="M77" s="100" t="n">
        <v>39.2388</v>
      </c>
      <c r="N77" s="100" t="n">
        <v>44.957</v>
      </c>
      <c r="O77" s="100" t="n">
        <v>45.6823</v>
      </c>
      <c r="P77" s="100" t="n">
        <v>16196.16</v>
      </c>
      <c r="Q77" s="100" t="n">
        <v>20.08</v>
      </c>
      <c r="R77" s="74"/>
      <c r="S77" s="71"/>
      <c r="T77" s="78"/>
      <c r="U77" s="52"/>
      <c r="V77" s="52"/>
      <c r="W77" s="78"/>
      <c r="X77" s="52"/>
      <c r="Y77" s="79"/>
    </row>
    <row r="78" customFormat="false" ht="12.75" hidden="false" customHeight="false" outlineLevel="0" collapsed="false">
      <c r="A78" s="11"/>
      <c r="B78" s="18"/>
      <c r="C78" s="18" t="n">
        <v>37</v>
      </c>
      <c r="D78" s="101" t="n">
        <v>153.3168</v>
      </c>
      <c r="E78" s="102" t="n">
        <v>36.7526</v>
      </c>
      <c r="F78" s="102" t="n">
        <v>43.4316</v>
      </c>
      <c r="G78" s="102" t="n">
        <v>44.2429</v>
      </c>
      <c r="H78" s="102" t="n">
        <v>15611.74</v>
      </c>
      <c r="I78" s="102" t="n">
        <v>23.76</v>
      </c>
      <c r="J78" s="82" t="n">
        <f aca="false">H78/3600</f>
        <v>4.33659444444445</v>
      </c>
      <c r="L78" s="103" t="n">
        <v>150.444</v>
      </c>
      <c r="M78" s="104" t="n">
        <v>36.7526</v>
      </c>
      <c r="N78" s="104" t="n">
        <v>43.4316</v>
      </c>
      <c r="O78" s="104" t="n">
        <v>44.2429</v>
      </c>
      <c r="P78" s="104" t="n">
        <v>15634.49</v>
      </c>
      <c r="Q78" s="104" t="n">
        <v>18.77</v>
      </c>
      <c r="R78" s="82"/>
      <c r="S78" s="71"/>
      <c r="T78" s="86"/>
      <c r="U78" s="87"/>
      <c r="V78" s="87"/>
      <c r="W78" s="86"/>
      <c r="X78" s="87"/>
      <c r="Y78" s="8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3" t="n">
        <v>2043.1136</v>
      </c>
      <c r="E79" s="94" t="n">
        <v>43.491</v>
      </c>
      <c r="F79" s="94" t="n">
        <v>47.5228</v>
      </c>
      <c r="G79" s="94" t="n">
        <v>48.4504</v>
      </c>
      <c r="H79" s="94" t="n">
        <v>22694.68</v>
      </c>
      <c r="I79" s="94" t="n">
        <v>25.23</v>
      </c>
      <c r="J79" s="67" t="n">
        <f aca="false">H79/3600</f>
        <v>6.30407777777778</v>
      </c>
      <c r="L79" s="95" t="n">
        <v>2040.9304</v>
      </c>
      <c r="M79" s="96" t="n">
        <v>43.491</v>
      </c>
      <c r="N79" s="96" t="n">
        <v>47.5228</v>
      </c>
      <c r="O79" s="96" t="n">
        <v>48.4504</v>
      </c>
      <c r="P79" s="96" t="n">
        <v>19529.82</v>
      </c>
      <c r="Q79" s="96" t="n">
        <v>33.24</v>
      </c>
      <c r="R79" s="67"/>
      <c r="S79" s="71"/>
      <c r="T79" s="46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7" t="n">
        <v>758.7856</v>
      </c>
      <c r="E80" s="98" t="n">
        <v>41.3138</v>
      </c>
      <c r="F80" s="98" t="n">
        <v>45.5928</v>
      </c>
      <c r="G80" s="98" t="n">
        <v>46.5193</v>
      </c>
      <c r="H80" s="98" t="n">
        <v>17751.21</v>
      </c>
      <c r="I80" s="98" t="n">
        <v>30.22</v>
      </c>
      <c r="J80" s="74" t="n">
        <f aca="false">H80/3600</f>
        <v>4.93089166666667</v>
      </c>
      <c r="L80" s="99" t="n">
        <v>756.2688</v>
      </c>
      <c r="M80" s="100" t="n">
        <v>41.3138</v>
      </c>
      <c r="N80" s="100" t="n">
        <v>45.5928</v>
      </c>
      <c r="O80" s="100" t="n">
        <v>46.5193</v>
      </c>
      <c r="P80" s="100" t="n">
        <v>17359.83</v>
      </c>
      <c r="Q80" s="100" t="n">
        <v>31.98</v>
      </c>
      <c r="R80" s="74"/>
      <c r="S80" s="71"/>
      <c r="T80" s="78"/>
      <c r="U80" s="52"/>
      <c r="V80" s="52"/>
      <c r="W80" s="78"/>
      <c r="X80" s="52"/>
      <c r="Y80" s="79"/>
    </row>
    <row r="81" customFormat="false" ht="12" hidden="false" customHeight="false" outlineLevel="0" collapsed="false">
      <c r="A81" s="11"/>
      <c r="B81" s="11"/>
      <c r="C81" s="11" t="n">
        <v>32</v>
      </c>
      <c r="D81" s="97" t="n">
        <v>376.8792</v>
      </c>
      <c r="E81" s="98" t="n">
        <v>38.8662</v>
      </c>
      <c r="F81" s="98" t="n">
        <v>43.7591</v>
      </c>
      <c r="G81" s="98" t="n">
        <v>44.8177</v>
      </c>
      <c r="H81" s="98" t="n">
        <v>17258.23</v>
      </c>
      <c r="I81" s="98" t="n">
        <v>29.19</v>
      </c>
      <c r="J81" s="74" t="n">
        <f aca="false">H81/3600</f>
        <v>4.79395277777778</v>
      </c>
      <c r="L81" s="99" t="n">
        <v>374.1744</v>
      </c>
      <c r="M81" s="100" t="n">
        <v>38.8662</v>
      </c>
      <c r="N81" s="100" t="n">
        <v>43.7591</v>
      </c>
      <c r="O81" s="100" t="n">
        <v>44.8177</v>
      </c>
      <c r="P81" s="100" t="n">
        <v>15236.99</v>
      </c>
      <c r="Q81" s="100" t="n">
        <v>19.44</v>
      </c>
      <c r="R81" s="74"/>
      <c r="S81" s="71"/>
      <c r="T81" s="78"/>
      <c r="U81" s="52"/>
      <c r="V81" s="52"/>
      <c r="W81" s="78"/>
      <c r="X81" s="52"/>
      <c r="Y81" s="79"/>
    </row>
    <row r="82" customFormat="false" ht="12.75" hidden="false" customHeight="false" outlineLevel="0" collapsed="false">
      <c r="A82" s="18"/>
      <c r="B82" s="18"/>
      <c r="C82" s="18" t="n">
        <v>37</v>
      </c>
      <c r="D82" s="101" t="n">
        <v>221.4488</v>
      </c>
      <c r="E82" s="102" t="n">
        <v>36.1285</v>
      </c>
      <c r="F82" s="102" t="n">
        <v>42.3868</v>
      </c>
      <c r="G82" s="102" t="n">
        <v>43.4444</v>
      </c>
      <c r="H82" s="102" t="n">
        <v>16560.46</v>
      </c>
      <c r="I82" s="102" t="n">
        <v>26.02</v>
      </c>
      <c r="J82" s="82" t="n">
        <f aca="false">H82/3600</f>
        <v>4.60012777777778</v>
      </c>
      <c r="L82" s="103" t="n">
        <v>218.7136</v>
      </c>
      <c r="M82" s="104" t="n">
        <v>36.1285</v>
      </c>
      <c r="N82" s="104" t="n">
        <v>42.3868</v>
      </c>
      <c r="O82" s="104" t="n">
        <v>43.4444</v>
      </c>
      <c r="P82" s="104" t="n">
        <v>16473.57</v>
      </c>
      <c r="Q82" s="104" t="n">
        <v>25.88</v>
      </c>
      <c r="R82" s="82"/>
      <c r="S82" s="71"/>
      <c r="T82" s="86"/>
      <c r="U82" s="87"/>
      <c r="V82" s="87"/>
      <c r="W82" s="86"/>
      <c r="X82" s="87"/>
      <c r="Y82" s="88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93"/>
      <c r="E83" s="94"/>
      <c r="F83" s="94"/>
      <c r="G83" s="94"/>
      <c r="H83" s="94"/>
      <c r="I83" s="94"/>
      <c r="J83" s="67"/>
      <c r="L83" s="95"/>
      <c r="M83" s="96"/>
      <c r="N83" s="96"/>
      <c r="O83" s="96"/>
      <c r="P83" s="96"/>
      <c r="Q83" s="96"/>
      <c r="R83" s="67"/>
      <c r="S83" s="71"/>
      <c r="T83" s="46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7"/>
      <c r="E84" s="98"/>
      <c r="F84" s="98"/>
      <c r="G84" s="98"/>
      <c r="H84" s="98"/>
      <c r="I84" s="98"/>
      <c r="J84" s="74"/>
      <c r="L84" s="99"/>
      <c r="M84" s="100"/>
      <c r="N84" s="100"/>
      <c r="O84" s="100"/>
      <c r="P84" s="100"/>
      <c r="Q84" s="100"/>
      <c r="R84" s="74"/>
      <c r="S84" s="71"/>
      <c r="T84" s="78"/>
      <c r="U84" s="52"/>
      <c r="V84" s="52"/>
      <c r="W84" s="78"/>
      <c r="X84" s="52"/>
      <c r="Y84" s="79"/>
    </row>
    <row r="85" customFormat="false" ht="12" hidden="false" customHeight="false" outlineLevel="0" collapsed="false">
      <c r="A85" s="90"/>
      <c r="B85" s="90"/>
      <c r="C85" s="90" t="n">
        <v>32</v>
      </c>
      <c r="D85" s="97"/>
      <c r="E85" s="98"/>
      <c r="F85" s="98"/>
      <c r="G85" s="98"/>
      <c r="H85" s="98"/>
      <c r="I85" s="98"/>
      <c r="J85" s="74"/>
      <c r="L85" s="99"/>
      <c r="M85" s="100"/>
      <c r="N85" s="100"/>
      <c r="O85" s="100"/>
      <c r="P85" s="100"/>
      <c r="Q85" s="100"/>
      <c r="R85" s="74"/>
      <c r="S85" s="71"/>
      <c r="T85" s="78"/>
      <c r="U85" s="52"/>
      <c r="V85" s="52"/>
      <c r="W85" s="78"/>
      <c r="X85" s="52"/>
      <c r="Y85" s="79"/>
    </row>
    <row r="86" customFormat="false" ht="12.75" hidden="false" customHeight="false" outlineLevel="0" collapsed="false">
      <c r="A86" s="90"/>
      <c r="B86" s="92"/>
      <c r="C86" s="92" t="n">
        <v>37</v>
      </c>
      <c r="D86" s="101"/>
      <c r="E86" s="102"/>
      <c r="F86" s="102"/>
      <c r="G86" s="102"/>
      <c r="H86" s="102"/>
      <c r="I86" s="102"/>
      <c r="J86" s="82"/>
      <c r="L86" s="103"/>
      <c r="M86" s="104"/>
      <c r="N86" s="104"/>
      <c r="O86" s="104"/>
      <c r="P86" s="104"/>
      <c r="Q86" s="104"/>
      <c r="R86" s="82"/>
      <c r="S86" s="71"/>
      <c r="T86" s="86"/>
      <c r="U86" s="87"/>
      <c r="V86" s="87"/>
      <c r="W86" s="86"/>
      <c r="X86" s="87"/>
      <c r="Y86" s="88"/>
    </row>
    <row r="87" customFormat="false" ht="12" hidden="false" customHeight="false" outlineLevel="0" collapsed="false">
      <c r="A87" s="90"/>
      <c r="B87" s="91" t="s">
        <v>56</v>
      </c>
      <c r="C87" s="91" t="n">
        <v>22</v>
      </c>
      <c r="D87" s="93"/>
      <c r="E87" s="94"/>
      <c r="F87" s="94"/>
      <c r="G87" s="94"/>
      <c r="H87" s="94"/>
      <c r="I87" s="94"/>
      <c r="J87" s="67"/>
      <c r="L87" s="95"/>
      <c r="M87" s="96"/>
      <c r="N87" s="96"/>
      <c r="O87" s="96"/>
      <c r="P87" s="96"/>
      <c r="Q87" s="96"/>
      <c r="R87" s="67"/>
      <c r="S87" s="71"/>
      <c r="T87" s="46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7"/>
      <c r="E88" s="98"/>
      <c r="F88" s="98"/>
      <c r="G88" s="98"/>
      <c r="H88" s="98"/>
      <c r="I88" s="98"/>
      <c r="J88" s="74"/>
      <c r="L88" s="99"/>
      <c r="M88" s="100"/>
      <c r="N88" s="100"/>
      <c r="O88" s="100"/>
      <c r="P88" s="100"/>
      <c r="Q88" s="100"/>
      <c r="R88" s="74"/>
      <c r="S88" s="71"/>
      <c r="T88" s="78"/>
      <c r="U88" s="52"/>
      <c r="V88" s="52"/>
      <c r="W88" s="78"/>
      <c r="X88" s="52"/>
      <c r="Y88" s="79"/>
    </row>
    <row r="89" customFormat="false" ht="12" hidden="false" customHeight="false" outlineLevel="0" collapsed="false">
      <c r="A89" s="90"/>
      <c r="B89" s="90"/>
      <c r="C89" s="90" t="n">
        <v>32</v>
      </c>
      <c r="D89" s="97"/>
      <c r="E89" s="98"/>
      <c r="F89" s="98"/>
      <c r="G89" s="98"/>
      <c r="H89" s="98"/>
      <c r="I89" s="98"/>
      <c r="J89" s="74"/>
      <c r="L89" s="99"/>
      <c r="M89" s="100"/>
      <c r="N89" s="100"/>
      <c r="O89" s="100"/>
      <c r="P89" s="100"/>
      <c r="Q89" s="100"/>
      <c r="R89" s="74"/>
      <c r="S89" s="71"/>
      <c r="T89" s="78"/>
      <c r="U89" s="52"/>
      <c r="V89" s="52"/>
      <c r="W89" s="78"/>
      <c r="X89" s="52"/>
      <c r="Y89" s="79"/>
    </row>
    <row r="90" customFormat="false" ht="12.75" hidden="false" customHeight="false" outlineLevel="0" collapsed="false">
      <c r="A90" s="90"/>
      <c r="B90" s="92"/>
      <c r="C90" s="92" t="n">
        <v>37</v>
      </c>
      <c r="D90" s="101"/>
      <c r="E90" s="102"/>
      <c r="F90" s="102"/>
      <c r="G90" s="102"/>
      <c r="H90" s="102"/>
      <c r="I90" s="102"/>
      <c r="J90" s="82"/>
      <c r="L90" s="103"/>
      <c r="M90" s="104"/>
      <c r="N90" s="104"/>
      <c r="O90" s="104"/>
      <c r="P90" s="104"/>
      <c r="Q90" s="104"/>
      <c r="R90" s="82"/>
      <c r="S90" s="71"/>
      <c r="T90" s="86"/>
      <c r="U90" s="87"/>
      <c r="V90" s="87"/>
      <c r="W90" s="86"/>
      <c r="X90" s="87"/>
      <c r="Y90" s="88"/>
    </row>
    <row r="91" customFormat="false" ht="12" hidden="false" customHeight="false" outlineLevel="0" collapsed="false">
      <c r="A91" s="90"/>
      <c r="B91" s="91" t="s">
        <v>64</v>
      </c>
      <c r="C91" s="91" t="n">
        <v>22</v>
      </c>
      <c r="D91" s="93"/>
      <c r="E91" s="94"/>
      <c r="F91" s="94"/>
      <c r="G91" s="94"/>
      <c r="H91" s="94"/>
      <c r="I91" s="94"/>
      <c r="J91" s="67"/>
      <c r="L91" s="95"/>
      <c r="M91" s="96"/>
      <c r="N91" s="96"/>
      <c r="O91" s="96"/>
      <c r="P91" s="96"/>
      <c r="Q91" s="96"/>
      <c r="R91" s="67"/>
      <c r="S91" s="71"/>
      <c r="T91" s="46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7"/>
      <c r="E92" s="98"/>
      <c r="F92" s="98"/>
      <c r="G92" s="98"/>
      <c r="H92" s="98"/>
      <c r="I92" s="98"/>
      <c r="J92" s="74"/>
      <c r="L92" s="99"/>
      <c r="M92" s="100"/>
      <c r="N92" s="100"/>
      <c r="O92" s="100"/>
      <c r="P92" s="100"/>
      <c r="Q92" s="100"/>
      <c r="R92" s="74"/>
      <c r="S92" s="71"/>
      <c r="T92" s="78"/>
      <c r="U92" s="52"/>
      <c r="V92" s="52"/>
      <c r="W92" s="78"/>
      <c r="X92" s="52"/>
      <c r="Y92" s="79"/>
    </row>
    <row r="93" customFormat="false" ht="12" hidden="false" customHeight="false" outlineLevel="0" collapsed="false">
      <c r="A93" s="90"/>
      <c r="B93" s="90"/>
      <c r="C93" s="90" t="n">
        <v>32</v>
      </c>
      <c r="D93" s="97"/>
      <c r="E93" s="98"/>
      <c r="F93" s="98"/>
      <c r="G93" s="98"/>
      <c r="H93" s="98"/>
      <c r="I93" s="98"/>
      <c r="J93" s="74"/>
      <c r="L93" s="99"/>
      <c r="M93" s="100"/>
      <c r="N93" s="100"/>
      <c r="O93" s="100"/>
      <c r="P93" s="100"/>
      <c r="Q93" s="100"/>
      <c r="R93" s="74"/>
      <c r="S93" s="71"/>
      <c r="T93" s="78"/>
      <c r="U93" s="52"/>
      <c r="V93" s="52"/>
      <c r="W93" s="78"/>
      <c r="X93" s="52"/>
      <c r="Y93" s="79"/>
    </row>
    <row r="94" customFormat="false" ht="12.75" hidden="false" customHeight="false" outlineLevel="0" collapsed="false">
      <c r="A94" s="90"/>
      <c r="B94" s="92"/>
      <c r="C94" s="92" t="n">
        <v>37</v>
      </c>
      <c r="D94" s="101"/>
      <c r="E94" s="102"/>
      <c r="F94" s="102"/>
      <c r="G94" s="102"/>
      <c r="H94" s="102"/>
      <c r="I94" s="102"/>
      <c r="J94" s="82"/>
      <c r="L94" s="103"/>
      <c r="M94" s="104"/>
      <c r="N94" s="104"/>
      <c r="O94" s="104"/>
      <c r="P94" s="104"/>
      <c r="Q94" s="104"/>
      <c r="R94" s="82"/>
      <c r="S94" s="71"/>
      <c r="T94" s="86"/>
      <c r="U94" s="87"/>
      <c r="V94" s="87"/>
      <c r="W94" s="86"/>
      <c r="X94" s="87"/>
      <c r="Y94" s="88"/>
    </row>
    <row r="95" customFormat="false" ht="12" hidden="false" customHeight="false" outlineLevel="0" collapsed="false">
      <c r="A95" s="90"/>
      <c r="B95" s="91" t="s">
        <v>65</v>
      </c>
      <c r="C95" s="91" t="n">
        <v>22</v>
      </c>
      <c r="D95" s="93"/>
      <c r="E95" s="94"/>
      <c r="F95" s="94"/>
      <c r="G95" s="94"/>
      <c r="H95" s="94"/>
      <c r="I95" s="94"/>
      <c r="J95" s="67"/>
      <c r="L95" s="95"/>
      <c r="M95" s="96"/>
      <c r="N95" s="96"/>
      <c r="O95" s="96"/>
      <c r="P95" s="96"/>
      <c r="Q95" s="96"/>
      <c r="R95" s="67"/>
      <c r="S95" s="71"/>
      <c r="T95" s="46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7"/>
      <c r="E96" s="98"/>
      <c r="F96" s="98"/>
      <c r="G96" s="98"/>
      <c r="H96" s="98"/>
      <c r="I96" s="98"/>
      <c r="J96" s="74"/>
      <c r="L96" s="99"/>
      <c r="M96" s="100"/>
      <c r="N96" s="100"/>
      <c r="O96" s="100"/>
      <c r="P96" s="100"/>
      <c r="Q96" s="100"/>
      <c r="R96" s="74"/>
      <c r="S96" s="71"/>
      <c r="T96" s="78"/>
      <c r="U96" s="52"/>
      <c r="V96" s="52"/>
      <c r="W96" s="78"/>
      <c r="X96" s="52"/>
      <c r="Y96" s="79"/>
    </row>
    <row r="97" customFormat="false" ht="12" hidden="false" customHeight="false" outlineLevel="0" collapsed="false">
      <c r="A97" s="90"/>
      <c r="B97" s="90"/>
      <c r="C97" s="90" t="n">
        <v>32</v>
      </c>
      <c r="D97" s="97"/>
      <c r="E97" s="98"/>
      <c r="F97" s="98"/>
      <c r="G97" s="98"/>
      <c r="H97" s="98"/>
      <c r="I97" s="98"/>
      <c r="J97" s="74"/>
      <c r="L97" s="99"/>
      <c r="M97" s="100"/>
      <c r="N97" s="100"/>
      <c r="O97" s="100"/>
      <c r="P97" s="100"/>
      <c r="Q97" s="100"/>
      <c r="R97" s="74"/>
      <c r="S97" s="71"/>
      <c r="T97" s="78"/>
      <c r="U97" s="52"/>
      <c r="V97" s="52"/>
      <c r="W97" s="78"/>
      <c r="X97" s="52"/>
      <c r="Y97" s="79"/>
    </row>
    <row r="98" customFormat="false" ht="12.75" hidden="false" customHeight="false" outlineLevel="0" collapsed="false">
      <c r="A98" s="92"/>
      <c r="B98" s="92"/>
      <c r="C98" s="92" t="n">
        <v>37</v>
      </c>
      <c r="D98" s="101"/>
      <c r="E98" s="102"/>
      <c r="F98" s="102"/>
      <c r="G98" s="102"/>
      <c r="H98" s="102"/>
      <c r="I98" s="102"/>
      <c r="J98" s="82"/>
      <c r="L98" s="103"/>
      <c r="M98" s="104"/>
      <c r="N98" s="104"/>
      <c r="O98" s="104"/>
      <c r="P98" s="104"/>
      <c r="Q98" s="104"/>
      <c r="R98" s="82"/>
      <c r="S98" s="71"/>
      <c r="T98" s="78"/>
      <c r="U98" s="52"/>
      <c r="V98" s="52"/>
      <c r="W98" s="78"/>
      <c r="X98" s="52"/>
      <c r="Y98" s="79"/>
    </row>
    <row r="99" customFormat="false" ht="12" hidden="false" customHeight="false" outlineLevel="0" collapsed="false">
      <c r="B99" s="1" t="s">
        <v>9</v>
      </c>
      <c r="T99" s="46"/>
      <c r="U99" s="39"/>
      <c r="V99" s="39"/>
      <c r="W99" s="46"/>
      <c r="X99" s="39"/>
      <c r="Y99" s="40"/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43.7359158673145</v>
      </c>
      <c r="J106" s="106" t="n">
        <f aca="false">GEOMEAN(J3:J98)</f>
        <v>7.72784689875136</v>
      </c>
      <c r="Q106" s="106" t="n">
        <f aca="false">GEOMEAN(Q3:Q98)</f>
        <v>41.6291666355214</v>
      </c>
      <c r="R106" s="106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9" t="n">
        <f aca="false">Q106/I106</f>
        <v>0.951830224884635</v>
      </c>
      <c r="R107" s="10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0.448544444444444</v>
      </c>
      <c r="J108" s="106" t="n">
        <f aca="false">SUM(J3:J98)</f>
        <v>279.288788888889</v>
      </c>
      <c r="Q108" s="106" t="n">
        <f aca="false">SUM(Q3:Q98)/3600</f>
        <v>0.434005555555556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19:I82)</f>
        <v>43.7359158673145</v>
      </c>
      <c r="J113" s="106" t="n">
        <f aca="false">GEOMEAN(J19:J82)</f>
        <v>7.72784689875136</v>
      </c>
      <c r="Q113" s="106" t="n">
        <f aca="false">GEOMEAN(Q19:Q82)</f>
        <v>41.6291666355214</v>
      </c>
      <c r="R113" s="106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109" t="n">
        <f aca="false">Q113/I113</f>
        <v>0.951830224884635</v>
      </c>
      <c r="R114" s="10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2-07-09T17:56:20Z</dcterms:modified>
  <cp:revision>0</cp:revision>
  <dc:subject/>
  <dc:title/>
</cp:coreProperties>
</file>