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68645"/>
        <c:axId val="53476512"/>
      </c:scatterChart>
      <c:valAx>
        <c:axId val="4006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512"/>
        <c:crossesAt val="0"/>
        <c:crossBetween val="midCat"/>
      </c:valAx>
      <c:valAx>
        <c:axId val="534765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436797"/>
        <c:axId val="47727481"/>
      </c:scatterChart>
      <c:valAx>
        <c:axId val="1843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81"/>
        <c:crossesAt val="0"/>
        <c:crossBetween val="midCat"/>
      </c:valAx>
      <c:valAx>
        <c:axId val="47727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844761"/>
        <c:axId val="3455115"/>
      </c:scatterChart>
      <c:valAx>
        <c:axId val="9384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15"/>
        <c:crossesAt val="0"/>
        <c:crossBetween val="midCat"/>
      </c:valAx>
      <c:valAx>
        <c:axId val="34551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75292"/>
        <c:axId val="67745046"/>
      </c:scatterChart>
      <c:valAx>
        <c:axId val="841752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46"/>
        <c:crossesAt val="0"/>
        <c:crossBetween val="midCat"/>
      </c:valAx>
      <c:valAx>
        <c:axId val="67745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3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3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36" t="e">
        <f aca="false">#REF!</f>
        <v>#REF!</v>
      </c>
      <c r="D48" s="37" t="e">
        <f aca="false">#REF!</f>
        <v>#REF!</v>
      </c>
      <c r="E48" s="38" t="e">
        <f aca="false">#REF!</f>
        <v>#REF!</v>
      </c>
      <c r="F48" s="36" t="e">
        <f aca="false">#REF!</f>
        <v>#REF!</v>
      </c>
      <c r="G48" s="37" t="e">
        <f aca="false">#REF!</f>
        <v>#REF!</v>
      </c>
      <c r="H48" s="38" t="e">
        <f aca="false">#REF!</f>
        <v>#REF!</v>
      </c>
    </row>
    <row r="49" customFormat="false" ht="12" hidden="false" customHeight="false" outlineLevel="0" collapsed="false">
      <c r="B49" s="39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4" t="e">
        <f aca="false">#REF!</f>
        <v>#REF!</v>
      </c>
      <c r="D50" s="34" t="e">
        <f aca="false">#REF!</f>
        <v>#REF!</v>
      </c>
      <c r="E50" s="35" t="e">
        <f aca="false">#REF!</f>
        <v>#REF!</v>
      </c>
      <c r="F50" s="34" t="e">
        <f aca="false">#REF!</f>
        <v>#REF!</v>
      </c>
      <c r="G50" s="34" t="e">
        <f aca="false">#REF!</f>
        <v>#REF!</v>
      </c>
      <c r="H50" s="35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5.7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1</v>
      </c>
      <c r="AB17" s="0" t="n">
        <v>7</v>
      </c>
    </row>
    <row r="18" customFormat="false" ht="15.75" hidden="false" customHeight="false" outlineLevel="0" collapsed="false">
      <c r="AA18" s="44" t="s">
        <v>62</v>
      </c>
      <c r="AB18" s="0" t="n">
        <v>51</v>
      </c>
    </row>
    <row r="19" customFormat="false" ht="15.75" hidden="false" customHeight="false" outlineLevel="0" collapsed="false">
      <c r="AA19" s="44" t="s">
        <v>63</v>
      </c>
      <c r="AB19" s="0" t="n">
        <v>67</v>
      </c>
    </row>
    <row r="20" customFormat="false" ht="15.75" hidden="false" customHeight="false" outlineLevel="0" collapsed="false">
      <c r="AA20" s="44" t="s">
        <v>64</v>
      </c>
      <c r="AB20" s="0" t="n">
        <v>91</v>
      </c>
    </row>
    <row r="21" customFormat="false" ht="15.75" hidden="false" customHeight="false" outlineLevel="0" collapsed="false">
      <c r="AA21" s="44" t="s">
        <v>65</v>
      </c>
      <c r="AB21" s="0" t="n">
        <v>95</v>
      </c>
    </row>
    <row r="22" customFormat="false" ht="15.75" hidden="false" customHeight="false" outlineLevel="0" collapsed="false">
      <c r="AA22" s="44" t="s">
        <v>66</v>
      </c>
      <c r="AB22" s="0" t="n">
        <v>15</v>
      </c>
    </row>
    <row r="23" customFormat="false" ht="15.75" hidden="false" customHeight="false" outlineLevel="0" collapsed="false">
      <c r="AA23" s="44" t="s">
        <v>31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Q70" activeCellId="0" sqref="Q70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48" width="9.87"/>
    <col collapsed="false" customWidth="true" hidden="false" outlineLevel="0" max="15" min="13" style="48" width="6.87"/>
    <col collapsed="false" customWidth="true" hidden="false" outlineLevel="0" max="17" min="16" style="48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438.7376</v>
      </c>
      <c r="E3" s="58" t="n">
        <v>43.3602</v>
      </c>
      <c r="F3" s="58" t="n">
        <v>42.905</v>
      </c>
      <c r="G3" s="58" t="n">
        <v>44.7475</v>
      </c>
      <c r="H3" s="58" t="n">
        <v>6088.34</v>
      </c>
      <c r="I3" s="58"/>
      <c r="J3" s="59"/>
      <c r="L3" s="60" t="n">
        <v>102439.728</v>
      </c>
      <c r="M3" s="61" t="n">
        <v>43.3602</v>
      </c>
      <c r="N3" s="61" t="n">
        <v>42.905</v>
      </c>
      <c r="O3" s="61" t="n">
        <v>44.7475</v>
      </c>
      <c r="P3" s="61" t="n">
        <v>6975.77</v>
      </c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914.5264</v>
      </c>
      <c r="E4" s="65" t="n">
        <v>40.1849</v>
      </c>
      <c r="F4" s="65" t="n">
        <v>40.2496</v>
      </c>
      <c r="G4" s="65" t="n">
        <v>42.2545</v>
      </c>
      <c r="H4" s="65" t="n">
        <v>5354.86</v>
      </c>
      <c r="I4" s="65"/>
      <c r="J4" s="66"/>
      <c r="L4" s="67" t="n">
        <v>57914.8928</v>
      </c>
      <c r="M4" s="68" t="n">
        <v>40.1849</v>
      </c>
      <c r="N4" s="68" t="n">
        <v>40.2496</v>
      </c>
      <c r="O4" s="68" t="n">
        <v>42.2545</v>
      </c>
      <c r="P4" s="68" t="n">
        <v>6122.8</v>
      </c>
      <c r="Q4" s="68"/>
      <c r="R4" s="69"/>
      <c r="S4" s="63"/>
      <c r="T4" s="70"/>
      <c r="U4" s="44"/>
      <c r="V4" s="71"/>
      <c r="W4" s="70"/>
      <c r="X4" s="44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3125.2016</v>
      </c>
      <c r="E5" s="65" t="n">
        <v>37.1353</v>
      </c>
      <c r="F5" s="65" t="n">
        <v>38.354</v>
      </c>
      <c r="G5" s="65" t="n">
        <v>40.4576</v>
      </c>
      <c r="H5" s="65" t="n">
        <v>4819.9</v>
      </c>
      <c r="I5" s="65"/>
      <c r="J5" s="66"/>
      <c r="L5" s="67" t="n">
        <v>33125.8096</v>
      </c>
      <c r="M5" s="68" t="n">
        <v>37.1353</v>
      </c>
      <c r="N5" s="68" t="n">
        <v>38.354</v>
      </c>
      <c r="O5" s="68" t="n">
        <v>40.4576</v>
      </c>
      <c r="P5" s="68" t="n">
        <v>4749.08</v>
      </c>
      <c r="Q5" s="68"/>
      <c r="R5" s="69"/>
      <c r="S5" s="63"/>
      <c r="T5" s="70"/>
      <c r="U5" s="44"/>
      <c r="V5" s="71"/>
      <c r="W5" s="70"/>
      <c r="X5" s="44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767.8752</v>
      </c>
      <c r="E6" s="73" t="n">
        <v>34.1005</v>
      </c>
      <c r="F6" s="73" t="n">
        <v>37.0628</v>
      </c>
      <c r="G6" s="73" t="n">
        <v>39.2864</v>
      </c>
      <c r="H6" s="73" t="n">
        <v>4499.16</v>
      </c>
      <c r="I6" s="73"/>
      <c r="J6" s="74"/>
      <c r="L6" s="75" t="n">
        <v>18768.56</v>
      </c>
      <c r="M6" s="76" t="n">
        <v>34.1005</v>
      </c>
      <c r="N6" s="76" t="n">
        <v>37.0628</v>
      </c>
      <c r="O6" s="76" t="n">
        <v>39.2864</v>
      </c>
      <c r="P6" s="76" t="n">
        <v>4337.29</v>
      </c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76.4544</v>
      </c>
      <c r="E7" s="58" t="n">
        <v>43.2343</v>
      </c>
      <c r="F7" s="58" t="n">
        <v>45.5576</v>
      </c>
      <c r="G7" s="58" t="n">
        <v>45.3019</v>
      </c>
      <c r="H7" s="58" t="n">
        <v>6148.4</v>
      </c>
      <c r="I7" s="58"/>
      <c r="J7" s="59"/>
      <c r="L7" s="60" t="n">
        <v>105277.336</v>
      </c>
      <c r="M7" s="61" t="n">
        <v>43.2343</v>
      </c>
      <c r="N7" s="61" t="n">
        <v>45.5576</v>
      </c>
      <c r="O7" s="61" t="n">
        <v>45.3019</v>
      </c>
      <c r="P7" s="61" t="n">
        <v>5679.47</v>
      </c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4.4944</v>
      </c>
      <c r="E8" s="65" t="n">
        <v>39.8181</v>
      </c>
      <c r="F8" s="65" t="n">
        <v>43.1637</v>
      </c>
      <c r="G8" s="65" t="n">
        <v>43.4665</v>
      </c>
      <c r="H8" s="65" t="n">
        <v>6524.02</v>
      </c>
      <c r="I8" s="65"/>
      <c r="J8" s="66"/>
      <c r="L8" s="67" t="n">
        <v>61485.6784</v>
      </c>
      <c r="M8" s="68" t="n">
        <v>39.8181</v>
      </c>
      <c r="N8" s="68" t="n">
        <v>43.1637</v>
      </c>
      <c r="O8" s="68" t="n">
        <v>43.4665</v>
      </c>
      <c r="P8" s="68" t="n">
        <v>6306.9</v>
      </c>
      <c r="Q8" s="68"/>
      <c r="R8" s="69"/>
      <c r="S8" s="63"/>
      <c r="T8" s="70"/>
      <c r="U8" s="44"/>
      <c r="V8" s="44"/>
      <c r="W8" s="70"/>
      <c r="X8" s="44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345.4496</v>
      </c>
      <c r="E9" s="65" t="n">
        <v>36.7044</v>
      </c>
      <c r="F9" s="65" t="n">
        <v>41.1551</v>
      </c>
      <c r="G9" s="65" t="n">
        <v>41.7839</v>
      </c>
      <c r="H9" s="65" t="n">
        <v>5161.19</v>
      </c>
      <c r="I9" s="65"/>
      <c r="J9" s="66"/>
      <c r="L9" s="67" t="n">
        <v>35346.0992</v>
      </c>
      <c r="M9" s="68" t="n">
        <v>36.7044</v>
      </c>
      <c r="N9" s="68" t="n">
        <v>41.1551</v>
      </c>
      <c r="O9" s="68" t="n">
        <v>41.7839</v>
      </c>
      <c r="P9" s="68" t="n">
        <v>4656.17</v>
      </c>
      <c r="Q9" s="68"/>
      <c r="R9" s="69"/>
      <c r="S9" s="63"/>
      <c r="T9" s="70"/>
      <c r="U9" s="81"/>
      <c r="V9" s="44"/>
      <c r="W9" s="70"/>
      <c r="X9" s="44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851.4256</v>
      </c>
      <c r="E10" s="73" t="n">
        <v>33.8423</v>
      </c>
      <c r="F10" s="73" t="n">
        <v>39.6548</v>
      </c>
      <c r="G10" s="73" t="n">
        <v>40.5083</v>
      </c>
      <c r="H10" s="73" t="n">
        <v>4758.35</v>
      </c>
      <c r="I10" s="73"/>
      <c r="J10" s="74"/>
      <c r="L10" s="75" t="n">
        <v>20852.2464</v>
      </c>
      <c r="M10" s="76" t="n">
        <v>33.8423</v>
      </c>
      <c r="N10" s="76" t="n">
        <v>39.6548</v>
      </c>
      <c r="O10" s="76" t="n">
        <v>40.5083</v>
      </c>
      <c r="P10" s="76" t="n">
        <v>4461.51</v>
      </c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7" t="n">
        <v>402933.8672</v>
      </c>
      <c r="E11" s="58" t="n">
        <v>42.1817</v>
      </c>
      <c r="F11" s="58" t="n">
        <v>40.8988</v>
      </c>
      <c r="G11" s="58" t="n">
        <v>40.3538</v>
      </c>
      <c r="H11" s="58" t="n">
        <v>15590.85</v>
      </c>
      <c r="I11" s="58"/>
      <c r="J11" s="59"/>
      <c r="L11" s="60" t="n">
        <v>402933.1696</v>
      </c>
      <c r="M11" s="61" t="n">
        <v>42.1817</v>
      </c>
      <c r="N11" s="61" t="n">
        <v>40.8988</v>
      </c>
      <c r="O11" s="61" t="n">
        <v>40.3538</v>
      </c>
      <c r="P11" s="61" t="n">
        <v>15454.75</v>
      </c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248648.8976</v>
      </c>
      <c r="E12" s="65" t="n">
        <v>38.625</v>
      </c>
      <c r="F12" s="65" t="n">
        <v>38.45</v>
      </c>
      <c r="G12" s="65" t="n">
        <v>37.1018</v>
      </c>
      <c r="H12" s="65" t="n">
        <v>15011.71</v>
      </c>
      <c r="I12" s="65"/>
      <c r="J12" s="66"/>
      <c r="L12" s="67" t="n">
        <v>248648.504</v>
      </c>
      <c r="M12" s="68" t="n">
        <v>38.625</v>
      </c>
      <c r="N12" s="68" t="n">
        <v>38.45</v>
      </c>
      <c r="O12" s="68" t="n">
        <v>37.1018</v>
      </c>
      <c r="P12" s="68" t="n">
        <v>12188.19</v>
      </c>
      <c r="Q12" s="68"/>
      <c r="R12" s="69"/>
      <c r="S12" s="63"/>
      <c r="T12" s="70"/>
      <c r="U12" s="44"/>
      <c r="V12" s="44"/>
      <c r="W12" s="70"/>
      <c r="X12" s="44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154644.4208</v>
      </c>
      <c r="E13" s="65" t="n">
        <v>34.7416</v>
      </c>
      <c r="F13" s="65" t="n">
        <v>36.8525</v>
      </c>
      <c r="G13" s="65" t="n">
        <v>35.6351</v>
      </c>
      <c r="H13" s="65" t="n">
        <v>12218.54</v>
      </c>
      <c r="I13" s="65"/>
      <c r="J13" s="66"/>
      <c r="L13" s="67" t="n">
        <v>154643.8512</v>
      </c>
      <c r="M13" s="68" t="n">
        <v>34.7416</v>
      </c>
      <c r="N13" s="68" t="n">
        <v>36.8525</v>
      </c>
      <c r="O13" s="68" t="n">
        <v>35.6351</v>
      </c>
      <c r="P13" s="68" t="n">
        <v>12192.54</v>
      </c>
      <c r="Q13" s="68"/>
      <c r="R13" s="69"/>
      <c r="S13" s="63"/>
      <c r="T13" s="70"/>
      <c r="U13" s="44"/>
      <c r="V13" s="44"/>
      <c r="W13" s="70"/>
      <c r="X13" s="44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2" t="n">
        <v>82256.3504</v>
      </c>
      <c r="E14" s="73" t="n">
        <v>30.6278</v>
      </c>
      <c r="F14" s="73" t="n">
        <v>35.6635</v>
      </c>
      <c r="G14" s="73" t="n">
        <v>34.5007</v>
      </c>
      <c r="H14" s="73" t="n">
        <v>10740.33</v>
      </c>
      <c r="I14" s="73"/>
      <c r="J14" s="74"/>
      <c r="L14" s="75" t="n">
        <v>82256.4336</v>
      </c>
      <c r="M14" s="76" t="n">
        <v>30.6278</v>
      </c>
      <c r="N14" s="76" t="n">
        <v>35.6635</v>
      </c>
      <c r="O14" s="76" t="n">
        <v>34.5007</v>
      </c>
      <c r="P14" s="76" t="n">
        <v>10774.75</v>
      </c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7" t="n">
        <v>100415.9344</v>
      </c>
      <c r="E15" s="58" t="n">
        <v>43.6479</v>
      </c>
      <c r="F15" s="58" t="n">
        <v>46.4216</v>
      </c>
      <c r="G15" s="58" t="n">
        <v>46.065</v>
      </c>
      <c r="H15" s="58" t="n">
        <v>12106.7</v>
      </c>
      <c r="I15" s="58"/>
      <c r="J15" s="59"/>
      <c r="L15" s="60" t="n">
        <v>100417.056</v>
      </c>
      <c r="M15" s="61" t="n">
        <v>43.6479</v>
      </c>
      <c r="N15" s="61" t="n">
        <v>46.4216</v>
      </c>
      <c r="O15" s="61" t="n">
        <v>46.065</v>
      </c>
      <c r="P15" s="61" t="n">
        <v>10040.39</v>
      </c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46540.3776</v>
      </c>
      <c r="E16" s="65" t="n">
        <v>41.3028</v>
      </c>
      <c r="F16" s="65" t="n">
        <v>45.6106</v>
      </c>
      <c r="G16" s="65" t="n">
        <v>45.3651</v>
      </c>
      <c r="H16" s="65" t="n">
        <v>10177.75</v>
      </c>
      <c r="I16" s="65"/>
      <c r="J16" s="66"/>
      <c r="L16" s="67" t="n">
        <v>46540.7024</v>
      </c>
      <c r="M16" s="68" t="n">
        <v>41.3028</v>
      </c>
      <c r="N16" s="68" t="n">
        <v>45.6106</v>
      </c>
      <c r="O16" s="68" t="n">
        <v>45.3651</v>
      </c>
      <c r="P16" s="68" t="n">
        <v>10545.74</v>
      </c>
      <c r="Q16" s="68"/>
      <c r="R16" s="69"/>
      <c r="S16" s="63"/>
      <c r="T16" s="70"/>
      <c r="U16" s="44"/>
      <c r="V16" s="44"/>
      <c r="W16" s="70"/>
      <c r="X16" s="44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26203.8624</v>
      </c>
      <c r="E17" s="65" t="n">
        <v>39.7607</v>
      </c>
      <c r="F17" s="65" t="n">
        <v>45.0384</v>
      </c>
      <c r="G17" s="65" t="n">
        <v>44.8987</v>
      </c>
      <c r="H17" s="65" t="n">
        <v>9379.82</v>
      </c>
      <c r="I17" s="65"/>
      <c r="J17" s="66"/>
      <c r="L17" s="67" t="n">
        <v>26204.3344</v>
      </c>
      <c r="M17" s="68" t="n">
        <v>39.7607</v>
      </c>
      <c r="N17" s="68" t="n">
        <v>45.0384</v>
      </c>
      <c r="O17" s="68" t="n">
        <v>44.8987</v>
      </c>
      <c r="P17" s="68" t="n">
        <v>7719.32</v>
      </c>
      <c r="Q17" s="68"/>
      <c r="R17" s="69"/>
      <c r="S17" s="63"/>
      <c r="T17" s="70"/>
      <c r="U17" s="44"/>
      <c r="V17" s="44"/>
      <c r="W17" s="70"/>
      <c r="X17" s="44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2" t="n">
        <v>14688.3936</v>
      </c>
      <c r="E18" s="73" t="n">
        <v>38.0652</v>
      </c>
      <c r="F18" s="73" t="n">
        <v>44.5813</v>
      </c>
      <c r="G18" s="73" t="n">
        <v>44.3094</v>
      </c>
      <c r="H18" s="73" t="n">
        <v>8901.46</v>
      </c>
      <c r="I18" s="73"/>
      <c r="J18" s="74"/>
      <c r="L18" s="75" t="n">
        <v>14688.72</v>
      </c>
      <c r="M18" s="76" t="n">
        <v>38.0652</v>
      </c>
      <c r="N18" s="76" t="n">
        <v>44.5813</v>
      </c>
      <c r="O18" s="76" t="n">
        <v>44.3094</v>
      </c>
      <c r="P18" s="76" t="n">
        <v>9227.33</v>
      </c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413.6464</v>
      </c>
      <c r="E19" s="86" t="n">
        <v>42.687</v>
      </c>
      <c r="F19" s="86" t="n">
        <v>44.438</v>
      </c>
      <c r="G19" s="86" t="n">
        <v>45.9216</v>
      </c>
      <c r="H19" s="86" t="n">
        <v>4715.48</v>
      </c>
      <c r="I19" s="86"/>
      <c r="J19" s="59"/>
      <c r="L19" s="87" t="n">
        <v>22413.884</v>
      </c>
      <c r="M19" s="88" t="n">
        <v>42.687</v>
      </c>
      <c r="N19" s="88" t="n">
        <v>44.438</v>
      </c>
      <c r="O19" s="88" t="n">
        <v>45.9216</v>
      </c>
      <c r="P19" s="88" t="n">
        <v>4410.58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12285.2312</v>
      </c>
      <c r="E20" s="90" t="n">
        <v>40.9986</v>
      </c>
      <c r="F20" s="90" t="n">
        <v>42.5802</v>
      </c>
      <c r="G20" s="90" t="n">
        <v>43.5997</v>
      </c>
      <c r="H20" s="90" t="n">
        <v>4427.33</v>
      </c>
      <c r="I20" s="90"/>
      <c r="J20" s="66"/>
      <c r="L20" s="91" t="n">
        <v>12285.4512</v>
      </c>
      <c r="M20" s="92" t="n">
        <v>40.9986</v>
      </c>
      <c r="N20" s="92" t="n">
        <v>42.5802</v>
      </c>
      <c r="O20" s="92" t="n">
        <v>43.5997</v>
      </c>
      <c r="P20" s="92" t="n">
        <v>4024.93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945.284</v>
      </c>
      <c r="E21" s="90" t="n">
        <v>38.94</v>
      </c>
      <c r="F21" s="90" t="n">
        <v>41.1151</v>
      </c>
      <c r="G21" s="90" t="n">
        <v>42.0482</v>
      </c>
      <c r="H21" s="90" t="n">
        <v>3700.26</v>
      </c>
      <c r="I21" s="90"/>
      <c r="J21" s="66"/>
      <c r="L21" s="91" t="n">
        <v>6945.416</v>
      </c>
      <c r="M21" s="92" t="n">
        <v>38.94</v>
      </c>
      <c r="N21" s="92" t="n">
        <v>41.1151</v>
      </c>
      <c r="O21" s="92" t="n">
        <v>42.0482</v>
      </c>
      <c r="P21" s="92" t="n">
        <v>3553.12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908.7536</v>
      </c>
      <c r="E22" s="94" t="n">
        <v>36.5031</v>
      </c>
      <c r="F22" s="94" t="n">
        <v>40.0766</v>
      </c>
      <c r="G22" s="94" t="n">
        <v>41.1511</v>
      </c>
      <c r="H22" s="94" t="n">
        <v>3461.25</v>
      </c>
      <c r="I22" s="94"/>
      <c r="J22" s="74"/>
      <c r="L22" s="95" t="n">
        <v>3908.9832</v>
      </c>
      <c r="M22" s="96" t="n">
        <v>36.5031</v>
      </c>
      <c r="N22" s="96" t="n">
        <v>40.0766</v>
      </c>
      <c r="O22" s="96" t="n">
        <v>41.1511</v>
      </c>
      <c r="P22" s="96" t="n">
        <v>3456.12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903.1664</v>
      </c>
      <c r="E23" s="86" t="n">
        <v>41.6818</v>
      </c>
      <c r="F23" s="86" t="n">
        <v>43.221</v>
      </c>
      <c r="G23" s="86" t="n">
        <v>44.068</v>
      </c>
      <c r="H23" s="86" t="n">
        <v>4889.3</v>
      </c>
      <c r="I23" s="86"/>
      <c r="J23" s="59"/>
      <c r="L23" s="87" t="n">
        <v>52903.8552</v>
      </c>
      <c r="M23" s="88" t="n">
        <v>41.6818</v>
      </c>
      <c r="N23" s="88" t="n">
        <v>43.221</v>
      </c>
      <c r="O23" s="88" t="n">
        <v>44.068</v>
      </c>
      <c r="P23" s="88" t="n">
        <v>6023.37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767.3688</v>
      </c>
      <c r="E24" s="90" t="n">
        <v>38.606</v>
      </c>
      <c r="F24" s="90" t="n">
        <v>40.5863</v>
      </c>
      <c r="G24" s="90" t="n">
        <v>41.3223</v>
      </c>
      <c r="H24" s="90" t="n">
        <v>5190.23</v>
      </c>
      <c r="I24" s="90"/>
      <c r="J24" s="66"/>
      <c r="L24" s="91" t="n">
        <v>28768.0936</v>
      </c>
      <c r="M24" s="92" t="n">
        <v>38.606</v>
      </c>
      <c r="N24" s="92" t="n">
        <v>40.5863</v>
      </c>
      <c r="O24" s="92" t="n">
        <v>41.3223</v>
      </c>
      <c r="P24" s="92" t="n">
        <v>5203.91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72.8784</v>
      </c>
      <c r="E25" s="90" t="n">
        <v>35.6201</v>
      </c>
      <c r="F25" s="90" t="n">
        <v>38.6313</v>
      </c>
      <c r="G25" s="90" t="n">
        <v>39.6793</v>
      </c>
      <c r="H25" s="90" t="n">
        <v>3546.12</v>
      </c>
      <c r="I25" s="90"/>
      <c r="J25" s="66"/>
      <c r="L25" s="91" t="n">
        <v>14973.3368</v>
      </c>
      <c r="M25" s="92" t="n">
        <v>35.6201</v>
      </c>
      <c r="N25" s="92" t="n">
        <v>38.6313</v>
      </c>
      <c r="O25" s="92" t="n">
        <v>39.6793</v>
      </c>
      <c r="P25" s="92" t="n">
        <v>3932.73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392.1712</v>
      </c>
      <c r="E26" s="94" t="n">
        <v>32.7858</v>
      </c>
      <c r="F26" s="94" t="n">
        <v>37.3648</v>
      </c>
      <c r="G26" s="94" t="n">
        <v>38.8268</v>
      </c>
      <c r="H26" s="94" t="n">
        <v>3421.44</v>
      </c>
      <c r="I26" s="94"/>
      <c r="J26" s="74"/>
      <c r="L26" s="95" t="n">
        <v>7392.5664</v>
      </c>
      <c r="M26" s="96" t="n">
        <v>32.7858</v>
      </c>
      <c r="N26" s="96" t="n">
        <v>37.3648</v>
      </c>
      <c r="O26" s="96" t="n">
        <v>38.8268</v>
      </c>
      <c r="P26" s="96" t="n">
        <v>4151.25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534.3376</v>
      </c>
      <c r="E27" s="86" t="n">
        <v>40.5619</v>
      </c>
      <c r="F27" s="86" t="n">
        <v>41.6628</v>
      </c>
      <c r="G27" s="86" t="n">
        <v>44.1367</v>
      </c>
      <c r="H27" s="86" t="n">
        <v>10660.19</v>
      </c>
      <c r="I27" s="86"/>
      <c r="J27" s="59"/>
      <c r="L27" s="87" t="n">
        <v>105535.62</v>
      </c>
      <c r="M27" s="88" t="n">
        <v>40.5619</v>
      </c>
      <c r="N27" s="88" t="n">
        <v>41.6628</v>
      </c>
      <c r="O27" s="88" t="n">
        <v>44.1367</v>
      </c>
      <c r="P27" s="88" t="n">
        <v>10916.65</v>
      </c>
      <c r="Q27" s="88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093.9136</v>
      </c>
      <c r="E28" s="90" t="n">
        <v>37.9342</v>
      </c>
      <c r="F28" s="90" t="n">
        <v>39.43</v>
      </c>
      <c r="G28" s="90" t="n">
        <v>42.0253</v>
      </c>
      <c r="H28" s="90" t="n">
        <v>9031.37</v>
      </c>
      <c r="I28" s="90"/>
      <c r="J28" s="66"/>
      <c r="L28" s="91" t="n">
        <v>49095.2328</v>
      </c>
      <c r="M28" s="92" t="n">
        <v>37.9342</v>
      </c>
      <c r="N28" s="92" t="n">
        <v>39.43</v>
      </c>
      <c r="O28" s="92" t="n">
        <v>42.0253</v>
      </c>
      <c r="P28" s="92" t="n">
        <v>9002.78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29.2192</v>
      </c>
      <c r="E29" s="90" t="n">
        <v>35.7053</v>
      </c>
      <c r="F29" s="90" t="n">
        <v>38.3239</v>
      </c>
      <c r="G29" s="90" t="n">
        <v>40.2928</v>
      </c>
      <c r="H29" s="90" t="n">
        <v>7587.65</v>
      </c>
      <c r="I29" s="90"/>
      <c r="J29" s="66"/>
      <c r="L29" s="91" t="n">
        <v>26730.344</v>
      </c>
      <c r="M29" s="92" t="n">
        <v>35.7053</v>
      </c>
      <c r="N29" s="92" t="n">
        <v>38.3239</v>
      </c>
      <c r="O29" s="92" t="n">
        <v>40.2928</v>
      </c>
      <c r="P29" s="92" t="n">
        <v>8062.78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563.9256</v>
      </c>
      <c r="E30" s="94" t="n">
        <v>33.2757</v>
      </c>
      <c r="F30" s="94" t="n">
        <v>37.4691</v>
      </c>
      <c r="G30" s="94" t="n">
        <v>38.9591</v>
      </c>
      <c r="H30" s="94" t="n">
        <v>7166.89</v>
      </c>
      <c r="I30" s="94"/>
      <c r="J30" s="74"/>
      <c r="L30" s="95" t="n">
        <v>14564.8224</v>
      </c>
      <c r="M30" s="96" t="n">
        <v>33.2757</v>
      </c>
      <c r="N30" s="96" t="n">
        <v>37.4691</v>
      </c>
      <c r="O30" s="96" t="n">
        <v>38.9591</v>
      </c>
      <c r="P30" s="96" t="n">
        <v>7264.07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1699.0232</v>
      </c>
      <c r="E31" s="86" t="n">
        <v>41.2701</v>
      </c>
      <c r="F31" s="86" t="n">
        <v>44.3881</v>
      </c>
      <c r="G31" s="86" t="n">
        <v>45.9579</v>
      </c>
      <c r="H31" s="86" t="n">
        <v>12390.27</v>
      </c>
      <c r="I31" s="86"/>
      <c r="J31" s="59"/>
      <c r="L31" s="87" t="n">
        <v>71699.6056</v>
      </c>
      <c r="M31" s="88" t="n">
        <v>41.2701</v>
      </c>
      <c r="N31" s="88" t="n">
        <v>44.3881</v>
      </c>
      <c r="O31" s="88" t="n">
        <v>45.9579</v>
      </c>
      <c r="P31" s="88" t="n">
        <v>10195.55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756.3472</v>
      </c>
      <c r="E32" s="90" t="n">
        <v>38.7152</v>
      </c>
      <c r="F32" s="90" t="n">
        <v>42.869</v>
      </c>
      <c r="G32" s="90" t="n">
        <v>43.7715</v>
      </c>
      <c r="H32" s="90" t="n">
        <v>8021.13</v>
      </c>
      <c r="I32" s="90"/>
      <c r="J32" s="66"/>
      <c r="L32" s="91" t="n">
        <v>29757.104</v>
      </c>
      <c r="M32" s="92" t="n">
        <v>38.7152</v>
      </c>
      <c r="N32" s="92" t="n">
        <v>42.869</v>
      </c>
      <c r="O32" s="92" t="n">
        <v>43.7715</v>
      </c>
      <c r="P32" s="92" t="n">
        <v>9719.27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727.8784</v>
      </c>
      <c r="E33" s="90" t="n">
        <v>36.9513</v>
      </c>
      <c r="F33" s="90" t="n">
        <v>41.4577</v>
      </c>
      <c r="G33" s="90" t="n">
        <v>41.8518</v>
      </c>
      <c r="H33" s="90" t="n">
        <v>8915.79</v>
      </c>
      <c r="I33" s="90"/>
      <c r="J33" s="66"/>
      <c r="L33" s="91" t="n">
        <v>15728.2392</v>
      </c>
      <c r="M33" s="92" t="n">
        <v>36.9513</v>
      </c>
      <c r="N33" s="92" t="n">
        <v>41.4577</v>
      </c>
      <c r="O33" s="92" t="n">
        <v>41.8518</v>
      </c>
      <c r="P33" s="92" t="n">
        <v>7866.89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8897.9272</v>
      </c>
      <c r="E34" s="94" t="n">
        <v>34.9729</v>
      </c>
      <c r="F34" s="94" t="n">
        <v>40.3375</v>
      </c>
      <c r="G34" s="94" t="n">
        <v>40.3925</v>
      </c>
      <c r="H34" s="94" t="n">
        <v>7020.79</v>
      </c>
      <c r="I34" s="94"/>
      <c r="J34" s="74"/>
      <c r="L34" s="95" t="n">
        <v>8898.236</v>
      </c>
      <c r="M34" s="96" t="n">
        <v>34.9729</v>
      </c>
      <c r="N34" s="96" t="n">
        <v>40.3375</v>
      </c>
      <c r="O34" s="96" t="n">
        <v>40.3925</v>
      </c>
      <c r="P34" s="96" t="n">
        <v>7058.89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0428.776</v>
      </c>
      <c r="E35" s="86" t="n">
        <v>42.3408</v>
      </c>
      <c r="F35" s="86" t="n">
        <v>42.6916</v>
      </c>
      <c r="G35" s="86" t="n">
        <v>44.438</v>
      </c>
      <c r="H35" s="86" t="n">
        <v>13594.46</v>
      </c>
      <c r="I35" s="86"/>
      <c r="J35" s="59"/>
      <c r="L35" s="87" t="n">
        <v>180430.6432</v>
      </c>
      <c r="M35" s="88" t="n">
        <v>42.3408</v>
      </c>
      <c r="N35" s="88" t="n">
        <v>42.6916</v>
      </c>
      <c r="O35" s="88" t="n">
        <v>44.438</v>
      </c>
      <c r="P35" s="88" t="n">
        <v>14091.61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9713.7072</v>
      </c>
      <c r="E36" s="90" t="n">
        <v>37.0834</v>
      </c>
      <c r="F36" s="90" t="n">
        <v>40.7631</v>
      </c>
      <c r="G36" s="90" t="n">
        <v>42.9296</v>
      </c>
      <c r="H36" s="90" t="n">
        <v>11189.75</v>
      </c>
      <c r="I36" s="90"/>
      <c r="J36" s="66"/>
      <c r="L36" s="91" t="n">
        <v>79715.428</v>
      </c>
      <c r="M36" s="92" t="n">
        <v>37.0834</v>
      </c>
      <c r="N36" s="92" t="n">
        <v>40.7631</v>
      </c>
      <c r="O36" s="92" t="n">
        <v>42.9296</v>
      </c>
      <c r="P36" s="92" t="n">
        <v>13794.98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894.288</v>
      </c>
      <c r="E37" s="90" t="n">
        <v>34.4857</v>
      </c>
      <c r="F37" s="90" t="n">
        <v>39.2872</v>
      </c>
      <c r="G37" s="90" t="n">
        <v>41.6922</v>
      </c>
      <c r="H37" s="90" t="n">
        <v>10478.98</v>
      </c>
      <c r="I37" s="90"/>
      <c r="J37" s="66"/>
      <c r="L37" s="91" t="n">
        <v>40895.3104</v>
      </c>
      <c r="M37" s="92" t="n">
        <v>34.4857</v>
      </c>
      <c r="N37" s="92" t="n">
        <v>39.2872</v>
      </c>
      <c r="O37" s="92" t="n">
        <v>41.6922</v>
      </c>
      <c r="P37" s="92" t="n">
        <v>9906.14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22280.7728</v>
      </c>
      <c r="E38" s="94" t="n">
        <v>32.0308</v>
      </c>
      <c r="F38" s="94" t="n">
        <v>38.2543</v>
      </c>
      <c r="G38" s="94" t="n">
        <v>40.7395</v>
      </c>
      <c r="H38" s="94" t="n">
        <v>9474.73</v>
      </c>
      <c r="I38" s="94"/>
      <c r="J38" s="74"/>
      <c r="L38" s="95" t="n">
        <v>22281.804</v>
      </c>
      <c r="M38" s="96" t="n">
        <v>32.0308</v>
      </c>
      <c r="N38" s="96" t="n">
        <v>38.2543</v>
      </c>
      <c r="O38" s="96" t="n">
        <v>40.7395</v>
      </c>
      <c r="P38" s="96" t="n">
        <v>10495.87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964.0328</v>
      </c>
      <c r="E39" s="86" t="n">
        <v>41.7605</v>
      </c>
      <c r="F39" s="86" t="n">
        <v>43.8355</v>
      </c>
      <c r="G39" s="86" t="n">
        <v>44.455</v>
      </c>
      <c r="H39" s="86" t="n">
        <v>2287.44</v>
      </c>
      <c r="I39" s="86"/>
      <c r="J39" s="59"/>
      <c r="L39" s="87" t="n">
        <v>20965.2328</v>
      </c>
      <c r="M39" s="88" t="n">
        <v>41.7605</v>
      </c>
      <c r="N39" s="88" t="n">
        <v>43.8355</v>
      </c>
      <c r="O39" s="88" t="n">
        <v>44.455</v>
      </c>
      <c r="P39" s="88" t="n">
        <v>2267.42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1415.5296</v>
      </c>
      <c r="E40" s="90" t="n">
        <v>38.373</v>
      </c>
      <c r="F40" s="90" t="n">
        <v>41.0413</v>
      </c>
      <c r="G40" s="90" t="n">
        <v>41.2925</v>
      </c>
      <c r="H40" s="90" t="n">
        <v>2134.76</v>
      </c>
      <c r="I40" s="90"/>
      <c r="J40" s="66"/>
      <c r="L40" s="91" t="n">
        <v>11416.7296</v>
      </c>
      <c r="M40" s="92" t="n">
        <v>38.373</v>
      </c>
      <c r="N40" s="92" t="n">
        <v>41.0413</v>
      </c>
      <c r="O40" s="92" t="n">
        <v>41.2925</v>
      </c>
      <c r="P40" s="92" t="n">
        <v>1940.04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49.0864</v>
      </c>
      <c r="E41" s="90" t="n">
        <v>35.4103</v>
      </c>
      <c r="F41" s="90" t="n">
        <v>38.7921</v>
      </c>
      <c r="G41" s="90" t="n">
        <v>38.8498</v>
      </c>
      <c r="H41" s="90" t="n">
        <v>1702.97</v>
      </c>
      <c r="I41" s="90"/>
      <c r="J41" s="66"/>
      <c r="L41" s="91" t="n">
        <v>6150.2808</v>
      </c>
      <c r="M41" s="92" t="n">
        <v>35.4103</v>
      </c>
      <c r="N41" s="92" t="n">
        <v>38.7921</v>
      </c>
      <c r="O41" s="92" t="n">
        <v>38.8498</v>
      </c>
      <c r="P41" s="92" t="n">
        <v>1699.19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3420.0528</v>
      </c>
      <c r="E42" s="94" t="n">
        <v>32.7807</v>
      </c>
      <c r="F42" s="94" t="n">
        <v>37.1383</v>
      </c>
      <c r="G42" s="94" t="n">
        <v>37.0697</v>
      </c>
      <c r="H42" s="94" t="n">
        <v>1719.22</v>
      </c>
      <c r="I42" s="94"/>
      <c r="J42" s="74"/>
      <c r="L42" s="95" t="n">
        <v>3420.9904</v>
      </c>
      <c r="M42" s="96" t="n">
        <v>32.7807</v>
      </c>
      <c r="N42" s="96" t="n">
        <v>37.1383</v>
      </c>
      <c r="O42" s="96" t="n">
        <v>37.0697</v>
      </c>
      <c r="P42" s="96" t="n">
        <v>1663.05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466.2472</v>
      </c>
      <c r="E43" s="86" t="n">
        <v>41.927</v>
      </c>
      <c r="F43" s="86" t="n">
        <v>44.0157</v>
      </c>
      <c r="G43" s="86" t="n">
        <v>45.4202</v>
      </c>
      <c r="H43" s="86" t="n">
        <v>2896.78</v>
      </c>
      <c r="I43" s="86"/>
      <c r="J43" s="59"/>
      <c r="L43" s="87" t="n">
        <v>23467.4768</v>
      </c>
      <c r="M43" s="88" t="n">
        <v>41.927</v>
      </c>
      <c r="N43" s="88" t="n">
        <v>44.0157</v>
      </c>
      <c r="O43" s="88" t="n">
        <v>45.4202</v>
      </c>
      <c r="P43" s="88" t="n">
        <v>2640.52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057.6776</v>
      </c>
      <c r="E44" s="90" t="n">
        <v>39.0329</v>
      </c>
      <c r="F44" s="90" t="n">
        <v>41.6151</v>
      </c>
      <c r="G44" s="90" t="n">
        <v>42.7706</v>
      </c>
      <c r="H44" s="90" t="n">
        <v>2305.67</v>
      </c>
      <c r="I44" s="90"/>
      <c r="J44" s="66"/>
      <c r="L44" s="91" t="n">
        <v>14058.8632</v>
      </c>
      <c r="M44" s="92" t="n">
        <v>39.0329</v>
      </c>
      <c r="N44" s="92" t="n">
        <v>41.6151</v>
      </c>
      <c r="O44" s="92" t="n">
        <v>42.7706</v>
      </c>
      <c r="P44" s="92" t="n">
        <v>2301.04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97.0872</v>
      </c>
      <c r="E45" s="90" t="n">
        <v>35.9818</v>
      </c>
      <c r="F45" s="90" t="n">
        <v>39.6606</v>
      </c>
      <c r="G45" s="90" t="n">
        <v>40.6424</v>
      </c>
      <c r="H45" s="90" t="n">
        <v>2253.37</v>
      </c>
      <c r="I45" s="90"/>
      <c r="J45" s="66"/>
      <c r="L45" s="91" t="n">
        <v>8298.3152</v>
      </c>
      <c r="M45" s="92" t="n">
        <v>35.9818</v>
      </c>
      <c r="N45" s="92" t="n">
        <v>39.6606</v>
      </c>
      <c r="O45" s="92" t="n">
        <v>40.6424</v>
      </c>
      <c r="P45" s="92" t="n">
        <v>2065.14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756.5424</v>
      </c>
      <c r="E46" s="94" t="n">
        <v>32.8964</v>
      </c>
      <c r="F46" s="94" t="n">
        <v>38.2253</v>
      </c>
      <c r="G46" s="94" t="n">
        <v>39.1147</v>
      </c>
      <c r="H46" s="94" t="n">
        <v>1875.93</v>
      </c>
      <c r="I46" s="94"/>
      <c r="J46" s="74"/>
      <c r="L46" s="95" t="n">
        <v>4757.5952</v>
      </c>
      <c r="M46" s="96" t="n">
        <v>32.8964</v>
      </c>
      <c r="N46" s="96" t="n">
        <v>38.2253</v>
      </c>
      <c r="O46" s="96" t="n">
        <v>39.1147</v>
      </c>
      <c r="P46" s="96" t="n">
        <v>2039.77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776.3472</v>
      </c>
      <c r="E47" s="86" t="n">
        <v>41.0626</v>
      </c>
      <c r="F47" s="86" t="n">
        <v>42.4628</v>
      </c>
      <c r="G47" s="86" t="n">
        <v>43.3112</v>
      </c>
      <c r="H47" s="86" t="n">
        <v>2740</v>
      </c>
      <c r="I47" s="86"/>
      <c r="J47" s="59"/>
      <c r="L47" s="87" t="n">
        <v>43777.3544</v>
      </c>
      <c r="M47" s="88" t="n">
        <v>41.0626</v>
      </c>
      <c r="N47" s="88" t="n">
        <v>42.4628</v>
      </c>
      <c r="O47" s="88" t="n">
        <v>43.3112</v>
      </c>
      <c r="P47" s="88" t="n">
        <v>2727.43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172.8168</v>
      </c>
      <c r="E48" s="90" t="n">
        <v>36.8557</v>
      </c>
      <c r="F48" s="90" t="n">
        <v>39.2445</v>
      </c>
      <c r="G48" s="90" t="n">
        <v>40.0137</v>
      </c>
      <c r="H48" s="90" t="n">
        <v>2404.26</v>
      </c>
      <c r="I48" s="90"/>
      <c r="J48" s="66"/>
      <c r="L48" s="91" t="n">
        <v>27173.8448</v>
      </c>
      <c r="M48" s="92" t="n">
        <v>36.8557</v>
      </c>
      <c r="N48" s="92" t="n">
        <v>39.2445</v>
      </c>
      <c r="O48" s="92" t="n">
        <v>40.0137</v>
      </c>
      <c r="P48" s="92" t="n">
        <v>2383.91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10.0096</v>
      </c>
      <c r="E49" s="90" t="n">
        <v>33.0513</v>
      </c>
      <c r="F49" s="90" t="n">
        <v>37.0551</v>
      </c>
      <c r="G49" s="90" t="n">
        <v>37.7222</v>
      </c>
      <c r="H49" s="90" t="n">
        <v>2091.53</v>
      </c>
      <c r="I49" s="90"/>
      <c r="J49" s="66"/>
      <c r="L49" s="91" t="n">
        <v>16210.9976</v>
      </c>
      <c r="M49" s="92" t="n">
        <v>33.0513</v>
      </c>
      <c r="N49" s="92" t="n">
        <v>37.0551</v>
      </c>
      <c r="O49" s="92" t="n">
        <v>37.7222</v>
      </c>
      <c r="P49" s="92" t="n">
        <v>2092.64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8821.2488</v>
      </c>
      <c r="E50" s="94" t="n">
        <v>29.3719</v>
      </c>
      <c r="F50" s="94" t="n">
        <v>35.5254</v>
      </c>
      <c r="G50" s="94" t="n">
        <v>36.1516</v>
      </c>
      <c r="H50" s="94" t="n">
        <v>1999.18</v>
      </c>
      <c r="I50" s="94"/>
      <c r="J50" s="74"/>
      <c r="L50" s="95" t="n">
        <v>8822.06</v>
      </c>
      <c r="M50" s="96" t="n">
        <v>29.3719</v>
      </c>
      <c r="N50" s="96" t="n">
        <v>35.5254</v>
      </c>
      <c r="O50" s="96" t="n">
        <v>36.1516</v>
      </c>
      <c r="P50" s="96" t="n">
        <v>1821.55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034.628</v>
      </c>
      <c r="E51" s="86" t="n">
        <v>42.2809</v>
      </c>
      <c r="F51" s="86" t="n">
        <v>43.4804</v>
      </c>
      <c r="G51" s="86" t="n">
        <v>44.3175</v>
      </c>
      <c r="H51" s="86" t="n">
        <v>1505.18</v>
      </c>
      <c r="I51" s="86"/>
      <c r="J51" s="59"/>
      <c r="L51" s="87" t="n">
        <v>15035.32</v>
      </c>
      <c r="M51" s="88" t="n">
        <v>42.2809</v>
      </c>
      <c r="N51" s="88" t="n">
        <v>43.4804</v>
      </c>
      <c r="O51" s="88" t="n">
        <v>44.3175</v>
      </c>
      <c r="P51" s="88" t="n">
        <v>1364.45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041.3704</v>
      </c>
      <c r="E52" s="90" t="n">
        <v>38.9098</v>
      </c>
      <c r="F52" s="90" t="n">
        <v>40.1681</v>
      </c>
      <c r="G52" s="90" t="n">
        <v>41.5847</v>
      </c>
      <c r="H52" s="90" t="n">
        <v>1315.3</v>
      </c>
      <c r="I52" s="90"/>
      <c r="J52" s="66"/>
      <c r="L52" s="91" t="n">
        <v>9042.0504</v>
      </c>
      <c r="M52" s="92" t="n">
        <v>38.9098</v>
      </c>
      <c r="N52" s="92" t="n">
        <v>40.1681</v>
      </c>
      <c r="O52" s="92" t="n">
        <v>41.5847</v>
      </c>
      <c r="P52" s="92" t="n">
        <v>1191.55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49.7936</v>
      </c>
      <c r="E53" s="90" t="n">
        <v>35.5032</v>
      </c>
      <c r="F53" s="90" t="n">
        <v>37.8141</v>
      </c>
      <c r="G53" s="90" t="n">
        <v>39.6237</v>
      </c>
      <c r="H53" s="90" t="n">
        <v>1064.15</v>
      </c>
      <c r="I53" s="90"/>
      <c r="J53" s="66"/>
      <c r="L53" s="91" t="n">
        <v>5150.4312</v>
      </c>
      <c r="M53" s="92" t="n">
        <v>35.5032</v>
      </c>
      <c r="N53" s="92" t="n">
        <v>37.8141</v>
      </c>
      <c r="O53" s="92" t="n">
        <v>39.6237</v>
      </c>
      <c r="P53" s="92" t="n">
        <v>1065.72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2610.668</v>
      </c>
      <c r="E54" s="94" t="n">
        <v>32.1255</v>
      </c>
      <c r="F54" s="94" t="n">
        <v>36.3586</v>
      </c>
      <c r="G54" s="94" t="n">
        <v>38.1482</v>
      </c>
      <c r="H54" s="94" t="n">
        <v>1044.96</v>
      </c>
      <c r="I54" s="94"/>
      <c r="J54" s="74"/>
      <c r="L54" s="95" t="n">
        <v>2611.2576</v>
      </c>
      <c r="M54" s="96" t="n">
        <v>32.1255</v>
      </c>
      <c r="N54" s="96" t="n">
        <v>36.3586</v>
      </c>
      <c r="O54" s="96" t="n">
        <v>38.1482</v>
      </c>
      <c r="P54" s="96" t="n">
        <v>950.15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12.2832</v>
      </c>
      <c r="E55" s="86" t="n">
        <v>42.957</v>
      </c>
      <c r="F55" s="86" t="n">
        <v>45.0506</v>
      </c>
      <c r="G55" s="86" t="n">
        <v>44.8635</v>
      </c>
      <c r="H55" s="86" t="n">
        <v>481.9</v>
      </c>
      <c r="I55" s="86"/>
      <c r="J55" s="59"/>
      <c r="L55" s="87" t="n">
        <v>5312.2832</v>
      </c>
      <c r="M55" s="88" t="n">
        <v>42.957</v>
      </c>
      <c r="N55" s="88" t="n">
        <v>45.0506</v>
      </c>
      <c r="O55" s="88" t="n">
        <v>44.8635</v>
      </c>
      <c r="P55" s="88" t="n">
        <v>516.72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3162.5584</v>
      </c>
      <c r="E56" s="90" t="n">
        <v>39.381</v>
      </c>
      <c r="F56" s="90" t="n">
        <v>41.9548</v>
      </c>
      <c r="G56" s="90" t="n">
        <v>41.5174</v>
      </c>
      <c r="H56" s="90" t="n">
        <v>461.43</v>
      </c>
      <c r="I56" s="90"/>
      <c r="J56" s="66"/>
      <c r="L56" s="91" t="n">
        <v>3162.5584</v>
      </c>
      <c r="M56" s="92" t="n">
        <v>39.381</v>
      </c>
      <c r="N56" s="92" t="n">
        <v>41.9548</v>
      </c>
      <c r="O56" s="92" t="n">
        <v>41.5174</v>
      </c>
      <c r="P56" s="92" t="n">
        <v>479.73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11.6624</v>
      </c>
      <c r="E57" s="90" t="n">
        <v>35.9788</v>
      </c>
      <c r="F57" s="90" t="n">
        <v>39.5636</v>
      </c>
      <c r="G57" s="90" t="n">
        <v>38.9452</v>
      </c>
      <c r="H57" s="90" t="n">
        <v>422.85</v>
      </c>
      <c r="I57" s="90"/>
      <c r="J57" s="66"/>
      <c r="L57" s="91" t="n">
        <v>1811.6624</v>
      </c>
      <c r="M57" s="92" t="n">
        <v>35.9788</v>
      </c>
      <c r="N57" s="92" t="n">
        <v>39.5636</v>
      </c>
      <c r="O57" s="92" t="n">
        <v>38.9452</v>
      </c>
      <c r="P57" s="92" t="n">
        <v>406.16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007.9888</v>
      </c>
      <c r="E58" s="94" t="n">
        <v>32.8097</v>
      </c>
      <c r="F58" s="94" t="n">
        <v>37.8957</v>
      </c>
      <c r="G58" s="94" t="n">
        <v>37.0873</v>
      </c>
      <c r="H58" s="94" t="n">
        <v>380.43</v>
      </c>
      <c r="I58" s="94"/>
      <c r="J58" s="74"/>
      <c r="L58" s="95" t="n">
        <v>1007.9888</v>
      </c>
      <c r="M58" s="96" t="n">
        <v>32.8097</v>
      </c>
      <c r="N58" s="96" t="n">
        <v>37.8957</v>
      </c>
      <c r="O58" s="96" t="n">
        <v>37.0873</v>
      </c>
      <c r="P58" s="96" t="n">
        <v>351.43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2947.4056</v>
      </c>
      <c r="E59" s="86" t="n">
        <v>41.1821</v>
      </c>
      <c r="F59" s="86" t="n">
        <v>43.2048</v>
      </c>
      <c r="G59" s="86" t="n">
        <v>44.1708</v>
      </c>
      <c r="H59" s="86" t="n">
        <v>736.25</v>
      </c>
      <c r="I59" s="86"/>
      <c r="J59" s="59"/>
      <c r="L59" s="87" t="n">
        <v>12947.4056</v>
      </c>
      <c r="M59" s="88" t="n">
        <v>41.1821</v>
      </c>
      <c r="N59" s="88" t="n">
        <v>43.2048</v>
      </c>
      <c r="O59" s="88" t="n">
        <v>44.1708</v>
      </c>
      <c r="P59" s="88" t="n">
        <v>714.91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220.1104</v>
      </c>
      <c r="E60" s="90" t="n">
        <v>36.7971</v>
      </c>
      <c r="F60" s="90" t="n">
        <v>40.5835</v>
      </c>
      <c r="G60" s="90" t="n">
        <v>41.6096</v>
      </c>
      <c r="H60" s="90" t="n">
        <v>656.6</v>
      </c>
      <c r="I60" s="90"/>
      <c r="J60" s="66"/>
      <c r="L60" s="91" t="n">
        <v>8220.1104</v>
      </c>
      <c r="M60" s="92" t="n">
        <v>36.7971</v>
      </c>
      <c r="N60" s="92" t="n">
        <v>40.5835</v>
      </c>
      <c r="O60" s="92" t="n">
        <v>41.6096</v>
      </c>
      <c r="P60" s="92" t="n">
        <v>747.7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046.2808</v>
      </c>
      <c r="E61" s="90" t="n">
        <v>32.9794</v>
      </c>
      <c r="F61" s="90" t="n">
        <v>38.9508</v>
      </c>
      <c r="G61" s="90" t="n">
        <v>39.8206</v>
      </c>
      <c r="H61" s="90" t="n">
        <v>576.66</v>
      </c>
      <c r="I61" s="90"/>
      <c r="J61" s="66"/>
      <c r="L61" s="91" t="n">
        <v>5046.2808</v>
      </c>
      <c r="M61" s="92" t="n">
        <v>32.9794</v>
      </c>
      <c r="N61" s="92" t="n">
        <v>38.9508</v>
      </c>
      <c r="O61" s="92" t="n">
        <v>39.8206</v>
      </c>
      <c r="P61" s="92" t="n">
        <v>571.47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2992.8712</v>
      </c>
      <c r="E62" s="94" t="n">
        <v>29.4336</v>
      </c>
      <c r="F62" s="94" t="n">
        <v>37.8912</v>
      </c>
      <c r="G62" s="94" t="n">
        <v>38.5474</v>
      </c>
      <c r="H62" s="94" t="n">
        <v>526.06</v>
      </c>
      <c r="I62" s="94"/>
      <c r="J62" s="74"/>
      <c r="L62" s="95" t="n">
        <v>2992.8712</v>
      </c>
      <c r="M62" s="96" t="n">
        <v>29.4336</v>
      </c>
      <c r="N62" s="96" t="n">
        <v>37.8912</v>
      </c>
      <c r="O62" s="96" t="n">
        <v>38.5474</v>
      </c>
      <c r="P62" s="96" t="n">
        <v>523.67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10.7392</v>
      </c>
      <c r="E63" s="86" t="n">
        <v>41.0224</v>
      </c>
      <c r="F63" s="86" t="n">
        <v>42.1118</v>
      </c>
      <c r="G63" s="86" t="n">
        <v>42.8083</v>
      </c>
      <c r="H63" s="86" t="n">
        <v>740.38</v>
      </c>
      <c r="I63" s="86"/>
      <c r="J63" s="59"/>
      <c r="L63" s="87" t="n">
        <v>11410.7392</v>
      </c>
      <c r="M63" s="88" t="n">
        <v>41.0224</v>
      </c>
      <c r="N63" s="88" t="n">
        <v>42.1118</v>
      </c>
      <c r="O63" s="88" t="n">
        <v>42.8083</v>
      </c>
      <c r="P63" s="88" t="n">
        <v>627.83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038.22</v>
      </c>
      <c r="E64" s="90" t="n">
        <v>36.7107</v>
      </c>
      <c r="F64" s="90" t="n">
        <v>38.9658</v>
      </c>
      <c r="G64" s="90" t="n">
        <v>39.4673</v>
      </c>
      <c r="H64" s="90" t="n">
        <v>596.58</v>
      </c>
      <c r="I64" s="90"/>
      <c r="J64" s="66"/>
      <c r="L64" s="91" t="n">
        <v>7038.22</v>
      </c>
      <c r="M64" s="92" t="n">
        <v>36.7107</v>
      </c>
      <c r="N64" s="92" t="n">
        <v>38.9658</v>
      </c>
      <c r="O64" s="92" t="n">
        <v>39.4673</v>
      </c>
      <c r="P64" s="92" t="n">
        <v>593.19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05.9408</v>
      </c>
      <c r="E65" s="90" t="n">
        <v>32.7496</v>
      </c>
      <c r="F65" s="90" t="n">
        <v>36.661</v>
      </c>
      <c r="G65" s="90" t="n">
        <v>37.0796</v>
      </c>
      <c r="H65" s="90" t="n">
        <v>517.12</v>
      </c>
      <c r="I65" s="90"/>
      <c r="J65" s="66"/>
      <c r="L65" s="91" t="n">
        <v>4005.9408</v>
      </c>
      <c r="M65" s="92" t="n">
        <v>32.7496</v>
      </c>
      <c r="N65" s="92" t="n">
        <v>36.661</v>
      </c>
      <c r="O65" s="92" t="n">
        <v>37.0796</v>
      </c>
      <c r="P65" s="92" t="n">
        <v>556.77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2065.468</v>
      </c>
      <c r="E66" s="94" t="n">
        <v>29.2188</v>
      </c>
      <c r="F66" s="94" t="n">
        <v>35.0691</v>
      </c>
      <c r="G66" s="94" t="n">
        <v>35.4755</v>
      </c>
      <c r="H66" s="94" t="n">
        <v>427.65</v>
      </c>
      <c r="I66" s="94"/>
      <c r="J66" s="74"/>
      <c r="L66" s="95" t="n">
        <v>2065.468</v>
      </c>
      <c r="M66" s="96" t="n">
        <v>29.2188</v>
      </c>
      <c r="N66" s="96" t="n">
        <v>35.0691</v>
      </c>
      <c r="O66" s="96" t="n">
        <v>35.4755</v>
      </c>
      <c r="P66" s="96" t="n">
        <v>422.16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52.6672</v>
      </c>
      <c r="E67" s="86" t="n">
        <v>42.4157</v>
      </c>
      <c r="F67" s="86" t="n">
        <v>43.0529</v>
      </c>
      <c r="G67" s="86" t="n">
        <v>43.8988</v>
      </c>
      <c r="H67" s="86" t="n">
        <v>322.92</v>
      </c>
      <c r="I67" s="86"/>
      <c r="J67" s="59"/>
      <c r="L67" s="87" t="n">
        <v>4452.6672</v>
      </c>
      <c r="M67" s="88" t="n">
        <v>42.4157</v>
      </c>
      <c r="N67" s="88" t="n">
        <v>43.0529</v>
      </c>
      <c r="O67" s="88" t="n">
        <v>43.8988</v>
      </c>
      <c r="P67" s="88" t="n">
        <v>351.78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680.2872</v>
      </c>
      <c r="E68" s="90" t="n">
        <v>38.4121</v>
      </c>
      <c r="F68" s="90" t="n">
        <v>39.642</v>
      </c>
      <c r="G68" s="90" t="n">
        <v>40.9022</v>
      </c>
      <c r="H68" s="90" t="n">
        <v>298.67</v>
      </c>
      <c r="I68" s="90"/>
      <c r="J68" s="66"/>
      <c r="L68" s="91" t="n">
        <v>2680.2872</v>
      </c>
      <c r="M68" s="92" t="n">
        <v>38.4121</v>
      </c>
      <c r="N68" s="92" t="n">
        <v>39.642</v>
      </c>
      <c r="O68" s="92" t="n">
        <v>40.9022</v>
      </c>
      <c r="P68" s="92" t="n">
        <v>315.33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73.572</v>
      </c>
      <c r="E69" s="90" t="n">
        <v>34.591</v>
      </c>
      <c r="F69" s="90" t="n">
        <v>37.3576</v>
      </c>
      <c r="G69" s="90" t="n">
        <v>38.5852</v>
      </c>
      <c r="H69" s="90" t="n">
        <v>272.01</v>
      </c>
      <c r="I69" s="90"/>
      <c r="J69" s="66"/>
      <c r="L69" s="91" t="n">
        <v>1473.572</v>
      </c>
      <c r="M69" s="92" t="n">
        <v>34.591</v>
      </c>
      <c r="N69" s="92" t="n">
        <v>37.3576</v>
      </c>
      <c r="O69" s="92" t="n">
        <v>38.5852</v>
      </c>
      <c r="P69" s="92" t="n">
        <v>258.19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743.752</v>
      </c>
      <c r="E70" s="94" t="n">
        <v>31.2931</v>
      </c>
      <c r="F70" s="94" t="n">
        <v>35.7607</v>
      </c>
      <c r="G70" s="94" t="n">
        <v>36.8895</v>
      </c>
      <c r="H70" s="94" t="n">
        <v>241.9</v>
      </c>
      <c r="I70" s="94"/>
      <c r="J70" s="74"/>
      <c r="L70" s="95" t="n">
        <v>743.752</v>
      </c>
      <c r="M70" s="96" t="n">
        <v>31.2931</v>
      </c>
      <c r="N70" s="96" t="n">
        <v>35.7607</v>
      </c>
      <c r="O70" s="96" t="n">
        <v>36.8895</v>
      </c>
      <c r="P70" s="96" t="n">
        <v>237.59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665.5248</v>
      </c>
      <c r="E71" s="86" t="n">
        <v>43.8131</v>
      </c>
      <c r="F71" s="86" t="n">
        <v>46.8533</v>
      </c>
      <c r="G71" s="86" t="n">
        <v>47.959</v>
      </c>
      <c r="H71" s="86" t="n">
        <v>5668.68</v>
      </c>
      <c r="I71" s="86"/>
      <c r="J71" s="59"/>
      <c r="L71" s="87" t="n">
        <v>30666.652</v>
      </c>
      <c r="M71" s="88" t="n">
        <v>43.8131</v>
      </c>
      <c r="N71" s="88" t="n">
        <v>46.8533</v>
      </c>
      <c r="O71" s="88" t="n">
        <v>47.959</v>
      </c>
      <c r="P71" s="88" t="n">
        <v>5858.2</v>
      </c>
      <c r="Q71" s="88"/>
      <c r="R71" s="59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18887.9648</v>
      </c>
      <c r="E72" s="90" t="n">
        <v>41.2553</v>
      </c>
      <c r="F72" s="90" t="n">
        <v>44.5412</v>
      </c>
      <c r="G72" s="90" t="n">
        <v>45.749</v>
      </c>
      <c r="H72" s="90" t="n">
        <v>4463.67</v>
      </c>
      <c r="I72" s="90"/>
      <c r="J72" s="66"/>
      <c r="L72" s="91" t="n">
        <v>18889.4048</v>
      </c>
      <c r="M72" s="92" t="n">
        <v>41.2553</v>
      </c>
      <c r="N72" s="92" t="n">
        <v>44.5412</v>
      </c>
      <c r="O72" s="92" t="n">
        <v>45.749</v>
      </c>
      <c r="P72" s="92" t="n">
        <v>4610.78</v>
      </c>
      <c r="Q72" s="92"/>
      <c r="R72" s="66"/>
      <c r="S72" s="63"/>
      <c r="T72" s="70"/>
      <c r="U72" s="44"/>
      <c r="V72" s="44"/>
      <c r="W72" s="70"/>
      <c r="X72" s="44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687.4888</v>
      </c>
      <c r="E73" s="90" t="n">
        <v>38.3928</v>
      </c>
      <c r="F73" s="90" t="n">
        <v>42.5306</v>
      </c>
      <c r="G73" s="90" t="n">
        <v>43.6926</v>
      </c>
      <c r="H73" s="90" t="n">
        <v>4294.12</v>
      </c>
      <c r="I73" s="90"/>
      <c r="J73" s="66"/>
      <c r="L73" s="91" t="n">
        <v>11688.2312</v>
      </c>
      <c r="M73" s="92" t="n">
        <v>38.3928</v>
      </c>
      <c r="N73" s="92" t="n">
        <v>42.5306</v>
      </c>
      <c r="O73" s="92" t="n">
        <v>43.6926</v>
      </c>
      <c r="P73" s="92" t="n">
        <v>4291.29</v>
      </c>
      <c r="Q73" s="92"/>
      <c r="R73" s="66"/>
      <c r="S73" s="63"/>
      <c r="T73" s="70"/>
      <c r="U73" s="44"/>
      <c r="V73" s="44"/>
      <c r="W73" s="70"/>
      <c r="X73" s="44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7142.9632</v>
      </c>
      <c r="E74" s="94" t="n">
        <v>35.2739</v>
      </c>
      <c r="F74" s="94" t="n">
        <v>41.1079</v>
      </c>
      <c r="G74" s="94" t="n">
        <v>42.1691</v>
      </c>
      <c r="H74" s="94" t="n">
        <v>3698.46</v>
      </c>
      <c r="I74" s="94"/>
      <c r="J74" s="74"/>
      <c r="L74" s="95" t="n">
        <v>7143.6264</v>
      </c>
      <c r="M74" s="96" t="n">
        <v>35.2739</v>
      </c>
      <c r="N74" s="96" t="n">
        <v>41.1079</v>
      </c>
      <c r="O74" s="96" t="n">
        <v>42.1691</v>
      </c>
      <c r="P74" s="96" t="n">
        <v>4018.53</v>
      </c>
      <c r="Q74" s="96"/>
      <c r="R74" s="74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490.1424</v>
      </c>
      <c r="E75" s="86" t="n">
        <v>44.0475</v>
      </c>
      <c r="F75" s="86" t="n">
        <v>48.1017</v>
      </c>
      <c r="G75" s="86" t="n">
        <v>48.6281</v>
      </c>
      <c r="H75" s="86" t="n">
        <v>4769.42</v>
      </c>
      <c r="I75" s="86"/>
      <c r="J75" s="59"/>
      <c r="L75" s="87" t="n">
        <v>20491.1024</v>
      </c>
      <c r="M75" s="88" t="n">
        <v>44.0475</v>
      </c>
      <c r="N75" s="88" t="n">
        <v>48.1017</v>
      </c>
      <c r="O75" s="88" t="n">
        <v>48.6281</v>
      </c>
      <c r="P75" s="88" t="n">
        <v>5191.43</v>
      </c>
      <c r="Q75" s="88"/>
      <c r="R75" s="59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522.0744</v>
      </c>
      <c r="E76" s="90" t="n">
        <v>41.8545</v>
      </c>
      <c r="F76" s="90" t="n">
        <v>46.2174</v>
      </c>
      <c r="G76" s="90" t="n">
        <v>46.7828</v>
      </c>
      <c r="H76" s="90" t="n">
        <v>4152.35</v>
      </c>
      <c r="I76" s="90"/>
      <c r="J76" s="66"/>
      <c r="L76" s="91" t="n">
        <v>11522.9624</v>
      </c>
      <c r="M76" s="92" t="n">
        <v>41.8545</v>
      </c>
      <c r="N76" s="92" t="n">
        <v>46.2174</v>
      </c>
      <c r="O76" s="92" t="n">
        <v>46.7828</v>
      </c>
      <c r="P76" s="92" t="n">
        <v>4287.72</v>
      </c>
      <c r="Q76" s="92"/>
      <c r="R76" s="66"/>
      <c r="S76" s="63"/>
      <c r="T76" s="70"/>
      <c r="U76" s="44"/>
      <c r="V76" s="44"/>
      <c r="W76" s="70"/>
      <c r="X76" s="44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659.5176</v>
      </c>
      <c r="E77" s="90" t="n">
        <v>39.5036</v>
      </c>
      <c r="F77" s="90" t="n">
        <v>44.3398</v>
      </c>
      <c r="G77" s="90" t="n">
        <v>44.8694</v>
      </c>
      <c r="H77" s="90" t="n">
        <v>3859.17</v>
      </c>
      <c r="I77" s="90"/>
      <c r="J77" s="66"/>
      <c r="L77" s="91" t="n">
        <v>6660.4472</v>
      </c>
      <c r="M77" s="92" t="n">
        <v>39.5036</v>
      </c>
      <c r="N77" s="92" t="n">
        <v>44.3398</v>
      </c>
      <c r="O77" s="92" t="n">
        <v>44.8694</v>
      </c>
      <c r="P77" s="92" t="n">
        <v>4306.07</v>
      </c>
      <c r="Q77" s="92"/>
      <c r="R77" s="66"/>
      <c r="S77" s="63"/>
      <c r="T77" s="70"/>
      <c r="U77" s="44"/>
      <c r="V77" s="44"/>
      <c r="W77" s="70"/>
      <c r="X77" s="44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3907.3624</v>
      </c>
      <c r="E78" s="94" t="n">
        <v>36.9256</v>
      </c>
      <c r="F78" s="94" t="n">
        <v>42.7792</v>
      </c>
      <c r="G78" s="94" t="n">
        <v>43.2366</v>
      </c>
      <c r="H78" s="94" t="n">
        <v>4123.55</v>
      </c>
      <c r="I78" s="94"/>
      <c r="J78" s="74"/>
      <c r="L78" s="95" t="n">
        <v>3908.3224</v>
      </c>
      <c r="M78" s="96" t="n">
        <v>36.9256</v>
      </c>
      <c r="N78" s="96" t="n">
        <v>42.7792</v>
      </c>
      <c r="O78" s="96" t="n">
        <v>43.2366</v>
      </c>
      <c r="P78" s="96" t="n">
        <v>4142.75</v>
      </c>
      <c r="Q78" s="96"/>
      <c r="R78" s="74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641.2376</v>
      </c>
      <c r="E79" s="86" t="n">
        <v>44.4187</v>
      </c>
      <c r="F79" s="86" t="n">
        <v>47.5232</v>
      </c>
      <c r="G79" s="86" t="n">
        <v>48.3262</v>
      </c>
      <c r="H79" s="86" t="n">
        <v>5249.75</v>
      </c>
      <c r="I79" s="86"/>
      <c r="J79" s="59"/>
      <c r="L79" s="87" t="n">
        <v>22642.1832</v>
      </c>
      <c r="M79" s="88" t="n">
        <v>44.4187</v>
      </c>
      <c r="N79" s="88" t="n">
        <v>47.5232</v>
      </c>
      <c r="O79" s="88" t="n">
        <v>48.3262</v>
      </c>
      <c r="P79" s="88" t="n">
        <v>4604.85</v>
      </c>
      <c r="Q79" s="88"/>
      <c r="R79" s="59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2.5608</v>
      </c>
      <c r="E80" s="90" t="n">
        <v>42.1097</v>
      </c>
      <c r="F80" s="90" t="n">
        <v>45.4341</v>
      </c>
      <c r="G80" s="90" t="n">
        <v>46.3466</v>
      </c>
      <c r="H80" s="90" t="n">
        <v>4342.96</v>
      </c>
      <c r="I80" s="90"/>
      <c r="J80" s="66"/>
      <c r="L80" s="91" t="n">
        <v>13623.5128</v>
      </c>
      <c r="M80" s="92" t="n">
        <v>42.1097</v>
      </c>
      <c r="N80" s="92" t="n">
        <v>45.4341</v>
      </c>
      <c r="O80" s="92" t="n">
        <v>46.3466</v>
      </c>
      <c r="P80" s="92" t="n">
        <v>4311.08</v>
      </c>
      <c r="Q80" s="92"/>
      <c r="R80" s="66"/>
      <c r="S80" s="63"/>
      <c r="T80" s="70"/>
      <c r="U80" s="44"/>
      <c r="V80" s="44"/>
      <c r="W80" s="70"/>
      <c r="X80" s="44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339.9512</v>
      </c>
      <c r="E81" s="90" t="n">
        <v>39.4798</v>
      </c>
      <c r="F81" s="90" t="n">
        <v>43.4747</v>
      </c>
      <c r="G81" s="90" t="n">
        <v>44.4254</v>
      </c>
      <c r="H81" s="90" t="n">
        <v>3866.83</v>
      </c>
      <c r="I81" s="90"/>
      <c r="J81" s="66"/>
      <c r="L81" s="91" t="n">
        <v>8340.992</v>
      </c>
      <c r="M81" s="92" t="n">
        <v>39.4798</v>
      </c>
      <c r="N81" s="92" t="n">
        <v>43.4747</v>
      </c>
      <c r="O81" s="92" t="n">
        <v>44.4254</v>
      </c>
      <c r="P81" s="92" t="n">
        <v>4397.47</v>
      </c>
      <c r="Q81" s="92"/>
      <c r="R81" s="66"/>
      <c r="S81" s="63"/>
      <c r="T81" s="70"/>
      <c r="U81" s="44"/>
      <c r="V81" s="44"/>
      <c r="W81" s="70"/>
      <c r="X81" s="44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5109.9376</v>
      </c>
      <c r="E82" s="94" t="n">
        <v>36.5849</v>
      </c>
      <c r="F82" s="94" t="n">
        <v>42.015</v>
      </c>
      <c r="G82" s="94" t="n">
        <v>42.9027</v>
      </c>
      <c r="H82" s="94" t="n">
        <v>3614.86</v>
      </c>
      <c r="I82" s="94"/>
      <c r="J82" s="74"/>
      <c r="L82" s="95" t="n">
        <v>5110.1992</v>
      </c>
      <c r="M82" s="96" t="n">
        <v>36.5849</v>
      </c>
      <c r="N82" s="96" t="n">
        <v>42.015</v>
      </c>
      <c r="O82" s="96" t="n">
        <v>42.9027</v>
      </c>
      <c r="P82" s="96" t="n">
        <v>3824.68</v>
      </c>
      <c r="Q82" s="96"/>
      <c r="R82" s="74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97"/>
      <c r="M105" s="97"/>
      <c r="N105" s="97"/>
      <c r="O105" s="97"/>
      <c r="P105" s="97"/>
      <c r="Q105" s="97"/>
      <c r="R105" s="52"/>
      <c r="S105" s="5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9" t="e">
        <f aca="false">GEOMEAN(Q3:Q98)</f>
        <v>#NUM!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0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9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97"/>
      <c r="M112" s="97"/>
      <c r="N112" s="97"/>
      <c r="O112" s="97"/>
      <c r="P112" s="97"/>
      <c r="Q112" s="97"/>
      <c r="R112" s="52"/>
      <c r="S112" s="5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e">
        <f aca="false">GEOMEAN(J3:J82)</f>
        <v>#NUM!</v>
      </c>
      <c r="Q113" s="99" t="e">
        <f aca="false">GEOMEAN(Q3:Q82)</f>
        <v>#NUM!</v>
      </c>
      <c r="R113" s="9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0" t="e">
        <f aca="false">Q113/I113</f>
        <v>#NUM!</v>
      </c>
      <c r="R114" s="101" t="e">
        <f aca="false">R113/J113</f>
        <v>#NUM!</v>
      </c>
    </row>
    <row r="115" customFormat="false" ht="12" hidden="false" customHeight="false" outlineLevel="0" collapsed="false">
      <c r="I115" s="98"/>
      <c r="J115" s="98"/>
      <c r="Q115" s="99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2" activeCellId="0" sqref="I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1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124.1952</v>
      </c>
      <c r="E3" s="58" t="n">
        <v>41.6344</v>
      </c>
      <c r="F3" s="58" t="n">
        <v>41.5068</v>
      </c>
      <c r="G3" s="58" t="n">
        <v>44.1618</v>
      </c>
      <c r="H3" s="58" t="n">
        <v>18803.27</v>
      </c>
      <c r="I3" s="58"/>
      <c r="J3" s="59"/>
      <c r="L3" s="60" t="n">
        <v>13124.536</v>
      </c>
      <c r="M3" s="61" t="n">
        <v>41.6344</v>
      </c>
      <c r="N3" s="61" t="n">
        <v>41.5068</v>
      </c>
      <c r="O3" s="61" t="n">
        <v>44.1618</v>
      </c>
      <c r="P3" s="61" t="n">
        <v>17714.44</v>
      </c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400.008</v>
      </c>
      <c r="E4" s="65" t="n">
        <v>39.1443</v>
      </c>
      <c r="F4" s="65" t="n">
        <v>39.8057</v>
      </c>
      <c r="G4" s="65" t="n">
        <v>42.2812</v>
      </c>
      <c r="H4" s="65" t="n">
        <v>15055.16</v>
      </c>
      <c r="I4" s="65"/>
      <c r="J4" s="66"/>
      <c r="L4" s="67" t="n">
        <v>5400.1056</v>
      </c>
      <c r="M4" s="68" t="n">
        <v>39.1443</v>
      </c>
      <c r="N4" s="68" t="n">
        <v>39.8057</v>
      </c>
      <c r="O4" s="68" t="n">
        <v>42.2812</v>
      </c>
      <c r="P4" s="68" t="n">
        <v>14746.85</v>
      </c>
      <c r="Q4" s="68"/>
      <c r="R4" s="69"/>
      <c r="S4" s="63"/>
      <c r="T4" s="70"/>
      <c r="U4" s="44"/>
      <c r="V4" s="71"/>
      <c r="W4" s="70"/>
      <c r="X4" s="44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623.1056</v>
      </c>
      <c r="E5" s="65" t="n">
        <v>36.5928</v>
      </c>
      <c r="F5" s="65" t="n">
        <v>38.451</v>
      </c>
      <c r="G5" s="65" t="n">
        <v>40.7846</v>
      </c>
      <c r="H5" s="65" t="n">
        <v>13202.42</v>
      </c>
      <c r="I5" s="65"/>
      <c r="J5" s="66"/>
      <c r="L5" s="67" t="n">
        <v>2623.1024</v>
      </c>
      <c r="M5" s="68" t="n">
        <v>36.5928</v>
      </c>
      <c r="N5" s="68" t="n">
        <v>38.451</v>
      </c>
      <c r="O5" s="68" t="n">
        <v>40.7846</v>
      </c>
      <c r="P5" s="68" t="n">
        <v>13004.27</v>
      </c>
      <c r="Q5" s="68"/>
      <c r="R5" s="69"/>
      <c r="S5" s="63"/>
      <c r="T5" s="70"/>
      <c r="U5" s="44"/>
      <c r="V5" s="71"/>
      <c r="W5" s="70"/>
      <c r="X5" s="44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72.3744</v>
      </c>
      <c r="E6" s="73" t="n">
        <v>33.9119</v>
      </c>
      <c r="F6" s="73" t="n">
        <v>37.3899</v>
      </c>
      <c r="G6" s="73" t="n">
        <v>39.7247</v>
      </c>
      <c r="H6" s="73" t="n">
        <v>12241.01</v>
      </c>
      <c r="I6" s="73"/>
      <c r="J6" s="74"/>
      <c r="L6" s="75" t="n">
        <v>1372.2848</v>
      </c>
      <c r="M6" s="76" t="n">
        <v>33.9119</v>
      </c>
      <c r="N6" s="76" t="n">
        <v>37.3899</v>
      </c>
      <c r="O6" s="76" t="n">
        <v>39.7247</v>
      </c>
      <c r="P6" s="76" t="n">
        <v>11666.49</v>
      </c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919.808</v>
      </c>
      <c r="E7" s="58" t="n">
        <v>40.1497</v>
      </c>
      <c r="F7" s="58" t="n">
        <v>44.8898</v>
      </c>
      <c r="G7" s="58" t="n">
        <v>44.6743</v>
      </c>
      <c r="H7" s="58" t="n">
        <v>25671.36</v>
      </c>
      <c r="I7" s="58"/>
      <c r="J7" s="59"/>
      <c r="L7" s="60" t="n">
        <v>32920.544</v>
      </c>
      <c r="M7" s="61" t="n">
        <v>40.1497</v>
      </c>
      <c r="N7" s="61" t="n">
        <v>44.8898</v>
      </c>
      <c r="O7" s="61" t="n">
        <v>44.6743</v>
      </c>
      <c r="P7" s="61" t="n">
        <v>26666.57</v>
      </c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93.7872</v>
      </c>
      <c r="E8" s="65" t="n">
        <v>37.1544</v>
      </c>
      <c r="F8" s="65" t="n">
        <v>42.9622</v>
      </c>
      <c r="G8" s="65" t="n">
        <v>43.288</v>
      </c>
      <c r="H8" s="65" t="n">
        <v>21810.03</v>
      </c>
      <c r="I8" s="65"/>
      <c r="J8" s="66"/>
      <c r="L8" s="67" t="n">
        <v>15894.5536</v>
      </c>
      <c r="M8" s="68" t="n">
        <v>37.1544</v>
      </c>
      <c r="N8" s="68" t="n">
        <v>42.9622</v>
      </c>
      <c r="O8" s="68" t="n">
        <v>43.288</v>
      </c>
      <c r="P8" s="68" t="n">
        <v>26837.74</v>
      </c>
      <c r="Q8" s="68"/>
      <c r="R8" s="69"/>
      <c r="S8" s="63"/>
      <c r="T8" s="70"/>
      <c r="U8" s="44"/>
      <c r="V8" s="44"/>
      <c r="W8" s="70"/>
      <c r="X8" s="44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09.0416</v>
      </c>
      <c r="E9" s="65" t="n">
        <v>34.1939</v>
      </c>
      <c r="F9" s="65" t="n">
        <v>41.3472</v>
      </c>
      <c r="G9" s="65" t="n">
        <v>41.9777</v>
      </c>
      <c r="H9" s="65" t="n">
        <v>23139.2</v>
      </c>
      <c r="I9" s="65"/>
      <c r="J9" s="66"/>
      <c r="L9" s="67" t="n">
        <v>8409.7184</v>
      </c>
      <c r="M9" s="68" t="n">
        <v>34.1939</v>
      </c>
      <c r="N9" s="68" t="n">
        <v>41.3472</v>
      </c>
      <c r="O9" s="68" t="n">
        <v>41.9777</v>
      </c>
      <c r="P9" s="68" t="n">
        <v>19906.73</v>
      </c>
      <c r="Q9" s="68"/>
      <c r="R9" s="69"/>
      <c r="S9" s="63"/>
      <c r="T9" s="70"/>
      <c r="U9" s="81"/>
      <c r="V9" s="44"/>
      <c r="W9" s="70"/>
      <c r="X9" s="44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716.1136</v>
      </c>
      <c r="E10" s="73" t="n">
        <v>31.4312</v>
      </c>
      <c r="F10" s="73" t="n">
        <v>40.1012</v>
      </c>
      <c r="G10" s="73" t="n">
        <v>40.9006</v>
      </c>
      <c r="H10" s="73" t="n">
        <v>17494.67</v>
      </c>
      <c r="I10" s="73"/>
      <c r="J10" s="74"/>
      <c r="L10" s="75" t="n">
        <v>4716.6128</v>
      </c>
      <c r="M10" s="76" t="n">
        <v>31.4312</v>
      </c>
      <c r="N10" s="76" t="n">
        <v>40.1012</v>
      </c>
      <c r="O10" s="76" t="n">
        <v>40.9006</v>
      </c>
      <c r="P10" s="76" t="n">
        <v>18029.31</v>
      </c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02"/>
      <c r="B11" s="83" t="s">
        <v>58</v>
      </c>
      <c r="C11" s="83" t="n">
        <v>22</v>
      </c>
      <c r="D11" s="57" t="n">
        <v>216213.616</v>
      </c>
      <c r="E11" s="58" t="n">
        <v>39.0132</v>
      </c>
      <c r="F11" s="58" t="n">
        <v>39.1237</v>
      </c>
      <c r="G11" s="58" t="n">
        <v>37.6966</v>
      </c>
      <c r="H11" s="58" t="n">
        <v>74523.78</v>
      </c>
      <c r="I11" s="58"/>
      <c r="J11" s="59"/>
      <c r="L11" s="60" t="n">
        <v>216212.4352</v>
      </c>
      <c r="M11" s="61" t="n">
        <v>39.0132</v>
      </c>
      <c r="N11" s="61" t="n">
        <v>39.1237</v>
      </c>
      <c r="O11" s="61" t="n">
        <v>37.6966</v>
      </c>
      <c r="P11" s="61" t="n">
        <v>80992.11</v>
      </c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82"/>
      <c r="C12" s="82" t="n">
        <v>27</v>
      </c>
      <c r="D12" s="64" t="n">
        <v>104995.6256</v>
      </c>
      <c r="E12" s="65" t="n">
        <v>33.8997</v>
      </c>
      <c r="F12" s="65" t="n">
        <v>37.8338</v>
      </c>
      <c r="G12" s="65" t="n">
        <v>36.4179</v>
      </c>
      <c r="H12" s="65" t="n">
        <v>63319.83</v>
      </c>
      <c r="I12" s="65"/>
      <c r="J12" s="66"/>
      <c r="L12" s="67" t="n">
        <v>104994.8592</v>
      </c>
      <c r="M12" s="68" t="n">
        <v>33.8997</v>
      </c>
      <c r="N12" s="68" t="n">
        <v>37.8338</v>
      </c>
      <c r="O12" s="68" t="n">
        <v>36.4179</v>
      </c>
      <c r="P12" s="68" t="n">
        <v>67132.43</v>
      </c>
      <c r="Q12" s="68"/>
      <c r="R12" s="69"/>
      <c r="S12" s="63"/>
      <c r="T12" s="70"/>
      <c r="U12" s="44"/>
      <c r="V12" s="44"/>
      <c r="W12" s="70"/>
      <c r="X12" s="44"/>
      <c r="Y12" s="71"/>
    </row>
    <row r="13" customFormat="false" ht="12" hidden="false" customHeight="false" outlineLevel="0" collapsed="false">
      <c r="A13" s="102"/>
      <c r="B13" s="82"/>
      <c r="C13" s="82" t="n">
        <v>32</v>
      </c>
      <c r="D13" s="64" t="n">
        <v>29506.7696</v>
      </c>
      <c r="E13" s="65" t="n">
        <v>29.5171</v>
      </c>
      <c r="F13" s="65" t="n">
        <v>36.6836</v>
      </c>
      <c r="G13" s="65" t="n">
        <v>35.3548</v>
      </c>
      <c r="H13" s="65" t="n">
        <v>42478.72</v>
      </c>
      <c r="I13" s="65"/>
      <c r="J13" s="66"/>
      <c r="L13" s="67" t="n">
        <v>29506.5712</v>
      </c>
      <c r="M13" s="68" t="n">
        <v>29.5171</v>
      </c>
      <c r="N13" s="68" t="n">
        <v>36.6836</v>
      </c>
      <c r="O13" s="68" t="n">
        <v>35.3548</v>
      </c>
      <c r="P13" s="68" t="n">
        <v>41484.5</v>
      </c>
      <c r="Q13" s="68"/>
      <c r="R13" s="69"/>
      <c r="S13" s="63"/>
      <c r="T13" s="70"/>
      <c r="U13" s="44"/>
      <c r="V13" s="44"/>
      <c r="W13" s="70"/>
      <c r="X13" s="44"/>
      <c r="Y13" s="71"/>
    </row>
    <row r="14" customFormat="false" ht="12.75" hidden="false" customHeight="false" outlineLevel="0" collapsed="false">
      <c r="A14" s="102"/>
      <c r="B14" s="84"/>
      <c r="C14" s="84" t="n">
        <v>37</v>
      </c>
      <c r="D14" s="72" t="n">
        <v>7325.9328</v>
      </c>
      <c r="E14" s="73" t="n">
        <v>27.8879</v>
      </c>
      <c r="F14" s="73" t="n">
        <v>35.7714</v>
      </c>
      <c r="G14" s="73" t="n">
        <v>34.499</v>
      </c>
      <c r="H14" s="73" t="n">
        <v>31164.38</v>
      </c>
      <c r="I14" s="73"/>
      <c r="J14" s="74"/>
      <c r="L14" s="75" t="n">
        <v>7325.608</v>
      </c>
      <c r="M14" s="76" t="n">
        <v>27.8879</v>
      </c>
      <c r="N14" s="76" t="n">
        <v>35.7714</v>
      </c>
      <c r="O14" s="76" t="n">
        <v>34.499</v>
      </c>
      <c r="P14" s="76" t="n">
        <v>30778.81</v>
      </c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02"/>
      <c r="B15" s="83" t="s">
        <v>66</v>
      </c>
      <c r="C15" s="83" t="n">
        <v>22</v>
      </c>
      <c r="D15" s="57" t="n">
        <v>23983.864</v>
      </c>
      <c r="E15" s="58" t="n">
        <v>41.3622</v>
      </c>
      <c r="F15" s="58" t="n">
        <v>46.22</v>
      </c>
      <c r="G15" s="58" t="n">
        <v>45.8926</v>
      </c>
      <c r="H15" s="58" t="n">
        <v>54387.55</v>
      </c>
      <c r="I15" s="58"/>
      <c r="J15" s="59"/>
      <c r="L15" s="60" t="n">
        <v>23984.0672</v>
      </c>
      <c r="M15" s="61" t="n">
        <v>41.3622</v>
      </c>
      <c r="N15" s="61" t="n">
        <v>46.22</v>
      </c>
      <c r="O15" s="61" t="n">
        <v>45.8926</v>
      </c>
      <c r="P15" s="61" t="n">
        <v>86057.65</v>
      </c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82"/>
      <c r="C16" s="82" t="n">
        <v>27</v>
      </c>
      <c r="D16" s="64" t="n">
        <v>6257.4208</v>
      </c>
      <c r="E16" s="65" t="n">
        <v>39.9834</v>
      </c>
      <c r="F16" s="65" t="n">
        <v>45.4924</v>
      </c>
      <c r="G16" s="65" t="n">
        <v>45.2957</v>
      </c>
      <c r="H16" s="65" t="n">
        <v>36205.02</v>
      </c>
      <c r="I16" s="65"/>
      <c r="J16" s="66"/>
      <c r="L16" s="67" t="n">
        <v>6256.8288</v>
      </c>
      <c r="M16" s="68" t="n">
        <v>39.9834</v>
      </c>
      <c r="N16" s="68" t="n">
        <v>45.4924</v>
      </c>
      <c r="O16" s="68" t="n">
        <v>45.2957</v>
      </c>
      <c r="P16" s="68" t="n">
        <v>36681.37</v>
      </c>
      <c r="Q16" s="68"/>
      <c r="R16" s="69"/>
      <c r="S16" s="63"/>
      <c r="T16" s="70"/>
      <c r="U16" s="44"/>
      <c r="V16" s="44"/>
      <c r="W16" s="70"/>
      <c r="X16" s="44"/>
      <c r="Y16" s="71"/>
    </row>
    <row r="17" customFormat="false" ht="12" hidden="false" customHeight="false" outlineLevel="0" collapsed="false">
      <c r="A17" s="102"/>
      <c r="B17" s="82"/>
      <c r="C17" s="82" t="n">
        <v>32</v>
      </c>
      <c r="D17" s="64" t="n">
        <v>2651.3952</v>
      </c>
      <c r="E17" s="65" t="n">
        <v>38.6711</v>
      </c>
      <c r="F17" s="65" t="n">
        <v>44.9054</v>
      </c>
      <c r="G17" s="65" t="n">
        <v>44.8295</v>
      </c>
      <c r="H17" s="65" t="n">
        <v>32511.93</v>
      </c>
      <c r="I17" s="65"/>
      <c r="J17" s="66"/>
      <c r="L17" s="67" t="n">
        <v>2650.4944</v>
      </c>
      <c r="M17" s="68" t="n">
        <v>38.6711</v>
      </c>
      <c r="N17" s="68" t="n">
        <v>44.9054</v>
      </c>
      <c r="O17" s="68" t="n">
        <v>44.8295</v>
      </c>
      <c r="P17" s="68" t="n">
        <v>30984.5</v>
      </c>
      <c r="Q17" s="68"/>
      <c r="R17" s="69"/>
      <c r="S17" s="63"/>
      <c r="T17" s="70"/>
      <c r="U17" s="44"/>
      <c r="V17" s="44"/>
      <c r="W17" s="70"/>
      <c r="X17" s="44"/>
      <c r="Y17" s="71"/>
    </row>
    <row r="18" customFormat="false" ht="12.75" hidden="false" customHeight="false" outlineLevel="0" collapsed="false">
      <c r="A18" s="103"/>
      <c r="B18" s="84"/>
      <c r="C18" s="84" t="n">
        <v>37</v>
      </c>
      <c r="D18" s="72" t="n">
        <v>1309.9264</v>
      </c>
      <c r="E18" s="73" t="n">
        <v>36.909</v>
      </c>
      <c r="F18" s="73" t="n">
        <v>44.4513</v>
      </c>
      <c r="G18" s="73" t="n">
        <v>44.384</v>
      </c>
      <c r="H18" s="73" t="n">
        <v>34486.74</v>
      </c>
      <c r="I18" s="73"/>
      <c r="J18" s="74"/>
      <c r="L18" s="75" t="n">
        <v>1308.752</v>
      </c>
      <c r="M18" s="76" t="n">
        <v>36.909</v>
      </c>
      <c r="N18" s="76" t="n">
        <v>44.4513</v>
      </c>
      <c r="O18" s="76" t="n">
        <v>44.384</v>
      </c>
      <c r="P18" s="76" t="n">
        <v>28677.97</v>
      </c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868.9776</v>
      </c>
      <c r="E19" s="86" t="n">
        <v>41.5989</v>
      </c>
      <c r="F19" s="86" t="n">
        <v>43.482</v>
      </c>
      <c r="G19" s="86" t="n">
        <v>45.2525</v>
      </c>
      <c r="H19" s="86" t="n">
        <v>19628.8</v>
      </c>
      <c r="I19" s="86"/>
      <c r="J19" s="59"/>
      <c r="L19" s="87" t="n">
        <v>4869</v>
      </c>
      <c r="M19" s="88" t="n">
        <v>41.5989</v>
      </c>
      <c r="N19" s="88" t="n">
        <v>43.482</v>
      </c>
      <c r="O19" s="88" t="n">
        <v>45.2525</v>
      </c>
      <c r="P19" s="88" t="n">
        <v>16939.45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253.7192</v>
      </c>
      <c r="E20" s="90" t="n">
        <v>39.7384</v>
      </c>
      <c r="F20" s="90" t="n">
        <v>42.1098</v>
      </c>
      <c r="G20" s="90" t="n">
        <v>43.4102</v>
      </c>
      <c r="H20" s="90" t="n">
        <v>13854.51</v>
      </c>
      <c r="I20" s="90"/>
      <c r="J20" s="66"/>
      <c r="L20" s="91" t="n">
        <v>2253.6088</v>
      </c>
      <c r="M20" s="92" t="n">
        <v>39.7384</v>
      </c>
      <c r="N20" s="92" t="n">
        <v>42.1098</v>
      </c>
      <c r="O20" s="92" t="n">
        <v>43.4102</v>
      </c>
      <c r="P20" s="92" t="n">
        <v>15157.42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13.5264</v>
      </c>
      <c r="E21" s="90" t="n">
        <v>37.4261</v>
      </c>
      <c r="F21" s="90" t="n">
        <v>40.9056</v>
      </c>
      <c r="G21" s="90" t="n">
        <v>42.076</v>
      </c>
      <c r="H21" s="90" t="n">
        <v>12239.06</v>
      </c>
      <c r="I21" s="90"/>
      <c r="J21" s="66"/>
      <c r="L21" s="91" t="n">
        <v>1113.2904</v>
      </c>
      <c r="M21" s="92" t="n">
        <v>37.4261</v>
      </c>
      <c r="N21" s="92" t="n">
        <v>40.9056</v>
      </c>
      <c r="O21" s="92" t="n">
        <v>42.076</v>
      </c>
      <c r="P21" s="92" t="n">
        <v>12729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67.4632</v>
      </c>
      <c r="E22" s="94" t="n">
        <v>35.0288</v>
      </c>
      <c r="F22" s="94" t="n">
        <v>40.05</v>
      </c>
      <c r="G22" s="94" t="n">
        <v>41.2316</v>
      </c>
      <c r="H22" s="94" t="n">
        <v>13590.47</v>
      </c>
      <c r="I22" s="94"/>
      <c r="J22" s="74"/>
      <c r="L22" s="95" t="n">
        <v>567.1304</v>
      </c>
      <c r="M22" s="96" t="n">
        <v>35.0288</v>
      </c>
      <c r="N22" s="96" t="n">
        <v>40.05</v>
      </c>
      <c r="O22" s="96" t="n">
        <v>41.2316</v>
      </c>
      <c r="P22" s="96" t="n">
        <v>12268.96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699.0096</v>
      </c>
      <c r="E23" s="86" t="n">
        <v>40.0526</v>
      </c>
      <c r="F23" s="86" t="n">
        <v>42.3641</v>
      </c>
      <c r="G23" s="86" t="n">
        <v>43.7479</v>
      </c>
      <c r="H23" s="86" t="n">
        <v>15106.65</v>
      </c>
      <c r="I23" s="86"/>
      <c r="J23" s="59"/>
      <c r="L23" s="87" t="n">
        <v>7699.0776</v>
      </c>
      <c r="M23" s="88" t="n">
        <v>40.0526</v>
      </c>
      <c r="N23" s="88" t="n">
        <v>42.3641</v>
      </c>
      <c r="O23" s="88" t="n">
        <v>43.7479</v>
      </c>
      <c r="P23" s="88" t="n">
        <v>18042.06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84.9656</v>
      </c>
      <c r="E24" s="90" t="n">
        <v>37.5427</v>
      </c>
      <c r="F24" s="90" t="n">
        <v>40.4937</v>
      </c>
      <c r="G24" s="90" t="n">
        <v>41.5297</v>
      </c>
      <c r="H24" s="90" t="n">
        <v>15128.15</v>
      </c>
      <c r="I24" s="90"/>
      <c r="J24" s="66"/>
      <c r="L24" s="91" t="n">
        <v>3384.88</v>
      </c>
      <c r="M24" s="92" t="n">
        <v>37.5427</v>
      </c>
      <c r="N24" s="92" t="n">
        <v>40.4937</v>
      </c>
      <c r="O24" s="92" t="n">
        <v>41.5297</v>
      </c>
      <c r="P24" s="92" t="n">
        <v>13691.56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87.2272</v>
      </c>
      <c r="E25" s="90" t="n">
        <v>34.9459</v>
      </c>
      <c r="F25" s="90" t="n">
        <v>38.8964</v>
      </c>
      <c r="G25" s="90" t="n">
        <v>39.9887</v>
      </c>
      <c r="H25" s="90" t="n">
        <v>11016.85</v>
      </c>
      <c r="I25" s="90"/>
      <c r="J25" s="66"/>
      <c r="L25" s="91" t="n">
        <v>1586.956</v>
      </c>
      <c r="M25" s="92" t="n">
        <v>34.9459</v>
      </c>
      <c r="N25" s="92" t="n">
        <v>38.8964</v>
      </c>
      <c r="O25" s="92" t="n">
        <v>39.9887</v>
      </c>
      <c r="P25" s="92" t="n">
        <v>12224.9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46.8776</v>
      </c>
      <c r="E26" s="94" t="n">
        <v>32.4299</v>
      </c>
      <c r="F26" s="94" t="n">
        <v>37.6981</v>
      </c>
      <c r="G26" s="94" t="n">
        <v>39.0821</v>
      </c>
      <c r="H26" s="94" t="n">
        <v>9504.92</v>
      </c>
      <c r="I26" s="94"/>
      <c r="J26" s="74"/>
      <c r="L26" s="95" t="n">
        <v>746.4744</v>
      </c>
      <c r="M26" s="96" t="n">
        <v>32.4299</v>
      </c>
      <c r="N26" s="96" t="n">
        <v>37.6981</v>
      </c>
      <c r="O26" s="96" t="n">
        <v>39.0821</v>
      </c>
      <c r="P26" s="96" t="n">
        <v>11321.88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183.8832</v>
      </c>
      <c r="E27" s="86" t="n">
        <v>38.465</v>
      </c>
      <c r="F27" s="86" t="n">
        <v>40.0876</v>
      </c>
      <c r="G27" s="86" t="n">
        <v>43.5724</v>
      </c>
      <c r="H27" s="86" t="n">
        <v>35348.81</v>
      </c>
      <c r="I27" s="86"/>
      <c r="J27" s="59"/>
      <c r="L27" s="85" t="n">
        <v>18184.084</v>
      </c>
      <c r="M27" s="86" t="n">
        <v>38.465</v>
      </c>
      <c r="N27" s="86" t="n">
        <v>40.0876</v>
      </c>
      <c r="O27" s="86" t="n">
        <v>43.5724</v>
      </c>
      <c r="P27" s="86" t="n">
        <v>36261.36</v>
      </c>
      <c r="Q27" s="86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843.0152</v>
      </c>
      <c r="E28" s="90" t="n">
        <v>36.8511</v>
      </c>
      <c r="F28" s="90" t="n">
        <v>39.076</v>
      </c>
      <c r="G28" s="90" t="n">
        <v>41.8796</v>
      </c>
      <c r="H28" s="90" t="n">
        <v>27858.86</v>
      </c>
      <c r="I28" s="90"/>
      <c r="J28" s="66"/>
      <c r="L28" s="91" t="n">
        <v>5842.8592</v>
      </c>
      <c r="M28" s="92" t="n">
        <v>36.8511</v>
      </c>
      <c r="N28" s="92" t="n">
        <v>39.076</v>
      </c>
      <c r="O28" s="92" t="n">
        <v>41.8796</v>
      </c>
      <c r="P28" s="92" t="n">
        <v>28570.5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57.8352</v>
      </c>
      <c r="E29" s="90" t="n">
        <v>34.949</v>
      </c>
      <c r="F29" s="90" t="n">
        <v>38.2493</v>
      </c>
      <c r="G29" s="90" t="n">
        <v>40.3425</v>
      </c>
      <c r="H29" s="90" t="n">
        <v>24779.62</v>
      </c>
      <c r="I29" s="90"/>
      <c r="J29" s="66"/>
      <c r="L29" s="91" t="n">
        <v>2757.3712</v>
      </c>
      <c r="M29" s="92" t="n">
        <v>34.949</v>
      </c>
      <c r="N29" s="92" t="n">
        <v>38.2493</v>
      </c>
      <c r="O29" s="92" t="n">
        <v>40.3425</v>
      </c>
      <c r="P29" s="92" t="n">
        <v>29440.01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25.1832</v>
      </c>
      <c r="E30" s="94" t="n">
        <v>32.7681</v>
      </c>
      <c r="F30" s="94" t="n">
        <v>37.5255</v>
      </c>
      <c r="G30" s="94" t="n">
        <v>39.1421</v>
      </c>
      <c r="H30" s="94" t="n">
        <v>22505.54</v>
      </c>
      <c r="I30" s="94"/>
      <c r="J30" s="74"/>
      <c r="L30" s="95" t="n">
        <v>1424.5024</v>
      </c>
      <c r="M30" s="96" t="n">
        <v>32.7681</v>
      </c>
      <c r="N30" s="96" t="n">
        <v>37.5255</v>
      </c>
      <c r="O30" s="96" t="n">
        <v>39.1421</v>
      </c>
      <c r="P30" s="96" t="n">
        <v>27644.59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578.3912</v>
      </c>
      <c r="E31" s="86" t="n">
        <v>39.1586</v>
      </c>
      <c r="F31" s="86" t="n">
        <v>43.7779</v>
      </c>
      <c r="G31" s="86" t="n">
        <v>44.9968</v>
      </c>
      <c r="H31" s="86" t="n">
        <v>41151.98</v>
      </c>
      <c r="I31" s="86"/>
      <c r="J31" s="59"/>
      <c r="L31" s="87" t="n">
        <v>17578.2944</v>
      </c>
      <c r="M31" s="88" t="n">
        <v>39.1586</v>
      </c>
      <c r="N31" s="88" t="n">
        <v>43.7779</v>
      </c>
      <c r="O31" s="88" t="n">
        <v>44.9968</v>
      </c>
      <c r="P31" s="88" t="n">
        <v>44254.62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215.2096</v>
      </c>
      <c r="E32" s="90" t="n">
        <v>37.4791</v>
      </c>
      <c r="F32" s="90" t="n">
        <v>42.5083</v>
      </c>
      <c r="G32" s="90" t="n">
        <v>43.0124</v>
      </c>
      <c r="H32" s="90" t="n">
        <v>36333.9</v>
      </c>
      <c r="I32" s="90"/>
      <c r="J32" s="66"/>
      <c r="L32" s="91" t="n">
        <v>6214.872</v>
      </c>
      <c r="M32" s="92" t="n">
        <v>37.4791</v>
      </c>
      <c r="N32" s="92" t="n">
        <v>42.5083</v>
      </c>
      <c r="O32" s="92" t="n">
        <v>43.0124</v>
      </c>
      <c r="P32" s="92" t="n">
        <v>34680.48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954.8504</v>
      </c>
      <c r="E33" s="90" t="n">
        <v>35.6196</v>
      </c>
      <c r="F33" s="90" t="n">
        <v>41.2781</v>
      </c>
      <c r="G33" s="90" t="n">
        <v>41.2045</v>
      </c>
      <c r="H33" s="90" t="n">
        <v>35623.72</v>
      </c>
      <c r="I33" s="90"/>
      <c r="J33" s="66"/>
      <c r="L33" s="91" t="n">
        <v>2954.3304</v>
      </c>
      <c r="M33" s="92" t="n">
        <v>35.6196</v>
      </c>
      <c r="N33" s="92" t="n">
        <v>41.2781</v>
      </c>
      <c r="O33" s="92" t="n">
        <v>41.2045</v>
      </c>
      <c r="P33" s="92" t="n">
        <v>35693.91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558.6984</v>
      </c>
      <c r="E34" s="94" t="n">
        <v>33.6163</v>
      </c>
      <c r="F34" s="94" t="n">
        <v>40.2952</v>
      </c>
      <c r="G34" s="94" t="n">
        <v>39.8856</v>
      </c>
      <c r="H34" s="94" t="n">
        <v>29171.21</v>
      </c>
      <c r="I34" s="94"/>
      <c r="J34" s="74"/>
      <c r="L34" s="95" t="n">
        <v>1558.0016</v>
      </c>
      <c r="M34" s="96" t="n">
        <v>33.6163</v>
      </c>
      <c r="N34" s="96" t="n">
        <v>40.2952</v>
      </c>
      <c r="O34" s="96" t="n">
        <v>39.8856</v>
      </c>
      <c r="P34" s="96" t="n">
        <v>27960.55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39350.8192</v>
      </c>
      <c r="E35" s="86" t="n">
        <v>37.3892</v>
      </c>
      <c r="F35" s="86" t="n">
        <v>42.0878</v>
      </c>
      <c r="G35" s="86" t="n">
        <v>44.2683</v>
      </c>
      <c r="H35" s="86" t="n">
        <v>48159.95</v>
      </c>
      <c r="I35" s="86"/>
      <c r="J35" s="59"/>
      <c r="L35" s="87" t="n">
        <v>39351.5696</v>
      </c>
      <c r="M35" s="88" t="n">
        <v>37.3892</v>
      </c>
      <c r="N35" s="88" t="n">
        <v>42.0878</v>
      </c>
      <c r="O35" s="88" t="n">
        <v>44.2683</v>
      </c>
      <c r="P35" s="88" t="n">
        <v>56128.87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63.1368</v>
      </c>
      <c r="E36" s="90" t="n">
        <v>35.2754</v>
      </c>
      <c r="F36" s="90" t="n">
        <v>40.8011</v>
      </c>
      <c r="G36" s="90" t="n">
        <v>43.1294</v>
      </c>
      <c r="H36" s="90" t="n">
        <v>32694.99</v>
      </c>
      <c r="I36" s="90"/>
      <c r="J36" s="66"/>
      <c r="L36" s="91" t="n">
        <v>7363.132</v>
      </c>
      <c r="M36" s="92" t="n">
        <v>35.2754</v>
      </c>
      <c r="N36" s="92" t="n">
        <v>40.8011</v>
      </c>
      <c r="O36" s="92" t="n">
        <v>43.1294</v>
      </c>
      <c r="P36" s="92" t="n">
        <v>60554.12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333.268</v>
      </c>
      <c r="E37" s="90" t="n">
        <v>33.829</v>
      </c>
      <c r="F37" s="90" t="n">
        <v>39.6109</v>
      </c>
      <c r="G37" s="90" t="n">
        <v>42.0953</v>
      </c>
      <c r="H37" s="90" t="n">
        <v>28363.34</v>
      </c>
      <c r="I37" s="90"/>
      <c r="J37" s="66"/>
      <c r="L37" s="91" t="n">
        <v>2332.78</v>
      </c>
      <c r="M37" s="92" t="n">
        <v>33.829</v>
      </c>
      <c r="N37" s="92" t="n">
        <v>39.6109</v>
      </c>
      <c r="O37" s="92" t="n">
        <v>42.0953</v>
      </c>
      <c r="P37" s="92" t="n">
        <v>33214.25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034.9064</v>
      </c>
      <c r="E38" s="94" t="n">
        <v>31.9649</v>
      </c>
      <c r="F38" s="94" t="n">
        <v>38.6968</v>
      </c>
      <c r="G38" s="94" t="n">
        <v>41.2583</v>
      </c>
      <c r="H38" s="94" t="n">
        <v>25837.12</v>
      </c>
      <c r="I38" s="94"/>
      <c r="J38" s="74"/>
      <c r="L38" s="95" t="n">
        <v>1034.3152</v>
      </c>
      <c r="M38" s="96" t="n">
        <v>31.9649</v>
      </c>
      <c r="N38" s="96" t="n">
        <v>38.6968</v>
      </c>
      <c r="O38" s="96" t="n">
        <v>41.2583</v>
      </c>
      <c r="P38" s="96" t="n">
        <v>31146.8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79.228</v>
      </c>
      <c r="E39" s="86" t="n">
        <v>40.43</v>
      </c>
      <c r="F39" s="86" t="n">
        <v>43.0398</v>
      </c>
      <c r="G39" s="86" t="n">
        <v>43.5926</v>
      </c>
      <c r="H39" s="86" t="n">
        <v>7748.06</v>
      </c>
      <c r="I39" s="86"/>
      <c r="J39" s="59"/>
      <c r="L39" s="87" t="n">
        <v>3479.9568</v>
      </c>
      <c r="M39" s="88" t="n">
        <v>40.43</v>
      </c>
      <c r="N39" s="88" t="n">
        <v>43.0398</v>
      </c>
      <c r="O39" s="88" t="n">
        <v>43.5926</v>
      </c>
      <c r="P39" s="88" t="n">
        <v>8049.84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689.2488</v>
      </c>
      <c r="E40" s="90" t="n">
        <v>37.3341</v>
      </c>
      <c r="F40" s="90" t="n">
        <v>40.672</v>
      </c>
      <c r="G40" s="90" t="n">
        <v>40.8614</v>
      </c>
      <c r="H40" s="90" t="n">
        <v>6582.66</v>
      </c>
      <c r="I40" s="90"/>
      <c r="J40" s="66"/>
      <c r="L40" s="91" t="n">
        <v>1689.852</v>
      </c>
      <c r="M40" s="92" t="n">
        <v>37.3341</v>
      </c>
      <c r="N40" s="92" t="n">
        <v>40.672</v>
      </c>
      <c r="O40" s="92" t="n">
        <v>40.8614</v>
      </c>
      <c r="P40" s="92" t="n">
        <v>6882.85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41.6856</v>
      </c>
      <c r="E41" s="90" t="n">
        <v>34.4089</v>
      </c>
      <c r="F41" s="90" t="n">
        <v>38.6488</v>
      </c>
      <c r="G41" s="90" t="n">
        <v>38.6277</v>
      </c>
      <c r="H41" s="90" t="n">
        <v>6571.2</v>
      </c>
      <c r="I41" s="90"/>
      <c r="J41" s="66"/>
      <c r="L41" s="91" t="n">
        <v>842.144</v>
      </c>
      <c r="M41" s="92" t="n">
        <v>34.4089</v>
      </c>
      <c r="N41" s="92" t="n">
        <v>38.6488</v>
      </c>
      <c r="O41" s="92" t="n">
        <v>38.6277</v>
      </c>
      <c r="P41" s="92" t="n">
        <v>6011.7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45.9976</v>
      </c>
      <c r="E42" s="94" t="n">
        <v>31.9109</v>
      </c>
      <c r="F42" s="94" t="n">
        <v>37.1268</v>
      </c>
      <c r="G42" s="94" t="n">
        <v>36.9332</v>
      </c>
      <c r="H42" s="94" t="n">
        <v>5121.86</v>
      </c>
      <c r="I42" s="94"/>
      <c r="J42" s="74"/>
      <c r="L42" s="95" t="n">
        <v>446.3456</v>
      </c>
      <c r="M42" s="96" t="n">
        <v>31.9109</v>
      </c>
      <c r="N42" s="96" t="n">
        <v>37.1268</v>
      </c>
      <c r="O42" s="96" t="n">
        <v>36.9332</v>
      </c>
      <c r="P42" s="96" t="n">
        <v>5398.06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64.024</v>
      </c>
      <c r="E43" s="86" t="n">
        <v>40.1776</v>
      </c>
      <c r="F43" s="86" t="n">
        <v>43.5115</v>
      </c>
      <c r="G43" s="86" t="n">
        <v>45.0157</v>
      </c>
      <c r="H43" s="86" t="n">
        <v>8367.92</v>
      </c>
      <c r="I43" s="86"/>
      <c r="J43" s="59"/>
      <c r="L43" s="87" t="n">
        <v>3664.8128</v>
      </c>
      <c r="M43" s="88" t="n">
        <v>40.1776</v>
      </c>
      <c r="N43" s="88" t="n">
        <v>43.5115</v>
      </c>
      <c r="O43" s="88" t="n">
        <v>45.0157</v>
      </c>
      <c r="P43" s="88" t="n">
        <v>8721.57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30.9472</v>
      </c>
      <c r="E44" s="90" t="n">
        <v>37.6541</v>
      </c>
      <c r="F44" s="90" t="n">
        <v>41.5986</v>
      </c>
      <c r="G44" s="90" t="n">
        <v>42.7601</v>
      </c>
      <c r="H44" s="90" t="n">
        <v>7521.1</v>
      </c>
      <c r="I44" s="90"/>
      <c r="J44" s="66"/>
      <c r="L44" s="91" t="n">
        <v>1731.5744</v>
      </c>
      <c r="M44" s="92" t="n">
        <v>37.6541</v>
      </c>
      <c r="N44" s="92" t="n">
        <v>41.5986</v>
      </c>
      <c r="O44" s="92" t="n">
        <v>42.7601</v>
      </c>
      <c r="P44" s="92" t="n">
        <v>8205.91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81.9584</v>
      </c>
      <c r="E45" s="90" t="n">
        <v>34.9046</v>
      </c>
      <c r="F45" s="90" t="n">
        <v>39.9313</v>
      </c>
      <c r="G45" s="90" t="n">
        <v>40.853</v>
      </c>
      <c r="H45" s="90" t="n">
        <v>7344.37</v>
      </c>
      <c r="I45" s="90"/>
      <c r="J45" s="66"/>
      <c r="L45" s="91" t="n">
        <v>882.4808</v>
      </c>
      <c r="M45" s="92" t="n">
        <v>34.9046</v>
      </c>
      <c r="N45" s="92" t="n">
        <v>39.9313</v>
      </c>
      <c r="O45" s="92" t="n">
        <v>40.853</v>
      </c>
      <c r="P45" s="92" t="n">
        <v>6542.82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65.008</v>
      </c>
      <c r="E46" s="94" t="n">
        <v>32.1532</v>
      </c>
      <c r="F46" s="94" t="n">
        <v>38.6222</v>
      </c>
      <c r="G46" s="94" t="n">
        <v>39.4261</v>
      </c>
      <c r="H46" s="94" t="n">
        <v>5936.58</v>
      </c>
      <c r="I46" s="94"/>
      <c r="J46" s="74"/>
      <c r="L46" s="95" t="n">
        <v>465.3448</v>
      </c>
      <c r="M46" s="96" t="n">
        <v>32.1532</v>
      </c>
      <c r="N46" s="96" t="n">
        <v>38.6222</v>
      </c>
      <c r="O46" s="96" t="n">
        <v>39.4261</v>
      </c>
      <c r="P46" s="96" t="n">
        <v>5912.86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787.3024</v>
      </c>
      <c r="E47" s="86" t="n">
        <v>38.2061</v>
      </c>
      <c r="F47" s="86" t="n">
        <v>41.2955</v>
      </c>
      <c r="G47" s="86" t="n">
        <v>42.3379</v>
      </c>
      <c r="H47" s="86" t="n">
        <v>9398.14</v>
      </c>
      <c r="I47" s="86"/>
      <c r="J47" s="59"/>
      <c r="L47" s="87" t="n">
        <v>6788.1168</v>
      </c>
      <c r="M47" s="88" t="n">
        <v>38.2061</v>
      </c>
      <c r="N47" s="88" t="n">
        <v>41.2955</v>
      </c>
      <c r="O47" s="88" t="n">
        <v>42.3379</v>
      </c>
      <c r="P47" s="88" t="n">
        <v>9388.95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05.4984</v>
      </c>
      <c r="E48" s="90" t="n">
        <v>34.6796</v>
      </c>
      <c r="F48" s="90" t="n">
        <v>38.809</v>
      </c>
      <c r="G48" s="90" t="n">
        <v>39.7378</v>
      </c>
      <c r="H48" s="90" t="n">
        <v>6697.59</v>
      </c>
      <c r="I48" s="90"/>
      <c r="J48" s="66"/>
      <c r="L48" s="91" t="n">
        <v>3106.1544</v>
      </c>
      <c r="M48" s="92" t="n">
        <v>34.6796</v>
      </c>
      <c r="N48" s="92" t="n">
        <v>38.809</v>
      </c>
      <c r="O48" s="92" t="n">
        <v>39.7378</v>
      </c>
      <c r="P48" s="92" t="n">
        <v>7040.85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1.412</v>
      </c>
      <c r="E49" s="90" t="n">
        <v>31.5282</v>
      </c>
      <c r="F49" s="90" t="n">
        <v>37.0064</v>
      </c>
      <c r="G49" s="90" t="n">
        <v>37.8137</v>
      </c>
      <c r="H49" s="90" t="n">
        <v>6003.91</v>
      </c>
      <c r="I49" s="90"/>
      <c r="J49" s="66"/>
      <c r="L49" s="91" t="n">
        <v>1471.9256</v>
      </c>
      <c r="M49" s="92" t="n">
        <v>31.5282</v>
      </c>
      <c r="N49" s="92" t="n">
        <v>37.0064</v>
      </c>
      <c r="O49" s="92" t="n">
        <v>37.8137</v>
      </c>
      <c r="P49" s="92" t="n">
        <v>6553.11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97.1112</v>
      </c>
      <c r="E50" s="94" t="n">
        <v>28.6046</v>
      </c>
      <c r="F50" s="94" t="n">
        <v>35.7187</v>
      </c>
      <c r="G50" s="94" t="n">
        <v>36.4388</v>
      </c>
      <c r="H50" s="94" t="n">
        <v>5073.06</v>
      </c>
      <c r="I50" s="94"/>
      <c r="J50" s="74"/>
      <c r="L50" s="95" t="n">
        <v>697.4496</v>
      </c>
      <c r="M50" s="96" t="n">
        <v>28.6046</v>
      </c>
      <c r="N50" s="96" t="n">
        <v>35.7187</v>
      </c>
      <c r="O50" s="96" t="n">
        <v>36.4388</v>
      </c>
      <c r="P50" s="96" t="n">
        <v>5140.77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03.1448</v>
      </c>
      <c r="E51" s="86" t="n">
        <v>39.0264</v>
      </c>
      <c r="F51" s="86" t="n">
        <v>41.3605</v>
      </c>
      <c r="G51" s="86" t="n">
        <v>42.839</v>
      </c>
      <c r="H51" s="86" t="n">
        <v>6534.84</v>
      </c>
      <c r="I51" s="86"/>
      <c r="J51" s="59"/>
      <c r="L51" s="87" t="n">
        <v>4803.688</v>
      </c>
      <c r="M51" s="88" t="n">
        <v>39.0264</v>
      </c>
      <c r="N51" s="88" t="n">
        <v>41.3605</v>
      </c>
      <c r="O51" s="88" t="n">
        <v>42.839</v>
      </c>
      <c r="P51" s="88" t="n">
        <v>6428.38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43.52</v>
      </c>
      <c r="E52" s="90" t="n">
        <v>35.8252</v>
      </c>
      <c r="F52" s="90" t="n">
        <v>39.0618</v>
      </c>
      <c r="G52" s="90" t="n">
        <v>40.6813</v>
      </c>
      <c r="H52" s="90" t="n">
        <v>5284.5</v>
      </c>
      <c r="I52" s="90"/>
      <c r="J52" s="66"/>
      <c r="L52" s="91" t="n">
        <v>2043.9616</v>
      </c>
      <c r="M52" s="92" t="n">
        <v>35.8252</v>
      </c>
      <c r="N52" s="92" t="n">
        <v>39.0618</v>
      </c>
      <c r="O52" s="92" t="n">
        <v>40.6813</v>
      </c>
      <c r="P52" s="92" t="n">
        <v>5204.57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4.7128</v>
      </c>
      <c r="E53" s="90" t="n">
        <v>32.9581</v>
      </c>
      <c r="F53" s="90" t="n">
        <v>37.2314</v>
      </c>
      <c r="G53" s="90" t="n">
        <v>38.9887</v>
      </c>
      <c r="H53" s="90" t="n">
        <v>5054.64</v>
      </c>
      <c r="I53" s="90"/>
      <c r="J53" s="66"/>
      <c r="L53" s="91" t="n">
        <v>965.084</v>
      </c>
      <c r="M53" s="92" t="n">
        <v>32.9581</v>
      </c>
      <c r="N53" s="92" t="n">
        <v>37.2314</v>
      </c>
      <c r="O53" s="92" t="n">
        <v>38.9887</v>
      </c>
      <c r="P53" s="92" t="n">
        <v>4428.94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79.296</v>
      </c>
      <c r="E54" s="94" t="n">
        <v>30.321</v>
      </c>
      <c r="F54" s="94" t="n">
        <v>35.9142</v>
      </c>
      <c r="G54" s="94" t="n">
        <v>37.6678</v>
      </c>
      <c r="H54" s="94" t="n">
        <v>3969.91</v>
      </c>
      <c r="I54" s="94"/>
      <c r="J54" s="74"/>
      <c r="L54" s="95" t="n">
        <v>479.5656</v>
      </c>
      <c r="M54" s="96" t="n">
        <v>30.321</v>
      </c>
      <c r="N54" s="96" t="n">
        <v>35.9142</v>
      </c>
      <c r="O54" s="96" t="n">
        <v>37.6678</v>
      </c>
      <c r="P54" s="96" t="n">
        <v>4345.26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3.6664</v>
      </c>
      <c r="E55" s="86" t="n">
        <v>40.6335</v>
      </c>
      <c r="F55" s="86" t="n">
        <v>43.8579</v>
      </c>
      <c r="G55" s="86" t="n">
        <v>43.014</v>
      </c>
      <c r="H55" s="86" t="n">
        <v>2078.61</v>
      </c>
      <c r="I55" s="86"/>
      <c r="J55" s="59"/>
      <c r="L55" s="87" t="n">
        <v>1503.6664</v>
      </c>
      <c r="M55" s="88" t="n">
        <v>40.6335</v>
      </c>
      <c r="N55" s="88" t="n">
        <v>43.8579</v>
      </c>
      <c r="O55" s="88" t="n">
        <v>43.014</v>
      </c>
      <c r="P55" s="88" t="n">
        <v>2087.74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753.3144</v>
      </c>
      <c r="E56" s="90" t="n">
        <v>36.8876</v>
      </c>
      <c r="F56" s="90" t="n">
        <v>41.2617</v>
      </c>
      <c r="G56" s="90" t="n">
        <v>40.0375</v>
      </c>
      <c r="H56" s="90" t="n">
        <v>1871.69</v>
      </c>
      <c r="I56" s="90"/>
      <c r="J56" s="66"/>
      <c r="L56" s="91" t="n">
        <v>753.3144</v>
      </c>
      <c r="M56" s="92" t="n">
        <v>36.8876</v>
      </c>
      <c r="N56" s="92" t="n">
        <v>41.2617</v>
      </c>
      <c r="O56" s="92" t="n">
        <v>40.0375</v>
      </c>
      <c r="P56" s="92" t="n">
        <v>1896.88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5.6584</v>
      </c>
      <c r="E57" s="90" t="n">
        <v>33.5427</v>
      </c>
      <c r="F57" s="90" t="n">
        <v>39.2625</v>
      </c>
      <c r="G57" s="90" t="n">
        <v>37.7601</v>
      </c>
      <c r="H57" s="90" t="n">
        <v>1510.5</v>
      </c>
      <c r="I57" s="90"/>
      <c r="J57" s="66"/>
      <c r="L57" s="91" t="n">
        <v>375.6584</v>
      </c>
      <c r="M57" s="92" t="n">
        <v>33.5427</v>
      </c>
      <c r="N57" s="92" t="n">
        <v>39.2625</v>
      </c>
      <c r="O57" s="92" t="n">
        <v>37.7601</v>
      </c>
      <c r="P57" s="92" t="n">
        <v>1780.16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95.936</v>
      </c>
      <c r="E58" s="94" t="n">
        <v>30.7577</v>
      </c>
      <c r="F58" s="94" t="n">
        <v>37.8161</v>
      </c>
      <c r="G58" s="94" t="n">
        <v>36.136</v>
      </c>
      <c r="H58" s="94" t="n">
        <v>1396.26</v>
      </c>
      <c r="I58" s="94"/>
      <c r="J58" s="74"/>
      <c r="L58" s="95" t="n">
        <v>195.936</v>
      </c>
      <c r="M58" s="96" t="n">
        <v>30.7577</v>
      </c>
      <c r="N58" s="96" t="n">
        <v>37.8161</v>
      </c>
      <c r="O58" s="96" t="n">
        <v>36.136</v>
      </c>
      <c r="P58" s="96" t="n">
        <v>1414.37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09.5312</v>
      </c>
      <c r="E59" s="86" t="n">
        <v>37.9566</v>
      </c>
      <c r="F59" s="86" t="n">
        <v>43.0564</v>
      </c>
      <c r="G59" s="86" t="n">
        <v>44.061</v>
      </c>
      <c r="H59" s="86" t="n">
        <v>2175.94</v>
      </c>
      <c r="I59" s="86"/>
      <c r="J59" s="59"/>
      <c r="L59" s="87" t="n">
        <v>1609.5312</v>
      </c>
      <c r="M59" s="88" t="n">
        <v>37.9566</v>
      </c>
      <c r="N59" s="88" t="n">
        <v>43.0564</v>
      </c>
      <c r="O59" s="88" t="n">
        <v>44.061</v>
      </c>
      <c r="P59" s="88" t="n">
        <v>2272.24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0.0712</v>
      </c>
      <c r="E60" s="90" t="n">
        <v>34.6207</v>
      </c>
      <c r="F60" s="90" t="n">
        <v>41.0509</v>
      </c>
      <c r="G60" s="90" t="n">
        <v>42.0087</v>
      </c>
      <c r="H60" s="90" t="n">
        <v>1760.2</v>
      </c>
      <c r="I60" s="90"/>
      <c r="J60" s="66"/>
      <c r="L60" s="91" t="n">
        <v>630.0712</v>
      </c>
      <c r="M60" s="92" t="n">
        <v>34.6207</v>
      </c>
      <c r="N60" s="92" t="n">
        <v>41.0509</v>
      </c>
      <c r="O60" s="92" t="n">
        <v>42.0087</v>
      </c>
      <c r="P60" s="92" t="n">
        <v>1916.63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3.3</v>
      </c>
      <c r="E61" s="90" t="n">
        <v>31.7932</v>
      </c>
      <c r="F61" s="90" t="n">
        <v>39.5615</v>
      </c>
      <c r="G61" s="90" t="n">
        <v>40.4738</v>
      </c>
      <c r="H61" s="90" t="n">
        <v>1469.83</v>
      </c>
      <c r="I61" s="90"/>
      <c r="J61" s="66"/>
      <c r="L61" s="91" t="n">
        <v>283.3</v>
      </c>
      <c r="M61" s="92" t="n">
        <v>31.7932</v>
      </c>
      <c r="N61" s="92" t="n">
        <v>39.5615</v>
      </c>
      <c r="O61" s="92" t="n">
        <v>40.4738</v>
      </c>
      <c r="P61" s="92" t="n">
        <v>1508.31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40.352</v>
      </c>
      <c r="E62" s="94" t="n">
        <v>29.0703</v>
      </c>
      <c r="F62" s="94" t="n">
        <v>38.4668</v>
      </c>
      <c r="G62" s="94" t="n">
        <v>39.3619</v>
      </c>
      <c r="H62" s="94" t="n">
        <v>1335.3</v>
      </c>
      <c r="I62" s="94"/>
      <c r="J62" s="74"/>
      <c r="L62" s="95" t="n">
        <v>140.352</v>
      </c>
      <c r="M62" s="96" t="n">
        <v>29.0703</v>
      </c>
      <c r="N62" s="96" t="n">
        <v>38.4668</v>
      </c>
      <c r="O62" s="96" t="n">
        <v>39.3619</v>
      </c>
      <c r="P62" s="96" t="n">
        <v>1539.96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29.9664</v>
      </c>
      <c r="E63" s="86" t="n">
        <v>38.1747</v>
      </c>
      <c r="F63" s="86" t="n">
        <v>41.1983</v>
      </c>
      <c r="G63" s="86" t="n">
        <v>42.1196</v>
      </c>
      <c r="H63" s="86" t="n">
        <v>1801.97</v>
      </c>
      <c r="I63" s="86"/>
      <c r="J63" s="59"/>
      <c r="L63" s="87" t="n">
        <v>1629.9664</v>
      </c>
      <c r="M63" s="88" t="n">
        <v>38.1747</v>
      </c>
      <c r="N63" s="88" t="n">
        <v>41.1983</v>
      </c>
      <c r="O63" s="88" t="n">
        <v>42.1196</v>
      </c>
      <c r="P63" s="88" t="n">
        <v>1893.91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47.548</v>
      </c>
      <c r="E64" s="90" t="n">
        <v>34.7796</v>
      </c>
      <c r="F64" s="90" t="n">
        <v>38.6784</v>
      </c>
      <c r="G64" s="90" t="n">
        <v>39.4299</v>
      </c>
      <c r="H64" s="90" t="n">
        <v>1469</v>
      </c>
      <c r="I64" s="90"/>
      <c r="J64" s="66"/>
      <c r="L64" s="91" t="n">
        <v>747.548</v>
      </c>
      <c r="M64" s="92" t="n">
        <v>34.7796</v>
      </c>
      <c r="N64" s="92" t="n">
        <v>38.6784</v>
      </c>
      <c r="O64" s="92" t="n">
        <v>39.4299</v>
      </c>
      <c r="P64" s="92" t="n">
        <v>2735.01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448</v>
      </c>
      <c r="E65" s="90" t="n">
        <v>31.6027</v>
      </c>
      <c r="F65" s="90" t="n">
        <v>36.7248</v>
      </c>
      <c r="G65" s="90" t="n">
        <v>37.4014</v>
      </c>
      <c r="H65" s="90" t="n">
        <v>1266.85</v>
      </c>
      <c r="I65" s="90"/>
      <c r="J65" s="66"/>
      <c r="L65" s="91" t="n">
        <v>351.448</v>
      </c>
      <c r="M65" s="92" t="n">
        <v>31.6027</v>
      </c>
      <c r="N65" s="92" t="n">
        <v>36.7248</v>
      </c>
      <c r="O65" s="92" t="n">
        <v>37.4014</v>
      </c>
      <c r="P65" s="92" t="n">
        <v>1292.72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64.9184</v>
      </c>
      <c r="E66" s="94" t="n">
        <v>28.7041</v>
      </c>
      <c r="F66" s="94" t="n">
        <v>35.3572</v>
      </c>
      <c r="G66" s="94" t="n">
        <v>35.917</v>
      </c>
      <c r="H66" s="94" t="n">
        <v>1188.33</v>
      </c>
      <c r="I66" s="94"/>
      <c r="J66" s="74"/>
      <c r="L66" s="95" t="n">
        <v>164.9184</v>
      </c>
      <c r="M66" s="96" t="n">
        <v>28.7041</v>
      </c>
      <c r="N66" s="96" t="n">
        <v>35.3572</v>
      </c>
      <c r="O66" s="96" t="n">
        <v>35.917</v>
      </c>
      <c r="P66" s="96" t="n">
        <v>1299.6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192.5592</v>
      </c>
      <c r="E67" s="86" t="n">
        <v>39.4319</v>
      </c>
      <c r="F67" s="86" t="n">
        <v>41.4719</v>
      </c>
      <c r="G67" s="86" t="n">
        <v>42.5628</v>
      </c>
      <c r="H67" s="86" t="n">
        <v>1634.28</v>
      </c>
      <c r="I67" s="86"/>
      <c r="J67" s="59"/>
      <c r="L67" s="87" t="n">
        <v>1192.5592</v>
      </c>
      <c r="M67" s="88" t="n">
        <v>39.4319</v>
      </c>
      <c r="N67" s="88" t="n">
        <v>41.4719</v>
      </c>
      <c r="O67" s="88" t="n">
        <v>42.5628</v>
      </c>
      <c r="P67" s="88" t="n">
        <v>1483.07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86.4104</v>
      </c>
      <c r="E68" s="90" t="n">
        <v>35.7235</v>
      </c>
      <c r="F68" s="90" t="n">
        <v>38.7833</v>
      </c>
      <c r="G68" s="90" t="n">
        <v>40.0357</v>
      </c>
      <c r="H68" s="90" t="n">
        <v>1381.56</v>
      </c>
      <c r="I68" s="90"/>
      <c r="J68" s="66"/>
      <c r="L68" s="91" t="n">
        <v>586.4104</v>
      </c>
      <c r="M68" s="92" t="n">
        <v>35.7235</v>
      </c>
      <c r="N68" s="92" t="n">
        <v>38.7833</v>
      </c>
      <c r="O68" s="92" t="n">
        <v>40.0357</v>
      </c>
      <c r="P68" s="92" t="n">
        <v>1243.94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87.8384</v>
      </c>
      <c r="E69" s="90" t="n">
        <v>32.342</v>
      </c>
      <c r="F69" s="90" t="n">
        <v>36.8537</v>
      </c>
      <c r="G69" s="90" t="n">
        <v>38.1029</v>
      </c>
      <c r="H69" s="90" t="n">
        <v>1051.34</v>
      </c>
      <c r="I69" s="90"/>
      <c r="J69" s="66"/>
      <c r="L69" s="91" t="n">
        <v>287.8384</v>
      </c>
      <c r="M69" s="92" t="n">
        <v>32.342</v>
      </c>
      <c r="N69" s="92" t="n">
        <v>36.8537</v>
      </c>
      <c r="O69" s="92" t="n">
        <v>38.1029</v>
      </c>
      <c r="P69" s="92" t="n">
        <v>1181.39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3.4384</v>
      </c>
      <c r="E70" s="94" t="n">
        <v>29.5532</v>
      </c>
      <c r="F70" s="94" t="n">
        <v>35.4359</v>
      </c>
      <c r="G70" s="94" t="n">
        <v>36.5874</v>
      </c>
      <c r="H70" s="94" t="n">
        <v>883.19</v>
      </c>
      <c r="I70" s="94"/>
      <c r="J70" s="74"/>
      <c r="L70" s="95" t="n">
        <v>143.4384</v>
      </c>
      <c r="M70" s="96" t="n">
        <v>29.5532</v>
      </c>
      <c r="N70" s="96" t="n">
        <v>35.4359</v>
      </c>
      <c r="O70" s="96" t="n">
        <v>36.5874</v>
      </c>
      <c r="P70" s="96" t="n">
        <v>1039.2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 t="n">
        <v>3579.2632</v>
      </c>
      <c r="M71" s="110" t="n">
        <v>40.544</v>
      </c>
      <c r="N71" s="110" t="n">
        <v>42.9471</v>
      </c>
      <c r="O71" s="110" t="n">
        <v>43.4667</v>
      </c>
      <c r="P71" s="110" t="n">
        <v>7650.82</v>
      </c>
      <c r="Q71" s="110"/>
      <c r="R71" s="107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15"/>
      <c r="E72" s="116"/>
      <c r="F72" s="116"/>
      <c r="G72" s="116"/>
      <c r="H72" s="116"/>
      <c r="I72" s="116"/>
      <c r="J72" s="117"/>
      <c r="K72" s="108"/>
      <c r="L72" s="118" t="n">
        <v>1770.3992</v>
      </c>
      <c r="M72" s="119" t="n">
        <v>37.3559</v>
      </c>
      <c r="N72" s="119" t="n">
        <v>40.3577</v>
      </c>
      <c r="O72" s="119" t="n">
        <v>40.5296</v>
      </c>
      <c r="P72" s="119" t="n">
        <v>6493.1</v>
      </c>
      <c r="Q72" s="119" t="n">
        <v>9.98</v>
      </c>
      <c r="R72" s="117"/>
      <c r="S72" s="111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2"/>
      <c r="B73" s="102"/>
      <c r="C73" s="102" t="n">
        <v>32</v>
      </c>
      <c r="D73" s="115"/>
      <c r="E73" s="116"/>
      <c r="F73" s="116"/>
      <c r="G73" s="116"/>
      <c r="H73" s="116"/>
      <c r="I73" s="116"/>
      <c r="J73" s="117"/>
      <c r="K73" s="108"/>
      <c r="L73" s="118" t="n">
        <v>896.6208</v>
      </c>
      <c r="M73" s="119" t="n">
        <v>34.3225</v>
      </c>
      <c r="N73" s="119" t="n">
        <v>38.1116</v>
      </c>
      <c r="O73" s="119" t="n">
        <v>38.1333</v>
      </c>
      <c r="P73" s="119" t="n">
        <v>5983.04</v>
      </c>
      <c r="Q73" s="119" t="n">
        <v>11.86</v>
      </c>
      <c r="R73" s="117"/>
      <c r="S73" s="111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2"/>
      <c r="B74" s="103"/>
      <c r="C74" s="103" t="n">
        <v>37</v>
      </c>
      <c r="D74" s="123"/>
      <c r="E74" s="124"/>
      <c r="F74" s="124"/>
      <c r="G74" s="124"/>
      <c r="H74" s="124"/>
      <c r="I74" s="124"/>
      <c r="J74" s="125"/>
      <c r="K74" s="108"/>
      <c r="L74" s="126" t="n">
        <v>485.4352</v>
      </c>
      <c r="M74" s="127" t="n">
        <v>31.6676</v>
      </c>
      <c r="N74" s="127" t="n">
        <v>36.4241</v>
      </c>
      <c r="O74" s="127" t="n">
        <v>36.3392</v>
      </c>
      <c r="P74" s="127" t="n">
        <v>5263.56</v>
      </c>
      <c r="Q74" s="127" t="n">
        <v>9.85</v>
      </c>
      <c r="R74" s="125"/>
      <c r="S74" s="111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 t="n">
        <v>5440.1621</v>
      </c>
      <c r="M75" s="110" t="n">
        <v>42.3573</v>
      </c>
      <c r="N75" s="110" t="n">
        <v>45.6643</v>
      </c>
      <c r="O75" s="110" t="n">
        <v>45.7015</v>
      </c>
      <c r="P75" s="110" t="n">
        <v>16993.47</v>
      </c>
      <c r="Q75" s="110" t="n">
        <v>25.7</v>
      </c>
      <c r="R75" s="107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102"/>
      <c r="B76" s="102"/>
      <c r="C76" s="102" t="n">
        <v>27</v>
      </c>
      <c r="D76" s="115"/>
      <c r="E76" s="116"/>
      <c r="F76" s="116"/>
      <c r="G76" s="116"/>
      <c r="H76" s="116"/>
      <c r="I76" s="116"/>
      <c r="J76" s="117"/>
      <c r="K76" s="108"/>
      <c r="L76" s="118" t="n">
        <v>2787.1747</v>
      </c>
      <c r="M76" s="119" t="n">
        <v>38.39</v>
      </c>
      <c r="N76" s="119" t="n">
        <v>42.8287</v>
      </c>
      <c r="O76" s="119" t="n">
        <v>42.8089</v>
      </c>
      <c r="P76" s="119" t="n">
        <v>16359.27</v>
      </c>
      <c r="Q76" s="119" t="n">
        <v>28.15</v>
      </c>
      <c r="R76" s="117"/>
      <c r="S76" s="111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2"/>
      <c r="B77" s="102"/>
      <c r="C77" s="102" t="n">
        <v>32</v>
      </c>
      <c r="D77" s="115"/>
      <c r="E77" s="116"/>
      <c r="F77" s="116"/>
      <c r="G77" s="116"/>
      <c r="H77" s="116"/>
      <c r="I77" s="116"/>
      <c r="J77" s="117"/>
      <c r="K77" s="108"/>
      <c r="L77" s="118" t="n">
        <v>1375.703</v>
      </c>
      <c r="M77" s="119" t="n">
        <v>34.6839</v>
      </c>
      <c r="N77" s="119" t="n">
        <v>40.69</v>
      </c>
      <c r="O77" s="119" t="n">
        <v>40.4554</v>
      </c>
      <c r="P77" s="119" t="n">
        <v>21425.07</v>
      </c>
      <c r="Q77" s="119" t="n">
        <v>38.51</v>
      </c>
      <c r="R77" s="117"/>
      <c r="S77" s="111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2"/>
      <c r="B78" s="103"/>
      <c r="C78" s="103" t="n">
        <v>37</v>
      </c>
      <c r="D78" s="123"/>
      <c r="E78" s="124"/>
      <c r="F78" s="124"/>
      <c r="G78" s="124"/>
      <c r="H78" s="124"/>
      <c r="I78" s="124"/>
      <c r="J78" s="125"/>
      <c r="K78" s="108"/>
      <c r="L78" s="126" t="n">
        <v>691.7501</v>
      </c>
      <c r="M78" s="127" t="n">
        <v>31.588</v>
      </c>
      <c r="N78" s="127" t="n">
        <v>39.2023</v>
      </c>
      <c r="O78" s="127" t="n">
        <v>38.5639</v>
      </c>
      <c r="P78" s="127" t="n">
        <v>10197.89</v>
      </c>
      <c r="Q78" s="127" t="n">
        <v>17.16</v>
      </c>
      <c r="R78" s="125"/>
      <c r="S78" s="111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 t="n">
        <v>1489.3704</v>
      </c>
      <c r="M79" s="110" t="n">
        <v>47.4691</v>
      </c>
      <c r="N79" s="110" t="n">
        <v>45.4508</v>
      </c>
      <c r="O79" s="110" t="n">
        <v>45.5676</v>
      </c>
      <c r="P79" s="110" t="n">
        <v>5201.22</v>
      </c>
      <c r="Q79" s="110" t="n">
        <v>8.82</v>
      </c>
      <c r="R79" s="107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102"/>
      <c r="B80" s="102"/>
      <c r="C80" s="102" t="n">
        <v>27</v>
      </c>
      <c r="D80" s="115"/>
      <c r="E80" s="116"/>
      <c r="F80" s="116"/>
      <c r="G80" s="116"/>
      <c r="H80" s="116"/>
      <c r="I80" s="116"/>
      <c r="J80" s="117"/>
      <c r="K80" s="108"/>
      <c r="L80" s="118" t="n">
        <v>1124.2296</v>
      </c>
      <c r="M80" s="119" t="n">
        <v>43.2046</v>
      </c>
      <c r="N80" s="119" t="n">
        <v>41.5572</v>
      </c>
      <c r="O80" s="119" t="n">
        <v>41.6861</v>
      </c>
      <c r="P80" s="119" t="n">
        <v>9272.99</v>
      </c>
      <c r="Q80" s="119" t="n">
        <v>17.53</v>
      </c>
      <c r="R80" s="117"/>
      <c r="S80" s="111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2"/>
      <c r="B81" s="102"/>
      <c r="C81" s="102" t="n">
        <v>32</v>
      </c>
      <c r="D81" s="115"/>
      <c r="E81" s="116"/>
      <c r="F81" s="116"/>
      <c r="G81" s="116"/>
      <c r="H81" s="116"/>
      <c r="I81" s="116"/>
      <c r="J81" s="117"/>
      <c r="K81" s="108"/>
      <c r="L81" s="118" t="n">
        <v>841.7072</v>
      </c>
      <c r="M81" s="119" t="n">
        <v>38.4059</v>
      </c>
      <c r="N81" s="119" t="n">
        <v>39.3461</v>
      </c>
      <c r="O81" s="119" t="n">
        <v>39.4825</v>
      </c>
      <c r="P81" s="119" t="n">
        <v>5793.54</v>
      </c>
      <c r="Q81" s="119" t="n">
        <v>12.36</v>
      </c>
      <c r="R81" s="117"/>
      <c r="S81" s="111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3"/>
      <c r="B82" s="103"/>
      <c r="C82" s="103" t="n">
        <v>37</v>
      </c>
      <c r="D82" s="123"/>
      <c r="E82" s="124"/>
      <c r="F82" s="124"/>
      <c r="G82" s="124"/>
      <c r="H82" s="124"/>
      <c r="I82" s="124"/>
      <c r="J82" s="125"/>
      <c r="K82" s="108"/>
      <c r="L82" s="126" t="n">
        <v>608.7048</v>
      </c>
      <c r="M82" s="127" t="n">
        <v>33.54</v>
      </c>
      <c r="N82" s="127" t="n">
        <v>38.199</v>
      </c>
      <c r="O82" s="127" t="n">
        <v>37.9615</v>
      </c>
      <c r="P82" s="127" t="n">
        <v>4979.61</v>
      </c>
      <c r="Q82" s="127" t="n">
        <v>9.52</v>
      </c>
      <c r="R82" s="125"/>
      <c r="S82" s="111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8" t="n">
        <f aca="false">GEOMEAN(Q3:Q98)</f>
        <v>15.2184024272594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.0526222222222222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e">
        <f aca="false">GEOMEAN(J3:J70)</f>
        <v>#NUM!</v>
      </c>
      <c r="Q113" s="98" t="e">
        <f aca="false">GEOMEAN(Q3:Q70)</f>
        <v>#NUM!</v>
      </c>
      <c r="R113" s="9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I61" activeCellId="0" sqref="I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1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15"/>
      <c r="E4" s="116"/>
      <c r="F4" s="116"/>
      <c r="G4" s="116"/>
      <c r="H4" s="116"/>
      <c r="I4" s="116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15"/>
      <c r="E5" s="116"/>
      <c r="F5" s="116"/>
      <c r="G5" s="116"/>
      <c r="H5" s="116"/>
      <c r="I5" s="116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23"/>
      <c r="E6" s="124"/>
      <c r="F6" s="124"/>
      <c r="G6" s="124"/>
      <c r="H6" s="124"/>
      <c r="I6" s="124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15"/>
      <c r="E8" s="116"/>
      <c r="F8" s="116"/>
      <c r="G8" s="116"/>
      <c r="H8" s="116"/>
      <c r="I8" s="116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15"/>
      <c r="E9" s="116"/>
      <c r="F9" s="116"/>
      <c r="G9" s="116"/>
      <c r="H9" s="116"/>
      <c r="I9" s="116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23"/>
      <c r="E10" s="124"/>
      <c r="F10" s="124"/>
      <c r="G10" s="124"/>
      <c r="H10" s="124"/>
      <c r="I10" s="124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15"/>
      <c r="E12" s="116"/>
      <c r="F12" s="116"/>
      <c r="G12" s="116"/>
      <c r="H12" s="116"/>
      <c r="I12" s="116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15"/>
      <c r="E13" s="116"/>
      <c r="F13" s="116"/>
      <c r="G13" s="116"/>
      <c r="H13" s="116"/>
      <c r="I13" s="116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23"/>
      <c r="E14" s="124"/>
      <c r="F14" s="124"/>
      <c r="G14" s="124"/>
      <c r="H14" s="124"/>
      <c r="I14" s="124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15"/>
      <c r="E16" s="116"/>
      <c r="F16" s="116"/>
      <c r="G16" s="116"/>
      <c r="H16" s="116"/>
      <c r="I16" s="116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15"/>
      <c r="E17" s="116"/>
      <c r="F17" s="116"/>
      <c r="G17" s="116"/>
      <c r="H17" s="116"/>
      <c r="I17" s="116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23"/>
      <c r="E18" s="124"/>
      <c r="F18" s="124"/>
      <c r="G18" s="124"/>
      <c r="H18" s="124"/>
      <c r="I18" s="124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269.9024</v>
      </c>
      <c r="E19" s="86" t="n">
        <v>41.6754</v>
      </c>
      <c r="F19" s="86" t="n">
        <v>43.2685</v>
      </c>
      <c r="G19" s="86" t="n">
        <v>44.7292</v>
      </c>
      <c r="H19" s="86" t="n">
        <v>30449.55</v>
      </c>
      <c r="I19" s="86"/>
      <c r="J19" s="59"/>
      <c r="L19" s="87" t="n">
        <v>5270.0456</v>
      </c>
      <c r="M19" s="88" t="n">
        <v>41.6754</v>
      </c>
      <c r="N19" s="88" t="n">
        <v>43.2685</v>
      </c>
      <c r="O19" s="88" t="n">
        <v>44.7292</v>
      </c>
      <c r="P19" s="88" t="n">
        <v>26367.24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456.7712</v>
      </c>
      <c r="E20" s="90" t="n">
        <v>39.6496</v>
      </c>
      <c r="F20" s="90" t="n">
        <v>41.6179</v>
      </c>
      <c r="G20" s="90" t="n">
        <v>42.7685</v>
      </c>
      <c r="H20" s="90" t="n">
        <v>23562.49</v>
      </c>
      <c r="I20" s="90"/>
      <c r="J20" s="66"/>
      <c r="L20" s="91" t="n">
        <v>2456.8376</v>
      </c>
      <c r="M20" s="92" t="n">
        <v>39.6496</v>
      </c>
      <c r="N20" s="92" t="n">
        <v>41.6179</v>
      </c>
      <c r="O20" s="92" t="n">
        <v>42.7685</v>
      </c>
      <c r="P20" s="92" t="n">
        <v>22625.09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90.34</v>
      </c>
      <c r="E21" s="90" t="n">
        <v>37.1136</v>
      </c>
      <c r="F21" s="90" t="n">
        <v>40.2918</v>
      </c>
      <c r="G21" s="90" t="n">
        <v>41.4839</v>
      </c>
      <c r="H21" s="90" t="n">
        <v>19487.72</v>
      </c>
      <c r="I21" s="90"/>
      <c r="J21" s="66"/>
      <c r="L21" s="91" t="n">
        <v>1190.296</v>
      </c>
      <c r="M21" s="92" t="n">
        <v>37.1136</v>
      </c>
      <c r="N21" s="92" t="n">
        <v>40.2918</v>
      </c>
      <c r="O21" s="92" t="n">
        <v>41.4839</v>
      </c>
      <c r="P21" s="92" t="n">
        <v>23176.24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92.244</v>
      </c>
      <c r="E22" s="94" t="n">
        <v>34.493</v>
      </c>
      <c r="F22" s="94" t="n">
        <v>39.4478</v>
      </c>
      <c r="G22" s="94" t="n">
        <v>40.7577</v>
      </c>
      <c r="H22" s="94" t="n">
        <v>17338.56</v>
      </c>
      <c r="I22" s="94"/>
      <c r="J22" s="74"/>
      <c r="L22" s="95" t="n">
        <v>592.0648</v>
      </c>
      <c r="M22" s="96" t="n">
        <v>34.493</v>
      </c>
      <c r="N22" s="96" t="n">
        <v>39.4478</v>
      </c>
      <c r="O22" s="96" t="n">
        <v>40.7577</v>
      </c>
      <c r="P22" s="96" t="n">
        <v>17975.24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955.752</v>
      </c>
      <c r="E23" s="86" t="n">
        <v>39.877</v>
      </c>
      <c r="F23" s="86" t="n">
        <v>41.8976</v>
      </c>
      <c r="G23" s="86" t="n">
        <v>42.9953</v>
      </c>
      <c r="H23" s="86" t="n">
        <v>25333.82</v>
      </c>
      <c r="I23" s="86"/>
      <c r="J23" s="59"/>
      <c r="L23" s="87" t="n">
        <v>7956.0424</v>
      </c>
      <c r="M23" s="88" t="n">
        <v>39.877</v>
      </c>
      <c r="N23" s="88" t="n">
        <v>41.8976</v>
      </c>
      <c r="O23" s="88" t="n">
        <v>42.9953</v>
      </c>
      <c r="P23" s="88" t="n">
        <v>24539.27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07.3456</v>
      </c>
      <c r="E24" s="90" t="n">
        <v>36.9765</v>
      </c>
      <c r="F24" s="90" t="n">
        <v>39.7533</v>
      </c>
      <c r="G24" s="90" t="n">
        <v>40.7453</v>
      </c>
      <c r="H24" s="90" t="n">
        <v>19306.71</v>
      </c>
      <c r="I24" s="90"/>
      <c r="J24" s="66"/>
      <c r="L24" s="91" t="n">
        <v>3207.4712</v>
      </c>
      <c r="M24" s="92" t="n">
        <v>36.9765</v>
      </c>
      <c r="N24" s="92" t="n">
        <v>39.7533</v>
      </c>
      <c r="O24" s="92" t="n">
        <v>40.7453</v>
      </c>
      <c r="P24" s="92" t="n">
        <v>23073.82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65.0712</v>
      </c>
      <c r="E25" s="90" t="n">
        <v>34.1811</v>
      </c>
      <c r="F25" s="90" t="n">
        <v>38.1216</v>
      </c>
      <c r="G25" s="90" t="n">
        <v>39.3531</v>
      </c>
      <c r="H25" s="90" t="n">
        <v>17074.72</v>
      </c>
      <c r="I25" s="90"/>
      <c r="J25" s="66"/>
      <c r="L25" s="91" t="n">
        <v>1364.9632</v>
      </c>
      <c r="M25" s="92" t="n">
        <v>34.1811</v>
      </c>
      <c r="N25" s="92" t="n">
        <v>38.1216</v>
      </c>
      <c r="O25" s="92" t="n">
        <v>39.3531</v>
      </c>
      <c r="P25" s="92" t="n">
        <v>20196.11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598.608</v>
      </c>
      <c r="E26" s="94" t="n">
        <v>31.567</v>
      </c>
      <c r="F26" s="94" t="n">
        <v>36.9744</v>
      </c>
      <c r="G26" s="94" t="n">
        <v>38.585</v>
      </c>
      <c r="H26" s="94" t="n">
        <v>15372.1</v>
      </c>
      <c r="I26" s="94"/>
      <c r="J26" s="74"/>
      <c r="L26" s="95" t="n">
        <v>598.3752</v>
      </c>
      <c r="M26" s="96" t="n">
        <v>31.567</v>
      </c>
      <c r="N26" s="96" t="n">
        <v>36.9744</v>
      </c>
      <c r="O26" s="96" t="n">
        <v>38.585</v>
      </c>
      <c r="P26" s="96" t="n">
        <v>16757.29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634.3216</v>
      </c>
      <c r="E27" s="86" t="n">
        <v>38.6655</v>
      </c>
      <c r="F27" s="86" t="n">
        <v>40.1112</v>
      </c>
      <c r="G27" s="86" t="n">
        <v>43.2962</v>
      </c>
      <c r="H27" s="86" t="n">
        <v>49658.99</v>
      </c>
      <c r="I27" s="86"/>
      <c r="J27" s="59"/>
      <c r="L27" s="87" t="n">
        <v>19634.872</v>
      </c>
      <c r="M27" s="88" t="n">
        <v>38.6655</v>
      </c>
      <c r="N27" s="88" t="n">
        <v>40.1112</v>
      </c>
      <c r="O27" s="88" t="n">
        <v>43.2962</v>
      </c>
      <c r="P27" s="88" t="n">
        <v>51008.2</v>
      </c>
      <c r="Q27" s="88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814.2624</v>
      </c>
      <c r="E28" s="90" t="n">
        <v>36.7047</v>
      </c>
      <c r="F28" s="90" t="n">
        <v>38.8846</v>
      </c>
      <c r="G28" s="90" t="n">
        <v>41.3991</v>
      </c>
      <c r="H28" s="90" t="n">
        <v>39718.66</v>
      </c>
      <c r="I28" s="90"/>
      <c r="J28" s="66"/>
      <c r="L28" s="91" t="n">
        <v>5814.3992</v>
      </c>
      <c r="M28" s="92" t="n">
        <v>36.7047</v>
      </c>
      <c r="N28" s="92" t="n">
        <v>38.8846</v>
      </c>
      <c r="O28" s="92" t="n">
        <v>41.3991</v>
      </c>
      <c r="P28" s="92" t="n">
        <v>40788.48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41.3024</v>
      </c>
      <c r="E29" s="90" t="n">
        <v>34.571</v>
      </c>
      <c r="F29" s="90" t="n">
        <v>37.9178</v>
      </c>
      <c r="G29" s="90" t="n">
        <v>39.7755</v>
      </c>
      <c r="H29" s="90" t="n">
        <v>35852.54</v>
      </c>
      <c r="I29" s="90"/>
      <c r="J29" s="66"/>
      <c r="L29" s="91" t="n">
        <v>2640.96</v>
      </c>
      <c r="M29" s="92" t="n">
        <v>34.571</v>
      </c>
      <c r="N29" s="92" t="n">
        <v>37.9178</v>
      </c>
      <c r="O29" s="92" t="n">
        <v>39.7755</v>
      </c>
      <c r="P29" s="92" t="n">
        <v>36465.63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19.3232</v>
      </c>
      <c r="E30" s="94" t="n">
        <v>32.2626</v>
      </c>
      <c r="F30" s="94" t="n">
        <v>37.1373</v>
      </c>
      <c r="G30" s="94" t="n">
        <v>38.5234</v>
      </c>
      <c r="H30" s="94" t="n">
        <v>32309.91</v>
      </c>
      <c r="I30" s="94"/>
      <c r="J30" s="74"/>
      <c r="L30" s="95" t="n">
        <v>1318.8472</v>
      </c>
      <c r="M30" s="96" t="n">
        <v>32.2626</v>
      </c>
      <c r="N30" s="96" t="n">
        <v>37.1373</v>
      </c>
      <c r="O30" s="96" t="n">
        <v>38.5234</v>
      </c>
      <c r="P30" s="96" t="n">
        <v>33199.96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944.1832</v>
      </c>
      <c r="E31" s="86" t="n">
        <v>39.4061</v>
      </c>
      <c r="F31" s="86" t="n">
        <v>43.6264</v>
      </c>
      <c r="G31" s="86" t="n">
        <v>44.8255</v>
      </c>
      <c r="H31" s="86" t="n">
        <v>59108.25</v>
      </c>
      <c r="I31" s="86"/>
      <c r="J31" s="59"/>
      <c r="L31" s="87" t="n">
        <v>19944.3544</v>
      </c>
      <c r="M31" s="88" t="n">
        <v>39.4061</v>
      </c>
      <c r="N31" s="88" t="n">
        <v>43.6264</v>
      </c>
      <c r="O31" s="88" t="n">
        <v>44.8255</v>
      </c>
      <c r="P31" s="88" t="n">
        <v>61061.22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907.088</v>
      </c>
      <c r="E32" s="90" t="n">
        <v>37.4928</v>
      </c>
      <c r="F32" s="90" t="n">
        <v>42.1626</v>
      </c>
      <c r="G32" s="90" t="n">
        <v>42.637</v>
      </c>
      <c r="H32" s="90" t="n">
        <v>49001.57</v>
      </c>
      <c r="I32" s="90"/>
      <c r="J32" s="66"/>
      <c r="L32" s="91" t="n">
        <v>6907.044</v>
      </c>
      <c r="M32" s="92" t="n">
        <v>37.4928</v>
      </c>
      <c r="N32" s="92" t="n">
        <v>42.1626</v>
      </c>
      <c r="O32" s="92" t="n">
        <v>42.637</v>
      </c>
      <c r="P32" s="92" t="n">
        <v>49970.68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27.1568</v>
      </c>
      <c r="E33" s="90" t="n">
        <v>35.5069</v>
      </c>
      <c r="F33" s="90" t="n">
        <v>40.7878</v>
      </c>
      <c r="G33" s="90" t="n">
        <v>40.7038</v>
      </c>
      <c r="H33" s="90" t="n">
        <v>42053.36</v>
      </c>
      <c r="I33" s="90"/>
      <c r="J33" s="66"/>
      <c r="L33" s="91" t="n">
        <v>3226.7888</v>
      </c>
      <c r="M33" s="92" t="n">
        <v>35.5069</v>
      </c>
      <c r="N33" s="92" t="n">
        <v>40.7878</v>
      </c>
      <c r="O33" s="92" t="n">
        <v>40.7038</v>
      </c>
      <c r="P33" s="92" t="n">
        <v>45309.25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661.3392</v>
      </c>
      <c r="E34" s="94" t="n">
        <v>33.3506</v>
      </c>
      <c r="F34" s="94" t="n">
        <v>39.7953</v>
      </c>
      <c r="G34" s="94" t="n">
        <v>39.3407</v>
      </c>
      <c r="H34" s="94" t="n">
        <v>44624.29</v>
      </c>
      <c r="I34" s="94"/>
      <c r="J34" s="74"/>
      <c r="L34" s="95" t="n">
        <v>1660.7984</v>
      </c>
      <c r="M34" s="96" t="n">
        <v>33.3506</v>
      </c>
      <c r="N34" s="96" t="n">
        <v>39.7953</v>
      </c>
      <c r="O34" s="96" t="n">
        <v>39.3407</v>
      </c>
      <c r="P34" s="96" t="n">
        <v>39182.51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2005.3032</v>
      </c>
      <c r="E35" s="86" t="n">
        <v>38.1803</v>
      </c>
      <c r="F35" s="86" t="n">
        <v>41.9163</v>
      </c>
      <c r="G35" s="86" t="n">
        <v>44.0569</v>
      </c>
      <c r="H35" s="86" t="n">
        <v>67053.74</v>
      </c>
      <c r="I35" s="86"/>
      <c r="J35" s="59"/>
      <c r="L35" s="87" t="n">
        <v>52006.688</v>
      </c>
      <c r="M35" s="88" t="n">
        <v>38.1803</v>
      </c>
      <c r="N35" s="88" t="n">
        <v>41.9163</v>
      </c>
      <c r="O35" s="88" t="n">
        <v>44.0569</v>
      </c>
      <c r="P35" s="88" t="n">
        <v>73584.74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95.9504</v>
      </c>
      <c r="E36" s="90" t="n">
        <v>35.3697</v>
      </c>
      <c r="F36" s="90" t="n">
        <v>40.399</v>
      </c>
      <c r="G36" s="90" t="n">
        <v>42.7627</v>
      </c>
      <c r="H36" s="90" t="n">
        <v>45083.05</v>
      </c>
      <c r="I36" s="90"/>
      <c r="J36" s="66"/>
      <c r="L36" s="91" t="n">
        <v>7496.2424</v>
      </c>
      <c r="M36" s="92" t="n">
        <v>35.3697</v>
      </c>
      <c r="N36" s="92" t="n">
        <v>40.399</v>
      </c>
      <c r="O36" s="92" t="n">
        <v>42.7627</v>
      </c>
      <c r="P36" s="92" t="n">
        <v>46798.57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041.0968</v>
      </c>
      <c r="E37" s="90" t="n">
        <v>33.544</v>
      </c>
      <c r="F37" s="90" t="n">
        <v>39.1289</v>
      </c>
      <c r="G37" s="90" t="n">
        <v>41.7167</v>
      </c>
      <c r="H37" s="90" t="n">
        <v>45168.92</v>
      </c>
      <c r="I37" s="90"/>
      <c r="J37" s="66"/>
      <c r="L37" s="91" t="n">
        <v>2041.0632</v>
      </c>
      <c r="M37" s="92" t="n">
        <v>33.544</v>
      </c>
      <c r="N37" s="92" t="n">
        <v>39.1289</v>
      </c>
      <c r="O37" s="92" t="n">
        <v>41.7167</v>
      </c>
      <c r="P37" s="92" t="n">
        <v>41549.9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826.8512</v>
      </c>
      <c r="E38" s="94" t="n">
        <v>31.3243</v>
      </c>
      <c r="F38" s="94" t="n">
        <v>38.2424</v>
      </c>
      <c r="G38" s="94" t="n">
        <v>40.9245</v>
      </c>
      <c r="H38" s="94" t="n">
        <v>35185.59</v>
      </c>
      <c r="I38" s="94"/>
      <c r="J38" s="74"/>
      <c r="L38" s="95" t="n">
        <v>826.7928</v>
      </c>
      <c r="M38" s="96" t="n">
        <v>31.3243</v>
      </c>
      <c r="N38" s="96" t="n">
        <v>38.2424</v>
      </c>
      <c r="O38" s="96" t="n">
        <v>40.9245</v>
      </c>
      <c r="P38" s="96" t="n">
        <v>38200.38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78.1568</v>
      </c>
      <c r="E39" s="86" t="n">
        <v>40.2167</v>
      </c>
      <c r="F39" s="86" t="n">
        <v>42.6791</v>
      </c>
      <c r="G39" s="86" t="n">
        <v>43.2142</v>
      </c>
      <c r="H39" s="86" t="n">
        <v>10546.78</v>
      </c>
      <c r="I39" s="86"/>
      <c r="J39" s="59"/>
      <c r="L39" s="87" t="n">
        <v>3678.9712</v>
      </c>
      <c r="M39" s="88" t="n">
        <v>40.2167</v>
      </c>
      <c r="N39" s="88" t="n">
        <v>42.6791</v>
      </c>
      <c r="O39" s="88" t="n">
        <v>43.2142</v>
      </c>
      <c r="P39" s="88" t="n">
        <v>10914.72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737.7392</v>
      </c>
      <c r="E40" s="90" t="n">
        <v>37.0027</v>
      </c>
      <c r="F40" s="90" t="n">
        <v>40.1199</v>
      </c>
      <c r="G40" s="90" t="n">
        <v>40.4282</v>
      </c>
      <c r="H40" s="90" t="n">
        <v>10469.52</v>
      </c>
      <c r="I40" s="90"/>
      <c r="J40" s="66"/>
      <c r="L40" s="91" t="n">
        <v>1738.4392</v>
      </c>
      <c r="M40" s="92" t="n">
        <v>37.0027</v>
      </c>
      <c r="N40" s="92" t="n">
        <v>40.1199</v>
      </c>
      <c r="O40" s="92" t="n">
        <v>40.4282</v>
      </c>
      <c r="P40" s="92" t="n">
        <v>9111.42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8.168</v>
      </c>
      <c r="E41" s="90" t="n">
        <v>34.0945</v>
      </c>
      <c r="F41" s="90" t="n">
        <v>38.1032</v>
      </c>
      <c r="G41" s="90" t="n">
        <v>38.2844</v>
      </c>
      <c r="H41" s="90" t="n">
        <v>8063.79</v>
      </c>
      <c r="I41" s="90"/>
      <c r="J41" s="66"/>
      <c r="L41" s="91" t="n">
        <v>838.6576</v>
      </c>
      <c r="M41" s="92" t="n">
        <v>34.0945</v>
      </c>
      <c r="N41" s="92" t="n">
        <v>38.1032</v>
      </c>
      <c r="O41" s="92" t="n">
        <v>38.2844</v>
      </c>
      <c r="P41" s="92" t="n">
        <v>9146.64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28.4752</v>
      </c>
      <c r="E42" s="94" t="n">
        <v>31.6297</v>
      </c>
      <c r="F42" s="94" t="n">
        <v>36.6361</v>
      </c>
      <c r="G42" s="94" t="n">
        <v>36.7048</v>
      </c>
      <c r="H42" s="94" t="n">
        <v>8046.68</v>
      </c>
      <c r="I42" s="94"/>
      <c r="J42" s="74"/>
      <c r="L42" s="95" t="n">
        <v>428.868</v>
      </c>
      <c r="M42" s="96" t="n">
        <v>31.6297</v>
      </c>
      <c r="N42" s="96" t="n">
        <v>36.6361</v>
      </c>
      <c r="O42" s="96" t="n">
        <v>36.7048</v>
      </c>
      <c r="P42" s="96" t="n">
        <v>7381.97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91.2912</v>
      </c>
      <c r="E43" s="86" t="n">
        <v>40.0808</v>
      </c>
      <c r="F43" s="86" t="n">
        <v>43.0117</v>
      </c>
      <c r="G43" s="86" t="n">
        <v>44.3674</v>
      </c>
      <c r="H43" s="86" t="n">
        <v>12444.21</v>
      </c>
      <c r="I43" s="86"/>
      <c r="J43" s="59"/>
      <c r="L43" s="87" t="n">
        <v>4192.2344</v>
      </c>
      <c r="M43" s="88" t="n">
        <v>40.0808</v>
      </c>
      <c r="N43" s="88" t="n">
        <v>43.0117</v>
      </c>
      <c r="O43" s="88" t="n">
        <v>44.3674</v>
      </c>
      <c r="P43" s="88" t="n">
        <v>12005.9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93.5648</v>
      </c>
      <c r="E44" s="90" t="n">
        <v>37.2184</v>
      </c>
      <c r="F44" s="90" t="n">
        <v>40.8912</v>
      </c>
      <c r="G44" s="90" t="n">
        <v>41.9795</v>
      </c>
      <c r="H44" s="90" t="n">
        <v>10271.6</v>
      </c>
      <c r="I44" s="90"/>
      <c r="J44" s="66"/>
      <c r="L44" s="91" t="n">
        <v>1894.3536</v>
      </c>
      <c r="M44" s="92" t="n">
        <v>37.2184</v>
      </c>
      <c r="N44" s="92" t="n">
        <v>40.8912</v>
      </c>
      <c r="O44" s="92" t="n">
        <v>41.9795</v>
      </c>
      <c r="P44" s="92" t="n">
        <v>10670.38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21.1904</v>
      </c>
      <c r="E45" s="90" t="n">
        <v>34.261</v>
      </c>
      <c r="F45" s="90" t="n">
        <v>39.1142</v>
      </c>
      <c r="G45" s="90" t="n">
        <v>40.0189</v>
      </c>
      <c r="H45" s="90" t="n">
        <v>9088.07</v>
      </c>
      <c r="I45" s="90"/>
      <c r="J45" s="66"/>
      <c r="L45" s="91" t="n">
        <v>921.7832</v>
      </c>
      <c r="M45" s="92" t="n">
        <v>34.261</v>
      </c>
      <c r="N45" s="92" t="n">
        <v>39.1142</v>
      </c>
      <c r="O45" s="92" t="n">
        <v>40.0189</v>
      </c>
      <c r="P45" s="92" t="n">
        <v>9129.87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70.0192</v>
      </c>
      <c r="E46" s="94" t="n">
        <v>31.3592</v>
      </c>
      <c r="F46" s="94" t="n">
        <v>37.7984</v>
      </c>
      <c r="G46" s="94" t="n">
        <v>38.5579</v>
      </c>
      <c r="H46" s="94" t="n">
        <v>8232.89</v>
      </c>
      <c r="I46" s="94"/>
      <c r="J46" s="74"/>
      <c r="L46" s="95" t="n">
        <v>470.5056</v>
      </c>
      <c r="M46" s="96" t="n">
        <v>31.3592</v>
      </c>
      <c r="N46" s="96" t="n">
        <v>37.7984</v>
      </c>
      <c r="O46" s="96" t="n">
        <v>38.5579</v>
      </c>
      <c r="P46" s="96" t="n">
        <v>8279.16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68.6008</v>
      </c>
      <c r="E47" s="86" t="n">
        <v>38.2996</v>
      </c>
      <c r="F47" s="86" t="n">
        <v>40.8894</v>
      </c>
      <c r="G47" s="86" t="n">
        <v>41.7916</v>
      </c>
      <c r="H47" s="86" t="n">
        <v>12235.85</v>
      </c>
      <c r="I47" s="86"/>
      <c r="J47" s="59"/>
      <c r="L47" s="87" t="n">
        <v>7969.4872</v>
      </c>
      <c r="M47" s="88" t="n">
        <v>38.2996</v>
      </c>
      <c r="N47" s="88" t="n">
        <v>40.8894</v>
      </c>
      <c r="O47" s="88" t="n">
        <v>41.7916</v>
      </c>
      <c r="P47" s="88" t="n">
        <v>11884.26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28.356</v>
      </c>
      <c r="E48" s="90" t="n">
        <v>34.4559</v>
      </c>
      <c r="F48" s="90" t="n">
        <v>38.2104</v>
      </c>
      <c r="G48" s="90" t="n">
        <v>39.0235</v>
      </c>
      <c r="H48" s="90" t="n">
        <v>11472.89</v>
      </c>
      <c r="I48" s="90"/>
      <c r="J48" s="66"/>
      <c r="L48" s="91" t="n">
        <v>3429.1008</v>
      </c>
      <c r="M48" s="92" t="n">
        <v>34.4559</v>
      </c>
      <c r="N48" s="92" t="n">
        <v>38.2104</v>
      </c>
      <c r="O48" s="92" t="n">
        <v>39.0235</v>
      </c>
      <c r="P48" s="92" t="n">
        <v>10335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06.8424</v>
      </c>
      <c r="E49" s="90" t="n">
        <v>30.9836</v>
      </c>
      <c r="F49" s="90" t="n">
        <v>36.2998</v>
      </c>
      <c r="G49" s="90" t="n">
        <v>37.043</v>
      </c>
      <c r="H49" s="90" t="n">
        <v>8286.91</v>
      </c>
      <c r="I49" s="90"/>
      <c r="J49" s="66"/>
      <c r="L49" s="91" t="n">
        <v>1507.4344</v>
      </c>
      <c r="M49" s="92" t="n">
        <v>30.9836</v>
      </c>
      <c r="N49" s="92" t="n">
        <v>36.2998</v>
      </c>
      <c r="O49" s="92" t="n">
        <v>37.043</v>
      </c>
      <c r="P49" s="92" t="n">
        <v>8471.67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46.092</v>
      </c>
      <c r="E50" s="94" t="n">
        <v>27.7508</v>
      </c>
      <c r="F50" s="94" t="n">
        <v>34.9091</v>
      </c>
      <c r="G50" s="94" t="n">
        <v>35.6076</v>
      </c>
      <c r="H50" s="94" t="n">
        <v>7294.84</v>
      </c>
      <c r="I50" s="94"/>
      <c r="J50" s="74"/>
      <c r="L50" s="95" t="n">
        <v>646.5352</v>
      </c>
      <c r="M50" s="96" t="n">
        <v>27.7508</v>
      </c>
      <c r="N50" s="96" t="n">
        <v>34.9091</v>
      </c>
      <c r="O50" s="96" t="n">
        <v>35.6076</v>
      </c>
      <c r="P50" s="96" t="n">
        <v>7309.2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689.38</v>
      </c>
      <c r="E51" s="86" t="n">
        <v>39.8536</v>
      </c>
      <c r="F51" s="86" t="n">
        <v>41.3665</v>
      </c>
      <c r="G51" s="86" t="n">
        <v>42.7327</v>
      </c>
      <c r="H51" s="86" t="n">
        <v>9956.01</v>
      </c>
      <c r="I51" s="86"/>
      <c r="J51" s="59"/>
      <c r="L51" s="87" t="n">
        <v>5689.944</v>
      </c>
      <c r="M51" s="88" t="n">
        <v>39.8536</v>
      </c>
      <c r="N51" s="88" t="n">
        <v>41.3665</v>
      </c>
      <c r="O51" s="88" t="n">
        <v>42.7327</v>
      </c>
      <c r="P51" s="88" t="n">
        <v>8879.74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68.0944</v>
      </c>
      <c r="E52" s="90" t="n">
        <v>36.1779</v>
      </c>
      <c r="F52" s="90" t="n">
        <v>38.7186</v>
      </c>
      <c r="G52" s="90" t="n">
        <v>40.3711</v>
      </c>
      <c r="H52" s="90" t="n">
        <v>8401.16</v>
      </c>
      <c r="I52" s="90"/>
      <c r="J52" s="66"/>
      <c r="L52" s="91" t="n">
        <v>2268.5704</v>
      </c>
      <c r="M52" s="92" t="n">
        <v>36.1779</v>
      </c>
      <c r="N52" s="92" t="n">
        <v>38.7186</v>
      </c>
      <c r="O52" s="92" t="n">
        <v>40.3711</v>
      </c>
      <c r="P52" s="92" t="n">
        <v>7689.64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9.9704</v>
      </c>
      <c r="E53" s="90" t="n">
        <v>33.016</v>
      </c>
      <c r="F53" s="90" t="n">
        <v>36.8217</v>
      </c>
      <c r="G53" s="90" t="n">
        <v>38.5722</v>
      </c>
      <c r="H53" s="90" t="n">
        <v>6606.62</v>
      </c>
      <c r="I53" s="90"/>
      <c r="J53" s="66"/>
      <c r="L53" s="91" t="n">
        <v>1010.4032</v>
      </c>
      <c r="M53" s="92" t="n">
        <v>33.016</v>
      </c>
      <c r="N53" s="92" t="n">
        <v>36.8217</v>
      </c>
      <c r="O53" s="92" t="n">
        <v>38.5722</v>
      </c>
      <c r="P53" s="92" t="n">
        <v>6467.18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64.3872</v>
      </c>
      <c r="E54" s="94" t="n">
        <v>30.1398</v>
      </c>
      <c r="F54" s="94" t="n">
        <v>35.529</v>
      </c>
      <c r="G54" s="94" t="n">
        <v>37.2347</v>
      </c>
      <c r="H54" s="94" t="n">
        <v>5518.92</v>
      </c>
      <c r="I54" s="94"/>
      <c r="J54" s="74"/>
      <c r="L54" s="95" t="n">
        <v>464.6952</v>
      </c>
      <c r="M54" s="96" t="n">
        <v>30.1398</v>
      </c>
      <c r="N54" s="96" t="n">
        <v>35.529</v>
      </c>
      <c r="O54" s="96" t="n">
        <v>37.2347</v>
      </c>
      <c r="P54" s="96" t="n">
        <v>5617.82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16.1032</v>
      </c>
      <c r="E55" s="86" t="n">
        <v>40.8428</v>
      </c>
      <c r="F55" s="86" t="n">
        <v>43.4282</v>
      </c>
      <c r="G55" s="86" t="n">
        <v>42.8683</v>
      </c>
      <c r="H55" s="86" t="n">
        <v>2839.9</v>
      </c>
      <c r="I55" s="86"/>
      <c r="J55" s="59"/>
      <c r="L55" s="87" t="n">
        <v>1716.1032</v>
      </c>
      <c r="M55" s="88" t="n">
        <v>40.8428</v>
      </c>
      <c r="N55" s="88" t="n">
        <v>43.4282</v>
      </c>
      <c r="O55" s="88" t="n">
        <v>42.8683</v>
      </c>
      <c r="P55" s="88" t="n">
        <v>2839.05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854.0656</v>
      </c>
      <c r="E56" s="90" t="n">
        <v>36.963</v>
      </c>
      <c r="F56" s="90" t="n">
        <v>40.6733</v>
      </c>
      <c r="G56" s="90" t="n">
        <v>39.6561</v>
      </c>
      <c r="H56" s="90" t="n">
        <v>2491.64</v>
      </c>
      <c r="I56" s="90"/>
      <c r="J56" s="66"/>
      <c r="L56" s="91" t="n">
        <v>854.0656</v>
      </c>
      <c r="M56" s="92" t="n">
        <v>36.963</v>
      </c>
      <c r="N56" s="92" t="n">
        <v>40.6733</v>
      </c>
      <c r="O56" s="92" t="n">
        <v>39.6561</v>
      </c>
      <c r="P56" s="92" t="n">
        <v>2864.63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7.3888</v>
      </c>
      <c r="E57" s="90" t="n">
        <v>33.4767</v>
      </c>
      <c r="F57" s="90" t="n">
        <v>38.6273</v>
      </c>
      <c r="G57" s="90" t="n">
        <v>37.3259</v>
      </c>
      <c r="H57" s="90" t="n">
        <v>2314.56</v>
      </c>
      <c r="I57" s="90"/>
      <c r="J57" s="66"/>
      <c r="L57" s="91" t="n">
        <v>417.3888</v>
      </c>
      <c r="M57" s="92" t="n">
        <v>33.4767</v>
      </c>
      <c r="N57" s="92" t="n">
        <v>38.6273</v>
      </c>
      <c r="O57" s="92" t="n">
        <v>37.3259</v>
      </c>
      <c r="P57" s="92" t="n">
        <v>2502.29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210.6936</v>
      </c>
      <c r="E58" s="94" t="n">
        <v>30.5438</v>
      </c>
      <c r="F58" s="94" t="n">
        <v>37.194</v>
      </c>
      <c r="G58" s="94" t="n">
        <v>35.6599</v>
      </c>
      <c r="H58" s="94" t="n">
        <v>2030.52</v>
      </c>
      <c r="I58" s="94"/>
      <c r="J58" s="74"/>
      <c r="L58" s="95" t="n">
        <v>210.6936</v>
      </c>
      <c r="M58" s="96" t="n">
        <v>30.5438</v>
      </c>
      <c r="N58" s="96" t="n">
        <v>37.194</v>
      </c>
      <c r="O58" s="96" t="n">
        <v>35.6599</v>
      </c>
      <c r="P58" s="96" t="n">
        <v>1996.64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86.4184</v>
      </c>
      <c r="E59" s="86" t="n">
        <v>38.2503</v>
      </c>
      <c r="F59" s="86" t="n">
        <v>42.4989</v>
      </c>
      <c r="G59" s="86" t="n">
        <v>43.4678</v>
      </c>
      <c r="H59" s="86" t="n">
        <v>3702.3</v>
      </c>
      <c r="I59" s="86"/>
      <c r="J59" s="59"/>
      <c r="L59" s="87" t="n">
        <v>2186.4184</v>
      </c>
      <c r="M59" s="88" t="n">
        <v>38.2503</v>
      </c>
      <c r="N59" s="88" t="n">
        <v>42.4989</v>
      </c>
      <c r="O59" s="88" t="n">
        <v>43.4678</v>
      </c>
      <c r="P59" s="88" t="n">
        <v>3353.56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4.9</v>
      </c>
      <c r="E60" s="90" t="n">
        <v>34.413</v>
      </c>
      <c r="F60" s="90" t="n">
        <v>40.5869</v>
      </c>
      <c r="G60" s="90" t="n">
        <v>41.4959</v>
      </c>
      <c r="H60" s="90" t="n">
        <v>2979.13</v>
      </c>
      <c r="I60" s="90"/>
      <c r="J60" s="66"/>
      <c r="L60" s="91" t="n">
        <v>764.9</v>
      </c>
      <c r="M60" s="92" t="n">
        <v>34.413</v>
      </c>
      <c r="N60" s="92" t="n">
        <v>40.5869</v>
      </c>
      <c r="O60" s="92" t="n">
        <v>41.4959</v>
      </c>
      <c r="P60" s="92" t="n">
        <v>2927.66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6.7232</v>
      </c>
      <c r="E61" s="90" t="n">
        <v>31.2606</v>
      </c>
      <c r="F61" s="90" t="n">
        <v>39.3067</v>
      </c>
      <c r="G61" s="90" t="n">
        <v>40.1146</v>
      </c>
      <c r="H61" s="90" t="n">
        <v>2160.92</v>
      </c>
      <c r="I61" s="90"/>
      <c r="J61" s="66"/>
      <c r="L61" s="91" t="n">
        <v>306.7232</v>
      </c>
      <c r="M61" s="92" t="n">
        <v>31.2606</v>
      </c>
      <c r="N61" s="92" t="n">
        <v>39.3067</v>
      </c>
      <c r="O61" s="92" t="n">
        <v>40.1146</v>
      </c>
      <c r="P61" s="92" t="n">
        <v>2127.17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27.7</v>
      </c>
      <c r="E62" s="94" t="n">
        <v>28.2167</v>
      </c>
      <c r="F62" s="94" t="n">
        <v>38.2802</v>
      </c>
      <c r="G62" s="94" t="n">
        <v>39.0104</v>
      </c>
      <c r="H62" s="94" t="n">
        <v>1853.33</v>
      </c>
      <c r="I62" s="94"/>
      <c r="J62" s="74"/>
      <c r="L62" s="95" t="n">
        <v>127.7</v>
      </c>
      <c r="M62" s="96" t="n">
        <v>28.2167</v>
      </c>
      <c r="N62" s="96" t="n">
        <v>38.2802</v>
      </c>
      <c r="O62" s="96" t="n">
        <v>39.0104</v>
      </c>
      <c r="P62" s="96" t="n">
        <v>1886.64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15.8992</v>
      </c>
      <c r="E63" s="86" t="n">
        <v>38.0045</v>
      </c>
      <c r="F63" s="86" t="n">
        <v>40.6105</v>
      </c>
      <c r="G63" s="86" t="n">
        <v>41.2935</v>
      </c>
      <c r="H63" s="86" t="n">
        <v>2821.08</v>
      </c>
      <c r="I63" s="86"/>
      <c r="J63" s="59"/>
      <c r="L63" s="87" t="n">
        <v>1915.8992</v>
      </c>
      <c r="M63" s="88" t="n">
        <v>38.0045</v>
      </c>
      <c r="N63" s="88" t="n">
        <v>40.6105</v>
      </c>
      <c r="O63" s="88" t="n">
        <v>41.2935</v>
      </c>
      <c r="P63" s="88" t="n">
        <v>3133.57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7.1096</v>
      </c>
      <c r="E64" s="90" t="n">
        <v>34.2482</v>
      </c>
      <c r="F64" s="90" t="n">
        <v>37.9366</v>
      </c>
      <c r="G64" s="90" t="n">
        <v>38.4997</v>
      </c>
      <c r="H64" s="90" t="n">
        <v>2193.39</v>
      </c>
      <c r="I64" s="90"/>
      <c r="J64" s="66"/>
      <c r="L64" s="91" t="n">
        <v>817.1096</v>
      </c>
      <c r="M64" s="92" t="n">
        <v>34.2482</v>
      </c>
      <c r="N64" s="92" t="n">
        <v>37.9366</v>
      </c>
      <c r="O64" s="92" t="n">
        <v>38.4997</v>
      </c>
      <c r="P64" s="92" t="n">
        <v>2300.32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7672</v>
      </c>
      <c r="E65" s="90" t="n">
        <v>30.8055</v>
      </c>
      <c r="F65" s="90" t="n">
        <v>35.9621</v>
      </c>
      <c r="G65" s="90" t="n">
        <v>36.4741</v>
      </c>
      <c r="H65" s="90" t="n">
        <v>1851.69</v>
      </c>
      <c r="I65" s="90"/>
      <c r="J65" s="66"/>
      <c r="L65" s="91" t="n">
        <v>351.7672</v>
      </c>
      <c r="M65" s="92" t="n">
        <v>30.8055</v>
      </c>
      <c r="N65" s="92" t="n">
        <v>35.9621</v>
      </c>
      <c r="O65" s="92" t="n">
        <v>36.4741</v>
      </c>
      <c r="P65" s="92" t="n">
        <v>1928.31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49.7504</v>
      </c>
      <c r="E66" s="94" t="n">
        <v>27.7524</v>
      </c>
      <c r="F66" s="94" t="n">
        <v>34.5314</v>
      </c>
      <c r="G66" s="94" t="n">
        <v>34.9774</v>
      </c>
      <c r="H66" s="94" t="n">
        <v>1595.57</v>
      </c>
      <c r="I66" s="94"/>
      <c r="J66" s="74"/>
      <c r="L66" s="95" t="n">
        <v>149.7504</v>
      </c>
      <c r="M66" s="96" t="n">
        <v>27.7524</v>
      </c>
      <c r="N66" s="96" t="n">
        <v>34.5314</v>
      </c>
      <c r="O66" s="96" t="n">
        <v>34.9774</v>
      </c>
      <c r="P66" s="96" t="n">
        <v>1611.95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30.516</v>
      </c>
      <c r="E67" s="86" t="n">
        <v>39.8291</v>
      </c>
      <c r="F67" s="86" t="n">
        <v>41.1413</v>
      </c>
      <c r="G67" s="86" t="n">
        <v>42.2162</v>
      </c>
      <c r="H67" s="86" t="n">
        <v>2123</v>
      </c>
      <c r="I67" s="86"/>
      <c r="J67" s="59"/>
      <c r="L67" s="87" t="n">
        <v>1330.516</v>
      </c>
      <c r="M67" s="88" t="n">
        <v>39.8291</v>
      </c>
      <c r="N67" s="88" t="n">
        <v>41.1413</v>
      </c>
      <c r="O67" s="88" t="n">
        <v>42.2162</v>
      </c>
      <c r="P67" s="88" t="n">
        <v>2022.4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2.908</v>
      </c>
      <c r="E68" s="90" t="n">
        <v>35.7816</v>
      </c>
      <c r="F68" s="90" t="n">
        <v>38.2753</v>
      </c>
      <c r="G68" s="90" t="n">
        <v>39.5242</v>
      </c>
      <c r="H68" s="90" t="n">
        <v>1802.92</v>
      </c>
      <c r="I68" s="90"/>
      <c r="J68" s="66"/>
      <c r="L68" s="91" t="n">
        <v>632.908</v>
      </c>
      <c r="M68" s="92" t="n">
        <v>35.7816</v>
      </c>
      <c r="N68" s="92" t="n">
        <v>38.2753</v>
      </c>
      <c r="O68" s="92" t="n">
        <v>39.5242</v>
      </c>
      <c r="P68" s="92" t="n">
        <v>2017.16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9.3056</v>
      </c>
      <c r="E69" s="90" t="n">
        <v>32.1867</v>
      </c>
      <c r="F69" s="90" t="n">
        <v>36.3041</v>
      </c>
      <c r="G69" s="90" t="n">
        <v>37.4735</v>
      </c>
      <c r="H69" s="90" t="n">
        <v>1591.49</v>
      </c>
      <c r="I69" s="90"/>
      <c r="J69" s="66"/>
      <c r="L69" s="91" t="n">
        <v>299.3056</v>
      </c>
      <c r="M69" s="92" t="n">
        <v>32.1867</v>
      </c>
      <c r="N69" s="92" t="n">
        <v>36.3041</v>
      </c>
      <c r="O69" s="92" t="n">
        <v>37.4735</v>
      </c>
      <c r="P69" s="92" t="n">
        <v>1539.56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4.5224</v>
      </c>
      <c r="E70" s="94" t="n">
        <v>29.3236</v>
      </c>
      <c r="F70" s="94" t="n">
        <v>34.8591</v>
      </c>
      <c r="G70" s="94" t="n">
        <v>35.927</v>
      </c>
      <c r="H70" s="94" t="n">
        <v>1367.76</v>
      </c>
      <c r="I70" s="94"/>
      <c r="J70" s="74"/>
      <c r="L70" s="95" t="n">
        <v>144.5224</v>
      </c>
      <c r="M70" s="96" t="n">
        <v>29.3236</v>
      </c>
      <c r="N70" s="96" t="n">
        <v>34.8591</v>
      </c>
      <c r="O70" s="96" t="n">
        <v>35.927</v>
      </c>
      <c r="P70" s="96" t="n">
        <v>1332.05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56.3176</v>
      </c>
      <c r="E71" s="86" t="n">
        <v>42.5065</v>
      </c>
      <c r="F71" s="86" t="n">
        <v>46.3349</v>
      </c>
      <c r="G71" s="86" t="n">
        <v>47.5321</v>
      </c>
      <c r="H71" s="86" t="n">
        <v>17195.42</v>
      </c>
      <c r="I71" s="86"/>
      <c r="J71" s="59"/>
      <c r="L71" s="87" t="n">
        <v>2255.892</v>
      </c>
      <c r="M71" s="88" t="n">
        <v>42.5065</v>
      </c>
      <c r="N71" s="88" t="n">
        <v>46.3349</v>
      </c>
      <c r="O71" s="88" t="n">
        <v>47.5321</v>
      </c>
      <c r="P71" s="88" t="n">
        <v>17760.99</v>
      </c>
      <c r="Q71" s="88"/>
      <c r="R71" s="59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899.2936</v>
      </c>
      <c r="E72" s="90" t="n">
        <v>40.2189</v>
      </c>
      <c r="F72" s="90" t="n">
        <v>44.2447</v>
      </c>
      <c r="G72" s="90" t="n">
        <v>45.5056</v>
      </c>
      <c r="H72" s="90" t="n">
        <v>15344.85</v>
      </c>
      <c r="I72" s="90"/>
      <c r="J72" s="66"/>
      <c r="L72" s="91" t="n">
        <v>898.5144</v>
      </c>
      <c r="M72" s="92" t="n">
        <v>40.2189</v>
      </c>
      <c r="N72" s="92" t="n">
        <v>44.2447</v>
      </c>
      <c r="O72" s="92" t="n">
        <v>45.5056</v>
      </c>
      <c r="P72" s="92" t="n">
        <v>16789.56</v>
      </c>
      <c r="Q72" s="92"/>
      <c r="R72" s="66"/>
      <c r="S72" s="63"/>
      <c r="T72" s="70"/>
      <c r="U72" s="44"/>
      <c r="V72" s="44"/>
      <c r="W72" s="70"/>
      <c r="X72" s="44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55.2032</v>
      </c>
      <c r="E73" s="90" t="n">
        <v>37.5781</v>
      </c>
      <c r="F73" s="90" t="n">
        <v>42.4251</v>
      </c>
      <c r="G73" s="90" t="n">
        <v>43.6112</v>
      </c>
      <c r="H73" s="90" t="n">
        <v>14790.27</v>
      </c>
      <c r="I73" s="90"/>
      <c r="J73" s="66"/>
      <c r="L73" s="91" t="n">
        <v>454.1248</v>
      </c>
      <c r="M73" s="92" t="n">
        <v>37.5781</v>
      </c>
      <c r="N73" s="92" t="n">
        <v>42.4251</v>
      </c>
      <c r="O73" s="92" t="n">
        <v>43.6112</v>
      </c>
      <c r="P73" s="92" t="n">
        <v>17482.79</v>
      </c>
      <c r="Q73" s="92"/>
      <c r="R73" s="66"/>
      <c r="S73" s="63"/>
      <c r="T73" s="70"/>
      <c r="U73" s="44"/>
      <c r="V73" s="44"/>
      <c r="W73" s="70"/>
      <c r="X73" s="44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250.1416</v>
      </c>
      <c r="E74" s="94" t="n">
        <v>34.6287</v>
      </c>
      <c r="F74" s="94" t="n">
        <v>41.1552</v>
      </c>
      <c r="G74" s="94" t="n">
        <v>42.1916</v>
      </c>
      <c r="H74" s="94" t="n">
        <v>13570.43</v>
      </c>
      <c r="I74" s="94"/>
      <c r="J74" s="74"/>
      <c r="L74" s="95" t="n">
        <v>249.0776</v>
      </c>
      <c r="M74" s="96" t="n">
        <v>34.6287</v>
      </c>
      <c r="N74" s="96" t="n">
        <v>41.1552</v>
      </c>
      <c r="O74" s="96" t="n">
        <v>42.1916</v>
      </c>
      <c r="P74" s="96" t="n">
        <v>14267.84</v>
      </c>
      <c r="Q74" s="96"/>
      <c r="R74" s="74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36.1408</v>
      </c>
      <c r="E75" s="86" t="n">
        <v>42.9347</v>
      </c>
      <c r="F75" s="86" t="n">
        <v>47.8855</v>
      </c>
      <c r="G75" s="86" t="n">
        <v>48.4443</v>
      </c>
      <c r="H75" s="86" t="n">
        <v>20087.31</v>
      </c>
      <c r="I75" s="86"/>
      <c r="J75" s="59"/>
      <c r="L75" s="87" t="n">
        <v>1536.2864</v>
      </c>
      <c r="M75" s="88" t="n">
        <v>42.9347</v>
      </c>
      <c r="N75" s="88" t="n">
        <v>47.8855</v>
      </c>
      <c r="O75" s="88" t="n">
        <v>48.4443</v>
      </c>
      <c r="P75" s="88" t="n">
        <v>18148.71</v>
      </c>
      <c r="Q75" s="88"/>
      <c r="R75" s="59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49.8112</v>
      </c>
      <c r="E76" s="90" t="n">
        <v>41.1228</v>
      </c>
      <c r="F76" s="90" t="n">
        <v>46.1831</v>
      </c>
      <c r="G76" s="90" t="n">
        <v>46.7997</v>
      </c>
      <c r="H76" s="90" t="n">
        <v>14849.78</v>
      </c>
      <c r="I76" s="90"/>
      <c r="J76" s="66"/>
      <c r="L76" s="91" t="n">
        <v>449.7856</v>
      </c>
      <c r="M76" s="92" t="n">
        <v>41.1228</v>
      </c>
      <c r="N76" s="92" t="n">
        <v>46.1831</v>
      </c>
      <c r="O76" s="92" t="n">
        <v>46.7997</v>
      </c>
      <c r="P76" s="92" t="n">
        <v>14986.11</v>
      </c>
      <c r="Q76" s="92"/>
      <c r="R76" s="66"/>
      <c r="S76" s="63"/>
      <c r="T76" s="70"/>
      <c r="U76" s="44"/>
      <c r="V76" s="44"/>
      <c r="W76" s="70"/>
      <c r="X76" s="44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216.1024</v>
      </c>
      <c r="E77" s="90" t="n">
        <v>38.9761</v>
      </c>
      <c r="F77" s="90" t="n">
        <v>44.5086</v>
      </c>
      <c r="G77" s="90" t="n">
        <v>45.0999</v>
      </c>
      <c r="H77" s="90" t="n">
        <v>15196.09</v>
      </c>
      <c r="I77" s="90"/>
      <c r="J77" s="66"/>
      <c r="L77" s="91" t="n">
        <v>215.8072</v>
      </c>
      <c r="M77" s="92" t="n">
        <v>38.9761</v>
      </c>
      <c r="N77" s="92" t="n">
        <v>44.5086</v>
      </c>
      <c r="O77" s="92" t="n">
        <v>45.0999</v>
      </c>
      <c r="P77" s="92" t="n">
        <v>14218.18</v>
      </c>
      <c r="Q77" s="92"/>
      <c r="R77" s="66"/>
      <c r="S77" s="63"/>
      <c r="T77" s="70"/>
      <c r="U77" s="44"/>
      <c r="V77" s="44"/>
      <c r="W77" s="70"/>
      <c r="X77" s="44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124.668</v>
      </c>
      <c r="E78" s="94" t="n">
        <v>36.4965</v>
      </c>
      <c r="F78" s="94" t="n">
        <v>43.1201</v>
      </c>
      <c r="G78" s="94" t="n">
        <v>43.6284</v>
      </c>
      <c r="H78" s="94" t="n">
        <v>13300.12</v>
      </c>
      <c r="I78" s="94"/>
      <c r="J78" s="74"/>
      <c r="L78" s="95" t="n">
        <v>124.2864</v>
      </c>
      <c r="M78" s="96" t="n">
        <v>36.4965</v>
      </c>
      <c r="N78" s="96" t="n">
        <v>43.1201</v>
      </c>
      <c r="O78" s="96" t="n">
        <v>43.6284</v>
      </c>
      <c r="P78" s="96" t="n">
        <v>13612.19</v>
      </c>
      <c r="Q78" s="96"/>
      <c r="R78" s="74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023.2224</v>
      </c>
      <c r="E79" s="86" t="n">
        <v>43.2025</v>
      </c>
      <c r="F79" s="86" t="n">
        <v>47.0855</v>
      </c>
      <c r="G79" s="86" t="n">
        <v>47.9576</v>
      </c>
      <c r="H79" s="86" t="n">
        <v>21773.71</v>
      </c>
      <c r="I79" s="86"/>
      <c r="J79" s="59"/>
      <c r="L79" s="87" t="n">
        <v>2023.4912</v>
      </c>
      <c r="M79" s="88" t="n">
        <v>43.2025</v>
      </c>
      <c r="N79" s="88" t="n">
        <v>47.0855</v>
      </c>
      <c r="O79" s="88" t="n">
        <v>47.9576</v>
      </c>
      <c r="P79" s="88" t="n">
        <v>19783.9</v>
      </c>
      <c r="Q79" s="88"/>
      <c r="R79" s="59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28.6712</v>
      </c>
      <c r="E80" s="90" t="n">
        <v>41.0648</v>
      </c>
      <c r="F80" s="90" t="n">
        <v>45.2196</v>
      </c>
      <c r="G80" s="90" t="n">
        <v>46.0667</v>
      </c>
      <c r="H80" s="90" t="n">
        <v>15074.1</v>
      </c>
      <c r="I80" s="90"/>
      <c r="J80" s="66"/>
      <c r="L80" s="91" t="n">
        <v>728.7944</v>
      </c>
      <c r="M80" s="92" t="n">
        <v>41.0648</v>
      </c>
      <c r="N80" s="92" t="n">
        <v>45.2196</v>
      </c>
      <c r="O80" s="92" t="n">
        <v>46.0667</v>
      </c>
      <c r="P80" s="92" t="n">
        <v>16595.97</v>
      </c>
      <c r="Q80" s="92"/>
      <c r="R80" s="66"/>
      <c r="S80" s="63"/>
      <c r="T80" s="70"/>
      <c r="U80" s="44"/>
      <c r="V80" s="44"/>
      <c r="W80" s="70"/>
      <c r="X80" s="44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46.104</v>
      </c>
      <c r="E81" s="90" t="n">
        <v>38.6471</v>
      </c>
      <c r="F81" s="90" t="n">
        <v>43.3479</v>
      </c>
      <c r="G81" s="90" t="n">
        <v>44.3015</v>
      </c>
      <c r="H81" s="90" t="n">
        <v>15175.82</v>
      </c>
      <c r="I81" s="90"/>
      <c r="J81" s="66"/>
      <c r="L81" s="91" t="n">
        <v>345.9088</v>
      </c>
      <c r="M81" s="92" t="n">
        <v>38.6471</v>
      </c>
      <c r="N81" s="92" t="n">
        <v>43.3479</v>
      </c>
      <c r="O81" s="92" t="n">
        <v>44.3015</v>
      </c>
      <c r="P81" s="92" t="n">
        <v>15279.31</v>
      </c>
      <c r="Q81" s="92"/>
      <c r="R81" s="66"/>
      <c r="S81" s="63"/>
      <c r="T81" s="70"/>
      <c r="U81" s="44"/>
      <c r="V81" s="44"/>
      <c r="W81" s="70"/>
      <c r="X81" s="44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191.0552</v>
      </c>
      <c r="E82" s="94" t="n">
        <v>35.9489</v>
      </c>
      <c r="F82" s="94" t="n">
        <v>42.089</v>
      </c>
      <c r="G82" s="94" t="n">
        <v>42.9175</v>
      </c>
      <c r="H82" s="94" t="n">
        <v>17234.58</v>
      </c>
      <c r="I82" s="94"/>
      <c r="J82" s="74"/>
      <c r="L82" s="95" t="n">
        <v>190.7352</v>
      </c>
      <c r="M82" s="96" t="n">
        <v>35.9489</v>
      </c>
      <c r="N82" s="96" t="n">
        <v>42.089</v>
      </c>
      <c r="O82" s="96" t="n">
        <v>42.9175</v>
      </c>
      <c r="P82" s="96" t="n">
        <v>14993.18</v>
      </c>
      <c r="Q82" s="96"/>
      <c r="R82" s="74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8" t="e">
        <f aca="false">GEOMEAN(Q3:Q98)</f>
        <v>#NUM!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e">
        <f aca="false">GEOMEAN(J19:J82)</f>
        <v>#NUM!</v>
      </c>
      <c r="Q113" s="98" t="e">
        <f aca="false">GEOMEAN(Q19:Q82)</f>
        <v>#NUM!</v>
      </c>
      <c r="R113" s="9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Q69" activeCellId="0" sqref="Q69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91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884.1984</v>
      </c>
      <c r="E3" s="58" t="n">
        <v>43.6338</v>
      </c>
      <c r="F3" s="58" t="n">
        <v>43.0948</v>
      </c>
      <c r="G3" s="58" t="n">
        <v>45.0543</v>
      </c>
      <c r="H3" s="58" t="n">
        <v>8433.27</v>
      </c>
      <c r="I3" s="58"/>
      <c r="J3" s="59"/>
      <c r="L3" s="60" t="n">
        <v>102885.2784</v>
      </c>
      <c r="M3" s="61" t="n">
        <v>43.6338</v>
      </c>
      <c r="N3" s="61" t="n">
        <v>43.0948</v>
      </c>
      <c r="O3" s="61" t="n">
        <v>45.0543</v>
      </c>
      <c r="P3" s="61" t="n">
        <v>7957.22</v>
      </c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8078.832</v>
      </c>
      <c r="E4" s="65" t="n">
        <v>40.4408</v>
      </c>
      <c r="F4" s="65" t="n">
        <v>40.4287</v>
      </c>
      <c r="G4" s="65" t="n">
        <v>42.4397</v>
      </c>
      <c r="H4" s="65" t="n">
        <v>7348.87</v>
      </c>
      <c r="I4" s="65"/>
      <c r="J4" s="66"/>
      <c r="L4" s="67" t="n">
        <v>58079.2656</v>
      </c>
      <c r="M4" s="68" t="n">
        <v>40.4408</v>
      </c>
      <c r="N4" s="68" t="n">
        <v>40.4287</v>
      </c>
      <c r="O4" s="68" t="n">
        <v>42.4397</v>
      </c>
      <c r="P4" s="68" t="n">
        <v>7694.12</v>
      </c>
      <c r="Q4" s="68"/>
      <c r="R4" s="69"/>
      <c r="S4" s="63"/>
      <c r="T4" s="70"/>
      <c r="U4" s="44"/>
      <c r="V4" s="71"/>
      <c r="W4" s="70"/>
      <c r="X4" s="44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3194.7584</v>
      </c>
      <c r="E5" s="65" t="n">
        <v>37.35</v>
      </c>
      <c r="F5" s="65" t="n">
        <v>38.6467</v>
      </c>
      <c r="G5" s="65" t="n">
        <v>40.6031</v>
      </c>
      <c r="H5" s="65" t="n">
        <v>6565</v>
      </c>
      <c r="I5" s="65"/>
      <c r="J5" s="66"/>
      <c r="L5" s="67" t="n">
        <v>33195.4464</v>
      </c>
      <c r="M5" s="68" t="n">
        <v>37.35</v>
      </c>
      <c r="N5" s="68" t="n">
        <v>38.6467</v>
      </c>
      <c r="O5" s="68" t="n">
        <v>40.6031</v>
      </c>
      <c r="P5" s="68" t="n">
        <v>7462.83</v>
      </c>
      <c r="Q5" s="68"/>
      <c r="R5" s="69"/>
      <c r="S5" s="63"/>
      <c r="T5" s="70"/>
      <c r="U5" s="44"/>
      <c r="V5" s="71"/>
      <c r="W5" s="70"/>
      <c r="X5" s="44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883.3824</v>
      </c>
      <c r="E6" s="73" t="n">
        <v>34.2673</v>
      </c>
      <c r="F6" s="73" t="n">
        <v>37.4274</v>
      </c>
      <c r="G6" s="73" t="n">
        <v>39.415</v>
      </c>
      <c r="H6" s="73" t="n">
        <v>5871.74</v>
      </c>
      <c r="I6" s="73"/>
      <c r="J6" s="74"/>
      <c r="L6" s="75" t="n">
        <v>18883.9968</v>
      </c>
      <c r="M6" s="76" t="n">
        <v>34.2673</v>
      </c>
      <c r="N6" s="76" t="n">
        <v>37.4274</v>
      </c>
      <c r="O6" s="76" t="n">
        <v>39.415</v>
      </c>
      <c r="P6" s="76" t="n">
        <v>5627.19</v>
      </c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954.8112</v>
      </c>
      <c r="E7" s="58" t="n">
        <v>43.5362</v>
      </c>
      <c r="F7" s="58" t="n">
        <v>46.0546</v>
      </c>
      <c r="G7" s="58" t="n">
        <v>45.5177</v>
      </c>
      <c r="H7" s="58" t="n">
        <v>8498.77</v>
      </c>
      <c r="I7" s="58"/>
      <c r="J7" s="59"/>
      <c r="L7" s="60" t="n">
        <v>105955.776</v>
      </c>
      <c r="M7" s="61" t="n">
        <v>43.5362</v>
      </c>
      <c r="N7" s="61" t="n">
        <v>46.0546</v>
      </c>
      <c r="O7" s="61" t="n">
        <v>45.5177</v>
      </c>
      <c r="P7" s="61" t="n">
        <v>9921.1</v>
      </c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091.168</v>
      </c>
      <c r="E8" s="65" t="n">
        <v>40.0899</v>
      </c>
      <c r="F8" s="65" t="n">
        <v>43.6695</v>
      </c>
      <c r="G8" s="65" t="n">
        <v>43.7027</v>
      </c>
      <c r="H8" s="65" t="n">
        <v>7360.38</v>
      </c>
      <c r="I8" s="65"/>
      <c r="J8" s="66"/>
      <c r="L8" s="67" t="n">
        <v>62092.416</v>
      </c>
      <c r="M8" s="68" t="n">
        <v>40.0899</v>
      </c>
      <c r="N8" s="68" t="n">
        <v>43.6695</v>
      </c>
      <c r="O8" s="68" t="n">
        <v>43.7027</v>
      </c>
      <c r="P8" s="68" t="n">
        <v>7797.27</v>
      </c>
      <c r="Q8" s="68"/>
      <c r="R8" s="69"/>
      <c r="S8" s="63"/>
      <c r="T8" s="70"/>
      <c r="U8" s="44"/>
      <c r="V8" s="44"/>
      <c r="W8" s="70"/>
      <c r="X8" s="44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666.5664</v>
      </c>
      <c r="E9" s="65" t="n">
        <v>36.9392</v>
      </c>
      <c r="F9" s="65" t="n">
        <v>41.6009</v>
      </c>
      <c r="G9" s="65" t="n">
        <v>42.0584</v>
      </c>
      <c r="H9" s="65" t="n">
        <v>8347.38</v>
      </c>
      <c r="I9" s="65"/>
      <c r="J9" s="66"/>
      <c r="L9" s="67" t="n">
        <v>35667.2864</v>
      </c>
      <c r="M9" s="68" t="n">
        <v>36.9392</v>
      </c>
      <c r="N9" s="68" t="n">
        <v>41.6009</v>
      </c>
      <c r="O9" s="68" t="n">
        <v>42.0584</v>
      </c>
      <c r="P9" s="68" t="n">
        <v>6755.25</v>
      </c>
      <c r="Q9" s="68"/>
      <c r="R9" s="69"/>
      <c r="S9" s="63"/>
      <c r="T9" s="70"/>
      <c r="U9" s="81"/>
      <c r="V9" s="44"/>
      <c r="W9" s="70"/>
      <c r="X9" s="44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1056.776</v>
      </c>
      <c r="E10" s="73" t="n">
        <v>34.0506</v>
      </c>
      <c r="F10" s="73" t="n">
        <v>40.0406</v>
      </c>
      <c r="G10" s="73" t="n">
        <v>40.7593</v>
      </c>
      <c r="H10" s="73" t="n">
        <v>7160.31</v>
      </c>
      <c r="I10" s="73"/>
      <c r="J10" s="74"/>
      <c r="L10" s="75" t="n">
        <v>21057.4512</v>
      </c>
      <c r="M10" s="76" t="n">
        <v>34.0506</v>
      </c>
      <c r="N10" s="76" t="n">
        <v>40.0406</v>
      </c>
      <c r="O10" s="76" t="n">
        <v>40.7593</v>
      </c>
      <c r="P10" s="76" t="n">
        <v>5391.54</v>
      </c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7" t="n">
        <v>374481.9008</v>
      </c>
      <c r="E11" s="58" t="n">
        <v>42.6591</v>
      </c>
      <c r="F11" s="58" t="n">
        <v>43.1173</v>
      </c>
      <c r="G11" s="58" t="n">
        <v>41.5339</v>
      </c>
      <c r="H11" s="58" t="n">
        <v>22588.69</v>
      </c>
      <c r="I11" s="58"/>
      <c r="J11" s="59"/>
      <c r="L11" s="60" t="n">
        <v>374480.504</v>
      </c>
      <c r="M11" s="61" t="n">
        <v>42.6591</v>
      </c>
      <c r="N11" s="61" t="n">
        <v>43.1173</v>
      </c>
      <c r="O11" s="61" t="n">
        <v>41.5339</v>
      </c>
      <c r="P11" s="61" t="n">
        <v>22162.05</v>
      </c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242743.5888</v>
      </c>
      <c r="E12" s="65" t="n">
        <v>39.065</v>
      </c>
      <c r="F12" s="65" t="n">
        <v>40.3062</v>
      </c>
      <c r="G12" s="65" t="n">
        <v>38.062</v>
      </c>
      <c r="H12" s="65" t="n">
        <v>17177.01</v>
      </c>
      <c r="I12" s="65"/>
      <c r="J12" s="66"/>
      <c r="L12" s="67" t="n">
        <v>242743.1824</v>
      </c>
      <c r="M12" s="68" t="n">
        <v>39.065</v>
      </c>
      <c r="N12" s="68" t="n">
        <v>40.3062</v>
      </c>
      <c r="O12" s="68" t="n">
        <v>38.062</v>
      </c>
      <c r="P12" s="68" t="n">
        <v>19289.2</v>
      </c>
      <c r="Q12" s="68"/>
      <c r="R12" s="69"/>
      <c r="S12" s="63"/>
      <c r="T12" s="70"/>
      <c r="U12" s="44"/>
      <c r="V12" s="44"/>
      <c r="W12" s="70"/>
      <c r="X12" s="44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153380.4272</v>
      </c>
      <c r="E13" s="65" t="n">
        <v>35.0918</v>
      </c>
      <c r="F13" s="65" t="n">
        <v>38.6559</v>
      </c>
      <c r="G13" s="65" t="n">
        <v>36.4139</v>
      </c>
      <c r="H13" s="65" t="n">
        <v>16925.09</v>
      </c>
      <c r="I13" s="65"/>
      <c r="J13" s="66"/>
      <c r="L13" s="67" t="n">
        <v>153379.9552</v>
      </c>
      <c r="M13" s="68" t="n">
        <v>35.0918</v>
      </c>
      <c r="N13" s="68" t="n">
        <v>38.6559</v>
      </c>
      <c r="O13" s="68" t="n">
        <v>36.4139</v>
      </c>
      <c r="P13" s="68" t="n">
        <v>15263.1</v>
      </c>
      <c r="Q13" s="68"/>
      <c r="R13" s="69"/>
      <c r="S13" s="63"/>
      <c r="T13" s="70"/>
      <c r="U13" s="44"/>
      <c r="V13" s="44"/>
      <c r="W13" s="70"/>
      <c r="X13" s="44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2" t="n">
        <v>82675.9728</v>
      </c>
      <c r="E14" s="73" t="n">
        <v>30.8915</v>
      </c>
      <c r="F14" s="73" t="n">
        <v>37.2926</v>
      </c>
      <c r="G14" s="73" t="n">
        <v>35.1012</v>
      </c>
      <c r="H14" s="73" t="n">
        <v>15924.29</v>
      </c>
      <c r="I14" s="73"/>
      <c r="J14" s="74"/>
      <c r="L14" s="75" t="n">
        <v>82675.7168</v>
      </c>
      <c r="M14" s="76" t="n">
        <v>30.8915</v>
      </c>
      <c r="N14" s="76" t="n">
        <v>37.2926</v>
      </c>
      <c r="O14" s="76" t="n">
        <v>35.1012</v>
      </c>
      <c r="P14" s="76" t="n">
        <v>13487.08</v>
      </c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7" t="n">
        <v>98061.6256</v>
      </c>
      <c r="E15" s="58" t="n">
        <v>43.9835</v>
      </c>
      <c r="F15" s="58" t="n">
        <v>47.3175</v>
      </c>
      <c r="G15" s="58" t="n">
        <v>46.8658</v>
      </c>
      <c r="H15" s="58" t="n">
        <v>13344.72</v>
      </c>
      <c r="I15" s="58"/>
      <c r="J15" s="59"/>
      <c r="L15" s="60" t="n">
        <v>98062.944</v>
      </c>
      <c r="M15" s="61" t="n">
        <v>43.9835</v>
      </c>
      <c r="N15" s="61" t="n">
        <v>47.3175</v>
      </c>
      <c r="O15" s="61" t="n">
        <v>46.8658</v>
      </c>
      <c r="P15" s="61" t="n">
        <v>13226.37</v>
      </c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46536.7552</v>
      </c>
      <c r="E16" s="65" t="n">
        <v>41.5307</v>
      </c>
      <c r="F16" s="65" t="n">
        <v>46.3415</v>
      </c>
      <c r="G16" s="65" t="n">
        <v>46.0846</v>
      </c>
      <c r="H16" s="65" t="n">
        <v>22487.96</v>
      </c>
      <c r="I16" s="65"/>
      <c r="J16" s="66"/>
      <c r="L16" s="67" t="n">
        <v>46537.2928</v>
      </c>
      <c r="M16" s="68" t="n">
        <v>41.5307</v>
      </c>
      <c r="N16" s="68" t="n">
        <v>46.3415</v>
      </c>
      <c r="O16" s="68" t="n">
        <v>46.0846</v>
      </c>
      <c r="P16" s="68" t="n">
        <v>12563.64</v>
      </c>
      <c r="Q16" s="68"/>
      <c r="R16" s="69"/>
      <c r="S16" s="63"/>
      <c r="T16" s="70"/>
      <c r="U16" s="44"/>
      <c r="V16" s="44"/>
      <c r="W16" s="70"/>
      <c r="X16" s="44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26670.64</v>
      </c>
      <c r="E17" s="65" t="n">
        <v>39.972</v>
      </c>
      <c r="F17" s="65" t="n">
        <v>45.6016</v>
      </c>
      <c r="G17" s="65" t="n">
        <v>45.3469</v>
      </c>
      <c r="H17" s="65" t="n">
        <v>10929.81</v>
      </c>
      <c r="I17" s="65"/>
      <c r="J17" s="66"/>
      <c r="L17" s="67" t="n">
        <v>26671.352</v>
      </c>
      <c r="M17" s="68" t="n">
        <v>39.972</v>
      </c>
      <c r="N17" s="68" t="n">
        <v>45.6016</v>
      </c>
      <c r="O17" s="68" t="n">
        <v>45.3469</v>
      </c>
      <c r="P17" s="68" t="n">
        <v>11652.2</v>
      </c>
      <c r="Q17" s="68"/>
      <c r="R17" s="69"/>
      <c r="S17" s="63"/>
      <c r="T17" s="70"/>
      <c r="U17" s="44"/>
      <c r="V17" s="44"/>
      <c r="W17" s="70"/>
      <c r="X17" s="44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2" t="n">
        <v>15057.0976</v>
      </c>
      <c r="E18" s="73" t="n">
        <v>38.2676</v>
      </c>
      <c r="F18" s="73" t="n">
        <v>44.9758</v>
      </c>
      <c r="G18" s="73" t="n">
        <v>44.8718</v>
      </c>
      <c r="H18" s="73" t="n">
        <v>11595.48</v>
      </c>
      <c r="I18" s="73"/>
      <c r="J18" s="74"/>
      <c r="L18" s="75" t="n">
        <v>15057.2032</v>
      </c>
      <c r="M18" s="76" t="n">
        <v>38.2676</v>
      </c>
      <c r="N18" s="76" t="n">
        <v>44.9758</v>
      </c>
      <c r="O18" s="76" t="n">
        <v>44.8718</v>
      </c>
      <c r="P18" s="76" t="n">
        <v>9989.46</v>
      </c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194.5496</v>
      </c>
      <c r="E19" s="86" t="n">
        <v>42.882</v>
      </c>
      <c r="F19" s="86" t="n">
        <v>44.7</v>
      </c>
      <c r="G19" s="86" t="n">
        <v>46.2439</v>
      </c>
      <c r="H19" s="86" t="n">
        <v>5942.84</v>
      </c>
      <c r="I19" s="86"/>
      <c r="J19" s="59"/>
      <c r="L19" s="87" t="n">
        <v>22194.8664</v>
      </c>
      <c r="M19" s="88" t="n">
        <v>42.882</v>
      </c>
      <c r="N19" s="88" t="n">
        <v>44.7</v>
      </c>
      <c r="O19" s="88" t="n">
        <v>46.2439</v>
      </c>
      <c r="P19" s="88" t="n">
        <v>6046.82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12259.9984</v>
      </c>
      <c r="E20" s="90" t="n">
        <v>41.1976</v>
      </c>
      <c r="F20" s="90" t="n">
        <v>42.9059</v>
      </c>
      <c r="G20" s="90" t="n">
        <v>43.8081</v>
      </c>
      <c r="H20" s="90" t="n">
        <v>6340.04</v>
      </c>
      <c r="I20" s="90"/>
      <c r="J20" s="66"/>
      <c r="L20" s="91" t="n">
        <v>12260.08</v>
      </c>
      <c r="M20" s="92" t="n">
        <v>41.1976</v>
      </c>
      <c r="N20" s="92" t="n">
        <v>42.9059</v>
      </c>
      <c r="O20" s="92" t="n">
        <v>43.8081</v>
      </c>
      <c r="P20" s="92" t="n">
        <v>5469.66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992.4776</v>
      </c>
      <c r="E21" s="90" t="n">
        <v>39.128</v>
      </c>
      <c r="F21" s="90" t="n">
        <v>41.5126</v>
      </c>
      <c r="G21" s="90" t="n">
        <v>42.2298</v>
      </c>
      <c r="H21" s="90" t="n">
        <v>4476.63</v>
      </c>
      <c r="I21" s="90"/>
      <c r="J21" s="66"/>
      <c r="L21" s="91" t="n">
        <v>6992.6776</v>
      </c>
      <c r="M21" s="92" t="n">
        <v>39.128</v>
      </c>
      <c r="N21" s="92" t="n">
        <v>41.5126</v>
      </c>
      <c r="O21" s="92" t="n">
        <v>42.2298</v>
      </c>
      <c r="P21" s="92" t="n">
        <v>5638.1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972.344</v>
      </c>
      <c r="E22" s="94" t="n">
        <v>36.6775</v>
      </c>
      <c r="F22" s="94" t="n">
        <v>40.4935</v>
      </c>
      <c r="G22" s="94" t="n">
        <v>41.2997</v>
      </c>
      <c r="H22" s="94" t="n">
        <v>4390.43</v>
      </c>
      <c r="I22" s="94"/>
      <c r="J22" s="74"/>
      <c r="L22" s="95" t="n">
        <v>3972.6472</v>
      </c>
      <c r="M22" s="96" t="n">
        <v>36.6775</v>
      </c>
      <c r="N22" s="96" t="n">
        <v>40.4935</v>
      </c>
      <c r="O22" s="96" t="n">
        <v>41.2997</v>
      </c>
      <c r="P22" s="96" t="n">
        <v>5280.74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52720.0232</v>
      </c>
      <c r="E23" s="86" t="n">
        <v>41.8916</v>
      </c>
      <c r="F23" s="86" t="n">
        <v>43.662</v>
      </c>
      <c r="G23" s="86" t="n">
        <v>44.3705</v>
      </c>
      <c r="H23" s="86" t="n">
        <v>7188.84</v>
      </c>
      <c r="I23" s="86"/>
      <c r="J23" s="59"/>
      <c r="L23" s="87" t="n">
        <v>52720.7728</v>
      </c>
      <c r="M23" s="88" t="n">
        <v>41.8916</v>
      </c>
      <c r="N23" s="88" t="n">
        <v>43.662</v>
      </c>
      <c r="O23" s="88" t="n">
        <v>44.3705</v>
      </c>
      <c r="P23" s="88" t="n">
        <v>7272.2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681.7576</v>
      </c>
      <c r="E24" s="90" t="n">
        <v>38.8027</v>
      </c>
      <c r="F24" s="90" t="n">
        <v>41.1382</v>
      </c>
      <c r="G24" s="90" t="n">
        <v>41.4406</v>
      </c>
      <c r="H24" s="90" t="n">
        <v>5959.2</v>
      </c>
      <c r="I24" s="90"/>
      <c r="J24" s="66"/>
      <c r="L24" s="91" t="n">
        <v>28682.3608</v>
      </c>
      <c r="M24" s="92" t="n">
        <v>38.8027</v>
      </c>
      <c r="N24" s="92" t="n">
        <v>41.1382</v>
      </c>
      <c r="O24" s="92" t="n">
        <v>41.4406</v>
      </c>
      <c r="P24" s="92" t="n">
        <v>6096.4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002.7072</v>
      </c>
      <c r="E25" s="90" t="n">
        <v>35.7563</v>
      </c>
      <c r="F25" s="90" t="n">
        <v>39.2797</v>
      </c>
      <c r="G25" s="90" t="n">
        <v>39.7855</v>
      </c>
      <c r="H25" s="90" t="n">
        <v>5292.03</v>
      </c>
      <c r="I25" s="90"/>
      <c r="J25" s="66"/>
      <c r="L25" s="91" t="n">
        <v>15003.284</v>
      </c>
      <c r="M25" s="92" t="n">
        <v>35.7563</v>
      </c>
      <c r="N25" s="92" t="n">
        <v>39.2797</v>
      </c>
      <c r="O25" s="92" t="n">
        <v>39.7855</v>
      </c>
      <c r="P25" s="92" t="n">
        <v>5247.12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440.8224</v>
      </c>
      <c r="E26" s="94" t="n">
        <v>32.8766</v>
      </c>
      <c r="F26" s="94" t="n">
        <v>37.9673</v>
      </c>
      <c r="G26" s="94" t="n">
        <v>38.9315</v>
      </c>
      <c r="H26" s="94" t="n">
        <v>4695.75</v>
      </c>
      <c r="I26" s="94"/>
      <c r="J26" s="74"/>
      <c r="L26" s="95" t="n">
        <v>7441.2744</v>
      </c>
      <c r="M26" s="96" t="n">
        <v>32.8766</v>
      </c>
      <c r="N26" s="96" t="n">
        <v>37.9673</v>
      </c>
      <c r="O26" s="96" t="n">
        <v>38.9315</v>
      </c>
      <c r="P26" s="96" t="n">
        <v>5547.16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05901.3016</v>
      </c>
      <c r="E27" s="86" t="n">
        <v>40.7023</v>
      </c>
      <c r="F27" s="86" t="n">
        <v>41.89</v>
      </c>
      <c r="G27" s="86" t="n">
        <v>44.4447</v>
      </c>
      <c r="H27" s="86" t="n">
        <v>16773.16</v>
      </c>
      <c r="I27" s="86"/>
      <c r="J27" s="59"/>
      <c r="L27" s="87" t="n">
        <v>105902.904</v>
      </c>
      <c r="M27" s="88" t="n">
        <v>40.7023</v>
      </c>
      <c r="N27" s="88" t="n">
        <v>41.89</v>
      </c>
      <c r="O27" s="88" t="n">
        <v>44.4447</v>
      </c>
      <c r="P27" s="88" t="n">
        <v>15468.07</v>
      </c>
      <c r="Q27" s="88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365.728</v>
      </c>
      <c r="E28" s="90" t="n">
        <v>38.0774</v>
      </c>
      <c r="F28" s="90" t="n">
        <v>39.5977</v>
      </c>
      <c r="G28" s="90" t="n">
        <v>42.2952</v>
      </c>
      <c r="H28" s="90" t="n">
        <v>13563.68</v>
      </c>
      <c r="I28" s="90"/>
      <c r="J28" s="66"/>
      <c r="L28" s="91" t="n">
        <v>49366.892</v>
      </c>
      <c r="M28" s="92" t="n">
        <v>38.0774</v>
      </c>
      <c r="N28" s="92" t="n">
        <v>39.5977</v>
      </c>
      <c r="O28" s="92" t="n">
        <v>42.2952</v>
      </c>
      <c r="P28" s="92" t="n">
        <v>13171.72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969.0352</v>
      </c>
      <c r="E29" s="90" t="n">
        <v>35.8476</v>
      </c>
      <c r="F29" s="90" t="n">
        <v>38.5345</v>
      </c>
      <c r="G29" s="90" t="n">
        <v>40.5951</v>
      </c>
      <c r="H29" s="90" t="n">
        <v>10948.49</v>
      </c>
      <c r="I29" s="90"/>
      <c r="J29" s="66"/>
      <c r="L29" s="91" t="n">
        <v>26970.3648</v>
      </c>
      <c r="M29" s="92" t="n">
        <v>35.8476</v>
      </c>
      <c r="N29" s="92" t="n">
        <v>38.5345</v>
      </c>
      <c r="O29" s="92" t="n">
        <v>40.5951</v>
      </c>
      <c r="P29" s="92" t="n">
        <v>11427.62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730.9824</v>
      </c>
      <c r="E30" s="94" t="n">
        <v>33.4039</v>
      </c>
      <c r="F30" s="94" t="n">
        <v>37.6896</v>
      </c>
      <c r="G30" s="94" t="n">
        <v>39.306</v>
      </c>
      <c r="H30" s="94" t="n">
        <v>12056.22</v>
      </c>
      <c r="I30" s="94"/>
      <c r="J30" s="74"/>
      <c r="L30" s="95" t="n">
        <v>14732.0384</v>
      </c>
      <c r="M30" s="96" t="n">
        <v>33.4039</v>
      </c>
      <c r="N30" s="96" t="n">
        <v>37.6896</v>
      </c>
      <c r="O30" s="96" t="n">
        <v>39.306</v>
      </c>
      <c r="P30" s="96" t="n">
        <v>12038.34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72010.1888</v>
      </c>
      <c r="E31" s="86" t="n">
        <v>41.4026</v>
      </c>
      <c r="F31" s="86" t="n">
        <v>44.5627</v>
      </c>
      <c r="G31" s="86" t="n">
        <v>46.2784</v>
      </c>
      <c r="H31" s="86" t="n">
        <v>14018.73</v>
      </c>
      <c r="I31" s="86"/>
      <c r="J31" s="59"/>
      <c r="L31" s="87" t="n">
        <v>72010.9072</v>
      </c>
      <c r="M31" s="88" t="n">
        <v>41.4026</v>
      </c>
      <c r="N31" s="88" t="n">
        <v>44.5627</v>
      </c>
      <c r="O31" s="88" t="n">
        <v>46.2784</v>
      </c>
      <c r="P31" s="88" t="n">
        <v>15001.6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997.6944</v>
      </c>
      <c r="E32" s="90" t="n">
        <v>38.8247</v>
      </c>
      <c r="F32" s="90" t="n">
        <v>43.0358</v>
      </c>
      <c r="G32" s="90" t="n">
        <v>44.05</v>
      </c>
      <c r="H32" s="90" t="n">
        <v>12506.46</v>
      </c>
      <c r="I32" s="90"/>
      <c r="J32" s="66"/>
      <c r="L32" s="91" t="n">
        <v>29998.212</v>
      </c>
      <c r="M32" s="92" t="n">
        <v>38.8247</v>
      </c>
      <c r="N32" s="92" t="n">
        <v>43.0358</v>
      </c>
      <c r="O32" s="92" t="n">
        <v>44.05</v>
      </c>
      <c r="P32" s="92" t="n">
        <v>11557.73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869.0008</v>
      </c>
      <c r="E33" s="90" t="n">
        <v>37.0602</v>
      </c>
      <c r="F33" s="90" t="n">
        <v>41.6713</v>
      </c>
      <c r="G33" s="90" t="n">
        <v>42.158</v>
      </c>
      <c r="H33" s="90" t="n">
        <v>10899.07</v>
      </c>
      <c r="I33" s="90"/>
      <c r="J33" s="66"/>
      <c r="L33" s="91" t="n">
        <v>15869.4992</v>
      </c>
      <c r="M33" s="92" t="n">
        <v>37.0602</v>
      </c>
      <c r="N33" s="92" t="n">
        <v>41.6713</v>
      </c>
      <c r="O33" s="92" t="n">
        <v>42.158</v>
      </c>
      <c r="P33" s="92" t="n">
        <v>10732.94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9003.8056</v>
      </c>
      <c r="E34" s="94" t="n">
        <v>35.0877</v>
      </c>
      <c r="F34" s="94" t="n">
        <v>40.5795</v>
      </c>
      <c r="G34" s="94" t="n">
        <v>40.7018</v>
      </c>
      <c r="H34" s="94" t="n">
        <v>10204</v>
      </c>
      <c r="I34" s="94"/>
      <c r="J34" s="74"/>
      <c r="L34" s="95" t="n">
        <v>9004.2928</v>
      </c>
      <c r="M34" s="96" t="n">
        <v>35.0877</v>
      </c>
      <c r="N34" s="96" t="n">
        <v>40.5795</v>
      </c>
      <c r="O34" s="96" t="n">
        <v>40.7018</v>
      </c>
      <c r="P34" s="96" t="n">
        <v>10789.05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4049.12</v>
      </c>
      <c r="E35" s="86" t="n">
        <v>42.6704</v>
      </c>
      <c r="F35" s="86" t="n">
        <v>42.8669</v>
      </c>
      <c r="G35" s="86" t="n">
        <v>44.6121</v>
      </c>
      <c r="H35" s="86" t="n">
        <v>23826.06</v>
      </c>
      <c r="I35" s="86"/>
      <c r="J35" s="59"/>
      <c r="L35" s="87" t="n">
        <v>184051.0768</v>
      </c>
      <c r="M35" s="88" t="n">
        <v>42.6704</v>
      </c>
      <c r="N35" s="88" t="n">
        <v>42.8669</v>
      </c>
      <c r="O35" s="88" t="n">
        <v>44.6121</v>
      </c>
      <c r="P35" s="88" t="n">
        <v>23899.18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0751.824</v>
      </c>
      <c r="E36" s="90" t="n">
        <v>37.2051</v>
      </c>
      <c r="F36" s="90" t="n">
        <v>40.8974</v>
      </c>
      <c r="G36" s="90" t="n">
        <v>43.0695</v>
      </c>
      <c r="H36" s="90" t="n">
        <v>18667.32</v>
      </c>
      <c r="I36" s="90"/>
      <c r="J36" s="66"/>
      <c r="L36" s="91" t="n">
        <v>80752.9408</v>
      </c>
      <c r="M36" s="92" t="n">
        <v>37.2051</v>
      </c>
      <c r="N36" s="92" t="n">
        <v>40.8974</v>
      </c>
      <c r="O36" s="92" t="n">
        <v>43.0695</v>
      </c>
      <c r="P36" s="92" t="n">
        <v>16738.04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542.152</v>
      </c>
      <c r="E37" s="90" t="n">
        <v>34.6364</v>
      </c>
      <c r="F37" s="90" t="n">
        <v>39.406</v>
      </c>
      <c r="G37" s="90" t="n">
        <v>41.8419</v>
      </c>
      <c r="H37" s="90" t="n">
        <v>13632.47</v>
      </c>
      <c r="I37" s="90"/>
      <c r="J37" s="66"/>
      <c r="L37" s="91" t="n">
        <v>41543.4824</v>
      </c>
      <c r="M37" s="92" t="n">
        <v>34.6364</v>
      </c>
      <c r="N37" s="92" t="n">
        <v>39.406</v>
      </c>
      <c r="O37" s="92" t="n">
        <v>41.8419</v>
      </c>
      <c r="P37" s="92" t="n">
        <v>15339.86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22662.676</v>
      </c>
      <c r="E38" s="94" t="n">
        <v>32.2053</v>
      </c>
      <c r="F38" s="94" t="n">
        <v>38.3705</v>
      </c>
      <c r="G38" s="94" t="n">
        <v>40.8904</v>
      </c>
      <c r="H38" s="94" t="n">
        <v>13140.3</v>
      </c>
      <c r="I38" s="94"/>
      <c r="J38" s="74"/>
      <c r="L38" s="95" t="n">
        <v>22664.0528</v>
      </c>
      <c r="M38" s="96" t="n">
        <v>32.2053</v>
      </c>
      <c r="N38" s="96" t="n">
        <v>38.3705</v>
      </c>
      <c r="O38" s="96" t="n">
        <v>40.8904</v>
      </c>
      <c r="P38" s="96" t="n">
        <v>12916.57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902.9672</v>
      </c>
      <c r="E39" s="86" t="n">
        <v>42.0043</v>
      </c>
      <c r="F39" s="86" t="n">
        <v>44.1521</v>
      </c>
      <c r="G39" s="86" t="n">
        <v>44.8752</v>
      </c>
      <c r="H39" s="86" t="n">
        <v>3685.93</v>
      </c>
      <c r="I39" s="86"/>
      <c r="J39" s="59"/>
      <c r="L39" s="87" t="n">
        <v>20903.828</v>
      </c>
      <c r="M39" s="88" t="n">
        <v>42.0043</v>
      </c>
      <c r="N39" s="88" t="n">
        <v>44.1521</v>
      </c>
      <c r="O39" s="88" t="n">
        <v>44.8752</v>
      </c>
      <c r="P39" s="88" t="n">
        <v>3457.92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1307.3096</v>
      </c>
      <c r="E40" s="90" t="n">
        <v>38.5703</v>
      </c>
      <c r="F40" s="90" t="n">
        <v>41.4489</v>
      </c>
      <c r="G40" s="90" t="n">
        <v>41.9023</v>
      </c>
      <c r="H40" s="90" t="n">
        <v>2979.08</v>
      </c>
      <c r="I40" s="90"/>
      <c r="J40" s="66"/>
      <c r="L40" s="91" t="n">
        <v>11308.1288</v>
      </c>
      <c r="M40" s="92" t="n">
        <v>38.5703</v>
      </c>
      <c r="N40" s="92" t="n">
        <v>41.4489</v>
      </c>
      <c r="O40" s="92" t="n">
        <v>41.9023</v>
      </c>
      <c r="P40" s="92" t="n">
        <v>2673.22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087.0136</v>
      </c>
      <c r="E41" s="90" t="n">
        <v>35.5849</v>
      </c>
      <c r="F41" s="90" t="n">
        <v>39.4384</v>
      </c>
      <c r="G41" s="90" t="n">
        <v>39.6524</v>
      </c>
      <c r="H41" s="90" t="n">
        <v>2386.54</v>
      </c>
      <c r="I41" s="90"/>
      <c r="J41" s="66"/>
      <c r="L41" s="91" t="n">
        <v>6087.8608</v>
      </c>
      <c r="M41" s="92" t="n">
        <v>35.5849</v>
      </c>
      <c r="N41" s="92" t="n">
        <v>39.4384</v>
      </c>
      <c r="O41" s="92" t="n">
        <v>39.6524</v>
      </c>
      <c r="P41" s="92" t="n">
        <v>2586.39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3395.052</v>
      </c>
      <c r="E42" s="94" t="n">
        <v>32.9169</v>
      </c>
      <c r="F42" s="94" t="n">
        <v>37.905</v>
      </c>
      <c r="G42" s="94" t="n">
        <v>37.887</v>
      </c>
      <c r="H42" s="94" t="n">
        <v>2126.52</v>
      </c>
      <c r="I42" s="94"/>
      <c r="J42" s="74"/>
      <c r="L42" s="95" t="n">
        <v>3395.8312</v>
      </c>
      <c r="M42" s="96" t="n">
        <v>32.9169</v>
      </c>
      <c r="N42" s="96" t="n">
        <v>37.905</v>
      </c>
      <c r="O42" s="96" t="n">
        <v>37.887</v>
      </c>
      <c r="P42" s="96" t="n">
        <v>2086.01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23480.9024</v>
      </c>
      <c r="E43" s="86" t="n">
        <v>42.1037</v>
      </c>
      <c r="F43" s="86" t="n">
        <v>44.313</v>
      </c>
      <c r="G43" s="86" t="n">
        <v>45.8251</v>
      </c>
      <c r="H43" s="86" t="n">
        <v>3760.69</v>
      </c>
      <c r="I43" s="86"/>
      <c r="J43" s="59"/>
      <c r="L43" s="87" t="n">
        <v>23482.1704</v>
      </c>
      <c r="M43" s="88" t="n">
        <v>42.1037</v>
      </c>
      <c r="N43" s="88" t="n">
        <v>44.313</v>
      </c>
      <c r="O43" s="88" t="n">
        <v>45.8251</v>
      </c>
      <c r="P43" s="88" t="n">
        <v>3694.94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35.1952</v>
      </c>
      <c r="E44" s="90" t="n">
        <v>39.2049</v>
      </c>
      <c r="F44" s="90" t="n">
        <v>41.9225</v>
      </c>
      <c r="G44" s="90" t="n">
        <v>43.1585</v>
      </c>
      <c r="H44" s="90" t="n">
        <v>3538.51</v>
      </c>
      <c r="I44" s="90"/>
      <c r="J44" s="66"/>
      <c r="L44" s="91" t="n">
        <v>14136.224</v>
      </c>
      <c r="M44" s="92" t="n">
        <v>39.2049</v>
      </c>
      <c r="N44" s="92" t="n">
        <v>41.9225</v>
      </c>
      <c r="O44" s="92" t="n">
        <v>43.1585</v>
      </c>
      <c r="P44" s="92" t="n">
        <v>3172.07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86.132</v>
      </c>
      <c r="E45" s="90" t="n">
        <v>36.1362</v>
      </c>
      <c r="F45" s="90" t="n">
        <v>40.018</v>
      </c>
      <c r="G45" s="90" t="n">
        <v>41.0597</v>
      </c>
      <c r="H45" s="90" t="n">
        <v>3139.81</v>
      </c>
      <c r="I45" s="90"/>
      <c r="J45" s="66"/>
      <c r="L45" s="91" t="n">
        <v>8387.08</v>
      </c>
      <c r="M45" s="92" t="n">
        <v>36.1362</v>
      </c>
      <c r="N45" s="92" t="n">
        <v>40.018</v>
      </c>
      <c r="O45" s="92" t="n">
        <v>41.0597</v>
      </c>
      <c r="P45" s="92" t="n">
        <v>2810.06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831.1456</v>
      </c>
      <c r="E46" s="94" t="n">
        <v>33.0174</v>
      </c>
      <c r="F46" s="94" t="n">
        <v>38.5817</v>
      </c>
      <c r="G46" s="94" t="n">
        <v>39.5045</v>
      </c>
      <c r="H46" s="94" t="n">
        <v>2592.46</v>
      </c>
      <c r="I46" s="94"/>
      <c r="J46" s="74"/>
      <c r="L46" s="95" t="n">
        <v>4831.9352</v>
      </c>
      <c r="M46" s="96" t="n">
        <v>33.0174</v>
      </c>
      <c r="N46" s="96" t="n">
        <v>38.5817</v>
      </c>
      <c r="O46" s="96" t="n">
        <v>39.5045</v>
      </c>
      <c r="P46" s="96" t="n">
        <v>2530.04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43987.2344</v>
      </c>
      <c r="E47" s="86" t="n">
        <v>41.2509</v>
      </c>
      <c r="F47" s="86" t="n">
        <v>42.7839</v>
      </c>
      <c r="G47" s="86" t="n">
        <v>43.6772</v>
      </c>
      <c r="H47" s="86" t="n">
        <v>4354.02</v>
      </c>
      <c r="I47" s="86"/>
      <c r="J47" s="59"/>
      <c r="L47" s="87" t="n">
        <v>43988.3664</v>
      </c>
      <c r="M47" s="88" t="n">
        <v>41.2509</v>
      </c>
      <c r="N47" s="88" t="n">
        <v>42.7839</v>
      </c>
      <c r="O47" s="88" t="n">
        <v>43.6772</v>
      </c>
      <c r="P47" s="88" t="n">
        <v>4347.68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337.576</v>
      </c>
      <c r="E48" s="90" t="n">
        <v>37.0141</v>
      </c>
      <c r="F48" s="90" t="n">
        <v>39.585</v>
      </c>
      <c r="G48" s="90" t="n">
        <v>40.3867</v>
      </c>
      <c r="H48" s="90" t="n">
        <v>3414.65</v>
      </c>
      <c r="I48" s="90"/>
      <c r="J48" s="66"/>
      <c r="L48" s="91" t="n">
        <v>27338.7576</v>
      </c>
      <c r="M48" s="92" t="n">
        <v>37.0141</v>
      </c>
      <c r="N48" s="92" t="n">
        <v>39.585</v>
      </c>
      <c r="O48" s="92" t="n">
        <v>40.3867</v>
      </c>
      <c r="P48" s="92" t="n">
        <v>3353.24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418.2992</v>
      </c>
      <c r="E49" s="90" t="n">
        <v>33.216</v>
      </c>
      <c r="F49" s="90" t="n">
        <v>37.4543</v>
      </c>
      <c r="G49" s="90" t="n">
        <v>38.1353</v>
      </c>
      <c r="H49" s="90" t="n">
        <v>3221.33</v>
      </c>
      <c r="I49" s="90"/>
      <c r="J49" s="66"/>
      <c r="L49" s="91" t="n">
        <v>16419.4584</v>
      </c>
      <c r="M49" s="92" t="n">
        <v>33.216</v>
      </c>
      <c r="N49" s="92" t="n">
        <v>37.4543</v>
      </c>
      <c r="O49" s="92" t="n">
        <v>38.1353</v>
      </c>
      <c r="P49" s="92" t="n">
        <v>3164.45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8995.14</v>
      </c>
      <c r="E50" s="94" t="n">
        <v>29.524</v>
      </c>
      <c r="F50" s="94" t="n">
        <v>35.956</v>
      </c>
      <c r="G50" s="94" t="n">
        <v>36.5699</v>
      </c>
      <c r="H50" s="94" t="n">
        <v>2558.77</v>
      </c>
      <c r="I50" s="94"/>
      <c r="J50" s="74"/>
      <c r="L50" s="95" t="n">
        <v>8996.168</v>
      </c>
      <c r="M50" s="96" t="n">
        <v>29.524</v>
      </c>
      <c r="N50" s="96" t="n">
        <v>35.956</v>
      </c>
      <c r="O50" s="96" t="n">
        <v>36.5699</v>
      </c>
      <c r="P50" s="96" t="n">
        <v>2503.42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15117.864</v>
      </c>
      <c r="E51" s="86" t="n">
        <v>42.5406</v>
      </c>
      <c r="F51" s="86" t="n">
        <v>43.963</v>
      </c>
      <c r="G51" s="86" t="n">
        <v>44.7404</v>
      </c>
      <c r="H51" s="86" t="n">
        <v>1950.72</v>
      </c>
      <c r="I51" s="86"/>
      <c r="J51" s="59"/>
      <c r="L51" s="87" t="n">
        <v>15118.496</v>
      </c>
      <c r="M51" s="88" t="n">
        <v>42.5406</v>
      </c>
      <c r="N51" s="88" t="n">
        <v>43.963</v>
      </c>
      <c r="O51" s="88" t="n">
        <v>44.7404</v>
      </c>
      <c r="P51" s="88" t="n">
        <v>1917.08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14.8232</v>
      </c>
      <c r="E52" s="90" t="n">
        <v>39.1659</v>
      </c>
      <c r="F52" s="90" t="n">
        <v>40.553</v>
      </c>
      <c r="G52" s="90" t="n">
        <v>41.9408</v>
      </c>
      <c r="H52" s="90" t="n">
        <v>1628</v>
      </c>
      <c r="I52" s="90"/>
      <c r="J52" s="66"/>
      <c r="L52" s="91" t="n">
        <v>9115.4384</v>
      </c>
      <c r="M52" s="92" t="n">
        <v>39.1659</v>
      </c>
      <c r="N52" s="92" t="n">
        <v>40.553</v>
      </c>
      <c r="O52" s="92" t="n">
        <v>41.9408</v>
      </c>
      <c r="P52" s="92" t="n">
        <v>1652.1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22.5784</v>
      </c>
      <c r="E53" s="90" t="n">
        <v>35.7413</v>
      </c>
      <c r="F53" s="90" t="n">
        <v>38.1886</v>
      </c>
      <c r="G53" s="90" t="n">
        <v>40.0233</v>
      </c>
      <c r="H53" s="90" t="n">
        <v>1623.45</v>
      </c>
      <c r="I53" s="90"/>
      <c r="J53" s="66"/>
      <c r="L53" s="91" t="n">
        <v>5223.132</v>
      </c>
      <c r="M53" s="92" t="n">
        <v>35.7413</v>
      </c>
      <c r="N53" s="92" t="n">
        <v>38.1886</v>
      </c>
      <c r="O53" s="92" t="n">
        <v>40.0233</v>
      </c>
      <c r="P53" s="92" t="n">
        <v>1582.77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2659.32</v>
      </c>
      <c r="E54" s="94" t="n">
        <v>32.2848</v>
      </c>
      <c r="F54" s="94" t="n">
        <v>36.7422</v>
      </c>
      <c r="G54" s="94" t="n">
        <v>38.5688</v>
      </c>
      <c r="H54" s="94" t="n">
        <v>1503.53</v>
      </c>
      <c r="I54" s="94"/>
      <c r="J54" s="74"/>
      <c r="L54" s="95" t="n">
        <v>2659.792</v>
      </c>
      <c r="M54" s="96" t="n">
        <v>32.2848</v>
      </c>
      <c r="N54" s="96" t="n">
        <v>36.7422</v>
      </c>
      <c r="O54" s="96" t="n">
        <v>38.5688</v>
      </c>
      <c r="P54" s="96" t="n">
        <v>1412.41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08.452</v>
      </c>
      <c r="E55" s="86" t="n">
        <v>43.2069</v>
      </c>
      <c r="F55" s="86" t="n">
        <v>45.4949</v>
      </c>
      <c r="G55" s="86" t="n">
        <v>45.315</v>
      </c>
      <c r="H55" s="86" t="n">
        <v>870.02</v>
      </c>
      <c r="I55" s="86"/>
      <c r="J55" s="59"/>
      <c r="L55" s="87" t="n">
        <v>5308.452</v>
      </c>
      <c r="M55" s="88" t="n">
        <v>43.2069</v>
      </c>
      <c r="N55" s="88" t="n">
        <v>45.4949</v>
      </c>
      <c r="O55" s="88" t="n">
        <v>45.315</v>
      </c>
      <c r="P55" s="88" t="n">
        <v>708.22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3173.7064</v>
      </c>
      <c r="E56" s="90" t="n">
        <v>39.5684</v>
      </c>
      <c r="F56" s="90" t="n">
        <v>42.4182</v>
      </c>
      <c r="G56" s="90" t="n">
        <v>41.9762</v>
      </c>
      <c r="H56" s="90" t="n">
        <v>611.13</v>
      </c>
      <c r="I56" s="90"/>
      <c r="J56" s="66"/>
      <c r="L56" s="91" t="n">
        <v>3173.7064</v>
      </c>
      <c r="M56" s="92" t="n">
        <v>39.5684</v>
      </c>
      <c r="N56" s="92" t="n">
        <v>42.4182</v>
      </c>
      <c r="O56" s="92" t="n">
        <v>41.9762</v>
      </c>
      <c r="P56" s="92" t="n">
        <v>662.55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2.8936</v>
      </c>
      <c r="E57" s="90" t="n">
        <v>36.1117</v>
      </c>
      <c r="F57" s="90" t="n">
        <v>40.0546</v>
      </c>
      <c r="G57" s="90" t="n">
        <v>39.448</v>
      </c>
      <c r="H57" s="90" t="n">
        <v>541.6</v>
      </c>
      <c r="I57" s="90"/>
      <c r="J57" s="66"/>
      <c r="L57" s="91" t="n">
        <v>1822.8936</v>
      </c>
      <c r="M57" s="92" t="n">
        <v>36.1117</v>
      </c>
      <c r="N57" s="92" t="n">
        <v>40.0546</v>
      </c>
      <c r="O57" s="92" t="n">
        <v>39.448</v>
      </c>
      <c r="P57" s="92" t="n">
        <v>630.96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017.0192</v>
      </c>
      <c r="E58" s="94" t="n">
        <v>32.9004</v>
      </c>
      <c r="F58" s="94" t="n">
        <v>38.3637</v>
      </c>
      <c r="G58" s="94" t="n">
        <v>37.6061</v>
      </c>
      <c r="H58" s="94" t="n">
        <v>515.94</v>
      </c>
      <c r="I58" s="94"/>
      <c r="J58" s="74"/>
      <c r="L58" s="95" t="n">
        <v>1017.0192</v>
      </c>
      <c r="M58" s="96" t="n">
        <v>32.9004</v>
      </c>
      <c r="N58" s="96" t="n">
        <v>38.3637</v>
      </c>
      <c r="O58" s="96" t="n">
        <v>37.6061</v>
      </c>
      <c r="P58" s="96" t="n">
        <v>521.8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3069.8888</v>
      </c>
      <c r="E59" s="86" t="n">
        <v>41.3792</v>
      </c>
      <c r="F59" s="86" t="n">
        <v>43.4845</v>
      </c>
      <c r="G59" s="86" t="n">
        <v>44.4922</v>
      </c>
      <c r="H59" s="86" t="n">
        <v>1121.05</v>
      </c>
      <c r="I59" s="86"/>
      <c r="J59" s="59"/>
      <c r="L59" s="87" t="n">
        <v>13069.8888</v>
      </c>
      <c r="M59" s="88" t="n">
        <v>41.3792</v>
      </c>
      <c r="N59" s="88" t="n">
        <v>43.4845</v>
      </c>
      <c r="O59" s="88" t="n">
        <v>44.4922</v>
      </c>
      <c r="P59" s="88" t="n">
        <v>1011.66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317.5248</v>
      </c>
      <c r="E60" s="90" t="n">
        <v>36.9376</v>
      </c>
      <c r="F60" s="90" t="n">
        <v>40.7484</v>
      </c>
      <c r="G60" s="90" t="n">
        <v>41.864</v>
      </c>
      <c r="H60" s="90" t="n">
        <v>1060.16</v>
      </c>
      <c r="I60" s="90"/>
      <c r="J60" s="66"/>
      <c r="L60" s="91" t="n">
        <v>8317.5248</v>
      </c>
      <c r="M60" s="92" t="n">
        <v>36.9376</v>
      </c>
      <c r="N60" s="92" t="n">
        <v>40.7484</v>
      </c>
      <c r="O60" s="92" t="n">
        <v>41.864</v>
      </c>
      <c r="P60" s="92" t="n">
        <v>917.61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33.54</v>
      </c>
      <c r="E61" s="90" t="n">
        <v>33.1313</v>
      </c>
      <c r="F61" s="90" t="n">
        <v>39.093</v>
      </c>
      <c r="G61" s="90" t="n">
        <v>40.0295</v>
      </c>
      <c r="H61" s="90" t="n">
        <v>769.42</v>
      </c>
      <c r="I61" s="90"/>
      <c r="J61" s="66"/>
      <c r="L61" s="91" t="n">
        <v>5133.54</v>
      </c>
      <c r="M61" s="92" t="n">
        <v>33.1313</v>
      </c>
      <c r="N61" s="92" t="n">
        <v>39.093</v>
      </c>
      <c r="O61" s="92" t="n">
        <v>40.0295</v>
      </c>
      <c r="P61" s="92" t="n">
        <v>826.31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3061.1424</v>
      </c>
      <c r="E62" s="94" t="n">
        <v>29.5961</v>
      </c>
      <c r="F62" s="94" t="n">
        <v>37.9684</v>
      </c>
      <c r="G62" s="94" t="n">
        <v>38.7008</v>
      </c>
      <c r="H62" s="94" t="n">
        <v>689.46</v>
      </c>
      <c r="I62" s="94"/>
      <c r="J62" s="74"/>
      <c r="L62" s="95" t="n">
        <v>3061.1424</v>
      </c>
      <c r="M62" s="96" t="n">
        <v>29.5961</v>
      </c>
      <c r="N62" s="96" t="n">
        <v>37.9684</v>
      </c>
      <c r="O62" s="96" t="n">
        <v>38.7008</v>
      </c>
      <c r="P62" s="96" t="n">
        <v>725.01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1497.4656</v>
      </c>
      <c r="E63" s="86" t="n">
        <v>41.2132</v>
      </c>
      <c r="F63" s="86" t="n">
        <v>42.4333</v>
      </c>
      <c r="G63" s="86" t="n">
        <v>43.1952</v>
      </c>
      <c r="H63" s="86" t="n">
        <v>935.5</v>
      </c>
      <c r="I63" s="86"/>
      <c r="J63" s="59"/>
      <c r="L63" s="87" t="n">
        <v>11497.4656</v>
      </c>
      <c r="M63" s="88" t="n">
        <v>41.2132</v>
      </c>
      <c r="N63" s="88" t="n">
        <v>42.4333</v>
      </c>
      <c r="O63" s="88" t="n">
        <v>43.1952</v>
      </c>
      <c r="P63" s="88" t="n">
        <v>888.54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13.4016</v>
      </c>
      <c r="E64" s="90" t="n">
        <v>36.8726</v>
      </c>
      <c r="F64" s="90" t="n">
        <v>39.3037</v>
      </c>
      <c r="G64" s="90" t="n">
        <v>39.8381</v>
      </c>
      <c r="H64" s="90" t="n">
        <v>866.84</v>
      </c>
      <c r="I64" s="90"/>
      <c r="J64" s="66"/>
      <c r="L64" s="91" t="n">
        <v>7113.4016</v>
      </c>
      <c r="M64" s="92" t="n">
        <v>36.8726</v>
      </c>
      <c r="N64" s="92" t="n">
        <v>39.3037</v>
      </c>
      <c r="O64" s="92" t="n">
        <v>39.8381</v>
      </c>
      <c r="P64" s="92" t="n">
        <v>842.45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68.032</v>
      </c>
      <c r="E65" s="90" t="n">
        <v>32.8856</v>
      </c>
      <c r="F65" s="90" t="n">
        <v>37.056</v>
      </c>
      <c r="G65" s="90" t="n">
        <v>37.5195</v>
      </c>
      <c r="H65" s="90" t="n">
        <v>733.42</v>
      </c>
      <c r="I65" s="90"/>
      <c r="J65" s="66"/>
      <c r="L65" s="91" t="n">
        <v>4068.032</v>
      </c>
      <c r="M65" s="92" t="n">
        <v>32.8856</v>
      </c>
      <c r="N65" s="92" t="n">
        <v>37.056</v>
      </c>
      <c r="O65" s="92" t="n">
        <v>37.5195</v>
      </c>
      <c r="P65" s="92" t="n">
        <v>785.73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2106.7336</v>
      </c>
      <c r="E66" s="94" t="n">
        <v>29.3166</v>
      </c>
      <c r="F66" s="94" t="n">
        <v>35.5052</v>
      </c>
      <c r="G66" s="94" t="n">
        <v>35.9486</v>
      </c>
      <c r="H66" s="94" t="n">
        <v>619.71</v>
      </c>
      <c r="I66" s="94"/>
      <c r="J66" s="74"/>
      <c r="L66" s="95" t="n">
        <v>2106.7336</v>
      </c>
      <c r="M66" s="96" t="n">
        <v>29.3166</v>
      </c>
      <c r="N66" s="96" t="n">
        <v>35.5052</v>
      </c>
      <c r="O66" s="96" t="n">
        <v>35.9486</v>
      </c>
      <c r="P66" s="96" t="n">
        <v>605.31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4488.272</v>
      </c>
      <c r="E67" s="86" t="n">
        <v>42.7465</v>
      </c>
      <c r="F67" s="86" t="n">
        <v>43.4992</v>
      </c>
      <c r="G67" s="86" t="n">
        <v>44.3566</v>
      </c>
      <c r="H67" s="86" t="n">
        <v>468.09</v>
      </c>
      <c r="I67" s="86"/>
      <c r="J67" s="59"/>
      <c r="L67" s="87" t="n">
        <v>4488.272</v>
      </c>
      <c r="M67" s="88" t="n">
        <v>42.7465</v>
      </c>
      <c r="N67" s="88" t="n">
        <v>43.4992</v>
      </c>
      <c r="O67" s="88" t="n">
        <v>44.3566</v>
      </c>
      <c r="P67" s="88" t="n">
        <v>575.15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07.8992</v>
      </c>
      <c r="E68" s="90" t="n">
        <v>38.6935</v>
      </c>
      <c r="F68" s="90" t="n">
        <v>40.0723</v>
      </c>
      <c r="G68" s="90" t="n">
        <v>41.3625</v>
      </c>
      <c r="H68" s="90" t="n">
        <v>423.61</v>
      </c>
      <c r="I68" s="90"/>
      <c r="J68" s="66"/>
      <c r="L68" s="91" t="n">
        <v>2707.8992</v>
      </c>
      <c r="M68" s="92" t="n">
        <v>38.6935</v>
      </c>
      <c r="N68" s="92" t="n">
        <v>40.0723</v>
      </c>
      <c r="O68" s="92" t="n">
        <v>41.3625</v>
      </c>
      <c r="P68" s="92" t="n">
        <v>482.43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94.8824</v>
      </c>
      <c r="E69" s="90" t="n">
        <v>34.7978</v>
      </c>
      <c r="F69" s="90" t="n">
        <v>37.8687</v>
      </c>
      <c r="G69" s="90" t="n">
        <v>39.0913</v>
      </c>
      <c r="H69" s="90" t="n">
        <v>361.89</v>
      </c>
      <c r="I69" s="90"/>
      <c r="J69" s="66"/>
      <c r="L69" s="91" t="n">
        <v>1494.8824</v>
      </c>
      <c r="M69" s="92" t="n">
        <v>34.7978</v>
      </c>
      <c r="N69" s="92" t="n">
        <v>37.8687</v>
      </c>
      <c r="O69" s="92" t="n">
        <v>39.0913</v>
      </c>
      <c r="P69" s="92" t="n">
        <v>361.35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756.1208</v>
      </c>
      <c r="E70" s="94" t="n">
        <v>31.4195</v>
      </c>
      <c r="F70" s="94" t="n">
        <v>36.3059</v>
      </c>
      <c r="G70" s="94" t="n">
        <v>37.3421</v>
      </c>
      <c r="H70" s="94" t="n">
        <v>298.05</v>
      </c>
      <c r="I70" s="94"/>
      <c r="J70" s="74"/>
      <c r="L70" s="95" t="n">
        <v>756.1208</v>
      </c>
      <c r="M70" s="96" t="n">
        <v>31.4195</v>
      </c>
      <c r="N70" s="96" t="n">
        <v>36.3059</v>
      </c>
      <c r="O70" s="96" t="n">
        <v>37.3421</v>
      </c>
      <c r="P70" s="96" t="n">
        <v>309.31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688.608</v>
      </c>
      <c r="E71" s="86" t="n">
        <v>44.122</v>
      </c>
      <c r="F71" s="86" t="n">
        <v>47.3747</v>
      </c>
      <c r="G71" s="86" t="n">
        <v>48.5058</v>
      </c>
      <c r="H71" s="86" t="n">
        <v>7290.75</v>
      </c>
      <c r="I71" s="86"/>
      <c r="J71" s="59"/>
      <c r="L71" s="87" t="n">
        <v>30690.048</v>
      </c>
      <c r="M71" s="88" t="n">
        <v>44.122</v>
      </c>
      <c r="N71" s="88" t="n">
        <v>47.3747</v>
      </c>
      <c r="O71" s="88" t="n">
        <v>48.5058</v>
      </c>
      <c r="P71" s="88" t="n">
        <v>7156.31</v>
      </c>
      <c r="Q71" s="88"/>
      <c r="R71" s="59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19008.3224</v>
      </c>
      <c r="E72" s="90" t="n">
        <v>41.5774</v>
      </c>
      <c r="F72" s="90" t="n">
        <v>44.9847</v>
      </c>
      <c r="G72" s="90" t="n">
        <v>46.2071</v>
      </c>
      <c r="H72" s="90" t="n">
        <v>5964.23</v>
      </c>
      <c r="I72" s="90"/>
      <c r="J72" s="66"/>
      <c r="L72" s="91" t="n">
        <v>19009.2824</v>
      </c>
      <c r="M72" s="92" t="n">
        <v>41.5774</v>
      </c>
      <c r="N72" s="92" t="n">
        <v>44.9847</v>
      </c>
      <c r="O72" s="92" t="n">
        <v>46.2071</v>
      </c>
      <c r="P72" s="92" t="n">
        <v>7054.39</v>
      </c>
      <c r="Q72" s="92"/>
      <c r="R72" s="66"/>
      <c r="S72" s="63"/>
      <c r="T72" s="70"/>
      <c r="U72" s="44"/>
      <c r="V72" s="44"/>
      <c r="W72" s="70"/>
      <c r="X72" s="44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821.8704</v>
      </c>
      <c r="E73" s="90" t="n">
        <v>38.671</v>
      </c>
      <c r="F73" s="90" t="n">
        <v>42.9786</v>
      </c>
      <c r="G73" s="90" t="n">
        <v>44.1541</v>
      </c>
      <c r="H73" s="90" t="n">
        <v>6743.65</v>
      </c>
      <c r="I73" s="90"/>
      <c r="J73" s="66"/>
      <c r="L73" s="91" t="n">
        <v>11822.4736</v>
      </c>
      <c r="M73" s="92" t="n">
        <v>38.671</v>
      </c>
      <c r="N73" s="92" t="n">
        <v>42.9786</v>
      </c>
      <c r="O73" s="92" t="n">
        <v>44.1541</v>
      </c>
      <c r="P73" s="92" t="n">
        <v>5857.81</v>
      </c>
      <c r="Q73" s="92"/>
      <c r="R73" s="66"/>
      <c r="S73" s="63"/>
      <c r="T73" s="70"/>
      <c r="U73" s="44"/>
      <c r="V73" s="44"/>
      <c r="W73" s="70"/>
      <c r="X73" s="44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7251.08</v>
      </c>
      <c r="E74" s="94" t="n">
        <v>35.4726</v>
      </c>
      <c r="F74" s="94" t="n">
        <v>41.5221</v>
      </c>
      <c r="G74" s="94" t="n">
        <v>42.6076</v>
      </c>
      <c r="H74" s="94" t="n">
        <v>5218.56</v>
      </c>
      <c r="I74" s="94"/>
      <c r="J74" s="74"/>
      <c r="L74" s="95" t="n">
        <v>7252.0056</v>
      </c>
      <c r="M74" s="96" t="n">
        <v>35.4726</v>
      </c>
      <c r="N74" s="96" t="n">
        <v>41.5221</v>
      </c>
      <c r="O74" s="96" t="n">
        <v>42.6076</v>
      </c>
      <c r="P74" s="96" t="n">
        <v>6011.06</v>
      </c>
      <c r="Q74" s="96"/>
      <c r="R74" s="74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20523.7456</v>
      </c>
      <c r="E75" s="86" t="n">
        <v>44.2879</v>
      </c>
      <c r="F75" s="86" t="n">
        <v>48.6607</v>
      </c>
      <c r="G75" s="86" t="n">
        <v>49.2945</v>
      </c>
      <c r="H75" s="86" t="n">
        <v>6665.04</v>
      </c>
      <c r="I75" s="86"/>
      <c r="J75" s="59"/>
      <c r="L75" s="87" t="n">
        <v>20525.1856</v>
      </c>
      <c r="M75" s="88" t="n">
        <v>44.2879</v>
      </c>
      <c r="N75" s="88" t="n">
        <v>48.6607</v>
      </c>
      <c r="O75" s="88" t="n">
        <v>49.2945</v>
      </c>
      <c r="P75" s="88" t="n">
        <v>6138.07</v>
      </c>
      <c r="Q75" s="88"/>
      <c r="R75" s="59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647.4104</v>
      </c>
      <c r="E76" s="90" t="n">
        <v>42.0986</v>
      </c>
      <c r="F76" s="90" t="n">
        <v>46.6771</v>
      </c>
      <c r="G76" s="90" t="n">
        <v>47.3023</v>
      </c>
      <c r="H76" s="90" t="n">
        <v>5974.33</v>
      </c>
      <c r="I76" s="90"/>
      <c r="J76" s="66"/>
      <c r="L76" s="91" t="n">
        <v>11647.8904</v>
      </c>
      <c r="M76" s="92" t="n">
        <v>42.0986</v>
      </c>
      <c r="N76" s="92" t="n">
        <v>46.6771</v>
      </c>
      <c r="O76" s="92" t="n">
        <v>47.3023</v>
      </c>
      <c r="P76" s="92" t="n">
        <v>5647.41</v>
      </c>
      <c r="Q76" s="92"/>
      <c r="R76" s="66"/>
      <c r="S76" s="63"/>
      <c r="T76" s="70"/>
      <c r="U76" s="44"/>
      <c r="V76" s="44"/>
      <c r="W76" s="70"/>
      <c r="X76" s="44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766.792</v>
      </c>
      <c r="E77" s="90" t="n">
        <v>39.7142</v>
      </c>
      <c r="F77" s="90" t="n">
        <v>44.8222</v>
      </c>
      <c r="G77" s="90" t="n">
        <v>45.3709</v>
      </c>
      <c r="H77" s="90" t="n">
        <v>5540.59</v>
      </c>
      <c r="I77" s="90"/>
      <c r="J77" s="66"/>
      <c r="L77" s="91" t="n">
        <v>6767.2864</v>
      </c>
      <c r="M77" s="92" t="n">
        <v>39.7142</v>
      </c>
      <c r="N77" s="92" t="n">
        <v>44.8222</v>
      </c>
      <c r="O77" s="92" t="n">
        <v>45.3709</v>
      </c>
      <c r="P77" s="92" t="n">
        <v>6123.32</v>
      </c>
      <c r="Q77" s="92"/>
      <c r="R77" s="66"/>
      <c r="S77" s="63"/>
      <c r="T77" s="70"/>
      <c r="U77" s="44"/>
      <c r="V77" s="44"/>
      <c r="W77" s="70"/>
      <c r="X77" s="44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3992.5696</v>
      </c>
      <c r="E78" s="94" t="n">
        <v>37.0801</v>
      </c>
      <c r="F78" s="94" t="n">
        <v>43.248</v>
      </c>
      <c r="G78" s="94" t="n">
        <v>43.7341</v>
      </c>
      <c r="H78" s="94" t="n">
        <v>4916.31</v>
      </c>
      <c r="I78" s="94"/>
      <c r="J78" s="74"/>
      <c r="L78" s="95" t="n">
        <v>3993.0496</v>
      </c>
      <c r="M78" s="96" t="n">
        <v>37.0801</v>
      </c>
      <c r="N78" s="96" t="n">
        <v>43.248</v>
      </c>
      <c r="O78" s="96" t="n">
        <v>43.7341</v>
      </c>
      <c r="P78" s="96" t="n">
        <v>4978.62</v>
      </c>
      <c r="Q78" s="96"/>
      <c r="R78" s="74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2607.4528</v>
      </c>
      <c r="E79" s="86" t="n">
        <v>44.6787</v>
      </c>
      <c r="F79" s="86" t="n">
        <v>48.0708</v>
      </c>
      <c r="G79" s="86" t="n">
        <v>48.9672</v>
      </c>
      <c r="H79" s="86" t="n">
        <v>6207.81</v>
      </c>
      <c r="I79" s="86"/>
      <c r="J79" s="59"/>
      <c r="L79" s="87" t="n">
        <v>22608.4128</v>
      </c>
      <c r="M79" s="88" t="n">
        <v>44.6787</v>
      </c>
      <c r="N79" s="88" t="n">
        <v>48.0708</v>
      </c>
      <c r="O79" s="88" t="n">
        <v>48.9672</v>
      </c>
      <c r="P79" s="88" t="n">
        <v>6579.74</v>
      </c>
      <c r="Q79" s="88"/>
      <c r="R79" s="59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743.2736</v>
      </c>
      <c r="E80" s="90" t="n">
        <v>42.3729</v>
      </c>
      <c r="F80" s="90" t="n">
        <v>45.9262</v>
      </c>
      <c r="G80" s="90" t="n">
        <v>46.9552</v>
      </c>
      <c r="H80" s="90" t="n">
        <v>5692.68</v>
      </c>
      <c r="I80" s="90"/>
      <c r="J80" s="66"/>
      <c r="L80" s="91" t="n">
        <v>13743.792</v>
      </c>
      <c r="M80" s="92" t="n">
        <v>42.3729</v>
      </c>
      <c r="N80" s="92" t="n">
        <v>45.9262</v>
      </c>
      <c r="O80" s="92" t="n">
        <v>46.9552</v>
      </c>
      <c r="P80" s="92" t="n">
        <v>6507.11</v>
      </c>
      <c r="Q80" s="92"/>
      <c r="R80" s="66"/>
      <c r="S80" s="63"/>
      <c r="T80" s="70"/>
      <c r="U80" s="44"/>
      <c r="V80" s="44"/>
      <c r="W80" s="70"/>
      <c r="X80" s="44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462.8016</v>
      </c>
      <c r="E81" s="90" t="n">
        <v>39.7263</v>
      </c>
      <c r="F81" s="90" t="n">
        <v>44.0098</v>
      </c>
      <c r="G81" s="90" t="n">
        <v>45.0538</v>
      </c>
      <c r="H81" s="90" t="n">
        <v>5210.76</v>
      </c>
      <c r="I81" s="90"/>
      <c r="J81" s="66"/>
      <c r="L81" s="91" t="n">
        <v>8463.516</v>
      </c>
      <c r="M81" s="92" t="n">
        <v>39.7263</v>
      </c>
      <c r="N81" s="92" t="n">
        <v>44.0098</v>
      </c>
      <c r="O81" s="92" t="n">
        <v>45.0538</v>
      </c>
      <c r="P81" s="92" t="n">
        <v>5385.92</v>
      </c>
      <c r="Q81" s="92"/>
      <c r="R81" s="66"/>
      <c r="S81" s="63"/>
      <c r="T81" s="70"/>
      <c r="U81" s="44"/>
      <c r="V81" s="44"/>
      <c r="W81" s="70"/>
      <c r="X81" s="44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5208.1472</v>
      </c>
      <c r="E82" s="94" t="n">
        <v>36.8098</v>
      </c>
      <c r="F82" s="94" t="n">
        <v>42.5161</v>
      </c>
      <c r="G82" s="94" t="n">
        <v>43.4814</v>
      </c>
      <c r="H82" s="94" t="n">
        <v>5194.27</v>
      </c>
      <c r="I82" s="94"/>
      <c r="J82" s="74"/>
      <c r="L82" s="95" t="n">
        <v>5208.6128</v>
      </c>
      <c r="M82" s="96" t="n">
        <v>36.8098</v>
      </c>
      <c r="N82" s="96" t="n">
        <v>42.5161</v>
      </c>
      <c r="O82" s="96" t="n">
        <v>43.4814</v>
      </c>
      <c r="P82" s="96" t="n">
        <v>5332.65</v>
      </c>
      <c r="Q82" s="96"/>
      <c r="R82" s="74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8" t="e">
        <f aca="false">GEOMEAN(Q3:Q98)</f>
        <v>#NUM!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e">
        <f aca="false">GEOMEAN(J3:J82)</f>
        <v>#NUM!</v>
      </c>
      <c r="Q113" s="98" t="e">
        <f aca="false">GEOMEAN(Q3:Q82)</f>
        <v>#NUM!</v>
      </c>
      <c r="R113" s="9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Q3" activeCellId="0" sqref="Q3:R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1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112.272</v>
      </c>
      <c r="E3" s="58" t="n">
        <v>41.8673</v>
      </c>
      <c r="F3" s="58" t="n">
        <v>41.6869</v>
      </c>
      <c r="G3" s="58" t="n">
        <v>44.4418</v>
      </c>
      <c r="H3" s="58" t="n">
        <v>22441.68</v>
      </c>
      <c r="I3" s="58"/>
      <c r="J3" s="59"/>
      <c r="L3" s="60" t="n">
        <v>13112.6144</v>
      </c>
      <c r="M3" s="61" t="n">
        <v>41.8673</v>
      </c>
      <c r="N3" s="61" t="n">
        <v>41.6869</v>
      </c>
      <c r="O3" s="61" t="n">
        <v>44.4418</v>
      </c>
      <c r="P3" s="61" t="n">
        <v>17407.05</v>
      </c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399.0944</v>
      </c>
      <c r="E4" s="65" t="n">
        <v>39.3506</v>
      </c>
      <c r="F4" s="65" t="n">
        <v>39.9914</v>
      </c>
      <c r="G4" s="65" t="n">
        <v>42.4851</v>
      </c>
      <c r="H4" s="65" t="n">
        <v>14365.55</v>
      </c>
      <c r="I4" s="65"/>
      <c r="J4" s="66"/>
      <c r="L4" s="67" t="n">
        <v>5399.2784</v>
      </c>
      <c r="M4" s="68" t="n">
        <v>39.3506</v>
      </c>
      <c r="N4" s="68" t="n">
        <v>39.9914</v>
      </c>
      <c r="O4" s="68" t="n">
        <v>42.4851</v>
      </c>
      <c r="P4" s="68" t="n">
        <v>15723.08</v>
      </c>
      <c r="Q4" s="68"/>
      <c r="R4" s="69"/>
      <c r="S4" s="63"/>
      <c r="T4" s="70"/>
      <c r="U4" s="44"/>
      <c r="V4" s="71"/>
      <c r="W4" s="70"/>
      <c r="X4" s="44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629.6224</v>
      </c>
      <c r="E5" s="65" t="n">
        <v>36.7544</v>
      </c>
      <c r="F5" s="65" t="n">
        <v>38.7075</v>
      </c>
      <c r="G5" s="65" t="n">
        <v>40.9509</v>
      </c>
      <c r="H5" s="65" t="n">
        <v>13941.94</v>
      </c>
      <c r="I5" s="65"/>
      <c r="J5" s="66"/>
      <c r="L5" s="67" t="n">
        <v>2629.712</v>
      </c>
      <c r="M5" s="68" t="n">
        <v>36.7544</v>
      </c>
      <c r="N5" s="68" t="n">
        <v>38.7075</v>
      </c>
      <c r="O5" s="68" t="n">
        <v>40.9509</v>
      </c>
      <c r="P5" s="68" t="n">
        <v>14210.65</v>
      </c>
      <c r="Q5" s="68"/>
      <c r="R5" s="69"/>
      <c r="S5" s="63"/>
      <c r="T5" s="70"/>
      <c r="U5" s="44"/>
      <c r="V5" s="71"/>
      <c r="W5" s="70"/>
      <c r="X5" s="44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85.808</v>
      </c>
      <c r="E6" s="73" t="n">
        <v>34.0428</v>
      </c>
      <c r="F6" s="73" t="n">
        <v>37.7005</v>
      </c>
      <c r="G6" s="73" t="n">
        <v>39.8415</v>
      </c>
      <c r="H6" s="73" t="n">
        <v>12663.08</v>
      </c>
      <c r="I6" s="73"/>
      <c r="J6" s="74"/>
      <c r="L6" s="75" t="n">
        <v>1385.8128</v>
      </c>
      <c r="M6" s="76" t="n">
        <v>34.0428</v>
      </c>
      <c r="N6" s="76" t="n">
        <v>37.7005</v>
      </c>
      <c r="O6" s="76" t="n">
        <v>39.8415</v>
      </c>
      <c r="P6" s="76" t="n">
        <v>13602.32</v>
      </c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3069.264</v>
      </c>
      <c r="E7" s="58" t="n">
        <v>40.4083</v>
      </c>
      <c r="F7" s="58" t="n">
        <v>45.3164</v>
      </c>
      <c r="G7" s="58" t="n">
        <v>44.901</v>
      </c>
      <c r="H7" s="58" t="n">
        <v>53062.42</v>
      </c>
      <c r="I7" s="58"/>
      <c r="J7" s="59"/>
      <c r="L7" s="60" t="n">
        <v>33070.0256</v>
      </c>
      <c r="M7" s="61" t="n">
        <v>40.4083</v>
      </c>
      <c r="N7" s="61" t="n">
        <v>45.3164</v>
      </c>
      <c r="O7" s="61" t="n">
        <v>44.901</v>
      </c>
      <c r="P7" s="61" t="n">
        <v>30564.47</v>
      </c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18.8064</v>
      </c>
      <c r="E8" s="65" t="n">
        <v>37.4217</v>
      </c>
      <c r="F8" s="65" t="n">
        <v>43.3855</v>
      </c>
      <c r="G8" s="65" t="n">
        <v>43.5123</v>
      </c>
      <c r="H8" s="65" t="n">
        <v>24161.74</v>
      </c>
      <c r="I8" s="65"/>
      <c r="J8" s="66"/>
      <c r="L8" s="67" t="n">
        <v>16019.6592</v>
      </c>
      <c r="M8" s="68" t="n">
        <v>37.4217</v>
      </c>
      <c r="N8" s="68" t="n">
        <v>43.3855</v>
      </c>
      <c r="O8" s="68" t="n">
        <v>43.5123</v>
      </c>
      <c r="P8" s="68" t="n">
        <v>25840.08</v>
      </c>
      <c r="Q8" s="68"/>
      <c r="R8" s="69"/>
      <c r="S8" s="63"/>
      <c r="T8" s="70"/>
      <c r="U8" s="44"/>
      <c r="V8" s="44"/>
      <c r="W8" s="70"/>
      <c r="X8" s="44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42.9568</v>
      </c>
      <c r="E9" s="65" t="n">
        <v>34.4387</v>
      </c>
      <c r="F9" s="65" t="n">
        <v>41.7455</v>
      </c>
      <c r="G9" s="65" t="n">
        <v>42.228</v>
      </c>
      <c r="H9" s="65" t="n">
        <v>20426.45</v>
      </c>
      <c r="I9" s="65"/>
      <c r="J9" s="66"/>
      <c r="L9" s="67" t="n">
        <v>8443.6736</v>
      </c>
      <c r="M9" s="68" t="n">
        <v>34.4387</v>
      </c>
      <c r="N9" s="68" t="n">
        <v>41.7455</v>
      </c>
      <c r="O9" s="68" t="n">
        <v>42.228</v>
      </c>
      <c r="P9" s="68" t="n">
        <v>22531.25</v>
      </c>
      <c r="Q9" s="68"/>
      <c r="R9" s="69"/>
      <c r="S9" s="63"/>
      <c r="T9" s="70"/>
      <c r="U9" s="81"/>
      <c r="V9" s="44"/>
      <c r="W9" s="70"/>
      <c r="X9" s="44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771.936</v>
      </c>
      <c r="E10" s="73" t="n">
        <v>31.6466</v>
      </c>
      <c r="F10" s="73" t="n">
        <v>40.464</v>
      </c>
      <c r="G10" s="73" t="n">
        <v>41.1712</v>
      </c>
      <c r="H10" s="73" t="n">
        <v>18780.7</v>
      </c>
      <c r="I10" s="73"/>
      <c r="J10" s="74"/>
      <c r="L10" s="75" t="n">
        <v>4772.4848</v>
      </c>
      <c r="M10" s="76" t="n">
        <v>31.6466</v>
      </c>
      <c r="N10" s="76" t="n">
        <v>40.464</v>
      </c>
      <c r="O10" s="76" t="n">
        <v>41.1712</v>
      </c>
      <c r="P10" s="76" t="n">
        <v>18453.09</v>
      </c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57" t="n">
        <v>218314.2864</v>
      </c>
      <c r="E11" s="58" t="n">
        <v>39.6684</v>
      </c>
      <c r="F11" s="58" t="n">
        <v>39.8821</v>
      </c>
      <c r="G11" s="58" t="n">
        <v>38.1578</v>
      </c>
      <c r="H11" s="58" t="n">
        <v>84722.56</v>
      </c>
      <c r="I11" s="58"/>
      <c r="J11" s="59"/>
      <c r="L11" s="60" t="n">
        <v>218313.0496</v>
      </c>
      <c r="M11" s="61" t="n">
        <v>39.6684</v>
      </c>
      <c r="N11" s="61" t="n">
        <v>39.8821</v>
      </c>
      <c r="O11" s="61" t="n">
        <v>38.1578</v>
      </c>
      <c r="P11" s="61" t="n">
        <v>98795.17</v>
      </c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4" t="n">
        <v>107954.864</v>
      </c>
      <c r="E12" s="65" t="n">
        <v>34.3629</v>
      </c>
      <c r="F12" s="65" t="n">
        <v>38.4538</v>
      </c>
      <c r="G12" s="65" t="n">
        <v>36.7557</v>
      </c>
      <c r="H12" s="65" t="n">
        <v>81460.56</v>
      </c>
      <c r="I12" s="65"/>
      <c r="J12" s="66"/>
      <c r="L12" s="67" t="n">
        <v>107954.3872</v>
      </c>
      <c r="M12" s="68" t="n">
        <v>34.3629</v>
      </c>
      <c r="N12" s="68" t="n">
        <v>38.4538</v>
      </c>
      <c r="O12" s="68" t="n">
        <v>36.7557</v>
      </c>
      <c r="P12" s="68" t="n">
        <v>80561.67</v>
      </c>
      <c r="Q12" s="68"/>
      <c r="R12" s="69"/>
      <c r="S12" s="63"/>
      <c r="T12" s="70"/>
      <c r="U12" s="44"/>
      <c r="V12" s="44"/>
      <c r="W12" s="70"/>
      <c r="X12" s="44"/>
      <c r="Y12" s="71"/>
    </row>
    <row r="13" customFormat="false" ht="12" hidden="false" customHeight="false" outlineLevel="0" collapsed="false">
      <c r="A13" s="82"/>
      <c r="B13" s="82"/>
      <c r="C13" s="82" t="n">
        <v>32</v>
      </c>
      <c r="D13" s="64" t="n">
        <v>30421.5104</v>
      </c>
      <c r="E13" s="65" t="n">
        <v>29.7164</v>
      </c>
      <c r="F13" s="65" t="n">
        <v>37.4492</v>
      </c>
      <c r="G13" s="65" t="n">
        <v>35.7195</v>
      </c>
      <c r="H13" s="65" t="n">
        <v>45278.12</v>
      </c>
      <c r="I13" s="65"/>
      <c r="J13" s="66"/>
      <c r="L13" s="67" t="n">
        <v>30421.3056</v>
      </c>
      <c r="M13" s="68" t="n">
        <v>29.7164</v>
      </c>
      <c r="N13" s="68" t="n">
        <v>37.4492</v>
      </c>
      <c r="O13" s="68" t="n">
        <v>35.7195</v>
      </c>
      <c r="P13" s="68" t="n">
        <v>48385.64</v>
      </c>
      <c r="Q13" s="68"/>
      <c r="R13" s="69"/>
      <c r="S13" s="63"/>
      <c r="T13" s="70"/>
      <c r="U13" s="44"/>
      <c r="V13" s="44"/>
      <c r="W13" s="70"/>
      <c r="X13" s="44"/>
      <c r="Y13" s="71"/>
    </row>
    <row r="14" customFormat="false" ht="12.75" hidden="false" customHeight="false" outlineLevel="0" collapsed="false">
      <c r="A14" s="82"/>
      <c r="B14" s="84"/>
      <c r="C14" s="84" t="n">
        <v>37</v>
      </c>
      <c r="D14" s="72" t="n">
        <v>7568.1552</v>
      </c>
      <c r="E14" s="73" t="n">
        <v>28.0019</v>
      </c>
      <c r="F14" s="73" t="n">
        <v>36.6845</v>
      </c>
      <c r="G14" s="73" t="n">
        <v>34.9002</v>
      </c>
      <c r="H14" s="73" t="n">
        <v>33343.93</v>
      </c>
      <c r="I14" s="73"/>
      <c r="J14" s="74"/>
      <c r="L14" s="75" t="n">
        <v>7568.0368</v>
      </c>
      <c r="M14" s="76" t="n">
        <v>28.0019</v>
      </c>
      <c r="N14" s="76" t="n">
        <v>36.6845</v>
      </c>
      <c r="O14" s="76" t="n">
        <v>34.9002</v>
      </c>
      <c r="P14" s="76" t="n">
        <v>33991.04</v>
      </c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57" t="n">
        <v>24002.9616</v>
      </c>
      <c r="E15" s="58" t="n">
        <v>41.6583</v>
      </c>
      <c r="F15" s="58" t="n">
        <v>46.9592</v>
      </c>
      <c r="G15" s="58" t="n">
        <v>46.5748</v>
      </c>
      <c r="H15" s="58" t="n">
        <v>48533.95</v>
      </c>
      <c r="I15" s="58"/>
      <c r="J15" s="59"/>
      <c r="L15" s="60" t="n">
        <v>24003.1728</v>
      </c>
      <c r="M15" s="61" t="n">
        <v>41.6583</v>
      </c>
      <c r="N15" s="61" t="n">
        <v>46.9592</v>
      </c>
      <c r="O15" s="61" t="n">
        <v>46.5748</v>
      </c>
      <c r="P15" s="61" t="n">
        <v>50001.74</v>
      </c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4" t="n">
        <v>6293.7152</v>
      </c>
      <c r="E16" s="65" t="n">
        <v>40.2325</v>
      </c>
      <c r="F16" s="65" t="n">
        <v>46.1883</v>
      </c>
      <c r="G16" s="65" t="n">
        <v>45.9981</v>
      </c>
      <c r="H16" s="65" t="n">
        <v>45601.35</v>
      </c>
      <c r="I16" s="65"/>
      <c r="J16" s="66"/>
      <c r="L16" s="67" t="n">
        <v>6293.3008</v>
      </c>
      <c r="M16" s="68" t="n">
        <v>40.2325</v>
      </c>
      <c r="N16" s="68" t="n">
        <v>46.1883</v>
      </c>
      <c r="O16" s="68" t="n">
        <v>45.9981</v>
      </c>
      <c r="P16" s="68" t="n">
        <v>44582.3</v>
      </c>
      <c r="Q16" s="68"/>
      <c r="R16" s="69"/>
      <c r="S16" s="63"/>
      <c r="T16" s="70"/>
      <c r="U16" s="44"/>
      <c r="V16" s="44"/>
      <c r="W16" s="70"/>
      <c r="X16" s="44"/>
      <c r="Y16" s="71"/>
    </row>
    <row r="17" customFormat="false" ht="12" hidden="false" customHeight="false" outlineLevel="0" collapsed="false">
      <c r="A17" s="82"/>
      <c r="B17" s="82"/>
      <c r="C17" s="82" t="n">
        <v>32</v>
      </c>
      <c r="D17" s="64" t="n">
        <v>2688.36</v>
      </c>
      <c r="E17" s="65" t="n">
        <v>38.9001</v>
      </c>
      <c r="F17" s="65" t="n">
        <v>45.507</v>
      </c>
      <c r="G17" s="65" t="n">
        <v>45.4482</v>
      </c>
      <c r="H17" s="65" t="n">
        <v>33708.3</v>
      </c>
      <c r="I17" s="65"/>
      <c r="J17" s="66"/>
      <c r="L17" s="67" t="n">
        <v>2687.6</v>
      </c>
      <c r="M17" s="68" t="n">
        <v>38.9001</v>
      </c>
      <c r="N17" s="68" t="n">
        <v>45.507</v>
      </c>
      <c r="O17" s="68" t="n">
        <v>45.4482</v>
      </c>
      <c r="P17" s="68" t="n">
        <v>35913.9</v>
      </c>
      <c r="Q17" s="68"/>
      <c r="R17" s="69"/>
      <c r="S17" s="63"/>
      <c r="T17" s="70"/>
      <c r="U17" s="44"/>
      <c r="V17" s="44"/>
      <c r="W17" s="70"/>
      <c r="X17" s="44"/>
      <c r="Y17" s="71"/>
    </row>
    <row r="18" customFormat="false" ht="12.75" hidden="false" customHeight="false" outlineLevel="0" collapsed="false">
      <c r="A18" s="84"/>
      <c r="B18" s="84"/>
      <c r="C18" s="84" t="n">
        <v>37</v>
      </c>
      <c r="D18" s="72" t="n">
        <v>1336.2608</v>
      </c>
      <c r="E18" s="73" t="n">
        <v>37.1113</v>
      </c>
      <c r="F18" s="73" t="n">
        <v>44.9491</v>
      </c>
      <c r="G18" s="73" t="n">
        <v>44.9807</v>
      </c>
      <c r="H18" s="73" t="n">
        <v>30419.45</v>
      </c>
      <c r="I18" s="73"/>
      <c r="J18" s="74"/>
      <c r="L18" s="75" t="n">
        <v>1335.2496</v>
      </c>
      <c r="M18" s="76" t="n">
        <v>37.1113</v>
      </c>
      <c r="N18" s="76" t="n">
        <v>44.9491</v>
      </c>
      <c r="O18" s="76" t="n">
        <v>44.9807</v>
      </c>
      <c r="P18" s="76" t="n">
        <v>31083.49</v>
      </c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827.808</v>
      </c>
      <c r="E19" s="86" t="n">
        <v>41.8508</v>
      </c>
      <c r="F19" s="86" t="n">
        <v>43.7446</v>
      </c>
      <c r="G19" s="86" t="n">
        <v>45.6049</v>
      </c>
      <c r="H19" s="86" t="n">
        <v>18078.07</v>
      </c>
      <c r="I19" s="86"/>
      <c r="J19" s="59"/>
      <c r="L19" s="87" t="n">
        <v>4827.8576</v>
      </c>
      <c r="M19" s="88" t="n">
        <v>41.8508</v>
      </c>
      <c r="N19" s="88" t="n">
        <v>43.7446</v>
      </c>
      <c r="O19" s="88" t="n">
        <v>45.6049</v>
      </c>
      <c r="P19" s="88" t="n">
        <v>18237.26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259.4488</v>
      </c>
      <c r="E20" s="90" t="n">
        <v>39.9665</v>
      </c>
      <c r="F20" s="90" t="n">
        <v>42.3938</v>
      </c>
      <c r="G20" s="90" t="n">
        <v>43.6308</v>
      </c>
      <c r="H20" s="90" t="n">
        <v>17855.81</v>
      </c>
      <c r="I20" s="90"/>
      <c r="J20" s="66"/>
      <c r="L20" s="91" t="n">
        <v>2259.3456</v>
      </c>
      <c r="M20" s="92" t="n">
        <v>39.9665</v>
      </c>
      <c r="N20" s="92" t="n">
        <v>42.3938</v>
      </c>
      <c r="O20" s="92" t="n">
        <v>43.6308</v>
      </c>
      <c r="P20" s="92" t="n">
        <v>15341.49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23.3304</v>
      </c>
      <c r="E21" s="90" t="n">
        <v>37.6</v>
      </c>
      <c r="F21" s="90" t="n">
        <v>41.2543</v>
      </c>
      <c r="G21" s="90" t="n">
        <v>42.2579</v>
      </c>
      <c r="H21" s="90" t="n">
        <v>14270.28</v>
      </c>
      <c r="I21" s="90"/>
      <c r="J21" s="66"/>
      <c r="L21" s="91" t="n">
        <v>1123.1</v>
      </c>
      <c r="M21" s="92" t="n">
        <v>37.6</v>
      </c>
      <c r="N21" s="92" t="n">
        <v>41.2543</v>
      </c>
      <c r="O21" s="92" t="n">
        <v>42.2579</v>
      </c>
      <c r="P21" s="92" t="n">
        <v>13573.29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79.3568</v>
      </c>
      <c r="E22" s="94" t="n">
        <v>35.1553</v>
      </c>
      <c r="F22" s="94" t="n">
        <v>40.3915</v>
      </c>
      <c r="G22" s="94" t="n">
        <v>41.3907</v>
      </c>
      <c r="H22" s="94" t="n">
        <v>14489.66</v>
      </c>
      <c r="I22" s="94"/>
      <c r="J22" s="74"/>
      <c r="L22" s="95" t="n">
        <v>579.0528</v>
      </c>
      <c r="M22" s="96" t="n">
        <v>35.1553</v>
      </c>
      <c r="N22" s="96" t="n">
        <v>40.3915</v>
      </c>
      <c r="O22" s="96" t="n">
        <v>41.3907</v>
      </c>
      <c r="P22" s="96" t="n">
        <v>12928.23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700.764</v>
      </c>
      <c r="E23" s="86" t="n">
        <v>40.2159</v>
      </c>
      <c r="F23" s="86" t="n">
        <v>42.6668</v>
      </c>
      <c r="G23" s="86" t="n">
        <v>44.1218</v>
      </c>
      <c r="H23" s="86" t="n">
        <v>16333.75</v>
      </c>
      <c r="I23" s="86"/>
      <c r="J23" s="59"/>
      <c r="L23" s="87" t="n">
        <v>7700.8744</v>
      </c>
      <c r="M23" s="88" t="n">
        <v>40.2159</v>
      </c>
      <c r="N23" s="88" t="n">
        <v>42.6668</v>
      </c>
      <c r="O23" s="88" t="n">
        <v>44.1218</v>
      </c>
      <c r="P23" s="88" t="n">
        <v>17413.84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01.7944</v>
      </c>
      <c r="E24" s="90" t="n">
        <v>37.6862</v>
      </c>
      <c r="F24" s="90" t="n">
        <v>40.8576</v>
      </c>
      <c r="G24" s="90" t="n">
        <v>41.7073</v>
      </c>
      <c r="H24" s="90" t="n">
        <v>13753.39</v>
      </c>
      <c r="I24" s="90"/>
      <c r="J24" s="66"/>
      <c r="L24" s="91" t="n">
        <v>3401.6504</v>
      </c>
      <c r="M24" s="92" t="n">
        <v>37.6862</v>
      </c>
      <c r="N24" s="92" t="n">
        <v>40.8576</v>
      </c>
      <c r="O24" s="92" t="n">
        <v>41.7073</v>
      </c>
      <c r="P24" s="92" t="n">
        <v>15793.02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86.3504</v>
      </c>
      <c r="E25" s="90" t="n">
        <v>35.0569</v>
      </c>
      <c r="F25" s="90" t="n">
        <v>39.339</v>
      </c>
      <c r="G25" s="90" t="n">
        <v>40.0817</v>
      </c>
      <c r="H25" s="90" t="n">
        <v>12117.06</v>
      </c>
      <c r="I25" s="90"/>
      <c r="J25" s="66"/>
      <c r="L25" s="91" t="n">
        <v>1586.0648</v>
      </c>
      <c r="M25" s="92" t="n">
        <v>35.0569</v>
      </c>
      <c r="N25" s="92" t="n">
        <v>39.339</v>
      </c>
      <c r="O25" s="92" t="n">
        <v>40.0817</v>
      </c>
      <c r="P25" s="92" t="n">
        <v>12915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48.3352</v>
      </c>
      <c r="E26" s="94" t="n">
        <v>32.5111</v>
      </c>
      <c r="F26" s="94" t="n">
        <v>38.166</v>
      </c>
      <c r="G26" s="94" t="n">
        <v>39.1781</v>
      </c>
      <c r="H26" s="94" t="n">
        <v>11173.76</v>
      </c>
      <c r="I26" s="94"/>
      <c r="J26" s="74"/>
      <c r="L26" s="95" t="n">
        <v>747.9576</v>
      </c>
      <c r="M26" s="96" t="n">
        <v>32.5111</v>
      </c>
      <c r="N26" s="96" t="n">
        <v>38.166</v>
      </c>
      <c r="O26" s="96" t="n">
        <v>39.1781</v>
      </c>
      <c r="P26" s="96" t="n">
        <v>11303.91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8234.4336</v>
      </c>
      <c r="E27" s="86" t="n">
        <v>38.6083</v>
      </c>
      <c r="F27" s="86" t="n">
        <v>40.2099</v>
      </c>
      <c r="G27" s="86" t="n">
        <v>43.8326</v>
      </c>
      <c r="H27" s="86" t="n">
        <v>45285.45</v>
      </c>
      <c r="I27" s="86"/>
      <c r="J27" s="59"/>
      <c r="L27" s="87" t="n">
        <v>18234.652</v>
      </c>
      <c r="M27" s="88" t="n">
        <v>38.6083</v>
      </c>
      <c r="N27" s="88" t="n">
        <v>40.2099</v>
      </c>
      <c r="O27" s="88" t="n">
        <v>43.8326</v>
      </c>
      <c r="P27" s="88" t="n">
        <v>40515.97</v>
      </c>
      <c r="Q27" s="88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853.7856</v>
      </c>
      <c r="E28" s="90" t="n">
        <v>36.9915</v>
      </c>
      <c r="F28" s="90" t="n">
        <v>39.226</v>
      </c>
      <c r="G28" s="90" t="n">
        <v>42.0937</v>
      </c>
      <c r="H28" s="90" t="n">
        <v>29920.58</v>
      </c>
      <c r="I28" s="90"/>
      <c r="J28" s="66"/>
      <c r="L28" s="91" t="n">
        <v>5853.5384</v>
      </c>
      <c r="M28" s="92" t="n">
        <v>36.9915</v>
      </c>
      <c r="N28" s="92" t="n">
        <v>39.226</v>
      </c>
      <c r="O28" s="92" t="n">
        <v>42.0937</v>
      </c>
      <c r="P28" s="92" t="n">
        <v>32075.92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73.3992</v>
      </c>
      <c r="E29" s="90" t="n">
        <v>35.0817</v>
      </c>
      <c r="F29" s="90" t="n">
        <v>38.4208</v>
      </c>
      <c r="G29" s="90" t="n">
        <v>40.5521</v>
      </c>
      <c r="H29" s="90" t="n">
        <v>31225.42</v>
      </c>
      <c r="I29" s="90"/>
      <c r="J29" s="66"/>
      <c r="L29" s="91" t="n">
        <v>2772.8288</v>
      </c>
      <c r="M29" s="92" t="n">
        <v>35.0817</v>
      </c>
      <c r="N29" s="92" t="n">
        <v>38.4208</v>
      </c>
      <c r="O29" s="92" t="n">
        <v>40.5521</v>
      </c>
      <c r="P29" s="92" t="n">
        <v>31609.41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39.604</v>
      </c>
      <c r="E30" s="94" t="n">
        <v>32.88</v>
      </c>
      <c r="F30" s="94" t="n">
        <v>37.7168</v>
      </c>
      <c r="G30" s="94" t="n">
        <v>39.3715</v>
      </c>
      <c r="H30" s="94" t="n">
        <v>26588.93</v>
      </c>
      <c r="I30" s="94"/>
      <c r="J30" s="74"/>
      <c r="L30" s="95" t="n">
        <v>1438.9456</v>
      </c>
      <c r="M30" s="96" t="n">
        <v>32.88</v>
      </c>
      <c r="N30" s="96" t="n">
        <v>37.7168</v>
      </c>
      <c r="O30" s="96" t="n">
        <v>39.3715</v>
      </c>
      <c r="P30" s="96" t="n">
        <v>24906.09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7536.6616</v>
      </c>
      <c r="E31" s="86" t="n">
        <v>39.3195</v>
      </c>
      <c r="F31" s="86" t="n">
        <v>44.096</v>
      </c>
      <c r="G31" s="86" t="n">
        <v>45.4764</v>
      </c>
      <c r="H31" s="86" t="n">
        <v>43886.13</v>
      </c>
      <c r="I31" s="86"/>
      <c r="J31" s="59"/>
      <c r="L31" s="87" t="n">
        <v>17536.6064</v>
      </c>
      <c r="M31" s="88" t="n">
        <v>39.3195</v>
      </c>
      <c r="N31" s="88" t="n">
        <v>44.096</v>
      </c>
      <c r="O31" s="88" t="n">
        <v>45.4764</v>
      </c>
      <c r="P31" s="88" t="n">
        <v>52224.75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257.8736</v>
      </c>
      <c r="E32" s="90" t="n">
        <v>37.6481</v>
      </c>
      <c r="F32" s="90" t="n">
        <v>42.8301</v>
      </c>
      <c r="G32" s="90" t="n">
        <v>43.4572</v>
      </c>
      <c r="H32" s="90" t="n">
        <v>36117.99</v>
      </c>
      <c r="I32" s="90"/>
      <c r="J32" s="66"/>
      <c r="L32" s="91" t="n">
        <v>6257.496</v>
      </c>
      <c r="M32" s="92" t="n">
        <v>37.6481</v>
      </c>
      <c r="N32" s="92" t="n">
        <v>42.8301</v>
      </c>
      <c r="O32" s="92" t="n">
        <v>43.4572</v>
      </c>
      <c r="P32" s="92" t="n">
        <v>42672.43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985.012</v>
      </c>
      <c r="E33" s="90" t="n">
        <v>35.8045</v>
      </c>
      <c r="F33" s="90" t="n">
        <v>41.5736</v>
      </c>
      <c r="G33" s="90" t="n">
        <v>41.5772</v>
      </c>
      <c r="H33" s="90" t="n">
        <v>37080.53</v>
      </c>
      <c r="I33" s="90"/>
      <c r="J33" s="66"/>
      <c r="L33" s="91" t="n">
        <v>2984.3536</v>
      </c>
      <c r="M33" s="92" t="n">
        <v>35.8045</v>
      </c>
      <c r="N33" s="92" t="n">
        <v>41.5736</v>
      </c>
      <c r="O33" s="92" t="n">
        <v>41.5772</v>
      </c>
      <c r="P33" s="92" t="n">
        <v>33816.77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591.0192</v>
      </c>
      <c r="E34" s="94" t="n">
        <v>33.802</v>
      </c>
      <c r="F34" s="94" t="n">
        <v>40.5682</v>
      </c>
      <c r="G34" s="94" t="n">
        <v>40.1811</v>
      </c>
      <c r="H34" s="94" t="n">
        <v>28660.8</v>
      </c>
      <c r="I34" s="94"/>
      <c r="J34" s="74"/>
      <c r="L34" s="95" t="n">
        <v>1590.3712</v>
      </c>
      <c r="M34" s="96" t="n">
        <v>33.802</v>
      </c>
      <c r="N34" s="96" t="n">
        <v>40.5682</v>
      </c>
      <c r="O34" s="96" t="n">
        <v>40.1811</v>
      </c>
      <c r="P34" s="96" t="n">
        <v>29680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40367.668</v>
      </c>
      <c r="E35" s="86" t="n">
        <v>37.5556</v>
      </c>
      <c r="F35" s="86" t="n">
        <v>42.3629</v>
      </c>
      <c r="G35" s="86" t="n">
        <v>44.5278</v>
      </c>
      <c r="H35" s="86" t="n">
        <v>61869.11</v>
      </c>
      <c r="I35" s="86"/>
      <c r="J35" s="59"/>
      <c r="L35" s="87" t="n">
        <v>40368.4504</v>
      </c>
      <c r="M35" s="88" t="n">
        <v>37.5556</v>
      </c>
      <c r="N35" s="88" t="n">
        <v>42.3629</v>
      </c>
      <c r="O35" s="88" t="n">
        <v>44.5278</v>
      </c>
      <c r="P35" s="88" t="n">
        <v>52807.89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93.8224</v>
      </c>
      <c r="E36" s="90" t="n">
        <v>35.3901</v>
      </c>
      <c r="F36" s="90" t="n">
        <v>41.0604</v>
      </c>
      <c r="G36" s="90" t="n">
        <v>43.3325</v>
      </c>
      <c r="H36" s="90" t="n">
        <v>35140.97</v>
      </c>
      <c r="I36" s="90"/>
      <c r="J36" s="66"/>
      <c r="L36" s="91" t="n">
        <v>7393.812</v>
      </c>
      <c r="M36" s="92" t="n">
        <v>35.3901</v>
      </c>
      <c r="N36" s="92" t="n">
        <v>41.0604</v>
      </c>
      <c r="O36" s="92" t="n">
        <v>43.3325</v>
      </c>
      <c r="P36" s="92" t="n">
        <v>40446.4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336.864</v>
      </c>
      <c r="E37" s="90" t="n">
        <v>33.9471</v>
      </c>
      <c r="F37" s="90" t="n">
        <v>39.8043</v>
      </c>
      <c r="G37" s="90" t="n">
        <v>42.2754</v>
      </c>
      <c r="H37" s="90" t="n">
        <v>55477.8</v>
      </c>
      <c r="I37" s="90"/>
      <c r="J37" s="66"/>
      <c r="L37" s="91" t="n">
        <v>2336.5848</v>
      </c>
      <c r="M37" s="92" t="n">
        <v>33.9471</v>
      </c>
      <c r="N37" s="92" t="n">
        <v>39.8043</v>
      </c>
      <c r="O37" s="92" t="n">
        <v>42.2754</v>
      </c>
      <c r="P37" s="92" t="n">
        <v>30581.06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1050.6664</v>
      </c>
      <c r="E38" s="94" t="n">
        <v>32.1003</v>
      </c>
      <c r="F38" s="94" t="n">
        <v>38.82</v>
      </c>
      <c r="G38" s="94" t="n">
        <v>41.4353</v>
      </c>
      <c r="H38" s="94" t="n">
        <v>27714.36</v>
      </c>
      <c r="I38" s="94"/>
      <c r="J38" s="74"/>
      <c r="L38" s="95" t="n">
        <v>1050.1344</v>
      </c>
      <c r="M38" s="96" t="n">
        <v>32.1003</v>
      </c>
      <c r="N38" s="96" t="n">
        <v>38.82</v>
      </c>
      <c r="O38" s="96" t="n">
        <v>41.4353</v>
      </c>
      <c r="P38" s="96" t="n">
        <v>28628.46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80.356</v>
      </c>
      <c r="E39" s="86" t="n">
        <v>40.6845</v>
      </c>
      <c r="F39" s="86" t="n">
        <v>43.4041</v>
      </c>
      <c r="G39" s="86" t="n">
        <v>44.0535</v>
      </c>
      <c r="H39" s="86" t="n">
        <v>9472.72</v>
      </c>
      <c r="I39" s="86"/>
      <c r="J39" s="59"/>
      <c r="L39" s="87" t="n">
        <v>3481.128</v>
      </c>
      <c r="M39" s="88" t="n">
        <v>40.6845</v>
      </c>
      <c r="N39" s="88" t="n">
        <v>43.4041</v>
      </c>
      <c r="O39" s="88" t="n">
        <v>44.0535</v>
      </c>
      <c r="P39" s="88" t="n">
        <v>8638.16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694.772</v>
      </c>
      <c r="E40" s="90" t="n">
        <v>37.5181</v>
      </c>
      <c r="F40" s="90" t="n">
        <v>41.0023</v>
      </c>
      <c r="G40" s="90" t="n">
        <v>41.269</v>
      </c>
      <c r="H40" s="90" t="n">
        <v>7362.49</v>
      </c>
      <c r="I40" s="90"/>
      <c r="J40" s="66"/>
      <c r="L40" s="91" t="n">
        <v>1695.4096</v>
      </c>
      <c r="M40" s="92" t="n">
        <v>37.5181</v>
      </c>
      <c r="N40" s="92" t="n">
        <v>41.0023</v>
      </c>
      <c r="O40" s="92" t="n">
        <v>41.269</v>
      </c>
      <c r="P40" s="92" t="n">
        <v>8140.12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8.9992</v>
      </c>
      <c r="E41" s="90" t="n">
        <v>34.5601</v>
      </c>
      <c r="F41" s="90" t="n">
        <v>39.0242</v>
      </c>
      <c r="G41" s="90" t="n">
        <v>39.0847</v>
      </c>
      <c r="H41" s="90" t="n">
        <v>6077.47</v>
      </c>
      <c r="I41" s="90"/>
      <c r="J41" s="66"/>
      <c r="L41" s="91" t="n">
        <v>839.4904</v>
      </c>
      <c r="M41" s="92" t="n">
        <v>34.5601</v>
      </c>
      <c r="N41" s="92" t="n">
        <v>39.0242</v>
      </c>
      <c r="O41" s="92" t="n">
        <v>39.0847</v>
      </c>
      <c r="P41" s="92" t="n">
        <v>6350.92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46.5824</v>
      </c>
      <c r="E42" s="94" t="n">
        <v>32.018</v>
      </c>
      <c r="F42" s="94" t="n">
        <v>37.6011</v>
      </c>
      <c r="G42" s="94" t="n">
        <v>37.4709</v>
      </c>
      <c r="H42" s="94" t="n">
        <v>5723.02</v>
      </c>
      <c r="I42" s="94"/>
      <c r="J42" s="74"/>
      <c r="L42" s="95" t="n">
        <v>446.9424</v>
      </c>
      <c r="M42" s="96" t="n">
        <v>32.018</v>
      </c>
      <c r="N42" s="96" t="n">
        <v>37.6011</v>
      </c>
      <c r="O42" s="96" t="n">
        <v>37.4709</v>
      </c>
      <c r="P42" s="96" t="n">
        <v>5704.75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3657.0496</v>
      </c>
      <c r="E43" s="86" t="n">
        <v>40.401</v>
      </c>
      <c r="F43" s="86" t="n">
        <v>43.8343</v>
      </c>
      <c r="G43" s="86" t="n">
        <v>45.4262</v>
      </c>
      <c r="H43" s="86" t="n">
        <v>9358.89</v>
      </c>
      <c r="I43" s="86"/>
      <c r="J43" s="59"/>
      <c r="L43" s="87" t="n">
        <v>3657.84</v>
      </c>
      <c r="M43" s="88" t="n">
        <v>40.401</v>
      </c>
      <c r="N43" s="88" t="n">
        <v>43.8343</v>
      </c>
      <c r="O43" s="88" t="n">
        <v>45.4262</v>
      </c>
      <c r="P43" s="88" t="n">
        <v>10179.53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40.6136</v>
      </c>
      <c r="E44" s="90" t="n">
        <v>37.8738</v>
      </c>
      <c r="F44" s="90" t="n">
        <v>41.868</v>
      </c>
      <c r="G44" s="90" t="n">
        <v>43.0801</v>
      </c>
      <c r="H44" s="90" t="n">
        <v>8909.32</v>
      </c>
      <c r="I44" s="90"/>
      <c r="J44" s="66"/>
      <c r="L44" s="91" t="n">
        <v>1741.2712</v>
      </c>
      <c r="M44" s="92" t="n">
        <v>37.8738</v>
      </c>
      <c r="N44" s="92" t="n">
        <v>41.868</v>
      </c>
      <c r="O44" s="92" t="n">
        <v>43.0801</v>
      </c>
      <c r="P44" s="92" t="n">
        <v>7996.23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85.2248</v>
      </c>
      <c r="E45" s="90" t="n">
        <v>35.0879</v>
      </c>
      <c r="F45" s="90" t="n">
        <v>40.2174</v>
      </c>
      <c r="G45" s="90" t="n">
        <v>41.1681</v>
      </c>
      <c r="H45" s="90" t="n">
        <v>6887.92</v>
      </c>
      <c r="I45" s="90"/>
      <c r="J45" s="66"/>
      <c r="L45" s="91" t="n">
        <v>885.7256</v>
      </c>
      <c r="M45" s="92" t="n">
        <v>35.0879</v>
      </c>
      <c r="N45" s="92" t="n">
        <v>40.2174</v>
      </c>
      <c r="O45" s="92" t="n">
        <v>41.1681</v>
      </c>
      <c r="P45" s="92" t="n">
        <v>7140.6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71.8848</v>
      </c>
      <c r="E46" s="94" t="n">
        <v>32.2798</v>
      </c>
      <c r="F46" s="94" t="n">
        <v>38.8848</v>
      </c>
      <c r="G46" s="94" t="n">
        <v>39.7325</v>
      </c>
      <c r="H46" s="94" t="n">
        <v>6203.57</v>
      </c>
      <c r="I46" s="94"/>
      <c r="J46" s="74"/>
      <c r="L46" s="95" t="n">
        <v>472.24</v>
      </c>
      <c r="M46" s="96" t="n">
        <v>32.2798</v>
      </c>
      <c r="N46" s="96" t="n">
        <v>38.8848</v>
      </c>
      <c r="O46" s="96" t="n">
        <v>39.7325</v>
      </c>
      <c r="P46" s="96" t="n">
        <v>6540.56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6834.9544</v>
      </c>
      <c r="E47" s="86" t="n">
        <v>38.5169</v>
      </c>
      <c r="F47" s="86" t="n">
        <v>41.7631</v>
      </c>
      <c r="G47" s="86" t="n">
        <v>42.8386</v>
      </c>
      <c r="H47" s="86" t="n">
        <v>10371.84</v>
      </c>
      <c r="I47" s="86"/>
      <c r="J47" s="59"/>
      <c r="L47" s="87" t="n">
        <v>6835.7896</v>
      </c>
      <c r="M47" s="88" t="n">
        <v>38.5169</v>
      </c>
      <c r="N47" s="88" t="n">
        <v>41.7631</v>
      </c>
      <c r="O47" s="88" t="n">
        <v>42.8386</v>
      </c>
      <c r="P47" s="88" t="n">
        <v>10099.62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37.0424</v>
      </c>
      <c r="E48" s="90" t="n">
        <v>34.9984</v>
      </c>
      <c r="F48" s="90" t="n">
        <v>39.1433</v>
      </c>
      <c r="G48" s="90" t="n">
        <v>40.0492</v>
      </c>
      <c r="H48" s="90" t="n">
        <v>7122.92</v>
      </c>
      <c r="I48" s="90"/>
      <c r="J48" s="66"/>
      <c r="L48" s="91" t="n">
        <v>3137.7144</v>
      </c>
      <c r="M48" s="92" t="n">
        <v>34.9984</v>
      </c>
      <c r="N48" s="92" t="n">
        <v>39.1433</v>
      </c>
      <c r="O48" s="92" t="n">
        <v>40.0492</v>
      </c>
      <c r="P48" s="92" t="n">
        <v>8159.42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4.504</v>
      </c>
      <c r="E49" s="90" t="n">
        <v>31.7718</v>
      </c>
      <c r="F49" s="90" t="n">
        <v>37.2381</v>
      </c>
      <c r="G49" s="90" t="n">
        <v>38.0277</v>
      </c>
      <c r="H49" s="90" t="n">
        <v>6988.16</v>
      </c>
      <c r="I49" s="90"/>
      <c r="J49" s="66"/>
      <c r="L49" s="91" t="n">
        <v>1494.9968</v>
      </c>
      <c r="M49" s="92" t="n">
        <v>31.7718</v>
      </c>
      <c r="N49" s="92" t="n">
        <v>37.2381</v>
      </c>
      <c r="O49" s="92" t="n">
        <v>38.0277</v>
      </c>
      <c r="P49" s="92" t="n">
        <v>6390.89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712.1864</v>
      </c>
      <c r="E50" s="94" t="n">
        <v>28.7867</v>
      </c>
      <c r="F50" s="94" t="n">
        <v>35.9352</v>
      </c>
      <c r="G50" s="94" t="n">
        <v>36.6308</v>
      </c>
      <c r="H50" s="94" t="n">
        <v>5690.57</v>
      </c>
      <c r="I50" s="94"/>
      <c r="J50" s="74"/>
      <c r="L50" s="95" t="n">
        <v>712.5352</v>
      </c>
      <c r="M50" s="96" t="n">
        <v>28.7867</v>
      </c>
      <c r="N50" s="96" t="n">
        <v>35.9352</v>
      </c>
      <c r="O50" s="96" t="n">
        <v>36.6308</v>
      </c>
      <c r="P50" s="96" t="n">
        <v>5625.22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4877.4816</v>
      </c>
      <c r="E51" s="86" t="n">
        <v>39.2231</v>
      </c>
      <c r="F51" s="86" t="n">
        <v>41.6591</v>
      </c>
      <c r="G51" s="86" t="n">
        <v>43.1429</v>
      </c>
      <c r="H51" s="86" t="n">
        <v>7034.44</v>
      </c>
      <c r="I51" s="86"/>
      <c r="J51" s="59"/>
      <c r="L51" s="87" t="n">
        <v>4877.9984</v>
      </c>
      <c r="M51" s="88" t="n">
        <v>39.2231</v>
      </c>
      <c r="N51" s="88" t="n">
        <v>41.6591</v>
      </c>
      <c r="O51" s="88" t="n">
        <v>43.1429</v>
      </c>
      <c r="P51" s="88" t="n">
        <v>6976.37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77.9192</v>
      </c>
      <c r="E52" s="90" t="n">
        <v>35.9789</v>
      </c>
      <c r="F52" s="90" t="n">
        <v>39.3274</v>
      </c>
      <c r="G52" s="90" t="n">
        <v>40.9398</v>
      </c>
      <c r="H52" s="90" t="n">
        <v>5522.1</v>
      </c>
      <c r="I52" s="90"/>
      <c r="J52" s="66"/>
      <c r="L52" s="91" t="n">
        <v>2078.3584</v>
      </c>
      <c r="M52" s="92" t="n">
        <v>35.9789</v>
      </c>
      <c r="N52" s="92" t="n">
        <v>39.3274</v>
      </c>
      <c r="O52" s="92" t="n">
        <v>40.9398</v>
      </c>
      <c r="P52" s="92" t="n">
        <v>5708.31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80.6632</v>
      </c>
      <c r="E53" s="90" t="n">
        <v>33.0939</v>
      </c>
      <c r="F53" s="90" t="n">
        <v>37.4609</v>
      </c>
      <c r="G53" s="90" t="n">
        <v>39.1946</v>
      </c>
      <c r="H53" s="90" t="n">
        <v>5269.4</v>
      </c>
      <c r="I53" s="90"/>
      <c r="J53" s="66"/>
      <c r="L53" s="91" t="n">
        <v>981.0008</v>
      </c>
      <c r="M53" s="92" t="n">
        <v>33.0939</v>
      </c>
      <c r="N53" s="92" t="n">
        <v>37.4609</v>
      </c>
      <c r="O53" s="92" t="n">
        <v>39.1946</v>
      </c>
      <c r="P53" s="92" t="n">
        <v>5380.63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82.3368</v>
      </c>
      <c r="E54" s="94" t="n">
        <v>30.4225</v>
      </c>
      <c r="F54" s="94" t="n">
        <v>36.1273</v>
      </c>
      <c r="G54" s="94" t="n">
        <v>37.869</v>
      </c>
      <c r="H54" s="94" t="n">
        <v>4077.8</v>
      </c>
      <c r="I54" s="94"/>
      <c r="J54" s="74"/>
      <c r="L54" s="95" t="n">
        <v>482.6416</v>
      </c>
      <c r="M54" s="96" t="n">
        <v>30.4225</v>
      </c>
      <c r="N54" s="96" t="n">
        <v>36.1273</v>
      </c>
      <c r="O54" s="96" t="n">
        <v>37.869</v>
      </c>
      <c r="P54" s="96" t="n">
        <v>4187.71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14.336</v>
      </c>
      <c r="E55" s="86" t="n">
        <v>40.9024</v>
      </c>
      <c r="F55" s="86" t="n">
        <v>44.2756</v>
      </c>
      <c r="G55" s="86" t="n">
        <v>43.43</v>
      </c>
      <c r="H55" s="86" t="n">
        <v>2162.32</v>
      </c>
      <c r="I55" s="86"/>
      <c r="J55" s="59"/>
      <c r="L55" s="87" t="n">
        <v>1514.336</v>
      </c>
      <c r="M55" s="88" t="n">
        <v>40.9024</v>
      </c>
      <c r="N55" s="88" t="n">
        <v>44.2756</v>
      </c>
      <c r="O55" s="88" t="n">
        <v>43.43</v>
      </c>
      <c r="P55" s="88" t="n">
        <v>2325.79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761.5216</v>
      </c>
      <c r="E56" s="90" t="n">
        <v>37.0766</v>
      </c>
      <c r="F56" s="90" t="n">
        <v>41.632</v>
      </c>
      <c r="G56" s="90" t="n">
        <v>40.361</v>
      </c>
      <c r="H56" s="90" t="n">
        <v>1942.33</v>
      </c>
      <c r="I56" s="90"/>
      <c r="J56" s="66"/>
      <c r="L56" s="91" t="n">
        <v>761.5216</v>
      </c>
      <c r="M56" s="92" t="n">
        <v>37.0766</v>
      </c>
      <c r="N56" s="92" t="n">
        <v>41.632</v>
      </c>
      <c r="O56" s="92" t="n">
        <v>40.361</v>
      </c>
      <c r="P56" s="92" t="n">
        <v>1937.31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9.4568</v>
      </c>
      <c r="E57" s="90" t="n">
        <v>33.6727</v>
      </c>
      <c r="F57" s="90" t="n">
        <v>39.604</v>
      </c>
      <c r="G57" s="90" t="n">
        <v>38.0563</v>
      </c>
      <c r="H57" s="90" t="n">
        <v>1943.96</v>
      </c>
      <c r="I57" s="90"/>
      <c r="J57" s="66"/>
      <c r="L57" s="91" t="n">
        <v>379.4568</v>
      </c>
      <c r="M57" s="92" t="n">
        <v>33.6727</v>
      </c>
      <c r="N57" s="92" t="n">
        <v>39.604</v>
      </c>
      <c r="O57" s="92" t="n">
        <v>38.0563</v>
      </c>
      <c r="P57" s="92" t="n">
        <v>1925.82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196.7496</v>
      </c>
      <c r="E58" s="94" t="n">
        <v>30.8578</v>
      </c>
      <c r="F58" s="94" t="n">
        <v>38.1175</v>
      </c>
      <c r="G58" s="94" t="n">
        <v>36.4265</v>
      </c>
      <c r="H58" s="94" t="n">
        <v>1464.77</v>
      </c>
      <c r="I58" s="94"/>
      <c r="J58" s="74"/>
      <c r="L58" s="95" t="n">
        <v>196.7496</v>
      </c>
      <c r="M58" s="96" t="n">
        <v>30.8578</v>
      </c>
      <c r="N58" s="96" t="n">
        <v>38.1175</v>
      </c>
      <c r="O58" s="96" t="n">
        <v>36.4265</v>
      </c>
      <c r="P58" s="96" t="n">
        <v>1527.28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1623.6128</v>
      </c>
      <c r="E59" s="86" t="n">
        <v>38.2713</v>
      </c>
      <c r="F59" s="86" t="n">
        <v>43.4241</v>
      </c>
      <c r="G59" s="86" t="n">
        <v>44.5837</v>
      </c>
      <c r="H59" s="86" t="n">
        <v>2364.34</v>
      </c>
      <c r="I59" s="86"/>
      <c r="J59" s="59"/>
      <c r="L59" s="87" t="n">
        <v>1623.6128</v>
      </c>
      <c r="M59" s="88" t="n">
        <v>38.2713</v>
      </c>
      <c r="N59" s="88" t="n">
        <v>43.4241</v>
      </c>
      <c r="O59" s="88" t="n">
        <v>44.5837</v>
      </c>
      <c r="P59" s="88" t="n">
        <v>2649.48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26.816</v>
      </c>
      <c r="E60" s="90" t="n">
        <v>35.0024</v>
      </c>
      <c r="F60" s="90" t="n">
        <v>41.1573</v>
      </c>
      <c r="G60" s="90" t="n">
        <v>42.1922</v>
      </c>
      <c r="H60" s="90" t="n">
        <v>1815.81</v>
      </c>
      <c r="I60" s="90"/>
      <c r="J60" s="66"/>
      <c r="L60" s="91" t="n">
        <v>626.816</v>
      </c>
      <c r="M60" s="92" t="n">
        <v>35.0024</v>
      </c>
      <c r="N60" s="92" t="n">
        <v>41.1573</v>
      </c>
      <c r="O60" s="92" t="n">
        <v>42.1922</v>
      </c>
      <c r="P60" s="92" t="n">
        <v>1696.48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3.4</v>
      </c>
      <c r="E61" s="90" t="n">
        <v>32.1413</v>
      </c>
      <c r="F61" s="90" t="n">
        <v>39.6282</v>
      </c>
      <c r="G61" s="90" t="n">
        <v>40.5497</v>
      </c>
      <c r="H61" s="90" t="n">
        <v>1587.7</v>
      </c>
      <c r="I61" s="90"/>
      <c r="J61" s="66"/>
      <c r="L61" s="91" t="n">
        <v>283.4</v>
      </c>
      <c r="M61" s="92" t="n">
        <v>32.1413</v>
      </c>
      <c r="N61" s="92" t="n">
        <v>39.6282</v>
      </c>
      <c r="O61" s="92" t="n">
        <v>40.5497</v>
      </c>
      <c r="P61" s="92" t="n">
        <v>1498.03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42.7968</v>
      </c>
      <c r="E62" s="94" t="n">
        <v>29.3607</v>
      </c>
      <c r="F62" s="94" t="n">
        <v>38.5166</v>
      </c>
      <c r="G62" s="94" t="n">
        <v>39.3749</v>
      </c>
      <c r="H62" s="94" t="n">
        <v>1414.84</v>
      </c>
      <c r="I62" s="94"/>
      <c r="J62" s="74"/>
      <c r="L62" s="95" t="n">
        <v>142.7968</v>
      </c>
      <c r="M62" s="96" t="n">
        <v>29.3607</v>
      </c>
      <c r="N62" s="96" t="n">
        <v>38.5166</v>
      </c>
      <c r="O62" s="96" t="n">
        <v>39.3749</v>
      </c>
      <c r="P62" s="96" t="n">
        <v>1360.4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649.4472</v>
      </c>
      <c r="E63" s="86" t="n">
        <v>38.4245</v>
      </c>
      <c r="F63" s="86" t="n">
        <v>41.533</v>
      </c>
      <c r="G63" s="86" t="n">
        <v>42.523</v>
      </c>
      <c r="H63" s="86" t="n">
        <v>1987.09</v>
      </c>
      <c r="I63" s="86"/>
      <c r="J63" s="59"/>
      <c r="L63" s="87" t="n">
        <v>1649.4472</v>
      </c>
      <c r="M63" s="88" t="n">
        <v>38.4245</v>
      </c>
      <c r="N63" s="88" t="n">
        <v>41.533</v>
      </c>
      <c r="O63" s="88" t="n">
        <v>42.523</v>
      </c>
      <c r="P63" s="88" t="n">
        <v>2270.02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0.6632</v>
      </c>
      <c r="E64" s="90" t="n">
        <v>35.0127</v>
      </c>
      <c r="F64" s="90" t="n">
        <v>38.8757</v>
      </c>
      <c r="G64" s="90" t="n">
        <v>39.6182</v>
      </c>
      <c r="H64" s="90" t="n">
        <v>1584.18</v>
      </c>
      <c r="I64" s="90"/>
      <c r="J64" s="66"/>
      <c r="L64" s="91" t="n">
        <v>760.6632</v>
      </c>
      <c r="M64" s="92" t="n">
        <v>35.0127</v>
      </c>
      <c r="N64" s="92" t="n">
        <v>38.8757</v>
      </c>
      <c r="O64" s="92" t="n">
        <v>39.6182</v>
      </c>
      <c r="P64" s="92" t="n">
        <v>1612.76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7.5248</v>
      </c>
      <c r="E65" s="90" t="n">
        <v>31.7535</v>
      </c>
      <c r="F65" s="90" t="n">
        <v>36.9096</v>
      </c>
      <c r="G65" s="90" t="n">
        <v>37.5731</v>
      </c>
      <c r="H65" s="90" t="n">
        <v>1354.62</v>
      </c>
      <c r="I65" s="90"/>
      <c r="J65" s="66"/>
      <c r="L65" s="91" t="n">
        <v>357.5248</v>
      </c>
      <c r="M65" s="92" t="n">
        <v>31.7535</v>
      </c>
      <c r="N65" s="92" t="n">
        <v>36.9096</v>
      </c>
      <c r="O65" s="92" t="n">
        <v>37.5731</v>
      </c>
      <c r="P65" s="92" t="n">
        <v>1337.8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66.6048</v>
      </c>
      <c r="E66" s="94" t="n">
        <v>28.7931</v>
      </c>
      <c r="F66" s="94" t="n">
        <v>35.508</v>
      </c>
      <c r="G66" s="94" t="n">
        <v>36.1116</v>
      </c>
      <c r="H66" s="94" t="n">
        <v>1268.27</v>
      </c>
      <c r="I66" s="94"/>
      <c r="J66" s="74"/>
      <c r="L66" s="95" t="n">
        <v>166.6048</v>
      </c>
      <c r="M66" s="96" t="n">
        <v>28.7931</v>
      </c>
      <c r="N66" s="96" t="n">
        <v>35.508</v>
      </c>
      <c r="O66" s="96" t="n">
        <v>36.1116</v>
      </c>
      <c r="P66" s="96" t="n">
        <v>1262.3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207.248</v>
      </c>
      <c r="E67" s="86" t="n">
        <v>39.6423</v>
      </c>
      <c r="F67" s="86" t="n">
        <v>41.785</v>
      </c>
      <c r="G67" s="86" t="n">
        <v>42.8613</v>
      </c>
      <c r="H67" s="86" t="n">
        <v>1603.94</v>
      </c>
      <c r="I67" s="86"/>
      <c r="J67" s="59"/>
      <c r="L67" s="87" t="n">
        <v>1207.248</v>
      </c>
      <c r="M67" s="88" t="n">
        <v>39.6423</v>
      </c>
      <c r="N67" s="88" t="n">
        <v>41.785</v>
      </c>
      <c r="O67" s="88" t="n">
        <v>42.8613</v>
      </c>
      <c r="P67" s="88" t="n">
        <v>1761.83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4.0432</v>
      </c>
      <c r="E68" s="90" t="n">
        <v>35.8648</v>
      </c>
      <c r="F68" s="90" t="n">
        <v>39.0451</v>
      </c>
      <c r="G68" s="90" t="n">
        <v>40.2773</v>
      </c>
      <c r="H68" s="90" t="n">
        <v>1358.64</v>
      </c>
      <c r="I68" s="90"/>
      <c r="J68" s="66"/>
      <c r="L68" s="91" t="n">
        <v>594.0432</v>
      </c>
      <c r="M68" s="92" t="n">
        <v>35.8648</v>
      </c>
      <c r="N68" s="92" t="n">
        <v>39.0451</v>
      </c>
      <c r="O68" s="92" t="n">
        <v>40.2773</v>
      </c>
      <c r="P68" s="92" t="n">
        <v>1350.46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9008</v>
      </c>
      <c r="E69" s="90" t="n">
        <v>32.4409</v>
      </c>
      <c r="F69" s="90" t="n">
        <v>37.0913</v>
      </c>
      <c r="G69" s="90" t="n">
        <v>38.3</v>
      </c>
      <c r="H69" s="90" t="n">
        <v>1253.84</v>
      </c>
      <c r="I69" s="90"/>
      <c r="J69" s="66"/>
      <c r="L69" s="91" t="n">
        <v>290.9008</v>
      </c>
      <c r="M69" s="92" t="n">
        <v>32.4409</v>
      </c>
      <c r="N69" s="92" t="n">
        <v>37.0913</v>
      </c>
      <c r="O69" s="92" t="n">
        <v>38.3</v>
      </c>
      <c r="P69" s="92" t="n">
        <v>1135.99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4.092</v>
      </c>
      <c r="E70" s="94" t="n">
        <v>29.6121</v>
      </c>
      <c r="F70" s="94" t="n">
        <v>35.6796</v>
      </c>
      <c r="G70" s="94" t="n">
        <v>36.7454</v>
      </c>
      <c r="H70" s="94" t="n">
        <v>983.61</v>
      </c>
      <c r="I70" s="94"/>
      <c r="J70" s="74"/>
      <c r="L70" s="95" t="n">
        <v>144.092</v>
      </c>
      <c r="M70" s="96" t="n">
        <v>29.6121</v>
      </c>
      <c r="N70" s="96" t="n">
        <v>35.6796</v>
      </c>
      <c r="O70" s="96" t="n">
        <v>36.7454</v>
      </c>
      <c r="P70" s="96" t="n">
        <v>981.23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104" t="s">
        <v>82</v>
      </c>
      <c r="B71" s="104" t="s">
        <v>67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9"/>
      <c r="M71" s="110"/>
      <c r="N71" s="110"/>
      <c r="O71" s="110"/>
      <c r="P71" s="110"/>
      <c r="Q71" s="110" t="n">
        <v>19.32</v>
      </c>
      <c r="R71" s="107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102" t="s">
        <v>83</v>
      </c>
      <c r="B72" s="102"/>
      <c r="C72" s="102" t="n">
        <v>27</v>
      </c>
      <c r="D72" s="115"/>
      <c r="E72" s="116"/>
      <c r="F72" s="116"/>
      <c r="G72" s="116"/>
      <c r="H72" s="116"/>
      <c r="I72" s="116"/>
      <c r="J72" s="117"/>
      <c r="K72" s="108"/>
      <c r="L72" s="118" t="n">
        <v>1769.8616</v>
      </c>
      <c r="M72" s="119" t="n">
        <v>37.5586</v>
      </c>
      <c r="N72" s="119" t="n">
        <v>40.7132</v>
      </c>
      <c r="O72" s="119" t="n">
        <v>40.9541</v>
      </c>
      <c r="P72" s="119" t="n">
        <v>12577.28</v>
      </c>
      <c r="Q72" s="119" t="n">
        <v>25.55</v>
      </c>
      <c r="R72" s="117"/>
      <c r="S72" s="111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2"/>
      <c r="B73" s="102"/>
      <c r="C73" s="102" t="n">
        <v>32</v>
      </c>
      <c r="D73" s="115"/>
      <c r="E73" s="116"/>
      <c r="F73" s="116"/>
      <c r="G73" s="116"/>
      <c r="H73" s="116"/>
      <c r="I73" s="116"/>
      <c r="J73" s="117"/>
      <c r="K73" s="108"/>
      <c r="L73" s="118" t="n">
        <v>894.8392</v>
      </c>
      <c r="M73" s="119" t="n">
        <v>34.4976</v>
      </c>
      <c r="N73" s="119" t="n">
        <v>38.4701</v>
      </c>
      <c r="O73" s="119" t="n">
        <v>38.5551</v>
      </c>
      <c r="P73" s="119" t="n">
        <v>6147.36</v>
      </c>
      <c r="Q73" s="119" t="n">
        <v>11.2</v>
      </c>
      <c r="R73" s="117"/>
      <c r="S73" s="111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2"/>
      <c r="B74" s="103"/>
      <c r="C74" s="103" t="n">
        <v>37</v>
      </c>
      <c r="D74" s="123"/>
      <c r="E74" s="124"/>
      <c r="F74" s="124"/>
      <c r="G74" s="124"/>
      <c r="H74" s="124"/>
      <c r="I74" s="124"/>
      <c r="J74" s="125"/>
      <c r="K74" s="108"/>
      <c r="L74" s="126" t="n">
        <v>478.7944</v>
      </c>
      <c r="M74" s="127" t="n">
        <v>31.7981</v>
      </c>
      <c r="N74" s="127" t="n">
        <v>36.8531</v>
      </c>
      <c r="O74" s="127" t="n">
        <v>36.8166</v>
      </c>
      <c r="P74" s="127" t="n">
        <v>6314.11</v>
      </c>
      <c r="Q74" s="127" t="n">
        <v>12.75</v>
      </c>
      <c r="R74" s="125"/>
      <c r="S74" s="111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102"/>
      <c r="B75" s="104" t="s">
        <v>68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9" t="n">
        <v>5337.8333</v>
      </c>
      <c r="M75" s="110" t="n">
        <v>42.669</v>
      </c>
      <c r="N75" s="110" t="n">
        <v>46.1818</v>
      </c>
      <c r="O75" s="110" t="n">
        <v>46.1669</v>
      </c>
      <c r="P75" s="110" t="n">
        <v>20678.01</v>
      </c>
      <c r="Q75" s="110" t="n">
        <v>38.32</v>
      </c>
      <c r="R75" s="107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102"/>
      <c r="B76" s="102"/>
      <c r="C76" s="102" t="n">
        <v>27</v>
      </c>
      <c r="D76" s="115"/>
      <c r="E76" s="116"/>
      <c r="F76" s="116"/>
      <c r="G76" s="116"/>
      <c r="H76" s="116"/>
      <c r="I76" s="116"/>
      <c r="J76" s="117"/>
      <c r="K76" s="108"/>
      <c r="L76" s="118" t="n">
        <v>2709.4018</v>
      </c>
      <c r="M76" s="119" t="n">
        <v>38.6245</v>
      </c>
      <c r="N76" s="119" t="n">
        <v>43.3883</v>
      </c>
      <c r="O76" s="119" t="n">
        <v>43.2039</v>
      </c>
      <c r="P76" s="119" t="n">
        <v>15302.11</v>
      </c>
      <c r="Q76" s="119" t="n">
        <v>27.93</v>
      </c>
      <c r="R76" s="117"/>
      <c r="S76" s="111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2"/>
      <c r="B77" s="102"/>
      <c r="C77" s="102" t="n">
        <v>32</v>
      </c>
      <c r="D77" s="115"/>
      <c r="E77" s="116"/>
      <c r="F77" s="116"/>
      <c r="G77" s="116"/>
      <c r="H77" s="116"/>
      <c r="I77" s="116"/>
      <c r="J77" s="117"/>
      <c r="K77" s="108"/>
      <c r="L77" s="118" t="n">
        <v>1333.0781</v>
      </c>
      <c r="M77" s="119" t="n">
        <v>34.9187</v>
      </c>
      <c r="N77" s="119" t="n">
        <v>41.1727</v>
      </c>
      <c r="O77" s="119" t="n">
        <v>40.8474</v>
      </c>
      <c r="P77" s="119" t="n">
        <v>12621.81</v>
      </c>
      <c r="Q77" s="119" t="n">
        <v>20.43</v>
      </c>
      <c r="R77" s="117"/>
      <c r="S77" s="111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2"/>
      <c r="B78" s="103"/>
      <c r="C78" s="103" t="n">
        <v>37</v>
      </c>
      <c r="D78" s="123"/>
      <c r="E78" s="124"/>
      <c r="F78" s="124"/>
      <c r="G78" s="124"/>
      <c r="H78" s="124"/>
      <c r="I78" s="124"/>
      <c r="J78" s="125"/>
      <c r="K78" s="108"/>
      <c r="L78" s="126" t="n">
        <v>675.3576</v>
      </c>
      <c r="M78" s="127" t="n">
        <v>31.8558</v>
      </c>
      <c r="N78" s="127" t="n">
        <v>39.6341</v>
      </c>
      <c r="O78" s="127" t="n">
        <v>39.1975</v>
      </c>
      <c r="P78" s="127" t="n">
        <v>10774.5</v>
      </c>
      <c r="Q78" s="127" t="n">
        <v>22.42</v>
      </c>
      <c r="R78" s="125"/>
      <c r="S78" s="111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102"/>
      <c r="B79" s="104" t="s">
        <v>69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9" t="n">
        <v>1349.4456</v>
      </c>
      <c r="M79" s="110" t="n">
        <v>47.9458</v>
      </c>
      <c r="N79" s="110" t="n">
        <v>46.6825</v>
      </c>
      <c r="O79" s="110" t="n">
        <v>46.7246</v>
      </c>
      <c r="P79" s="110" t="n">
        <v>5854.58</v>
      </c>
      <c r="Q79" s="110" t="n">
        <v>14.36</v>
      </c>
      <c r="R79" s="107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102"/>
      <c r="B80" s="102"/>
      <c r="C80" s="102" t="n">
        <v>27</v>
      </c>
      <c r="D80" s="115"/>
      <c r="E80" s="116"/>
      <c r="F80" s="116"/>
      <c r="G80" s="116"/>
      <c r="H80" s="116"/>
      <c r="I80" s="116"/>
      <c r="J80" s="117"/>
      <c r="K80" s="108"/>
      <c r="L80" s="118" t="n">
        <v>1004.32</v>
      </c>
      <c r="M80" s="119" t="n">
        <v>43.6474</v>
      </c>
      <c r="N80" s="119" t="n">
        <v>42.2511</v>
      </c>
      <c r="O80" s="119" t="n">
        <v>42.441</v>
      </c>
      <c r="P80" s="119" t="n">
        <v>5432.02</v>
      </c>
      <c r="Q80" s="119" t="n">
        <v>9.67</v>
      </c>
      <c r="R80" s="117"/>
      <c r="S80" s="111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2"/>
      <c r="B81" s="102"/>
      <c r="C81" s="102" t="n">
        <v>32</v>
      </c>
      <c r="D81" s="115"/>
      <c r="E81" s="116"/>
      <c r="F81" s="116"/>
      <c r="G81" s="116"/>
      <c r="H81" s="116"/>
      <c r="I81" s="116"/>
      <c r="J81" s="117"/>
      <c r="K81" s="108"/>
      <c r="L81" s="118" t="n">
        <v>756.72</v>
      </c>
      <c r="M81" s="119" t="n">
        <v>39.194</v>
      </c>
      <c r="N81" s="119" t="n">
        <v>39.6213</v>
      </c>
      <c r="O81" s="119" t="n">
        <v>40.0788</v>
      </c>
      <c r="P81" s="119" t="n">
        <v>5373.07</v>
      </c>
      <c r="Q81" s="119" t="n">
        <v>9.65</v>
      </c>
      <c r="R81" s="117"/>
      <c r="S81" s="111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3"/>
      <c r="B82" s="103"/>
      <c r="C82" s="103" t="n">
        <v>37</v>
      </c>
      <c r="D82" s="123"/>
      <c r="E82" s="124"/>
      <c r="F82" s="124"/>
      <c r="G82" s="124"/>
      <c r="H82" s="124"/>
      <c r="I82" s="124"/>
      <c r="J82" s="125"/>
      <c r="K82" s="108"/>
      <c r="L82" s="126" t="n">
        <v>574.4552</v>
      </c>
      <c r="M82" s="127" t="n">
        <v>34.4502</v>
      </c>
      <c r="N82" s="127" t="n">
        <v>38.3658</v>
      </c>
      <c r="O82" s="127" t="n">
        <v>38.6038</v>
      </c>
      <c r="P82" s="127" t="n">
        <v>5321.91</v>
      </c>
      <c r="Q82" s="127" t="n">
        <v>9.4</v>
      </c>
      <c r="R82" s="125"/>
      <c r="S82" s="111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131" t="e">
        <f aca="false">AVERAGE(T3:T98)</f>
        <v>#VALUE!</v>
      </c>
      <c r="U105" s="132" t="e">
        <f aca="false">AVERAGE(U3:U98)</f>
        <v>#VALUE!</v>
      </c>
      <c r="V105" s="133" t="e">
        <f aca="false">AVERAGE(V3:V98)</f>
        <v>#VALUE!</v>
      </c>
      <c r="W105" s="132" t="e">
        <f aca="false">AVERAGE(W3:W98)</f>
        <v>#VALUE!</v>
      </c>
      <c r="X105" s="132" t="e">
        <f aca="false">AVERAGE(X3:X98)</f>
        <v>#VALUE!</v>
      </c>
      <c r="Y105" s="1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8" t="n">
        <f aca="false">GEOMEAN(Q3:Q98)</f>
        <v>16.5919295045288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.0613888888888889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e">
        <f aca="false">GEOMEAN(J3:J70)</f>
        <v>#NUM!</v>
      </c>
      <c r="Q113" s="98" t="e">
        <f aca="false">GEOMEAN(Q3:Q70)</f>
        <v>#NUM!</v>
      </c>
      <c r="R113" s="9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J86" activeCellId="0" sqref="J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1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4" t="s">
        <v>77</v>
      </c>
      <c r="K2" s="50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4" t="s">
        <v>77</v>
      </c>
      <c r="S2" s="26"/>
      <c r="T2" s="42" t="s">
        <v>4</v>
      </c>
      <c r="U2" s="43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4" t="s">
        <v>9</v>
      </c>
      <c r="B3" s="104" t="s">
        <v>31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34"/>
      <c r="M3" s="135"/>
      <c r="N3" s="135"/>
      <c r="O3" s="135"/>
      <c r="P3" s="135"/>
      <c r="Q3" s="135"/>
      <c r="R3" s="136"/>
      <c r="S3" s="137"/>
      <c r="T3" s="138"/>
      <c r="U3" s="139"/>
      <c r="V3" s="140"/>
      <c r="W3" s="138"/>
      <c r="X3" s="139"/>
      <c r="Y3" s="140"/>
    </row>
    <row r="4" customFormat="false" ht="12" hidden="false" customHeight="false" outlineLevel="0" collapsed="false">
      <c r="A4" s="102" t="s">
        <v>78</v>
      </c>
      <c r="B4" s="102"/>
      <c r="C4" s="102" t="n">
        <v>27</v>
      </c>
      <c r="D4" s="115"/>
      <c r="E4" s="116"/>
      <c r="F4" s="116"/>
      <c r="G4" s="116"/>
      <c r="H4" s="116"/>
      <c r="I4" s="116"/>
      <c r="J4" s="117"/>
      <c r="K4" s="108"/>
      <c r="L4" s="141"/>
      <c r="M4" s="142"/>
      <c r="N4" s="142"/>
      <c r="O4" s="142"/>
      <c r="P4" s="142"/>
      <c r="Q4" s="142"/>
      <c r="R4" s="143"/>
      <c r="S4" s="137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102"/>
      <c r="B5" s="102"/>
      <c r="C5" s="102" t="n">
        <v>32</v>
      </c>
      <c r="D5" s="115"/>
      <c r="E5" s="116"/>
      <c r="F5" s="116"/>
      <c r="G5" s="116"/>
      <c r="H5" s="116"/>
      <c r="I5" s="116"/>
      <c r="J5" s="117"/>
      <c r="K5" s="108"/>
      <c r="L5" s="141"/>
      <c r="M5" s="142"/>
      <c r="N5" s="142"/>
      <c r="O5" s="142"/>
      <c r="P5" s="142"/>
      <c r="Q5" s="142"/>
      <c r="R5" s="143"/>
      <c r="S5" s="137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102"/>
      <c r="B6" s="103"/>
      <c r="C6" s="103" t="n">
        <v>37</v>
      </c>
      <c r="D6" s="123"/>
      <c r="E6" s="124"/>
      <c r="F6" s="124"/>
      <c r="G6" s="124"/>
      <c r="H6" s="124"/>
      <c r="I6" s="124"/>
      <c r="J6" s="125"/>
      <c r="K6" s="108"/>
      <c r="L6" s="147"/>
      <c r="M6" s="148"/>
      <c r="N6" s="148"/>
      <c r="O6" s="148"/>
      <c r="P6" s="148"/>
      <c r="Q6" s="148"/>
      <c r="R6" s="149"/>
      <c r="S6" s="137"/>
      <c r="T6" s="150"/>
      <c r="U6" s="151"/>
      <c r="V6" s="152"/>
      <c r="W6" s="150"/>
      <c r="X6" s="151"/>
      <c r="Y6" s="152"/>
    </row>
    <row r="7" customFormat="false" ht="12" hidden="false" customHeight="false" outlineLevel="0" collapsed="false">
      <c r="A7" s="102"/>
      <c r="B7" s="104" t="s">
        <v>61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34"/>
      <c r="M7" s="135"/>
      <c r="N7" s="135"/>
      <c r="O7" s="135"/>
      <c r="P7" s="135"/>
      <c r="Q7" s="135"/>
      <c r="R7" s="136"/>
      <c r="S7" s="137"/>
      <c r="T7" s="138"/>
      <c r="U7" s="139"/>
      <c r="V7" s="139"/>
      <c r="W7" s="153"/>
      <c r="X7" s="154"/>
      <c r="Y7" s="155"/>
    </row>
    <row r="8" customFormat="false" ht="12" hidden="false" customHeight="false" outlineLevel="0" collapsed="false">
      <c r="A8" s="102"/>
      <c r="B8" s="102"/>
      <c r="C8" s="102" t="n">
        <v>27</v>
      </c>
      <c r="D8" s="115"/>
      <c r="E8" s="116"/>
      <c r="F8" s="116"/>
      <c r="G8" s="116"/>
      <c r="H8" s="116"/>
      <c r="I8" s="116"/>
      <c r="J8" s="117"/>
      <c r="K8" s="108"/>
      <c r="L8" s="141"/>
      <c r="M8" s="142"/>
      <c r="N8" s="142"/>
      <c r="O8" s="142"/>
      <c r="P8" s="142"/>
      <c r="Q8" s="142"/>
      <c r="R8" s="143"/>
      <c r="S8" s="137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102"/>
      <c r="B9" s="102"/>
      <c r="C9" s="102" t="n">
        <v>32</v>
      </c>
      <c r="D9" s="115"/>
      <c r="E9" s="116"/>
      <c r="F9" s="116"/>
      <c r="G9" s="116"/>
      <c r="H9" s="116"/>
      <c r="I9" s="116"/>
      <c r="J9" s="117"/>
      <c r="K9" s="108"/>
      <c r="L9" s="141"/>
      <c r="M9" s="142"/>
      <c r="N9" s="142"/>
      <c r="O9" s="142"/>
      <c r="P9" s="142"/>
      <c r="Q9" s="142"/>
      <c r="R9" s="143"/>
      <c r="S9" s="137"/>
      <c r="T9" s="144"/>
      <c r="U9" s="156"/>
      <c r="V9" s="145"/>
      <c r="W9" s="144"/>
      <c r="X9" s="145"/>
      <c r="Y9" s="146"/>
    </row>
    <row r="10" customFormat="false" ht="12.75" hidden="false" customHeight="false" outlineLevel="0" collapsed="false">
      <c r="A10" s="102"/>
      <c r="B10" s="103"/>
      <c r="C10" s="103" t="n">
        <v>37</v>
      </c>
      <c r="D10" s="123"/>
      <c r="E10" s="124"/>
      <c r="F10" s="124"/>
      <c r="G10" s="124"/>
      <c r="H10" s="124"/>
      <c r="I10" s="124"/>
      <c r="J10" s="125"/>
      <c r="K10" s="108"/>
      <c r="L10" s="147"/>
      <c r="M10" s="148"/>
      <c r="N10" s="148"/>
      <c r="O10" s="148"/>
      <c r="P10" s="148"/>
      <c r="Q10" s="148"/>
      <c r="R10" s="149"/>
      <c r="S10" s="137"/>
      <c r="T10" s="150"/>
      <c r="U10" s="151"/>
      <c r="V10" s="151"/>
      <c r="W10" s="150"/>
      <c r="X10" s="151"/>
      <c r="Y10" s="152"/>
    </row>
    <row r="11" customFormat="false" ht="12" hidden="false" customHeight="false" outlineLevel="0" collapsed="false">
      <c r="A11" s="102"/>
      <c r="B11" s="104" t="s">
        <v>58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34"/>
      <c r="M11" s="135"/>
      <c r="N11" s="135"/>
      <c r="O11" s="135"/>
      <c r="P11" s="135"/>
      <c r="Q11" s="135"/>
      <c r="R11" s="136"/>
      <c r="S11" s="137"/>
      <c r="T11" s="138"/>
      <c r="U11" s="139"/>
      <c r="V11" s="139"/>
      <c r="W11" s="153"/>
      <c r="X11" s="154"/>
      <c r="Y11" s="155"/>
    </row>
    <row r="12" customFormat="false" ht="12" hidden="false" customHeight="false" outlineLevel="0" collapsed="false">
      <c r="A12" s="102"/>
      <c r="B12" s="102"/>
      <c r="C12" s="102" t="n">
        <v>27</v>
      </c>
      <c r="D12" s="115"/>
      <c r="E12" s="116"/>
      <c r="F12" s="116"/>
      <c r="G12" s="116"/>
      <c r="H12" s="116"/>
      <c r="I12" s="116"/>
      <c r="J12" s="117"/>
      <c r="K12" s="108"/>
      <c r="L12" s="141"/>
      <c r="M12" s="142"/>
      <c r="N12" s="142"/>
      <c r="O12" s="142"/>
      <c r="P12" s="142"/>
      <c r="Q12" s="142"/>
      <c r="R12" s="143"/>
      <c r="S12" s="137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102"/>
      <c r="B13" s="102"/>
      <c r="C13" s="102" t="n">
        <v>32</v>
      </c>
      <c r="D13" s="115"/>
      <c r="E13" s="116"/>
      <c r="F13" s="116"/>
      <c r="G13" s="116"/>
      <c r="H13" s="116"/>
      <c r="I13" s="116"/>
      <c r="J13" s="117"/>
      <c r="K13" s="108"/>
      <c r="L13" s="141"/>
      <c r="M13" s="142"/>
      <c r="N13" s="142"/>
      <c r="O13" s="142"/>
      <c r="P13" s="142"/>
      <c r="Q13" s="142"/>
      <c r="R13" s="143"/>
      <c r="S13" s="137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102"/>
      <c r="B14" s="103"/>
      <c r="C14" s="103" t="n">
        <v>37</v>
      </c>
      <c r="D14" s="123"/>
      <c r="E14" s="124"/>
      <c r="F14" s="124"/>
      <c r="G14" s="124"/>
      <c r="H14" s="124"/>
      <c r="I14" s="124"/>
      <c r="J14" s="125"/>
      <c r="K14" s="108"/>
      <c r="L14" s="147"/>
      <c r="M14" s="148"/>
      <c r="N14" s="148"/>
      <c r="O14" s="148"/>
      <c r="P14" s="148"/>
      <c r="Q14" s="148"/>
      <c r="R14" s="149"/>
      <c r="S14" s="137"/>
      <c r="T14" s="150"/>
      <c r="U14" s="151"/>
      <c r="V14" s="151"/>
      <c r="W14" s="150"/>
      <c r="X14" s="151"/>
      <c r="Y14" s="152"/>
    </row>
    <row r="15" customFormat="false" ht="12" hidden="false" customHeight="false" outlineLevel="0" collapsed="false">
      <c r="A15" s="102"/>
      <c r="B15" s="104" t="s">
        <v>66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34"/>
      <c r="M15" s="135"/>
      <c r="N15" s="135"/>
      <c r="O15" s="135"/>
      <c r="P15" s="135"/>
      <c r="Q15" s="135"/>
      <c r="R15" s="136"/>
      <c r="S15" s="137"/>
      <c r="T15" s="138"/>
      <c r="U15" s="139"/>
      <c r="V15" s="139"/>
      <c r="W15" s="153"/>
      <c r="X15" s="154"/>
      <c r="Y15" s="155"/>
    </row>
    <row r="16" customFormat="false" ht="12" hidden="false" customHeight="false" outlineLevel="0" collapsed="false">
      <c r="A16" s="102"/>
      <c r="B16" s="102"/>
      <c r="C16" s="102" t="n">
        <v>27</v>
      </c>
      <c r="D16" s="115"/>
      <c r="E16" s="116"/>
      <c r="F16" s="116"/>
      <c r="G16" s="116"/>
      <c r="H16" s="116"/>
      <c r="I16" s="116"/>
      <c r="J16" s="117"/>
      <c r="K16" s="108"/>
      <c r="L16" s="141"/>
      <c r="M16" s="142"/>
      <c r="N16" s="142"/>
      <c r="O16" s="142"/>
      <c r="P16" s="142"/>
      <c r="Q16" s="142"/>
      <c r="R16" s="143"/>
      <c r="S16" s="137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102"/>
      <c r="B17" s="102"/>
      <c r="C17" s="102" t="n">
        <v>32</v>
      </c>
      <c r="D17" s="115"/>
      <c r="E17" s="116"/>
      <c r="F17" s="116"/>
      <c r="G17" s="116"/>
      <c r="H17" s="116"/>
      <c r="I17" s="116"/>
      <c r="J17" s="117"/>
      <c r="K17" s="108"/>
      <c r="L17" s="141"/>
      <c r="M17" s="142"/>
      <c r="N17" s="142"/>
      <c r="O17" s="142"/>
      <c r="P17" s="142"/>
      <c r="Q17" s="142"/>
      <c r="R17" s="143"/>
      <c r="S17" s="137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103"/>
      <c r="B18" s="103"/>
      <c r="C18" s="103" t="n">
        <v>37</v>
      </c>
      <c r="D18" s="123"/>
      <c r="E18" s="124"/>
      <c r="F18" s="124"/>
      <c r="G18" s="124"/>
      <c r="H18" s="124"/>
      <c r="I18" s="124"/>
      <c r="J18" s="125"/>
      <c r="K18" s="108"/>
      <c r="L18" s="147"/>
      <c r="M18" s="148"/>
      <c r="N18" s="148"/>
      <c r="O18" s="148"/>
      <c r="P18" s="148"/>
      <c r="Q18" s="148"/>
      <c r="R18" s="149"/>
      <c r="S18" s="137"/>
      <c r="T18" s="150"/>
      <c r="U18" s="151"/>
      <c r="V18" s="151"/>
      <c r="W18" s="150"/>
      <c r="X18" s="151"/>
      <c r="Y18" s="15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202.4296</v>
      </c>
      <c r="E19" s="86" t="n">
        <v>41.9076</v>
      </c>
      <c r="F19" s="86" t="n">
        <v>43.5149</v>
      </c>
      <c r="G19" s="86" t="n">
        <v>45.0262</v>
      </c>
      <c r="H19" s="86" t="n">
        <v>28513.11</v>
      </c>
      <c r="I19" s="86"/>
      <c r="J19" s="59"/>
      <c r="L19" s="87" t="n">
        <v>5202.5576</v>
      </c>
      <c r="M19" s="88" t="n">
        <v>41.9076</v>
      </c>
      <c r="N19" s="88" t="n">
        <v>43.5149</v>
      </c>
      <c r="O19" s="88" t="n">
        <v>45.0262</v>
      </c>
      <c r="P19" s="88" t="n">
        <v>28402.32</v>
      </c>
      <c r="Q19" s="88"/>
      <c r="R19" s="59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461.772</v>
      </c>
      <c r="E20" s="90" t="n">
        <v>39.8742</v>
      </c>
      <c r="F20" s="90" t="n">
        <v>41.8748</v>
      </c>
      <c r="G20" s="90" t="n">
        <v>42.9832</v>
      </c>
      <c r="H20" s="90" t="n">
        <v>26815.49</v>
      </c>
      <c r="I20" s="90"/>
      <c r="J20" s="66"/>
      <c r="L20" s="91" t="n">
        <v>2461.8296</v>
      </c>
      <c r="M20" s="92" t="n">
        <v>39.8742</v>
      </c>
      <c r="N20" s="92" t="n">
        <v>41.8748</v>
      </c>
      <c r="O20" s="92" t="n">
        <v>42.9832</v>
      </c>
      <c r="P20" s="92" t="n">
        <v>24499.4</v>
      </c>
      <c r="Q20" s="92"/>
      <c r="R20" s="66"/>
      <c r="S20" s="63"/>
      <c r="T20" s="70"/>
      <c r="U20" s="44"/>
      <c r="V20" s="44"/>
      <c r="W20" s="70"/>
      <c r="X20" s="44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13.3304</v>
      </c>
      <c r="E21" s="90" t="n">
        <v>37.2923</v>
      </c>
      <c r="F21" s="90" t="n">
        <v>40.6311</v>
      </c>
      <c r="G21" s="90" t="n">
        <v>41.7187</v>
      </c>
      <c r="H21" s="90" t="n">
        <v>20632.16</v>
      </c>
      <c r="I21" s="90"/>
      <c r="J21" s="66"/>
      <c r="L21" s="91" t="n">
        <v>1213.3168</v>
      </c>
      <c r="M21" s="92" t="n">
        <v>37.2923</v>
      </c>
      <c r="N21" s="92" t="n">
        <v>40.6311</v>
      </c>
      <c r="O21" s="92" t="n">
        <v>41.7187</v>
      </c>
      <c r="P21" s="92" t="n">
        <v>20439.25</v>
      </c>
      <c r="Q21" s="92"/>
      <c r="R21" s="66"/>
      <c r="S21" s="63"/>
      <c r="T21" s="70"/>
      <c r="U21" s="44"/>
      <c r="V21" s="44"/>
      <c r="W21" s="70"/>
      <c r="X21" s="44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607.3056</v>
      </c>
      <c r="E22" s="94" t="n">
        <v>34.6381</v>
      </c>
      <c r="F22" s="94" t="n">
        <v>39.7314</v>
      </c>
      <c r="G22" s="94" t="n">
        <v>40.9068</v>
      </c>
      <c r="H22" s="94" t="n">
        <v>19399.89</v>
      </c>
      <c r="I22" s="94"/>
      <c r="J22" s="74"/>
      <c r="L22" s="95" t="n">
        <v>607.1576</v>
      </c>
      <c r="M22" s="96" t="n">
        <v>34.6381</v>
      </c>
      <c r="N22" s="96" t="n">
        <v>39.7314</v>
      </c>
      <c r="O22" s="96" t="n">
        <v>40.9068</v>
      </c>
      <c r="P22" s="96" t="n">
        <v>21589.54</v>
      </c>
      <c r="Q22" s="96"/>
      <c r="R22" s="74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5" t="n">
        <v>7928.9592</v>
      </c>
      <c r="E23" s="86" t="n">
        <v>40.0188</v>
      </c>
      <c r="F23" s="86" t="n">
        <v>42.0873</v>
      </c>
      <c r="G23" s="86" t="n">
        <v>43.2677</v>
      </c>
      <c r="H23" s="86" t="n">
        <v>26965.55</v>
      </c>
      <c r="I23" s="86"/>
      <c r="J23" s="59"/>
      <c r="L23" s="87" t="n">
        <v>7929.2624</v>
      </c>
      <c r="M23" s="88" t="n">
        <v>40.0188</v>
      </c>
      <c r="N23" s="88" t="n">
        <v>42.0873</v>
      </c>
      <c r="O23" s="88" t="n">
        <v>43.2677</v>
      </c>
      <c r="P23" s="88" t="n">
        <v>25723.29</v>
      </c>
      <c r="Q23" s="88"/>
      <c r="R23" s="59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08.5016</v>
      </c>
      <c r="E24" s="90" t="n">
        <v>37.0892</v>
      </c>
      <c r="F24" s="90" t="n">
        <v>39.9075</v>
      </c>
      <c r="G24" s="90" t="n">
        <v>40.917</v>
      </c>
      <c r="H24" s="90" t="n">
        <v>22317</v>
      </c>
      <c r="I24" s="90"/>
      <c r="J24" s="66"/>
      <c r="L24" s="91" t="n">
        <v>3208.6136</v>
      </c>
      <c r="M24" s="92" t="n">
        <v>37.0892</v>
      </c>
      <c r="N24" s="92" t="n">
        <v>39.9075</v>
      </c>
      <c r="O24" s="92" t="n">
        <v>40.917</v>
      </c>
      <c r="P24" s="92" t="n">
        <v>21458</v>
      </c>
      <c r="Q24" s="92"/>
      <c r="R24" s="66"/>
      <c r="S24" s="63"/>
      <c r="T24" s="70"/>
      <c r="U24" s="44"/>
      <c r="V24" s="44"/>
      <c r="W24" s="70"/>
      <c r="X24" s="44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82.7576</v>
      </c>
      <c r="E25" s="90" t="n">
        <v>34.2718</v>
      </c>
      <c r="F25" s="90" t="n">
        <v>38.2876</v>
      </c>
      <c r="G25" s="90" t="n">
        <v>39.5321</v>
      </c>
      <c r="H25" s="90" t="n">
        <v>18238.78</v>
      </c>
      <c r="I25" s="90"/>
      <c r="J25" s="66"/>
      <c r="L25" s="91" t="n">
        <v>1382.7288</v>
      </c>
      <c r="M25" s="92" t="n">
        <v>34.2718</v>
      </c>
      <c r="N25" s="92" t="n">
        <v>38.2876</v>
      </c>
      <c r="O25" s="92" t="n">
        <v>39.5321</v>
      </c>
      <c r="P25" s="92" t="n">
        <v>18506.35</v>
      </c>
      <c r="Q25" s="92"/>
      <c r="R25" s="66"/>
      <c r="S25" s="63"/>
      <c r="T25" s="70"/>
      <c r="U25" s="44"/>
      <c r="V25" s="44"/>
      <c r="W25" s="70"/>
      <c r="X25" s="44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609.9488</v>
      </c>
      <c r="E26" s="94" t="n">
        <v>31.642</v>
      </c>
      <c r="F26" s="94" t="n">
        <v>37.1861</v>
      </c>
      <c r="G26" s="94" t="n">
        <v>38.7702</v>
      </c>
      <c r="H26" s="94" t="n">
        <v>17625.79</v>
      </c>
      <c r="I26" s="94"/>
      <c r="J26" s="74"/>
      <c r="L26" s="95" t="n">
        <v>609.7448</v>
      </c>
      <c r="M26" s="96" t="n">
        <v>31.642</v>
      </c>
      <c r="N26" s="96" t="n">
        <v>37.1861</v>
      </c>
      <c r="O26" s="96" t="n">
        <v>38.7702</v>
      </c>
      <c r="P26" s="96" t="n">
        <v>16942.04</v>
      </c>
      <c r="Q26" s="96"/>
      <c r="R26" s="74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5" t="n">
        <v>19720.828</v>
      </c>
      <c r="E27" s="86" t="n">
        <v>38.7892</v>
      </c>
      <c r="F27" s="86" t="n">
        <v>40.2333</v>
      </c>
      <c r="G27" s="86" t="n">
        <v>43.5111</v>
      </c>
      <c r="H27" s="86" t="n">
        <v>53154.85</v>
      </c>
      <c r="I27" s="86"/>
      <c r="J27" s="59"/>
      <c r="L27" s="87" t="n">
        <v>19721.3936</v>
      </c>
      <c r="M27" s="88" t="n">
        <v>38.7892</v>
      </c>
      <c r="N27" s="88" t="n">
        <v>40.2333</v>
      </c>
      <c r="O27" s="88" t="n">
        <v>43.5111</v>
      </c>
      <c r="P27" s="88" t="n">
        <v>54178.45</v>
      </c>
      <c r="Q27" s="88"/>
      <c r="R27" s="59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9.7776</v>
      </c>
      <c r="E28" s="90" t="n">
        <v>36.8257</v>
      </c>
      <c r="F28" s="90" t="n">
        <v>38.9922</v>
      </c>
      <c r="G28" s="90" t="n">
        <v>41.5155</v>
      </c>
      <c r="H28" s="90" t="n">
        <v>41276.93</v>
      </c>
      <c r="I28" s="90"/>
      <c r="J28" s="66"/>
      <c r="L28" s="91" t="n">
        <v>5799.8024</v>
      </c>
      <c r="M28" s="92" t="n">
        <v>36.8257</v>
      </c>
      <c r="N28" s="92" t="n">
        <v>38.9922</v>
      </c>
      <c r="O28" s="92" t="n">
        <v>41.5155</v>
      </c>
      <c r="P28" s="92" t="n">
        <v>42989.6</v>
      </c>
      <c r="Q28" s="92"/>
      <c r="R28" s="66"/>
      <c r="S28" s="63"/>
      <c r="T28" s="70"/>
      <c r="U28" s="44"/>
      <c r="V28" s="44"/>
      <c r="W28" s="70"/>
      <c r="X28" s="44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6.2096</v>
      </c>
      <c r="E29" s="90" t="n">
        <v>34.6888</v>
      </c>
      <c r="F29" s="90" t="n">
        <v>38.0713</v>
      </c>
      <c r="G29" s="90" t="n">
        <v>39.9097</v>
      </c>
      <c r="H29" s="90" t="n">
        <v>37561.29</v>
      </c>
      <c r="I29" s="90"/>
      <c r="J29" s="66"/>
      <c r="L29" s="91" t="n">
        <v>2676.0144</v>
      </c>
      <c r="M29" s="92" t="n">
        <v>34.6888</v>
      </c>
      <c r="N29" s="92" t="n">
        <v>38.0713</v>
      </c>
      <c r="O29" s="92" t="n">
        <v>39.9097</v>
      </c>
      <c r="P29" s="92" t="n">
        <v>39937.55</v>
      </c>
      <c r="Q29" s="92"/>
      <c r="R29" s="66"/>
      <c r="S29" s="63"/>
      <c r="T29" s="70"/>
      <c r="U29" s="44"/>
      <c r="V29" s="44"/>
      <c r="W29" s="70"/>
      <c r="X29" s="44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42.7656</v>
      </c>
      <c r="E30" s="94" t="n">
        <v>32.3634</v>
      </c>
      <c r="F30" s="94" t="n">
        <v>37.334</v>
      </c>
      <c r="G30" s="94" t="n">
        <v>38.7026</v>
      </c>
      <c r="H30" s="94" t="n">
        <v>40313.82</v>
      </c>
      <c r="I30" s="94"/>
      <c r="J30" s="74"/>
      <c r="L30" s="95" t="n">
        <v>1342.4648</v>
      </c>
      <c r="M30" s="96" t="n">
        <v>32.3634</v>
      </c>
      <c r="N30" s="96" t="n">
        <v>37.334</v>
      </c>
      <c r="O30" s="96" t="n">
        <v>38.7026</v>
      </c>
      <c r="P30" s="96" t="n">
        <v>35010.03</v>
      </c>
      <c r="Q30" s="96"/>
      <c r="R30" s="74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5" t="n">
        <v>19629.552</v>
      </c>
      <c r="E31" s="86" t="n">
        <v>39.5489</v>
      </c>
      <c r="F31" s="86" t="n">
        <v>43.9159</v>
      </c>
      <c r="G31" s="86" t="n">
        <v>45.253</v>
      </c>
      <c r="H31" s="86" t="n">
        <v>62422.22</v>
      </c>
      <c r="I31" s="86"/>
      <c r="J31" s="59"/>
      <c r="L31" s="87" t="n">
        <v>19629.7448</v>
      </c>
      <c r="M31" s="88" t="n">
        <v>39.5489</v>
      </c>
      <c r="N31" s="88" t="n">
        <v>43.9159</v>
      </c>
      <c r="O31" s="88" t="n">
        <v>45.253</v>
      </c>
      <c r="P31" s="88" t="n">
        <v>72714.51</v>
      </c>
      <c r="Q31" s="88"/>
      <c r="R31" s="59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843.3184</v>
      </c>
      <c r="E32" s="90" t="n">
        <v>37.6569</v>
      </c>
      <c r="F32" s="90" t="n">
        <v>42.4798</v>
      </c>
      <c r="G32" s="90" t="n">
        <v>43.0266</v>
      </c>
      <c r="H32" s="90" t="n">
        <v>51920.01</v>
      </c>
      <c r="I32" s="90"/>
      <c r="J32" s="66"/>
      <c r="L32" s="91" t="n">
        <v>6843.22</v>
      </c>
      <c r="M32" s="92" t="n">
        <v>37.6569</v>
      </c>
      <c r="N32" s="92" t="n">
        <v>42.4798</v>
      </c>
      <c r="O32" s="92" t="n">
        <v>43.0266</v>
      </c>
      <c r="P32" s="92" t="n">
        <v>60449.58</v>
      </c>
      <c r="Q32" s="92"/>
      <c r="R32" s="66"/>
      <c r="S32" s="63"/>
      <c r="T32" s="70"/>
      <c r="U32" s="44"/>
      <c r="V32" s="44"/>
      <c r="W32" s="70"/>
      <c r="X32" s="44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56.7736</v>
      </c>
      <c r="E33" s="90" t="n">
        <v>35.7129</v>
      </c>
      <c r="F33" s="90" t="n">
        <v>41.1505</v>
      </c>
      <c r="G33" s="90" t="n">
        <v>41.0988</v>
      </c>
      <c r="H33" s="90" t="n">
        <v>44425.18</v>
      </c>
      <c r="I33" s="90"/>
      <c r="J33" s="66"/>
      <c r="L33" s="91" t="n">
        <v>3256.4192</v>
      </c>
      <c r="M33" s="92" t="n">
        <v>35.7129</v>
      </c>
      <c r="N33" s="92" t="n">
        <v>41.1505</v>
      </c>
      <c r="O33" s="92" t="n">
        <v>41.0988</v>
      </c>
      <c r="P33" s="92" t="n">
        <v>45623.92</v>
      </c>
      <c r="Q33" s="92"/>
      <c r="R33" s="66"/>
      <c r="S33" s="63"/>
      <c r="T33" s="70"/>
      <c r="U33" s="44"/>
      <c r="V33" s="44"/>
      <c r="W33" s="70"/>
      <c r="X33" s="44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694.2272</v>
      </c>
      <c r="E34" s="94" t="n">
        <v>33.5802</v>
      </c>
      <c r="F34" s="94" t="n">
        <v>40.1212</v>
      </c>
      <c r="G34" s="94" t="n">
        <v>39.6539</v>
      </c>
      <c r="H34" s="94" t="n">
        <v>40000.78</v>
      </c>
      <c r="I34" s="94"/>
      <c r="J34" s="74"/>
      <c r="L34" s="95" t="n">
        <v>1693.8392</v>
      </c>
      <c r="M34" s="96" t="n">
        <v>33.5802</v>
      </c>
      <c r="N34" s="96" t="n">
        <v>40.1212</v>
      </c>
      <c r="O34" s="96" t="n">
        <v>39.6539</v>
      </c>
      <c r="P34" s="96" t="n">
        <v>40500.23</v>
      </c>
      <c r="Q34" s="96"/>
      <c r="R34" s="74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53049.2344</v>
      </c>
      <c r="E35" s="86" t="n">
        <v>38.3404</v>
      </c>
      <c r="F35" s="86" t="n">
        <v>42.117</v>
      </c>
      <c r="G35" s="86" t="n">
        <v>44.2844</v>
      </c>
      <c r="H35" s="86" t="n">
        <v>74197.51</v>
      </c>
      <c r="I35" s="86"/>
      <c r="J35" s="59"/>
      <c r="L35" s="87" t="n">
        <v>53050.6976</v>
      </c>
      <c r="M35" s="88" t="n">
        <v>38.3404</v>
      </c>
      <c r="N35" s="88" t="n">
        <v>42.117</v>
      </c>
      <c r="O35" s="88" t="n">
        <v>44.2844</v>
      </c>
      <c r="P35" s="88" t="n">
        <v>75427.86</v>
      </c>
      <c r="Q35" s="88"/>
      <c r="R35" s="59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30.156</v>
      </c>
      <c r="E36" s="90" t="n">
        <v>35.4624</v>
      </c>
      <c r="F36" s="90" t="n">
        <v>40.6564</v>
      </c>
      <c r="G36" s="90" t="n">
        <v>43.0344</v>
      </c>
      <c r="H36" s="90" t="n">
        <v>48160.82</v>
      </c>
      <c r="I36" s="90"/>
      <c r="J36" s="66"/>
      <c r="L36" s="91" t="n">
        <v>7430.4336</v>
      </c>
      <c r="M36" s="92" t="n">
        <v>35.4624</v>
      </c>
      <c r="N36" s="92" t="n">
        <v>40.6564</v>
      </c>
      <c r="O36" s="92" t="n">
        <v>43.0344</v>
      </c>
      <c r="P36" s="92" t="n">
        <v>51378.16</v>
      </c>
      <c r="Q36" s="92"/>
      <c r="R36" s="66"/>
      <c r="S36" s="63"/>
      <c r="T36" s="70"/>
      <c r="U36" s="44"/>
      <c r="V36" s="44"/>
      <c r="W36" s="70"/>
      <c r="X36" s="44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010.1784</v>
      </c>
      <c r="E37" s="90" t="n">
        <v>33.6612</v>
      </c>
      <c r="F37" s="90" t="n">
        <v>39.4158</v>
      </c>
      <c r="G37" s="90" t="n">
        <v>41.9954</v>
      </c>
      <c r="H37" s="90" t="n">
        <v>40816.11</v>
      </c>
      <c r="I37" s="90"/>
      <c r="J37" s="66"/>
      <c r="L37" s="91" t="n">
        <v>2010.2016</v>
      </c>
      <c r="M37" s="92" t="n">
        <v>33.6612</v>
      </c>
      <c r="N37" s="92" t="n">
        <v>39.4158</v>
      </c>
      <c r="O37" s="92" t="n">
        <v>41.9954</v>
      </c>
      <c r="P37" s="92" t="n">
        <v>43499.65</v>
      </c>
      <c r="Q37" s="92"/>
      <c r="R37" s="66"/>
      <c r="S37" s="63"/>
      <c r="T37" s="70"/>
      <c r="U37" s="44"/>
      <c r="V37" s="44"/>
      <c r="W37" s="70"/>
      <c r="X37" s="44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93" t="n">
        <v>824.5304</v>
      </c>
      <c r="E38" s="94" t="n">
        <v>31.4714</v>
      </c>
      <c r="F38" s="94" t="n">
        <v>38.4733</v>
      </c>
      <c r="G38" s="94" t="n">
        <v>41.1821</v>
      </c>
      <c r="H38" s="94" t="n">
        <v>37387.61</v>
      </c>
      <c r="I38" s="94"/>
      <c r="J38" s="74"/>
      <c r="L38" s="95" t="n">
        <v>824.3656</v>
      </c>
      <c r="M38" s="96" t="n">
        <v>31.4714</v>
      </c>
      <c r="N38" s="96" t="n">
        <v>38.4733</v>
      </c>
      <c r="O38" s="96" t="n">
        <v>41.1821</v>
      </c>
      <c r="P38" s="96" t="n">
        <v>43764.51</v>
      </c>
      <c r="Q38" s="96"/>
      <c r="R38" s="74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42.4472</v>
      </c>
      <c r="E39" s="86" t="n">
        <v>40.4273</v>
      </c>
      <c r="F39" s="86" t="n">
        <v>43.0395</v>
      </c>
      <c r="G39" s="86" t="n">
        <v>43.6523</v>
      </c>
      <c r="H39" s="86" t="n">
        <v>11129.68</v>
      </c>
      <c r="I39" s="86"/>
      <c r="J39" s="59"/>
      <c r="L39" s="87" t="n">
        <v>3643.2648</v>
      </c>
      <c r="M39" s="88" t="n">
        <v>40.4273</v>
      </c>
      <c r="N39" s="88" t="n">
        <v>43.0395</v>
      </c>
      <c r="O39" s="88" t="n">
        <v>43.6523</v>
      </c>
      <c r="P39" s="88" t="n">
        <v>11371.5</v>
      </c>
      <c r="Q39" s="88"/>
      <c r="R39" s="59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739.316</v>
      </c>
      <c r="E40" s="90" t="n">
        <v>37.2156</v>
      </c>
      <c r="F40" s="90" t="n">
        <v>40.3744</v>
      </c>
      <c r="G40" s="90" t="n">
        <v>40.7056</v>
      </c>
      <c r="H40" s="90" t="n">
        <v>9676.66</v>
      </c>
      <c r="I40" s="90"/>
      <c r="J40" s="66"/>
      <c r="L40" s="91" t="n">
        <v>1739.9656</v>
      </c>
      <c r="M40" s="92" t="n">
        <v>37.2156</v>
      </c>
      <c r="N40" s="92" t="n">
        <v>40.3744</v>
      </c>
      <c r="O40" s="92" t="n">
        <v>40.7056</v>
      </c>
      <c r="P40" s="92" t="n">
        <v>10077.98</v>
      </c>
      <c r="Q40" s="92"/>
      <c r="R40" s="66"/>
      <c r="S40" s="63"/>
      <c r="T40" s="70"/>
      <c r="U40" s="44"/>
      <c r="V40" s="44"/>
      <c r="W40" s="70"/>
      <c r="X40" s="44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40.8064</v>
      </c>
      <c r="E41" s="90" t="n">
        <v>34.3539</v>
      </c>
      <c r="F41" s="90" t="n">
        <v>38.2339</v>
      </c>
      <c r="G41" s="90" t="n">
        <v>38.4342</v>
      </c>
      <c r="H41" s="90" t="n">
        <v>9590.94</v>
      </c>
      <c r="I41" s="90"/>
      <c r="J41" s="66"/>
      <c r="L41" s="91" t="n">
        <v>841.3776</v>
      </c>
      <c r="M41" s="92" t="n">
        <v>34.3539</v>
      </c>
      <c r="N41" s="92" t="n">
        <v>38.2339</v>
      </c>
      <c r="O41" s="92" t="n">
        <v>38.4342</v>
      </c>
      <c r="P41" s="92" t="n">
        <v>8753.57</v>
      </c>
      <c r="Q41" s="92"/>
      <c r="R41" s="66"/>
      <c r="S41" s="63"/>
      <c r="T41" s="70"/>
      <c r="U41" s="44"/>
      <c r="V41" s="44"/>
      <c r="W41" s="70"/>
      <c r="X41" s="44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93" t="n">
        <v>435.9584</v>
      </c>
      <c r="E42" s="94" t="n">
        <v>31.8532</v>
      </c>
      <c r="F42" s="94" t="n">
        <v>36.7562</v>
      </c>
      <c r="G42" s="94" t="n">
        <v>36.8463</v>
      </c>
      <c r="H42" s="94" t="n">
        <v>7528.92</v>
      </c>
      <c r="I42" s="94"/>
      <c r="J42" s="74"/>
      <c r="L42" s="95" t="n">
        <v>436.3688</v>
      </c>
      <c r="M42" s="96" t="n">
        <v>31.8532</v>
      </c>
      <c r="N42" s="96" t="n">
        <v>36.7562</v>
      </c>
      <c r="O42" s="96" t="n">
        <v>36.8463</v>
      </c>
      <c r="P42" s="96" t="n">
        <v>8496.21</v>
      </c>
      <c r="Q42" s="96"/>
      <c r="R42" s="74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5" t="n">
        <v>4148.98</v>
      </c>
      <c r="E43" s="86" t="n">
        <v>40.2928</v>
      </c>
      <c r="F43" s="86" t="n">
        <v>43.2931</v>
      </c>
      <c r="G43" s="86" t="n">
        <v>44.7393</v>
      </c>
      <c r="H43" s="86" t="n">
        <v>12823.57</v>
      </c>
      <c r="I43" s="86"/>
      <c r="J43" s="59"/>
      <c r="L43" s="87" t="n">
        <v>4149.8824</v>
      </c>
      <c r="M43" s="88" t="n">
        <v>40.2928</v>
      </c>
      <c r="N43" s="88" t="n">
        <v>43.2931</v>
      </c>
      <c r="O43" s="88" t="n">
        <v>44.7393</v>
      </c>
      <c r="P43" s="88" t="n">
        <v>13243.19</v>
      </c>
      <c r="Q43" s="8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77.864</v>
      </c>
      <c r="E44" s="90" t="n">
        <v>37.4208</v>
      </c>
      <c r="F44" s="90" t="n">
        <v>41.1112</v>
      </c>
      <c r="G44" s="90" t="n">
        <v>42.2437</v>
      </c>
      <c r="H44" s="90" t="n">
        <v>12464.81</v>
      </c>
      <c r="I44" s="90"/>
      <c r="J44" s="66"/>
      <c r="L44" s="91" t="n">
        <v>1878.6184</v>
      </c>
      <c r="M44" s="92" t="n">
        <v>37.4208</v>
      </c>
      <c r="N44" s="92" t="n">
        <v>41.1112</v>
      </c>
      <c r="O44" s="92" t="n">
        <v>42.2437</v>
      </c>
      <c r="P44" s="92" t="n">
        <v>11245.4</v>
      </c>
      <c r="Q44" s="92"/>
      <c r="R44" s="66"/>
      <c r="S44" s="63"/>
      <c r="T44" s="70"/>
      <c r="U44" s="44"/>
      <c r="V44" s="44"/>
      <c r="W44" s="70"/>
      <c r="X44" s="44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22.08</v>
      </c>
      <c r="E45" s="90" t="n">
        <v>34.4397</v>
      </c>
      <c r="F45" s="90" t="n">
        <v>39.3824</v>
      </c>
      <c r="G45" s="90" t="n">
        <v>40.3146</v>
      </c>
      <c r="H45" s="90" t="n">
        <v>10105.63</v>
      </c>
      <c r="I45" s="90"/>
      <c r="J45" s="66"/>
      <c r="L45" s="91" t="n">
        <v>922.6928</v>
      </c>
      <c r="M45" s="92" t="n">
        <v>34.4397</v>
      </c>
      <c r="N45" s="92" t="n">
        <v>39.3824</v>
      </c>
      <c r="O45" s="92" t="n">
        <v>40.3146</v>
      </c>
      <c r="P45" s="92" t="n">
        <v>9949.89</v>
      </c>
      <c r="Q45" s="92"/>
      <c r="R45" s="66"/>
      <c r="S45" s="63"/>
      <c r="T45" s="70"/>
      <c r="U45" s="44"/>
      <c r="V45" s="44"/>
      <c r="W45" s="70"/>
      <c r="X45" s="44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93" t="n">
        <v>476.0072</v>
      </c>
      <c r="E46" s="94" t="n">
        <v>31.498</v>
      </c>
      <c r="F46" s="94" t="n">
        <v>38.0397</v>
      </c>
      <c r="G46" s="94" t="n">
        <v>38.9247</v>
      </c>
      <c r="H46" s="94" t="n">
        <v>8682.53</v>
      </c>
      <c r="I46" s="94"/>
      <c r="J46" s="74"/>
      <c r="L46" s="95" t="n">
        <v>476.4888</v>
      </c>
      <c r="M46" s="96" t="n">
        <v>31.498</v>
      </c>
      <c r="N46" s="96" t="n">
        <v>38.0397</v>
      </c>
      <c r="O46" s="96" t="n">
        <v>38.9247</v>
      </c>
      <c r="P46" s="96" t="n">
        <v>9831.75</v>
      </c>
      <c r="Q46" s="96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5" t="n">
        <v>7943.6456</v>
      </c>
      <c r="E47" s="86" t="n">
        <v>38.4613</v>
      </c>
      <c r="F47" s="86" t="n">
        <v>41.2108</v>
      </c>
      <c r="G47" s="86" t="n">
        <v>42.1497</v>
      </c>
      <c r="H47" s="86" t="n">
        <v>13517.65</v>
      </c>
      <c r="I47" s="86"/>
      <c r="J47" s="59"/>
      <c r="L47" s="87" t="n">
        <v>7944.552</v>
      </c>
      <c r="M47" s="88" t="n">
        <v>38.4613</v>
      </c>
      <c r="N47" s="88" t="n">
        <v>41.2108</v>
      </c>
      <c r="O47" s="88" t="n">
        <v>42.1497</v>
      </c>
      <c r="P47" s="88" t="n">
        <v>13537.5</v>
      </c>
      <c r="Q47" s="8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18.6856</v>
      </c>
      <c r="E48" s="90" t="n">
        <v>34.6157</v>
      </c>
      <c r="F48" s="90" t="n">
        <v>38.3952</v>
      </c>
      <c r="G48" s="90" t="n">
        <v>39.219</v>
      </c>
      <c r="H48" s="90" t="n">
        <v>10390.55</v>
      </c>
      <c r="I48" s="90"/>
      <c r="J48" s="66"/>
      <c r="L48" s="91" t="n">
        <v>3419.4144</v>
      </c>
      <c r="M48" s="92" t="n">
        <v>34.6157</v>
      </c>
      <c r="N48" s="92" t="n">
        <v>38.3952</v>
      </c>
      <c r="O48" s="92" t="n">
        <v>39.219</v>
      </c>
      <c r="P48" s="92" t="n">
        <v>10998.08</v>
      </c>
      <c r="Q48" s="92"/>
      <c r="R48" s="66"/>
      <c r="S48" s="63"/>
      <c r="T48" s="70"/>
      <c r="U48" s="44"/>
      <c r="V48" s="44"/>
      <c r="W48" s="70"/>
      <c r="X48" s="44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07.2504</v>
      </c>
      <c r="E49" s="90" t="n">
        <v>31.1096</v>
      </c>
      <c r="F49" s="90" t="n">
        <v>36.4277</v>
      </c>
      <c r="G49" s="90" t="n">
        <v>37.1917</v>
      </c>
      <c r="H49" s="90" t="n">
        <v>9254.65</v>
      </c>
      <c r="I49" s="90"/>
      <c r="J49" s="66"/>
      <c r="L49" s="91" t="n">
        <v>1507.8664</v>
      </c>
      <c r="M49" s="92" t="n">
        <v>31.1096</v>
      </c>
      <c r="N49" s="92" t="n">
        <v>36.4277</v>
      </c>
      <c r="O49" s="92" t="n">
        <v>37.1917</v>
      </c>
      <c r="P49" s="92" t="n">
        <v>8790.97</v>
      </c>
      <c r="Q49" s="92"/>
      <c r="R49" s="66"/>
      <c r="S49" s="63"/>
      <c r="T49" s="70"/>
      <c r="U49" s="44"/>
      <c r="V49" s="44"/>
      <c r="W49" s="70"/>
      <c r="X49" s="44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93" t="n">
        <v>654.9536</v>
      </c>
      <c r="E50" s="94" t="n">
        <v>27.8669</v>
      </c>
      <c r="F50" s="94" t="n">
        <v>35.1106</v>
      </c>
      <c r="G50" s="94" t="n">
        <v>35.8295</v>
      </c>
      <c r="H50" s="94" t="n">
        <v>8003.11</v>
      </c>
      <c r="I50" s="94"/>
      <c r="J50" s="74"/>
      <c r="L50" s="95" t="n">
        <v>655.4232</v>
      </c>
      <c r="M50" s="96" t="n">
        <v>27.8669</v>
      </c>
      <c r="N50" s="96" t="n">
        <v>35.1106</v>
      </c>
      <c r="O50" s="96" t="n">
        <v>35.8295</v>
      </c>
      <c r="P50" s="96" t="n">
        <v>8723.43</v>
      </c>
      <c r="Q50" s="96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5" t="n">
        <v>5798.0144</v>
      </c>
      <c r="E51" s="86" t="n">
        <v>40.0818</v>
      </c>
      <c r="F51" s="86" t="n">
        <v>41.6325</v>
      </c>
      <c r="G51" s="86" t="n">
        <v>42.9933</v>
      </c>
      <c r="H51" s="86" t="n">
        <v>9820.59</v>
      </c>
      <c r="I51" s="86"/>
      <c r="J51" s="59"/>
      <c r="L51" s="87" t="n">
        <v>5798.5896</v>
      </c>
      <c r="M51" s="88" t="n">
        <v>40.0818</v>
      </c>
      <c r="N51" s="88" t="n">
        <v>41.6325</v>
      </c>
      <c r="O51" s="88" t="n">
        <v>42.9933</v>
      </c>
      <c r="P51" s="88" t="n">
        <v>9556.77</v>
      </c>
      <c r="Q51" s="8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11.784</v>
      </c>
      <c r="E52" s="90" t="n">
        <v>36.3394</v>
      </c>
      <c r="F52" s="90" t="n">
        <v>38.9451</v>
      </c>
      <c r="G52" s="90" t="n">
        <v>40.564</v>
      </c>
      <c r="H52" s="90" t="n">
        <v>8200.3</v>
      </c>
      <c r="I52" s="90"/>
      <c r="J52" s="66"/>
      <c r="L52" s="91" t="n">
        <v>2312.2248</v>
      </c>
      <c r="M52" s="92" t="n">
        <v>36.3394</v>
      </c>
      <c r="N52" s="92" t="n">
        <v>38.9451</v>
      </c>
      <c r="O52" s="92" t="n">
        <v>40.564</v>
      </c>
      <c r="P52" s="92" t="n">
        <v>8937.6</v>
      </c>
      <c r="Q52" s="92"/>
      <c r="R52" s="66"/>
      <c r="S52" s="63"/>
      <c r="T52" s="70"/>
      <c r="U52" s="44"/>
      <c r="V52" s="44"/>
      <c r="W52" s="70"/>
      <c r="X52" s="44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6.656</v>
      </c>
      <c r="E53" s="90" t="n">
        <v>33.1453</v>
      </c>
      <c r="F53" s="90" t="n">
        <v>36.9976</v>
      </c>
      <c r="G53" s="90" t="n">
        <v>38.732</v>
      </c>
      <c r="H53" s="90" t="n">
        <v>6986.2</v>
      </c>
      <c r="I53" s="90"/>
      <c r="J53" s="66"/>
      <c r="L53" s="91" t="n">
        <v>1027.1064</v>
      </c>
      <c r="M53" s="92" t="n">
        <v>33.1453</v>
      </c>
      <c r="N53" s="92" t="n">
        <v>36.9976</v>
      </c>
      <c r="O53" s="92" t="n">
        <v>38.732</v>
      </c>
      <c r="P53" s="92" t="n">
        <v>7613.48</v>
      </c>
      <c r="Q53" s="92"/>
      <c r="R53" s="66"/>
      <c r="S53" s="63"/>
      <c r="T53" s="70"/>
      <c r="U53" s="44"/>
      <c r="V53" s="44"/>
      <c r="W53" s="70"/>
      <c r="X53" s="44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93" t="n">
        <v>473.1392</v>
      </c>
      <c r="E54" s="94" t="n">
        <v>30.2353</v>
      </c>
      <c r="F54" s="94" t="n">
        <v>35.6831</v>
      </c>
      <c r="G54" s="94" t="n">
        <v>37.3978</v>
      </c>
      <c r="H54" s="94" t="n">
        <v>6711.46</v>
      </c>
      <c r="I54" s="94"/>
      <c r="J54" s="74"/>
      <c r="L54" s="95" t="n">
        <v>473.484</v>
      </c>
      <c r="M54" s="96" t="n">
        <v>30.2353</v>
      </c>
      <c r="N54" s="96" t="n">
        <v>35.6831</v>
      </c>
      <c r="O54" s="96" t="n">
        <v>37.3978</v>
      </c>
      <c r="P54" s="96" t="n">
        <v>6035.07</v>
      </c>
      <c r="Q54" s="96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27.1976</v>
      </c>
      <c r="E55" s="86" t="n">
        <v>41.0951</v>
      </c>
      <c r="F55" s="86" t="n">
        <v>43.7661</v>
      </c>
      <c r="G55" s="86" t="n">
        <v>43.1684</v>
      </c>
      <c r="H55" s="86" t="n">
        <v>3456.84</v>
      </c>
      <c r="I55" s="86"/>
      <c r="J55" s="59"/>
      <c r="L55" s="87" t="n">
        <v>1727.1976</v>
      </c>
      <c r="M55" s="88" t="n">
        <v>41.0951</v>
      </c>
      <c r="N55" s="88" t="n">
        <v>43.7661</v>
      </c>
      <c r="O55" s="88" t="n">
        <v>43.1684</v>
      </c>
      <c r="P55" s="88" t="n">
        <v>3521.71</v>
      </c>
      <c r="Q55" s="88"/>
      <c r="R55" s="59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863.3584</v>
      </c>
      <c r="E56" s="90" t="n">
        <v>37.1494</v>
      </c>
      <c r="F56" s="90" t="n">
        <v>40.9317</v>
      </c>
      <c r="G56" s="90" t="n">
        <v>39.8678</v>
      </c>
      <c r="H56" s="90" t="n">
        <v>2784.51</v>
      </c>
      <c r="I56" s="90"/>
      <c r="J56" s="66"/>
      <c r="L56" s="91" t="n">
        <v>863.3584</v>
      </c>
      <c r="M56" s="92" t="n">
        <v>37.1494</v>
      </c>
      <c r="N56" s="92" t="n">
        <v>40.9317</v>
      </c>
      <c r="O56" s="92" t="n">
        <v>39.8678</v>
      </c>
      <c r="P56" s="92" t="n">
        <v>2701.82</v>
      </c>
      <c r="Q56" s="92"/>
      <c r="R56" s="66"/>
      <c r="S56" s="63"/>
      <c r="T56" s="70"/>
      <c r="U56" s="44"/>
      <c r="V56" s="44"/>
      <c r="W56" s="70"/>
      <c r="X56" s="44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2.6768</v>
      </c>
      <c r="E57" s="90" t="n">
        <v>33.624</v>
      </c>
      <c r="F57" s="90" t="n">
        <v>38.9098</v>
      </c>
      <c r="G57" s="90" t="n">
        <v>37.5007</v>
      </c>
      <c r="H57" s="90" t="n">
        <v>2429.67</v>
      </c>
      <c r="I57" s="90"/>
      <c r="J57" s="66"/>
      <c r="L57" s="91" t="n">
        <v>422.6768</v>
      </c>
      <c r="M57" s="92" t="n">
        <v>33.624</v>
      </c>
      <c r="N57" s="92" t="n">
        <v>38.9098</v>
      </c>
      <c r="O57" s="92" t="n">
        <v>37.5007</v>
      </c>
      <c r="P57" s="92" t="n">
        <v>2695.05</v>
      </c>
      <c r="Q57" s="92"/>
      <c r="R57" s="66"/>
      <c r="S57" s="63"/>
      <c r="T57" s="70"/>
      <c r="U57" s="44"/>
      <c r="V57" s="44"/>
      <c r="W57" s="70"/>
      <c r="X57" s="44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93" t="n">
        <v>214.1056</v>
      </c>
      <c r="E58" s="94" t="n">
        <v>30.6513</v>
      </c>
      <c r="F58" s="94" t="n">
        <v>37.4564</v>
      </c>
      <c r="G58" s="94" t="n">
        <v>35.8074</v>
      </c>
      <c r="H58" s="94" t="n">
        <v>2060.63</v>
      </c>
      <c r="I58" s="94"/>
      <c r="J58" s="74"/>
      <c r="L58" s="95" t="n">
        <v>214.1056</v>
      </c>
      <c r="M58" s="96" t="n">
        <v>30.6513</v>
      </c>
      <c r="N58" s="96" t="n">
        <v>37.4564</v>
      </c>
      <c r="O58" s="96" t="n">
        <v>35.8074</v>
      </c>
      <c r="P58" s="96" t="n">
        <v>2137.2</v>
      </c>
      <c r="Q58" s="96"/>
      <c r="R58" s="74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5" t="n">
        <v>2199.312</v>
      </c>
      <c r="E59" s="86" t="n">
        <v>38.4041</v>
      </c>
      <c r="F59" s="86" t="n">
        <v>42.8125</v>
      </c>
      <c r="G59" s="86" t="n">
        <v>43.937</v>
      </c>
      <c r="H59" s="86" t="n">
        <v>3527.45</v>
      </c>
      <c r="I59" s="86"/>
      <c r="J59" s="59"/>
      <c r="L59" s="87" t="n">
        <v>2199.312</v>
      </c>
      <c r="M59" s="88" t="n">
        <v>38.4041</v>
      </c>
      <c r="N59" s="88" t="n">
        <v>42.8125</v>
      </c>
      <c r="O59" s="88" t="n">
        <v>43.937</v>
      </c>
      <c r="P59" s="88" t="n">
        <v>6296.41</v>
      </c>
      <c r="Q59" s="88"/>
      <c r="R59" s="59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2.9024</v>
      </c>
      <c r="E60" s="90" t="n">
        <v>34.5854</v>
      </c>
      <c r="F60" s="90" t="n">
        <v>40.7361</v>
      </c>
      <c r="G60" s="90" t="n">
        <v>41.6733</v>
      </c>
      <c r="H60" s="90" t="n">
        <v>2635.59</v>
      </c>
      <c r="I60" s="90"/>
      <c r="J60" s="66"/>
      <c r="L60" s="91" t="n">
        <v>752.9024</v>
      </c>
      <c r="M60" s="92" t="n">
        <v>34.5854</v>
      </c>
      <c r="N60" s="92" t="n">
        <v>40.7361</v>
      </c>
      <c r="O60" s="92" t="n">
        <v>41.6733</v>
      </c>
      <c r="P60" s="92" t="n">
        <v>2745.33</v>
      </c>
      <c r="Q60" s="92"/>
      <c r="R60" s="66"/>
      <c r="S60" s="63"/>
      <c r="T60" s="70"/>
      <c r="U60" s="44"/>
      <c r="V60" s="44"/>
      <c r="W60" s="70"/>
      <c r="X60" s="44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5208</v>
      </c>
      <c r="E61" s="90" t="n">
        <v>31.4105</v>
      </c>
      <c r="F61" s="90" t="n">
        <v>39.3609</v>
      </c>
      <c r="G61" s="90" t="n">
        <v>40.1417</v>
      </c>
      <c r="H61" s="90" t="n">
        <v>2318.12</v>
      </c>
      <c r="I61" s="90"/>
      <c r="J61" s="66"/>
      <c r="L61" s="91" t="n">
        <v>297.5208</v>
      </c>
      <c r="M61" s="92" t="n">
        <v>31.4105</v>
      </c>
      <c r="N61" s="92" t="n">
        <v>39.3609</v>
      </c>
      <c r="O61" s="92" t="n">
        <v>40.1417</v>
      </c>
      <c r="P61" s="92" t="n">
        <v>2271.32</v>
      </c>
      <c r="Q61" s="92"/>
      <c r="R61" s="66"/>
      <c r="S61" s="63"/>
      <c r="T61" s="70"/>
      <c r="U61" s="44"/>
      <c r="V61" s="44"/>
      <c r="W61" s="70"/>
      <c r="X61" s="44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93" t="n">
        <v>126.0672</v>
      </c>
      <c r="E62" s="94" t="n">
        <v>28.38</v>
      </c>
      <c r="F62" s="94" t="n">
        <v>38.428</v>
      </c>
      <c r="G62" s="94" t="n">
        <v>39.1776</v>
      </c>
      <c r="H62" s="94" t="n">
        <v>1932.98</v>
      </c>
      <c r="I62" s="94"/>
      <c r="J62" s="74"/>
      <c r="L62" s="95" t="n">
        <v>126.0672</v>
      </c>
      <c r="M62" s="96" t="n">
        <v>28.38</v>
      </c>
      <c r="N62" s="96" t="n">
        <v>38.428</v>
      </c>
      <c r="O62" s="96" t="n">
        <v>39.1776</v>
      </c>
      <c r="P62" s="96" t="n">
        <v>2030.94</v>
      </c>
      <c r="Q62" s="96"/>
      <c r="R62" s="74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5" t="n">
        <v>1919.5752</v>
      </c>
      <c r="E63" s="86" t="n">
        <v>38.1389</v>
      </c>
      <c r="F63" s="86" t="n">
        <v>40.8403</v>
      </c>
      <c r="G63" s="86" t="n">
        <v>41.5719</v>
      </c>
      <c r="H63" s="86" t="n">
        <v>3056.32</v>
      </c>
      <c r="I63" s="86"/>
      <c r="J63" s="59"/>
      <c r="L63" s="87" t="n">
        <v>1919.5752</v>
      </c>
      <c r="M63" s="88" t="n">
        <v>38.1389</v>
      </c>
      <c r="N63" s="88" t="n">
        <v>40.8403</v>
      </c>
      <c r="O63" s="88" t="n">
        <v>41.5719</v>
      </c>
      <c r="P63" s="88" t="n">
        <v>2998.81</v>
      </c>
      <c r="Q63" s="88"/>
      <c r="R63" s="59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9.4272</v>
      </c>
      <c r="E64" s="90" t="n">
        <v>34.3608</v>
      </c>
      <c r="F64" s="90" t="n">
        <v>38.0495</v>
      </c>
      <c r="G64" s="90" t="n">
        <v>38.6504</v>
      </c>
      <c r="H64" s="90" t="n">
        <v>2739.11</v>
      </c>
      <c r="I64" s="90"/>
      <c r="J64" s="66"/>
      <c r="L64" s="91" t="n">
        <v>819.4272</v>
      </c>
      <c r="M64" s="92" t="n">
        <v>34.3608</v>
      </c>
      <c r="N64" s="92" t="n">
        <v>38.0495</v>
      </c>
      <c r="O64" s="92" t="n">
        <v>38.6504</v>
      </c>
      <c r="P64" s="92" t="n">
        <v>2463.28</v>
      </c>
      <c r="Q64" s="92"/>
      <c r="R64" s="66"/>
      <c r="S64" s="63"/>
      <c r="T64" s="70"/>
      <c r="U64" s="44"/>
      <c r="V64" s="44"/>
      <c r="W64" s="70"/>
      <c r="X64" s="44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2.6104</v>
      </c>
      <c r="E65" s="90" t="n">
        <v>30.8952</v>
      </c>
      <c r="F65" s="90" t="n">
        <v>36.0111</v>
      </c>
      <c r="G65" s="90" t="n">
        <v>36.5671</v>
      </c>
      <c r="H65" s="90" t="n">
        <v>1962.55</v>
      </c>
      <c r="I65" s="90"/>
      <c r="J65" s="66"/>
      <c r="L65" s="91" t="n">
        <v>352.6104</v>
      </c>
      <c r="M65" s="92" t="n">
        <v>30.8952</v>
      </c>
      <c r="N65" s="92" t="n">
        <v>36.0111</v>
      </c>
      <c r="O65" s="92" t="n">
        <v>36.5671</v>
      </c>
      <c r="P65" s="92" t="n">
        <v>2050.91</v>
      </c>
      <c r="Q65" s="92"/>
      <c r="R65" s="66"/>
      <c r="S65" s="63"/>
      <c r="T65" s="70"/>
      <c r="U65" s="44"/>
      <c r="V65" s="44"/>
      <c r="W65" s="70"/>
      <c r="X65" s="44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93" t="n">
        <v>151.1288</v>
      </c>
      <c r="E66" s="94" t="n">
        <v>27.8441</v>
      </c>
      <c r="F66" s="94" t="n">
        <v>34.6126</v>
      </c>
      <c r="G66" s="94" t="n">
        <v>35.2387</v>
      </c>
      <c r="H66" s="94" t="n">
        <v>1613.27</v>
      </c>
      <c r="I66" s="94"/>
      <c r="J66" s="74"/>
      <c r="L66" s="95" t="n">
        <v>151.1288</v>
      </c>
      <c r="M66" s="96" t="n">
        <v>27.8441</v>
      </c>
      <c r="N66" s="96" t="n">
        <v>34.6126</v>
      </c>
      <c r="O66" s="96" t="n">
        <v>35.2387</v>
      </c>
      <c r="P66" s="96" t="n">
        <v>1654.39</v>
      </c>
      <c r="Q66" s="96"/>
      <c r="R66" s="74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5" t="n">
        <v>1346.9264</v>
      </c>
      <c r="E67" s="86" t="n">
        <v>40.0541</v>
      </c>
      <c r="F67" s="86" t="n">
        <v>41.421</v>
      </c>
      <c r="G67" s="86" t="n">
        <v>42.4684</v>
      </c>
      <c r="H67" s="86" t="n">
        <v>2121.83</v>
      </c>
      <c r="I67" s="86"/>
      <c r="J67" s="59"/>
      <c r="L67" s="87" t="n">
        <v>1346.9264</v>
      </c>
      <c r="M67" s="88" t="n">
        <v>40.0541</v>
      </c>
      <c r="N67" s="88" t="n">
        <v>41.421</v>
      </c>
      <c r="O67" s="88" t="n">
        <v>42.4684</v>
      </c>
      <c r="P67" s="88" t="n">
        <v>2491.25</v>
      </c>
      <c r="Q67" s="88"/>
      <c r="R67" s="59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2.9248</v>
      </c>
      <c r="E68" s="90" t="n">
        <v>35.9323</v>
      </c>
      <c r="F68" s="90" t="n">
        <v>38.4822</v>
      </c>
      <c r="G68" s="90" t="n">
        <v>39.6668</v>
      </c>
      <c r="H68" s="90" t="n">
        <v>2197.15</v>
      </c>
      <c r="I68" s="90"/>
      <c r="J68" s="66"/>
      <c r="L68" s="91" t="n">
        <v>642.9248</v>
      </c>
      <c r="M68" s="92" t="n">
        <v>35.9323</v>
      </c>
      <c r="N68" s="92" t="n">
        <v>38.4822</v>
      </c>
      <c r="O68" s="92" t="n">
        <v>39.6668</v>
      </c>
      <c r="P68" s="92" t="n">
        <v>1850.07</v>
      </c>
      <c r="Q68" s="92"/>
      <c r="R68" s="66"/>
      <c r="S68" s="63"/>
      <c r="T68" s="70"/>
      <c r="U68" s="44"/>
      <c r="V68" s="44"/>
      <c r="W68" s="70"/>
      <c r="X68" s="44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4.624</v>
      </c>
      <c r="E69" s="90" t="n">
        <v>32.2899</v>
      </c>
      <c r="F69" s="90" t="n">
        <v>36.4686</v>
      </c>
      <c r="G69" s="90" t="n">
        <v>37.5902</v>
      </c>
      <c r="H69" s="90" t="n">
        <v>1653.19</v>
      </c>
      <c r="I69" s="90"/>
      <c r="J69" s="66"/>
      <c r="L69" s="91" t="n">
        <v>304.624</v>
      </c>
      <c r="M69" s="92" t="n">
        <v>32.2899</v>
      </c>
      <c r="N69" s="92" t="n">
        <v>36.4686</v>
      </c>
      <c r="O69" s="92" t="n">
        <v>37.5902</v>
      </c>
      <c r="P69" s="92" t="n">
        <v>1684.49</v>
      </c>
      <c r="Q69" s="92"/>
      <c r="R69" s="66"/>
      <c r="S69" s="63"/>
      <c r="T69" s="70"/>
      <c r="U69" s="44"/>
      <c r="V69" s="44"/>
      <c r="W69" s="70"/>
      <c r="X69" s="44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93" t="n">
        <v>146.372</v>
      </c>
      <c r="E70" s="94" t="n">
        <v>29.3882</v>
      </c>
      <c r="F70" s="94" t="n">
        <v>35.0423</v>
      </c>
      <c r="G70" s="94" t="n">
        <v>36.0404</v>
      </c>
      <c r="H70" s="94" t="n">
        <v>1447.05</v>
      </c>
      <c r="I70" s="94"/>
      <c r="J70" s="74"/>
      <c r="L70" s="95" t="n">
        <v>146.372</v>
      </c>
      <c r="M70" s="96" t="n">
        <v>29.3882</v>
      </c>
      <c r="N70" s="96" t="n">
        <v>35.0423</v>
      </c>
      <c r="O70" s="96" t="n">
        <v>36.0404</v>
      </c>
      <c r="P70" s="96" t="n">
        <v>1390.95</v>
      </c>
      <c r="Q70" s="96"/>
      <c r="R70" s="74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9.8304</v>
      </c>
      <c r="E71" s="86" t="n">
        <v>42.8349</v>
      </c>
      <c r="F71" s="86" t="n">
        <v>46.8327</v>
      </c>
      <c r="G71" s="86" t="n">
        <v>48.0774</v>
      </c>
      <c r="H71" s="86" t="n">
        <v>18140.03</v>
      </c>
      <c r="I71" s="86"/>
      <c r="J71" s="59"/>
      <c r="L71" s="87" t="n">
        <v>2229.3616</v>
      </c>
      <c r="M71" s="88" t="n">
        <v>42.8349</v>
      </c>
      <c r="N71" s="88" t="n">
        <v>46.8327</v>
      </c>
      <c r="O71" s="88" t="n">
        <v>48.0774</v>
      </c>
      <c r="P71" s="88" t="n">
        <v>21636.87</v>
      </c>
      <c r="Q71" s="88"/>
      <c r="R71" s="59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899.3824</v>
      </c>
      <c r="E72" s="90" t="n">
        <v>40.5003</v>
      </c>
      <c r="F72" s="90" t="n">
        <v>44.7467</v>
      </c>
      <c r="G72" s="90" t="n">
        <v>46.0121</v>
      </c>
      <c r="H72" s="90" t="n">
        <v>16458.45</v>
      </c>
      <c r="I72" s="90"/>
      <c r="J72" s="66"/>
      <c r="L72" s="91" t="n">
        <v>898.5968</v>
      </c>
      <c r="M72" s="92" t="n">
        <v>40.5003</v>
      </c>
      <c r="N72" s="92" t="n">
        <v>44.7467</v>
      </c>
      <c r="O72" s="92" t="n">
        <v>46.0121</v>
      </c>
      <c r="P72" s="92" t="n">
        <v>16679.6</v>
      </c>
      <c r="Q72" s="92"/>
      <c r="R72" s="66"/>
      <c r="S72" s="63"/>
      <c r="T72" s="70"/>
      <c r="U72" s="44"/>
      <c r="V72" s="44"/>
      <c r="W72" s="70"/>
      <c r="X72" s="44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59.9536</v>
      </c>
      <c r="E73" s="90" t="n">
        <v>37.7986</v>
      </c>
      <c r="F73" s="90" t="n">
        <v>42.9459</v>
      </c>
      <c r="G73" s="90" t="n">
        <v>44.0189</v>
      </c>
      <c r="H73" s="90" t="n">
        <v>16774.64</v>
      </c>
      <c r="I73" s="90"/>
      <c r="J73" s="66"/>
      <c r="L73" s="91" t="n">
        <v>458.9816</v>
      </c>
      <c r="M73" s="92" t="n">
        <v>37.7986</v>
      </c>
      <c r="N73" s="92" t="n">
        <v>42.9459</v>
      </c>
      <c r="O73" s="92" t="n">
        <v>44.0189</v>
      </c>
      <c r="P73" s="92" t="n">
        <v>18186.66</v>
      </c>
      <c r="Q73" s="92"/>
      <c r="R73" s="66"/>
      <c r="S73" s="63"/>
      <c r="T73" s="70"/>
      <c r="U73" s="44"/>
      <c r="V73" s="44"/>
      <c r="W73" s="70"/>
      <c r="X73" s="44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93" t="n">
        <v>253.6728</v>
      </c>
      <c r="E74" s="94" t="n">
        <v>34.7956</v>
      </c>
      <c r="F74" s="94" t="n">
        <v>41.5617</v>
      </c>
      <c r="G74" s="94" t="n">
        <v>42.612</v>
      </c>
      <c r="H74" s="94" t="n">
        <v>16071.45</v>
      </c>
      <c r="I74" s="94"/>
      <c r="J74" s="74"/>
      <c r="L74" s="95" t="n">
        <v>252.6704</v>
      </c>
      <c r="M74" s="96" t="n">
        <v>34.7956</v>
      </c>
      <c r="N74" s="96" t="n">
        <v>41.5617</v>
      </c>
      <c r="O74" s="96" t="n">
        <v>42.612</v>
      </c>
      <c r="P74" s="96" t="n">
        <v>16085.63</v>
      </c>
      <c r="Q74" s="96"/>
      <c r="R74" s="74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21.092</v>
      </c>
      <c r="E75" s="86" t="n">
        <v>43.1779</v>
      </c>
      <c r="F75" s="86" t="n">
        <v>48.3368</v>
      </c>
      <c r="G75" s="86" t="n">
        <v>49.0016</v>
      </c>
      <c r="H75" s="86" t="n">
        <v>17978.76</v>
      </c>
      <c r="I75" s="86"/>
      <c r="J75" s="59"/>
      <c r="L75" s="87" t="n">
        <v>1521.2712</v>
      </c>
      <c r="M75" s="88" t="n">
        <v>43.1779</v>
      </c>
      <c r="N75" s="88" t="n">
        <v>48.3368</v>
      </c>
      <c r="O75" s="88" t="n">
        <v>49.0016</v>
      </c>
      <c r="P75" s="88" t="n">
        <v>20768.66</v>
      </c>
      <c r="Q75" s="88"/>
      <c r="R75" s="59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38.1736</v>
      </c>
      <c r="E76" s="90" t="n">
        <v>41.3713</v>
      </c>
      <c r="F76" s="90" t="n">
        <v>46.6355</v>
      </c>
      <c r="G76" s="90" t="n">
        <v>47.3248</v>
      </c>
      <c r="H76" s="90" t="n">
        <v>16955.58</v>
      </c>
      <c r="I76" s="90"/>
      <c r="J76" s="66"/>
      <c r="L76" s="91" t="n">
        <v>438.1272</v>
      </c>
      <c r="M76" s="92" t="n">
        <v>41.3713</v>
      </c>
      <c r="N76" s="92" t="n">
        <v>46.6355</v>
      </c>
      <c r="O76" s="92" t="n">
        <v>47.3248</v>
      </c>
      <c r="P76" s="92" t="n">
        <v>16027.94</v>
      </c>
      <c r="Q76" s="92"/>
      <c r="R76" s="66"/>
      <c r="S76" s="63"/>
      <c r="T76" s="70"/>
      <c r="U76" s="44"/>
      <c r="V76" s="44"/>
      <c r="W76" s="70"/>
      <c r="X76" s="44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214.6192</v>
      </c>
      <c r="E77" s="90" t="n">
        <v>39.2291</v>
      </c>
      <c r="F77" s="90" t="n">
        <v>44.898</v>
      </c>
      <c r="G77" s="90" t="n">
        <v>45.572</v>
      </c>
      <c r="H77" s="90" t="n">
        <v>17994</v>
      </c>
      <c r="I77" s="90"/>
      <c r="J77" s="66"/>
      <c r="L77" s="91" t="n">
        <v>214.3848</v>
      </c>
      <c r="M77" s="92" t="n">
        <v>39.2291</v>
      </c>
      <c r="N77" s="92" t="n">
        <v>44.898</v>
      </c>
      <c r="O77" s="92" t="n">
        <v>45.572</v>
      </c>
      <c r="P77" s="92" t="n">
        <v>17849.71</v>
      </c>
      <c r="Q77" s="92"/>
      <c r="R77" s="66"/>
      <c r="S77" s="63"/>
      <c r="T77" s="70"/>
      <c r="U77" s="44"/>
      <c r="V77" s="44"/>
      <c r="W77" s="70"/>
      <c r="X77" s="44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93" t="n">
        <v>125.2576</v>
      </c>
      <c r="E78" s="94" t="n">
        <v>36.7553</v>
      </c>
      <c r="F78" s="94" t="n">
        <v>43.5254</v>
      </c>
      <c r="G78" s="94" t="n">
        <v>44.3284</v>
      </c>
      <c r="H78" s="94" t="n">
        <v>14436.11</v>
      </c>
      <c r="I78" s="94"/>
      <c r="J78" s="74"/>
      <c r="L78" s="95" t="n">
        <v>124.8648</v>
      </c>
      <c r="M78" s="96" t="n">
        <v>36.7553</v>
      </c>
      <c r="N78" s="96" t="n">
        <v>43.5254</v>
      </c>
      <c r="O78" s="96" t="n">
        <v>44.3284</v>
      </c>
      <c r="P78" s="96" t="n">
        <v>14482.42</v>
      </c>
      <c r="Q78" s="96"/>
      <c r="R78" s="74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2001.884</v>
      </c>
      <c r="E79" s="86" t="n">
        <v>43.4898</v>
      </c>
      <c r="F79" s="86" t="n">
        <v>47.5398</v>
      </c>
      <c r="G79" s="86" t="n">
        <v>48.447</v>
      </c>
      <c r="H79" s="86" t="n">
        <v>18402.33</v>
      </c>
      <c r="I79" s="86"/>
      <c r="J79" s="59"/>
      <c r="L79" s="87" t="n">
        <v>2002.1656</v>
      </c>
      <c r="M79" s="88" t="n">
        <v>43.4898</v>
      </c>
      <c r="N79" s="88" t="n">
        <v>47.5398</v>
      </c>
      <c r="O79" s="88" t="n">
        <v>48.447</v>
      </c>
      <c r="P79" s="88" t="n">
        <v>19504.17</v>
      </c>
      <c r="Q79" s="88"/>
      <c r="R79" s="59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25.6792</v>
      </c>
      <c r="E80" s="90" t="n">
        <v>41.3179</v>
      </c>
      <c r="F80" s="90" t="n">
        <v>45.6211</v>
      </c>
      <c r="G80" s="90" t="n">
        <v>46.5469</v>
      </c>
      <c r="H80" s="90" t="n">
        <v>20211.8</v>
      </c>
      <c r="I80" s="90"/>
      <c r="J80" s="66"/>
      <c r="L80" s="91" t="n">
        <v>725.7296</v>
      </c>
      <c r="M80" s="92" t="n">
        <v>41.3179</v>
      </c>
      <c r="N80" s="92" t="n">
        <v>45.6211</v>
      </c>
      <c r="O80" s="92" t="n">
        <v>46.5469</v>
      </c>
      <c r="P80" s="92" t="n">
        <v>18511.94</v>
      </c>
      <c r="Q80" s="92"/>
      <c r="R80" s="66"/>
      <c r="S80" s="63"/>
      <c r="T80" s="70"/>
      <c r="U80" s="44"/>
      <c r="V80" s="44"/>
      <c r="W80" s="70"/>
      <c r="X80" s="44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45.572</v>
      </c>
      <c r="E81" s="90" t="n">
        <v>38.8625</v>
      </c>
      <c r="F81" s="90" t="n">
        <v>43.7576</v>
      </c>
      <c r="G81" s="90" t="n">
        <v>44.7933</v>
      </c>
      <c r="H81" s="90" t="n">
        <v>15158.19</v>
      </c>
      <c r="I81" s="90"/>
      <c r="J81" s="66"/>
      <c r="L81" s="91" t="n">
        <v>345.3856</v>
      </c>
      <c r="M81" s="92" t="n">
        <v>38.8625</v>
      </c>
      <c r="N81" s="92" t="n">
        <v>43.7576</v>
      </c>
      <c r="O81" s="92" t="n">
        <v>44.7933</v>
      </c>
      <c r="P81" s="92" t="n">
        <v>19187.5</v>
      </c>
      <c r="Q81" s="92"/>
      <c r="R81" s="66"/>
      <c r="S81" s="63"/>
      <c r="T81" s="70"/>
      <c r="U81" s="44"/>
      <c r="V81" s="44"/>
      <c r="W81" s="70"/>
      <c r="X81" s="44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93" t="n">
        <v>191.3152</v>
      </c>
      <c r="E82" s="94" t="n">
        <v>36.1178</v>
      </c>
      <c r="F82" s="94" t="n">
        <v>42.413</v>
      </c>
      <c r="G82" s="94" t="n">
        <v>43.4697</v>
      </c>
      <c r="H82" s="94" t="n">
        <v>16497.82</v>
      </c>
      <c r="I82" s="94"/>
      <c r="J82" s="74"/>
      <c r="L82" s="95" t="n">
        <v>191.0032</v>
      </c>
      <c r="M82" s="96" t="n">
        <v>36.1178</v>
      </c>
      <c r="N82" s="96" t="n">
        <v>42.413</v>
      </c>
      <c r="O82" s="96" t="n">
        <v>43.4697</v>
      </c>
      <c r="P82" s="96" t="n">
        <v>15226.15</v>
      </c>
      <c r="Q82" s="96"/>
      <c r="R82" s="74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59"/>
      <c r="L83" s="87"/>
      <c r="M83" s="88"/>
      <c r="N83" s="88"/>
      <c r="O83" s="88"/>
      <c r="P83" s="88"/>
      <c r="Q83" s="88"/>
      <c r="R83" s="59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9"/>
      <c r="E84" s="90"/>
      <c r="F84" s="90"/>
      <c r="G84" s="90"/>
      <c r="H84" s="90"/>
      <c r="I84" s="90"/>
      <c r="J84" s="66"/>
      <c r="L84" s="91"/>
      <c r="M84" s="92"/>
      <c r="N84" s="92"/>
      <c r="O84" s="92"/>
      <c r="P84" s="92"/>
      <c r="Q84" s="92"/>
      <c r="R84" s="66"/>
      <c r="S84" s="63"/>
      <c r="T84" s="70"/>
      <c r="U84" s="44"/>
      <c r="V84" s="44"/>
      <c r="W84" s="70"/>
      <c r="X84" s="44"/>
      <c r="Y84" s="71"/>
    </row>
    <row r="85" customFormat="false" ht="12" hidden="false" customHeight="false" outlineLevel="0" collapsed="false">
      <c r="A85" s="82"/>
      <c r="B85" s="82"/>
      <c r="C85" s="82" t="n">
        <v>32</v>
      </c>
      <c r="D85" s="89"/>
      <c r="E85" s="90"/>
      <c r="F85" s="90"/>
      <c r="G85" s="90"/>
      <c r="H85" s="90"/>
      <c r="I85" s="90"/>
      <c r="J85" s="66"/>
      <c r="L85" s="91"/>
      <c r="M85" s="92"/>
      <c r="N85" s="92"/>
      <c r="O85" s="92"/>
      <c r="P85" s="92"/>
      <c r="Q85" s="92"/>
      <c r="R85" s="66"/>
      <c r="S85" s="63"/>
      <c r="T85" s="70"/>
      <c r="U85" s="44"/>
      <c r="V85" s="44"/>
      <c r="W85" s="70"/>
      <c r="X85" s="44"/>
      <c r="Y85" s="71"/>
    </row>
    <row r="86" customFormat="false" ht="12.75" hidden="false" customHeight="false" outlineLevel="0" collapsed="false">
      <c r="A86" s="82"/>
      <c r="B86" s="84"/>
      <c r="C86" s="84" t="n">
        <v>37</v>
      </c>
      <c r="D86" s="93"/>
      <c r="E86" s="94"/>
      <c r="F86" s="94"/>
      <c r="G86" s="94"/>
      <c r="H86" s="94"/>
      <c r="I86" s="94"/>
      <c r="J86" s="74"/>
      <c r="L86" s="95"/>
      <c r="M86" s="96"/>
      <c r="N86" s="96"/>
      <c r="O86" s="96"/>
      <c r="P86" s="96"/>
      <c r="Q86" s="96"/>
      <c r="R86" s="74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59"/>
      <c r="L87" s="87"/>
      <c r="M87" s="88"/>
      <c r="N87" s="88"/>
      <c r="O87" s="88"/>
      <c r="P87" s="88"/>
      <c r="Q87" s="88"/>
      <c r="R87" s="59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9"/>
      <c r="E88" s="90"/>
      <c r="F88" s="90"/>
      <c r="G88" s="90"/>
      <c r="H88" s="90"/>
      <c r="I88" s="90"/>
      <c r="J88" s="66"/>
      <c r="L88" s="91"/>
      <c r="M88" s="92"/>
      <c r="N88" s="92"/>
      <c r="O88" s="92"/>
      <c r="P88" s="92"/>
      <c r="Q88" s="92"/>
      <c r="R88" s="66"/>
      <c r="S88" s="63"/>
      <c r="T88" s="70"/>
      <c r="U88" s="44"/>
      <c r="V88" s="44"/>
      <c r="W88" s="70"/>
      <c r="X88" s="44"/>
      <c r="Y88" s="71"/>
    </row>
    <row r="89" customFormat="false" ht="12" hidden="false" customHeight="false" outlineLevel="0" collapsed="false">
      <c r="A89" s="82"/>
      <c r="B89" s="82"/>
      <c r="C89" s="82" t="n">
        <v>32</v>
      </c>
      <c r="D89" s="89"/>
      <c r="E89" s="90"/>
      <c r="F89" s="90"/>
      <c r="G89" s="90"/>
      <c r="H89" s="90"/>
      <c r="I89" s="90"/>
      <c r="J89" s="66"/>
      <c r="L89" s="91"/>
      <c r="M89" s="92"/>
      <c r="N89" s="92"/>
      <c r="O89" s="92"/>
      <c r="P89" s="92"/>
      <c r="Q89" s="92"/>
      <c r="R89" s="66"/>
      <c r="S89" s="63"/>
      <c r="T89" s="70"/>
      <c r="U89" s="44"/>
      <c r="V89" s="44"/>
      <c r="W89" s="70"/>
      <c r="X89" s="44"/>
      <c r="Y89" s="71"/>
    </row>
    <row r="90" customFormat="false" ht="12.75" hidden="false" customHeight="false" outlineLevel="0" collapsed="false">
      <c r="A90" s="82"/>
      <c r="B90" s="84"/>
      <c r="C90" s="84" t="n">
        <v>37</v>
      </c>
      <c r="D90" s="93"/>
      <c r="E90" s="94"/>
      <c r="F90" s="94"/>
      <c r="G90" s="94"/>
      <c r="H90" s="94"/>
      <c r="I90" s="94"/>
      <c r="J90" s="74"/>
      <c r="L90" s="95"/>
      <c r="M90" s="96"/>
      <c r="N90" s="96"/>
      <c r="O90" s="96"/>
      <c r="P90" s="96"/>
      <c r="Q90" s="96"/>
      <c r="R90" s="74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59"/>
      <c r="L91" s="87"/>
      <c r="M91" s="88"/>
      <c r="N91" s="88"/>
      <c r="O91" s="88"/>
      <c r="P91" s="88"/>
      <c r="Q91" s="88"/>
      <c r="R91" s="59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9"/>
      <c r="E92" s="90"/>
      <c r="F92" s="90"/>
      <c r="G92" s="90"/>
      <c r="H92" s="90"/>
      <c r="I92" s="90"/>
      <c r="J92" s="66"/>
      <c r="L92" s="91"/>
      <c r="M92" s="92"/>
      <c r="N92" s="92"/>
      <c r="O92" s="92"/>
      <c r="P92" s="92"/>
      <c r="Q92" s="92"/>
      <c r="R92" s="66"/>
      <c r="S92" s="63"/>
      <c r="T92" s="70"/>
      <c r="U92" s="44"/>
      <c r="V92" s="44"/>
      <c r="W92" s="70"/>
      <c r="X92" s="44"/>
      <c r="Y92" s="71"/>
    </row>
    <row r="93" customFormat="false" ht="12" hidden="false" customHeight="false" outlineLevel="0" collapsed="false">
      <c r="A93" s="82"/>
      <c r="B93" s="82"/>
      <c r="C93" s="82" t="n">
        <v>32</v>
      </c>
      <c r="D93" s="89"/>
      <c r="E93" s="90"/>
      <c r="F93" s="90"/>
      <c r="G93" s="90"/>
      <c r="H93" s="90"/>
      <c r="I93" s="90"/>
      <c r="J93" s="66"/>
      <c r="L93" s="91"/>
      <c r="M93" s="92"/>
      <c r="N93" s="92"/>
      <c r="O93" s="92"/>
      <c r="P93" s="92"/>
      <c r="Q93" s="92"/>
      <c r="R93" s="66"/>
      <c r="S93" s="63"/>
      <c r="T93" s="70"/>
      <c r="U93" s="44"/>
      <c r="V93" s="44"/>
      <c r="W93" s="70"/>
      <c r="X93" s="44"/>
      <c r="Y93" s="71"/>
    </row>
    <row r="94" customFormat="false" ht="12.75" hidden="false" customHeight="false" outlineLevel="0" collapsed="false">
      <c r="A94" s="82"/>
      <c r="B94" s="84"/>
      <c r="C94" s="84" t="n">
        <v>37</v>
      </c>
      <c r="D94" s="93"/>
      <c r="E94" s="94"/>
      <c r="F94" s="94"/>
      <c r="G94" s="94"/>
      <c r="H94" s="94"/>
      <c r="I94" s="94"/>
      <c r="J94" s="74"/>
      <c r="L94" s="95"/>
      <c r="M94" s="96"/>
      <c r="N94" s="96"/>
      <c r="O94" s="96"/>
      <c r="P94" s="96"/>
      <c r="Q94" s="96"/>
      <c r="R94" s="74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59"/>
      <c r="L95" s="87"/>
      <c r="M95" s="88"/>
      <c r="N95" s="88"/>
      <c r="O95" s="88"/>
      <c r="P95" s="88"/>
      <c r="Q95" s="88"/>
      <c r="R95" s="59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9"/>
      <c r="E96" s="90"/>
      <c r="F96" s="90"/>
      <c r="G96" s="90"/>
      <c r="H96" s="90"/>
      <c r="I96" s="90"/>
      <c r="J96" s="66"/>
      <c r="L96" s="91"/>
      <c r="M96" s="92"/>
      <c r="N96" s="92"/>
      <c r="O96" s="92"/>
      <c r="P96" s="92"/>
      <c r="Q96" s="92"/>
      <c r="R96" s="66"/>
      <c r="S96" s="63"/>
      <c r="T96" s="70"/>
      <c r="U96" s="44"/>
      <c r="V96" s="44"/>
      <c r="W96" s="70"/>
      <c r="X96" s="44"/>
      <c r="Y96" s="71"/>
    </row>
    <row r="97" customFormat="false" ht="12" hidden="false" customHeight="false" outlineLevel="0" collapsed="false">
      <c r="A97" s="82"/>
      <c r="B97" s="82"/>
      <c r="C97" s="82" t="n">
        <v>32</v>
      </c>
      <c r="D97" s="89"/>
      <c r="E97" s="90"/>
      <c r="F97" s="90"/>
      <c r="G97" s="90"/>
      <c r="H97" s="90"/>
      <c r="I97" s="90"/>
      <c r="J97" s="66"/>
      <c r="L97" s="91"/>
      <c r="M97" s="92"/>
      <c r="N97" s="92"/>
      <c r="O97" s="92"/>
      <c r="P97" s="92"/>
      <c r="Q97" s="92"/>
      <c r="R97" s="66"/>
      <c r="S97" s="63"/>
      <c r="T97" s="70"/>
      <c r="U97" s="44"/>
      <c r="V97" s="44"/>
      <c r="W97" s="70"/>
      <c r="X97" s="44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93"/>
      <c r="E98" s="94"/>
      <c r="F98" s="94"/>
      <c r="G98" s="94"/>
      <c r="H98" s="94"/>
      <c r="I98" s="94"/>
      <c r="J98" s="74"/>
      <c r="L98" s="95"/>
      <c r="M98" s="96"/>
      <c r="N98" s="96"/>
      <c r="O98" s="96"/>
      <c r="P98" s="96"/>
      <c r="Q98" s="96"/>
      <c r="R98" s="74"/>
      <c r="S98" s="63"/>
      <c r="T98" s="70"/>
      <c r="U98" s="44"/>
      <c r="V98" s="44"/>
      <c r="W98" s="70"/>
      <c r="X98" s="44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e">
        <f aca="false">GEOMEAN(J3:J98)</f>
        <v>#NUM!</v>
      </c>
      <c r="Q106" s="98" t="e">
        <f aca="false">GEOMEAN(Q3:Q98)</f>
        <v>#NUM!</v>
      </c>
      <c r="R106" s="9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e">
        <f aca="false">GEOMEAN(J19:J82)</f>
        <v>#NUM!</v>
      </c>
      <c r="Q113" s="98" t="e">
        <f aca="false">GEOMEAN(Q19:Q82)</f>
        <v>#NUM!</v>
      </c>
      <c r="R113" s="98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09T17:53:41Z</dcterms:modified>
  <cp:revision>0</cp:revision>
  <dc:subject/>
  <dc:title/>
</cp:coreProperties>
</file>