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 (SLA generated)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efere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0%"/>
    <numFmt numFmtId="167" formatCode="0%"/>
    <numFmt numFmtId="168" formatCode="0.0%"/>
    <numFmt numFmtId="169" formatCode="0.00"/>
    <numFmt numFmtId="170" formatCode="0.0"/>
    <numFmt numFmtId="171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893118"/>
        <c:axId val="98435494"/>
      </c:scatterChart>
      <c:valAx>
        <c:axId val="4789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494"/>
        <c:crossesAt val="0"/>
        <c:crossBetween val="midCat"/>
      </c:valAx>
      <c:valAx>
        <c:axId val="984354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1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580004"/>
        <c:axId val="40932696"/>
      </c:scatterChart>
      <c:valAx>
        <c:axId val="3958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696"/>
        <c:crossesAt val="0"/>
        <c:crossBetween val="midCat"/>
      </c:valAx>
      <c:valAx>
        <c:axId val="409326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0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644024"/>
        <c:axId val="70932364"/>
      </c:scatterChart>
      <c:valAx>
        <c:axId val="4964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364"/>
        <c:crossesAt val="0"/>
        <c:crossBetween val="midCat"/>
      </c:valAx>
      <c:valAx>
        <c:axId val="709323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0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499230"/>
        <c:axId val="94316958"/>
      </c:scatterChart>
      <c:valAx>
        <c:axId val="4649923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958"/>
        <c:crossesAt val="0"/>
        <c:crossBetween val="midCat"/>
      </c:valAx>
      <c:valAx>
        <c:axId val="943169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2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NUM!</v>
      </c>
      <c r="D12" s="25"/>
      <c r="E12" s="25"/>
      <c r="F12" s="25" t="e">
        <f aca="false">'AI-HE10'!R114</f>
        <v>#NUM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0</v>
      </c>
      <c r="D13" s="26"/>
      <c r="E13" s="26"/>
      <c r="F13" s="26" t="n">
        <f aca="false">'AI-HE10'!Q114</f>
        <v>1.00687480666209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29265440451794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5148079402024</v>
      </c>
      <c r="D26" s="26"/>
      <c r="E26" s="26"/>
      <c r="F26" s="26" t="n">
        <f aca="false">'RA-HE10'!Q114</f>
        <v>1.00690901716021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Main'!R114</f>
        <v>#NUM!</v>
      </c>
      <c r="D38" s="25"/>
      <c r="E38" s="25"/>
      <c r="F38" s="25" t="n">
        <f aca="false">'LB-HE10'!R114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14647715872472</v>
      </c>
      <c r="D39" s="26"/>
      <c r="E39" s="26"/>
      <c r="F39" s="26" t="n">
        <f aca="false">'LB-HE10'!Q114</f>
        <v>1.0313834094404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36"/>
      <c r="D44" s="37"/>
      <c r="E44" s="38"/>
      <c r="F44" s="36"/>
      <c r="G44" s="37"/>
      <c r="H44" s="38"/>
    </row>
    <row r="45" customFormat="false" ht="12" hidden="false" customHeight="false" outlineLevel="0" collapsed="false">
      <c r="B45" s="11" t="s">
        <v>11</v>
      </c>
      <c r="C45" s="36"/>
      <c r="D45" s="37"/>
      <c r="E45" s="38"/>
      <c r="F45" s="36"/>
      <c r="G45" s="37"/>
      <c r="H45" s="38"/>
    </row>
    <row r="46" customFormat="false" ht="12" hidden="false" customHeight="false" outlineLevel="0" collapsed="false">
      <c r="B46" s="11" t="s">
        <v>12</v>
      </c>
      <c r="C46" s="36"/>
      <c r="D46" s="37"/>
      <c r="E46" s="38"/>
      <c r="F46" s="36"/>
      <c r="G46" s="37"/>
      <c r="H46" s="38"/>
    </row>
    <row r="47" customFormat="false" ht="12.75" hidden="false" customHeight="false" outlineLevel="0" collapsed="false">
      <c r="B47" s="11" t="s">
        <v>13</v>
      </c>
      <c r="C47" s="36"/>
      <c r="D47" s="37"/>
      <c r="E47" s="38"/>
      <c r="F47" s="36"/>
      <c r="G47" s="37"/>
      <c r="H47" s="38"/>
    </row>
    <row r="48" customFormat="false" ht="12" hidden="false" customHeight="false" outlineLevel="0" collapsed="false">
      <c r="B48" s="15" t="s">
        <v>14</v>
      </c>
      <c r="C48" s="39"/>
      <c r="D48" s="39"/>
      <c r="E48" s="40"/>
      <c r="F48" s="39"/>
      <c r="G48" s="39"/>
      <c r="H48" s="40"/>
    </row>
    <row r="49" customFormat="false" ht="12.75" hidden="false" customHeight="false" outlineLevel="0" collapsed="false">
      <c r="B49" s="18"/>
      <c r="C49" s="41"/>
      <c r="D49" s="41"/>
      <c r="E49" s="42"/>
      <c r="F49" s="41"/>
      <c r="G49" s="41"/>
      <c r="H49" s="42"/>
    </row>
    <row r="50" customFormat="false" ht="12.75" hidden="false" customHeight="false" outlineLevel="0" collapsed="false">
      <c r="B50" s="18" t="s">
        <v>17</v>
      </c>
      <c r="C50" s="43"/>
      <c r="D50" s="44"/>
      <c r="E50" s="45"/>
      <c r="F50" s="43"/>
      <c r="G50" s="44"/>
      <c r="H50" s="45"/>
    </row>
    <row r="51" customFormat="false" ht="12" hidden="false" customHeight="false" outlineLevel="0" collapsed="false">
      <c r="B51" s="7" t="s">
        <v>18</v>
      </c>
      <c r="C51" s="25"/>
      <c r="D51" s="25"/>
      <c r="E51" s="25"/>
      <c r="F51" s="25"/>
      <c r="G51" s="25"/>
      <c r="H51" s="25"/>
    </row>
    <row r="52" customFormat="false" ht="12.75" hidden="false" customHeight="false" outlineLevel="0" collapsed="false">
      <c r="B52" s="18" t="s">
        <v>19</v>
      </c>
      <c r="C52" s="26"/>
      <c r="D52" s="26"/>
      <c r="E52" s="26"/>
      <c r="F52" s="26"/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6" t="e">
        <f aca="false">'AI-Main'!T99</f>
        <v>#VALUE!</v>
      </c>
      <c r="D4" s="39" t="e">
        <f aca="false">'AI-Main'!U99</f>
        <v>#VALUE!</v>
      </c>
      <c r="E4" s="40" t="e">
        <f aca="false">'AI-Main'!V99</f>
        <v>#VALUE!</v>
      </c>
      <c r="F4" s="46" t="e">
        <f aca="false">'AI-HE10'!T99</f>
        <v>#VALUE!</v>
      </c>
      <c r="G4" s="39" t="e">
        <f aca="false">'AI-HE10'!U99</f>
        <v>#VALUE!</v>
      </c>
      <c r="H4" s="4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6" t="e">
        <f aca="false">'AI-Main'!T100</f>
        <v>#VALUE!</v>
      </c>
      <c r="D5" s="37" t="e">
        <f aca="false">'AI-Main'!U100</f>
        <v>#VALUE!</v>
      </c>
      <c r="E5" s="38" t="e">
        <f aca="false">'AI-Main'!V100</f>
        <v>#VALUE!</v>
      </c>
      <c r="F5" s="36" t="e">
        <f aca="false">'AI-HE10'!T100</f>
        <v>#VALUE!</v>
      </c>
      <c r="G5" s="37" t="e">
        <f aca="false">'AI-HE10'!U100</f>
        <v>#VALUE!</v>
      </c>
      <c r="H5" s="38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6" t="e">
        <f aca="false">'AI-Main'!T101</f>
        <v>#VALUE!</v>
      </c>
      <c r="D6" s="37" t="e">
        <f aca="false">'AI-Main'!U101</f>
        <v>#VALUE!</v>
      </c>
      <c r="E6" s="38" t="e">
        <f aca="false">'AI-Main'!V101</f>
        <v>#VALUE!</v>
      </c>
      <c r="F6" s="36" t="e">
        <f aca="false">'AI-HE10'!T101</f>
        <v>#VALUE!</v>
      </c>
      <c r="G6" s="37" t="e">
        <f aca="false">'AI-HE10'!U101</f>
        <v>#VALUE!</v>
      </c>
      <c r="H6" s="38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6" t="e">
        <f aca="false">'AI-Main'!T102</f>
        <v>#VALUE!</v>
      </c>
      <c r="D7" s="37" t="e">
        <f aca="false">'AI-Main'!U102</f>
        <v>#VALUE!</v>
      </c>
      <c r="E7" s="38" t="e">
        <f aca="false">'AI-Main'!V102</f>
        <v>#VALUE!</v>
      </c>
      <c r="F7" s="36" t="e">
        <f aca="false">'AI-HE10'!T102</f>
        <v>#VALUE!</v>
      </c>
      <c r="G7" s="37" t="e">
        <f aca="false">'AI-HE10'!U102</f>
        <v>#VALUE!</v>
      </c>
      <c r="H7" s="38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6" t="e">
        <f aca="false">'AI-Main'!T103</f>
        <v>#VALUE!</v>
      </c>
      <c r="D8" s="37" t="e">
        <f aca="false">'AI-Main'!U103</f>
        <v>#VALUE!</v>
      </c>
      <c r="E8" s="38" t="e">
        <f aca="false">'AI-Main'!V103</f>
        <v>#VALUE!</v>
      </c>
      <c r="F8" s="36" t="e">
        <f aca="false">'AI-HE10'!T103</f>
        <v>#VALUE!</v>
      </c>
      <c r="G8" s="37" t="e">
        <f aca="false">'AI-HE10'!U103</f>
        <v>#VALUE!</v>
      </c>
      <c r="H8" s="38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6" t="e">
        <f aca="false">'AI-Main'!T104</f>
        <v>#VALUE!</v>
      </c>
      <c r="D9" s="37" t="e">
        <f aca="false">'AI-Main'!U104</f>
        <v>#VALUE!</v>
      </c>
      <c r="E9" s="38" t="e">
        <f aca="false">'AI-Main'!V104</f>
        <v>#VALUE!</v>
      </c>
      <c r="F9" s="36" t="e">
        <f aca="false">'AI-HE10'!T104</f>
        <v>#VALUE!</v>
      </c>
      <c r="G9" s="37" t="e">
        <f aca="false">'AI-HE10'!U104</f>
        <v>#VALUE!</v>
      </c>
      <c r="H9" s="38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9" t="e">
        <f aca="false">'AI-Main'!T105</f>
        <v>#VALUE!</v>
      </c>
      <c r="D10" s="39" t="e">
        <f aca="false">'AI-Main'!U105</f>
        <v>#VALUE!</v>
      </c>
      <c r="E10" s="40" t="e">
        <f aca="false">'AI-Main'!V105</f>
        <v>#VALUE!</v>
      </c>
      <c r="F10" s="39" t="e">
        <f aca="false">'AI-HE10'!T105</f>
        <v>#VALUE!</v>
      </c>
      <c r="G10" s="39" t="e">
        <f aca="false">'AI-HE10'!U105</f>
        <v>#VALUE!</v>
      </c>
      <c r="H10" s="4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41" t="e">
        <f aca="false">'AI-Main'!W105</f>
        <v>#VALUE!</v>
      </c>
      <c r="D11" s="41" t="e">
        <f aca="false">'AI-Main'!X105</f>
        <v>#VALUE!</v>
      </c>
      <c r="E11" s="42" t="e">
        <f aca="false">'AI-Main'!Y105</f>
        <v>#VALUE!</v>
      </c>
      <c r="F11" s="41" t="e">
        <f aca="false">'AI-HE10'!W105</f>
        <v>#VALUE!</v>
      </c>
      <c r="G11" s="41" t="e">
        <f aca="false">'AI-HE10'!X105</f>
        <v>#VALUE!</v>
      </c>
      <c r="H11" s="42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NUM!</v>
      </c>
      <c r="D12" s="25"/>
      <c r="E12" s="25"/>
      <c r="F12" s="25" t="e">
        <f aca="false">'AI-HE10'!R107</f>
        <v>#NUM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0</v>
      </c>
      <c r="D13" s="26"/>
      <c r="E13" s="26"/>
      <c r="F13" s="26" t="n">
        <f aca="false">'AI-HE10'!Q107</f>
        <v>1.0121490593625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46" t="e">
        <f aca="false">'RA-Main'!T99</f>
        <v>#VALUE!</v>
      </c>
      <c r="D17" s="39" t="e">
        <f aca="false">'RA-Main'!U99</f>
        <v>#VALUE!</v>
      </c>
      <c r="E17" s="40" t="e">
        <f aca="false">'RA-Main'!V99</f>
        <v>#VALUE!</v>
      </c>
      <c r="F17" s="46" t="e">
        <f aca="false">'RA-HE10'!T99</f>
        <v>#VALUE!</v>
      </c>
      <c r="G17" s="39" t="e">
        <f aca="false">'RA-HE10'!U99</f>
        <v>#VALUE!</v>
      </c>
      <c r="H17" s="4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6" t="e">
        <f aca="false">'RA-Main'!T100</f>
        <v>#VALUE!</v>
      </c>
      <c r="D18" s="37" t="e">
        <f aca="false">'RA-Main'!U100</f>
        <v>#VALUE!</v>
      </c>
      <c r="E18" s="38" t="e">
        <f aca="false">'RA-Main'!V100</f>
        <v>#VALUE!</v>
      </c>
      <c r="F18" s="36" t="e">
        <f aca="false">'RA-HE10'!T100</f>
        <v>#VALUE!</v>
      </c>
      <c r="G18" s="37" t="e">
        <f aca="false">'RA-HE10'!U100</f>
        <v>#VALUE!</v>
      </c>
      <c r="H18" s="38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6" t="e">
        <f aca="false">'RA-Main'!T101</f>
        <v>#VALUE!</v>
      </c>
      <c r="D19" s="37" t="e">
        <f aca="false">'RA-Main'!U101</f>
        <v>#VALUE!</v>
      </c>
      <c r="E19" s="38" t="e">
        <f aca="false">'RA-Main'!V101</f>
        <v>#VALUE!</v>
      </c>
      <c r="F19" s="36" t="e">
        <f aca="false">'RA-HE10'!T101</f>
        <v>#VALUE!</v>
      </c>
      <c r="G19" s="37" t="e">
        <f aca="false">'RA-HE10'!U101</f>
        <v>#VALUE!</v>
      </c>
      <c r="H19" s="38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6" t="e">
        <f aca="false">'RA-Main'!T102</f>
        <v>#VALUE!</v>
      </c>
      <c r="D20" s="37" t="e">
        <f aca="false">'RA-Main'!U102</f>
        <v>#VALUE!</v>
      </c>
      <c r="E20" s="38" t="e">
        <f aca="false">'RA-Main'!V102</f>
        <v>#VALUE!</v>
      </c>
      <c r="F20" s="36" t="e">
        <f aca="false">'RA-HE10'!T102</f>
        <v>#VALUE!</v>
      </c>
      <c r="G20" s="37" t="e">
        <f aca="false">'RA-HE10'!U102</f>
        <v>#VALUE!</v>
      </c>
      <c r="H20" s="38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43" t="e">
        <f aca="false">'RA-Main'!T104</f>
        <v>#VALUE!</v>
      </c>
      <c r="D22" s="44" t="e">
        <f aca="false">'RA-Main'!U104</f>
        <v>#VALUE!</v>
      </c>
      <c r="E22" s="45" t="e">
        <f aca="false">'RA-Main'!V104</f>
        <v>#VALUE!</v>
      </c>
      <c r="F22" s="43" t="e">
        <f aca="false">'RA-HE10'!T104</f>
        <v>#VALUE!</v>
      </c>
      <c r="G22" s="44" t="e">
        <f aca="false">'RA-HE10'!U104</f>
        <v>#VALUE!</v>
      </c>
      <c r="H22" s="45" t="e">
        <f aca="false">'RA-HE10'!V104</f>
        <v>#VALUE!</v>
      </c>
    </row>
    <row r="23" customFormat="false" ht="12" hidden="false" customHeight="false" outlineLevel="0" collapsed="false">
      <c r="B23" s="47" t="s">
        <v>14</v>
      </c>
      <c r="C23" s="37" t="e">
        <f aca="false">'RA-Main'!T105</f>
        <v>#VALUE!</v>
      </c>
      <c r="D23" s="37" t="e">
        <f aca="false">'RA-Main'!U105</f>
        <v>#VALUE!</v>
      </c>
      <c r="E23" s="38" t="e">
        <f aca="false">'RA-Main'!V105</f>
        <v>#VALUE!</v>
      </c>
      <c r="F23" s="37" t="e">
        <f aca="false">'RA-HE10'!T105</f>
        <v>#VALUE!</v>
      </c>
      <c r="G23" s="37" t="e">
        <f aca="false">'RA-HE10'!U105</f>
        <v>#VALUE!</v>
      </c>
      <c r="H23" s="38" t="e">
        <f aca="false">'RA-HE10'!V105</f>
        <v>#VALUE!</v>
      </c>
    </row>
    <row r="24" customFormat="false" ht="12.75" hidden="false" customHeight="false" outlineLevel="0" collapsed="false">
      <c r="B24" s="18"/>
      <c r="C24" s="41" t="e">
        <f aca="false">'RA-Main'!W105</f>
        <v>#VALUE!</v>
      </c>
      <c r="D24" s="41" t="e">
        <f aca="false">'RA-Main'!X105</f>
        <v>#VALUE!</v>
      </c>
      <c r="E24" s="42" t="e">
        <f aca="false">'RA-Main'!Y105</f>
        <v>#VALUE!</v>
      </c>
      <c r="F24" s="41" t="e">
        <f aca="false">'RA-HE10'!W105</f>
        <v>#VALUE!</v>
      </c>
      <c r="G24" s="41" t="e">
        <f aca="false">'RA-HE10'!X105</f>
        <v>#VALUE!</v>
      </c>
      <c r="H24" s="42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28858341164291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2375224534423</v>
      </c>
      <c r="D26" s="26"/>
      <c r="E26" s="26"/>
      <c r="F26" s="26" t="n">
        <f aca="false">'RA-HE10'!Q107</f>
        <v>0.998802661734048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36" t="e">
        <f aca="false">'LB-Main'!T100</f>
        <v>#VALUE!</v>
      </c>
      <c r="D31" s="37" t="e">
        <f aca="false">'LB-Main'!U100</f>
        <v>#VALUE!</v>
      </c>
      <c r="E31" s="38" t="e">
        <f aca="false">'LB-Main'!V100</f>
        <v>#VALUE!</v>
      </c>
      <c r="F31" s="36" t="e">
        <f aca="false">'LB-HE10'!T100</f>
        <v>#VALUE!</v>
      </c>
      <c r="G31" s="37" t="e">
        <f aca="false">'LB-HE10'!U100</f>
        <v>#VALUE!</v>
      </c>
      <c r="H31" s="38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6" t="e">
        <f aca="false">'LB-Main'!T101</f>
        <v>#VALUE!</v>
      </c>
      <c r="D32" s="37" t="e">
        <f aca="false">'LB-Main'!U101</f>
        <v>#VALUE!</v>
      </c>
      <c r="E32" s="38" t="e">
        <f aca="false">'LB-Main'!V101</f>
        <v>#VALUE!</v>
      </c>
      <c r="F32" s="36" t="e">
        <f aca="false">'LB-HE10'!T101</f>
        <v>#VALUE!</v>
      </c>
      <c r="G32" s="37" t="e">
        <f aca="false">'LB-HE10'!U101</f>
        <v>#VALUE!</v>
      </c>
      <c r="H32" s="38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6" t="e">
        <f aca="false">'LB-Main'!T102</f>
        <v>#VALUE!</v>
      </c>
      <c r="D33" s="37" t="e">
        <f aca="false">'LB-Main'!U102</f>
        <v>#VALUE!</v>
      </c>
      <c r="E33" s="38" t="e">
        <f aca="false">'LB-Main'!V102</f>
        <v>#VALUE!</v>
      </c>
      <c r="F33" s="36" t="e">
        <f aca="false">'LB-HE10'!T102</f>
        <v>#VALUE!</v>
      </c>
      <c r="G33" s="37" t="e">
        <f aca="false">'LB-HE10'!U102</f>
        <v>#VALUE!</v>
      </c>
      <c r="H33" s="38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6" t="e">
        <f aca="false">'LB-Main'!T103</f>
        <v>#VALUE!</v>
      </c>
      <c r="D34" s="37" t="e">
        <f aca="false">'LB-Main'!U103</f>
        <v>#VALUE!</v>
      </c>
      <c r="E34" s="38" t="e">
        <f aca="false">'LB-Main'!V103</f>
        <v>#VALUE!</v>
      </c>
      <c r="F34" s="36" t="e">
        <f aca="false">'LB-HE10'!T103</f>
        <v>#VALUE!</v>
      </c>
      <c r="G34" s="37" t="e">
        <f aca="false">'LB-HE10'!U103</f>
        <v>#VALUE!</v>
      </c>
      <c r="H34" s="38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43" t="e">
        <f aca="false">'LB-Main'!T104</f>
        <v>#VALUE!</v>
      </c>
      <c r="D35" s="44" t="e">
        <f aca="false">'LB-Main'!U104</f>
        <v>#VALUE!</v>
      </c>
      <c r="E35" s="45" t="e">
        <f aca="false">'LB-Main'!V104</f>
        <v>#VALUE!</v>
      </c>
      <c r="F35" s="43" t="e">
        <f aca="false">'LB-HE10'!T104</f>
        <v>#VALUE!</v>
      </c>
      <c r="G35" s="44" t="e">
        <f aca="false">'LB-HE10'!U104</f>
        <v>#VALUE!</v>
      </c>
      <c r="H35" s="45" t="e">
        <f aca="false">'LB-HE10'!V104</f>
        <v>#VALUE!</v>
      </c>
    </row>
    <row r="36" customFormat="false" ht="12" hidden="false" customHeight="false" outlineLevel="0" collapsed="false">
      <c r="B36" s="47" t="s">
        <v>14</v>
      </c>
      <c r="C36" s="37" t="e">
        <f aca="false">'LB-Main'!T105</f>
        <v>#VALUE!</v>
      </c>
      <c r="D36" s="37" t="e">
        <f aca="false">'LB-Main'!U105</f>
        <v>#VALUE!</v>
      </c>
      <c r="E36" s="38" t="e">
        <f aca="false">'LB-Main'!V105</f>
        <v>#VALUE!</v>
      </c>
      <c r="F36" s="37" t="e">
        <f aca="false">'LB-HE10'!T105</f>
        <v>#VALUE!</v>
      </c>
      <c r="G36" s="37" t="e">
        <f aca="false">'LB-HE10'!U105</f>
        <v>#VALUE!</v>
      </c>
      <c r="H36" s="38" t="e">
        <f aca="false">'LB-HE10'!V105</f>
        <v>#VALUE!</v>
      </c>
    </row>
    <row r="37" customFormat="false" ht="12.75" hidden="false" customHeight="false" outlineLevel="0" collapsed="false">
      <c r="B37" s="18"/>
      <c r="C37" s="41" t="e">
        <f aca="false">'LB-Main'!W105</f>
        <v>#VALUE!</v>
      </c>
      <c r="D37" s="41" t="e">
        <f aca="false">'LB-Main'!X105</f>
        <v>#VALUE!</v>
      </c>
      <c r="E37" s="42" t="e">
        <f aca="false">'LB-Main'!Y105</f>
        <v>#VALUE!</v>
      </c>
      <c r="F37" s="41" t="e">
        <f aca="false">'LB-HE10'!W105</f>
        <v>#VALUE!</v>
      </c>
      <c r="G37" s="41" t="e">
        <f aca="false">'LB-HE10'!X105</f>
        <v>#VALUE!</v>
      </c>
      <c r="H37" s="42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Main'!R107</f>
        <v>#NUM!</v>
      </c>
      <c r="D38" s="25"/>
      <c r="E38" s="25"/>
      <c r="F38" s="25" t="n">
        <f aca="false">'LB-HE10'!R107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8832664079169</v>
      </c>
      <c r="D39" s="26"/>
      <c r="E39" s="26"/>
      <c r="F39" s="26" t="n">
        <f aca="false">'LB-HE10'!Q107</f>
        <v>1.0292213203442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36" t="e">
        <f aca="false">#REF!</f>
        <v>#REF!</v>
      </c>
      <c r="D44" s="37" t="e">
        <f aca="false">#REF!</f>
        <v>#REF!</v>
      </c>
      <c r="E44" s="38" t="e">
        <f aca="false">#REF!</f>
        <v>#REF!</v>
      </c>
      <c r="F44" s="36" t="e">
        <f aca="false">#REF!</f>
        <v>#REF!</v>
      </c>
      <c r="G44" s="37" t="e">
        <f aca="false">#REF!</f>
        <v>#REF!</v>
      </c>
      <c r="H44" s="38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36" t="e">
        <f aca="false">#REF!</f>
        <v>#REF!</v>
      </c>
      <c r="D45" s="37" t="e">
        <f aca="false">#REF!</f>
        <v>#REF!</v>
      </c>
      <c r="E45" s="38" t="e">
        <f aca="false">#REF!</f>
        <v>#REF!</v>
      </c>
      <c r="F45" s="36" t="e">
        <f aca="false">#REF!</f>
        <v>#REF!</v>
      </c>
      <c r="G45" s="37" t="e">
        <f aca="false">#REF!</f>
        <v>#REF!</v>
      </c>
      <c r="H45" s="38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36" t="e">
        <f aca="false">#REF!</f>
        <v>#REF!</v>
      </c>
      <c r="D46" s="37" t="e">
        <f aca="false">#REF!</f>
        <v>#REF!</v>
      </c>
      <c r="E46" s="38" t="e">
        <f aca="false">#REF!</f>
        <v>#REF!</v>
      </c>
      <c r="F46" s="36" t="e">
        <f aca="false">#REF!</f>
        <v>#REF!</v>
      </c>
      <c r="G46" s="37" t="e">
        <f aca="false">#REF!</f>
        <v>#REF!</v>
      </c>
      <c r="H46" s="38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36" t="e">
        <f aca="false">#REF!</f>
        <v>#REF!</v>
      </c>
      <c r="D47" s="37" t="e">
        <f aca="false">#REF!</f>
        <v>#REF!</v>
      </c>
      <c r="E47" s="38" t="e">
        <f aca="false">#REF!</f>
        <v>#REF!</v>
      </c>
      <c r="F47" s="36" t="e">
        <f aca="false">#REF!</f>
        <v>#REF!</v>
      </c>
      <c r="G47" s="37" t="e">
        <f aca="false">#REF!</f>
        <v>#REF!</v>
      </c>
      <c r="H47" s="38" t="e">
        <f aca="false">#REF!</f>
        <v>#REF!</v>
      </c>
    </row>
    <row r="48" customFormat="false" ht="12.75" hidden="false" customHeight="false" outlineLevel="0" collapsed="false">
      <c r="B48" s="18" t="s">
        <v>17</v>
      </c>
      <c r="C48" s="43" t="e">
        <f aca="false">#REF!</f>
        <v>#REF!</v>
      </c>
      <c r="D48" s="44" t="e">
        <f aca="false">#REF!</f>
        <v>#REF!</v>
      </c>
      <c r="E48" s="45" t="e">
        <f aca="false">#REF!</f>
        <v>#REF!</v>
      </c>
      <c r="F48" s="43" t="e">
        <f aca="false">#REF!</f>
        <v>#REF!</v>
      </c>
      <c r="G48" s="44" t="e">
        <f aca="false">#REF!</f>
        <v>#REF!</v>
      </c>
      <c r="H48" s="45" t="e">
        <f aca="false">#REF!</f>
        <v>#REF!</v>
      </c>
    </row>
    <row r="49" customFormat="false" ht="12" hidden="false" customHeight="false" outlineLevel="0" collapsed="false">
      <c r="B49" s="47" t="s">
        <v>14</v>
      </c>
      <c r="C49" s="37" t="e">
        <f aca="false">#REF!</f>
        <v>#REF!</v>
      </c>
      <c r="D49" s="37" t="e">
        <f aca="false">#REF!</f>
        <v>#REF!</v>
      </c>
      <c r="E49" s="38" t="e">
        <f aca="false">#REF!</f>
        <v>#REF!</v>
      </c>
      <c r="F49" s="37" t="e">
        <f aca="false">#REF!</f>
        <v>#REF!</v>
      </c>
      <c r="G49" s="37" t="e">
        <f aca="false">#REF!</f>
        <v>#REF!</v>
      </c>
      <c r="H49" s="38" t="e">
        <f aca="false">#REF!</f>
        <v>#REF!</v>
      </c>
    </row>
    <row r="50" customFormat="false" ht="12.75" hidden="false" customHeight="false" outlineLevel="0" collapsed="false">
      <c r="B50" s="18"/>
      <c r="C50" s="41" t="e">
        <f aca="false">#REF!</f>
        <v>#REF!</v>
      </c>
      <c r="D50" s="41" t="e">
        <f aca="false">#REF!</f>
        <v>#REF!</v>
      </c>
      <c r="E50" s="42" t="e">
        <f aca="false">#REF!</f>
        <v>#REF!</v>
      </c>
      <c r="F50" s="41" t="e">
        <f aca="false">#REF!</f>
        <v>#REF!</v>
      </c>
      <c r="G50" s="41" t="e">
        <f aca="false">#REF!</f>
        <v>#REF!</v>
      </c>
      <c r="H50" s="42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5" t="e">
        <f aca="false">#REF!</f>
        <v>#REF!</v>
      </c>
      <c r="D51" s="25"/>
      <c r="E51" s="25"/>
      <c r="F51" s="25" t="e">
        <f aca="false">#REF!</f>
        <v>#REF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#REF!</f>
        <v>#REF!</v>
      </c>
      <c r="D52" s="26"/>
      <c r="E52" s="26"/>
      <c r="F52" s="26" t="e">
        <f aca="false">#REF!</f>
        <v>#REF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5.7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5.7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61</v>
      </c>
      <c r="AB17" s="0" t="n">
        <v>7</v>
      </c>
    </row>
    <row r="18" customFormat="false" ht="15.75" hidden="false" customHeight="false" outlineLevel="0" collapsed="false">
      <c r="AA18" s="52" t="s">
        <v>62</v>
      </c>
      <c r="AB18" s="0" t="n">
        <v>51</v>
      </c>
    </row>
    <row r="19" customFormat="false" ht="15.75" hidden="false" customHeight="false" outlineLevel="0" collapsed="false">
      <c r="AA19" s="52" t="s">
        <v>63</v>
      </c>
      <c r="AB19" s="0" t="n">
        <v>67</v>
      </c>
    </row>
    <row r="20" customFormat="false" ht="15.75" hidden="false" customHeight="false" outlineLevel="0" collapsed="false">
      <c r="AA20" s="52" t="s">
        <v>64</v>
      </c>
      <c r="AB20" s="0" t="n">
        <v>91</v>
      </c>
    </row>
    <row r="21" customFormat="false" ht="15.75" hidden="false" customHeight="false" outlineLevel="0" collapsed="false">
      <c r="AA21" s="52" t="s">
        <v>65</v>
      </c>
      <c r="AB21" s="0" t="n">
        <v>95</v>
      </c>
    </row>
    <row r="22" customFormat="false" ht="15.75" hidden="false" customHeight="false" outlineLevel="0" collapsed="false">
      <c r="AA22" s="52" t="s">
        <v>66</v>
      </c>
      <c r="AB22" s="0" t="n">
        <v>15</v>
      </c>
    </row>
    <row r="23" customFormat="false" ht="15.75" hidden="false" customHeight="false" outlineLevel="0" collapsed="false">
      <c r="AA23" s="52" t="s">
        <v>31</v>
      </c>
      <c r="AB23" s="0" t="n">
        <v>3</v>
      </c>
    </row>
    <row r="24" customFormat="false" ht="15.75" hidden="false" customHeight="false" outlineLevel="0" collapsed="false">
      <c r="AA24" s="52" t="s">
        <v>67</v>
      </c>
      <c r="AB24" s="0" t="n">
        <v>71</v>
      </c>
    </row>
    <row r="25" customFormat="false" ht="15.75" hidden="false" customHeight="false" outlineLevel="0" collapsed="false">
      <c r="AA25" s="52" t="s">
        <v>68</v>
      </c>
      <c r="AB25" s="0" t="n">
        <v>75</v>
      </c>
    </row>
    <row r="26" customFormat="false" ht="15.75" hidden="false" customHeight="false" outlineLevel="0" collapsed="false">
      <c r="AA26" s="52" t="s">
        <v>69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B64" colorId="64" zoomScale="100" zoomScaleNormal="100" zoomScalePageLayoutView="100" workbookViewId="0">
      <selection pane="topLeft" activeCell="N84" activeCellId="0" sqref="N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56" width="9.87"/>
    <col collapsed="false" customWidth="true" hidden="false" outlineLevel="0" max="15" min="13" style="56" width="6.87"/>
    <col collapsed="false" customWidth="true" hidden="false" outlineLevel="0" max="17" min="16" style="56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2" t="s">
        <v>77</v>
      </c>
      <c r="K2" s="58"/>
      <c r="L2" s="63" t="s">
        <v>32</v>
      </c>
      <c r="M2" s="64" t="s">
        <v>33</v>
      </c>
      <c r="N2" s="64" t="s">
        <v>34</v>
      </c>
      <c r="O2" s="64" t="s">
        <v>35</v>
      </c>
      <c r="P2" s="64" t="s">
        <v>75</v>
      </c>
      <c r="Q2" s="64" t="s">
        <v>76</v>
      </c>
      <c r="R2" s="62" t="s">
        <v>77</v>
      </c>
      <c r="S2" s="28"/>
      <c r="T2" s="50" t="s">
        <v>4</v>
      </c>
      <c r="U2" s="51" t="s">
        <v>5</v>
      </c>
      <c r="V2" s="6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 t="n">
        <v>115517.4656</v>
      </c>
      <c r="E3" s="66" t="n">
        <v>43.296</v>
      </c>
      <c r="F3" s="66" t="n">
        <v>42.9421</v>
      </c>
      <c r="G3" s="66" t="n">
        <v>44.7605</v>
      </c>
      <c r="H3" s="66" t="n">
        <v>4790.877</v>
      </c>
      <c r="I3" s="66" t="n">
        <v>75.488</v>
      </c>
      <c r="J3" s="67" t="n">
        <f aca="false">H3/3600</f>
        <v>1.33079916666667</v>
      </c>
      <c r="L3" s="68" t="n">
        <v>115527.6192</v>
      </c>
      <c r="M3" s="69" t="n">
        <v>43.2961</v>
      </c>
      <c r="N3" s="69" t="n">
        <v>42.9414</v>
      </c>
      <c r="O3" s="69" t="n">
        <v>44.7598</v>
      </c>
      <c r="P3" s="69" t="n">
        <v>6122.95</v>
      </c>
      <c r="Q3" s="69" t="n">
        <v>70.96</v>
      </c>
      <c r="R3" s="67"/>
      <c r="S3" s="70"/>
      <c r="T3" s="46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46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1" t="n">
        <v>65705.8832</v>
      </c>
      <c r="E4" s="72" t="n">
        <v>40.1721</v>
      </c>
      <c r="F4" s="72" t="n">
        <v>40.2769</v>
      </c>
      <c r="G4" s="72" t="n">
        <v>42.2454</v>
      </c>
      <c r="H4" s="72" t="n">
        <v>5122.487</v>
      </c>
      <c r="I4" s="72" t="n">
        <v>131.352</v>
      </c>
      <c r="J4" s="73" t="n">
        <f aca="false">H4/3600</f>
        <v>1.42291305555556</v>
      </c>
      <c r="L4" s="74" t="n">
        <v>65710.0256</v>
      </c>
      <c r="M4" s="75" t="n">
        <v>40.1713</v>
      </c>
      <c r="N4" s="75" t="n">
        <v>40.2771</v>
      </c>
      <c r="O4" s="75" t="n">
        <v>42.2459</v>
      </c>
      <c r="P4" s="75" t="n">
        <v>6391.93</v>
      </c>
      <c r="Q4" s="75" t="n">
        <v>78.69</v>
      </c>
      <c r="R4" s="73"/>
      <c r="S4" s="70"/>
      <c r="T4" s="76"/>
      <c r="U4" s="52"/>
      <c r="V4" s="77"/>
      <c r="W4" s="76"/>
      <c r="X4" s="52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37782.5904</v>
      </c>
      <c r="E5" s="72" t="n">
        <v>37.088</v>
      </c>
      <c r="F5" s="72" t="n">
        <v>38.3968</v>
      </c>
      <c r="G5" s="72" t="n">
        <v>40.4829</v>
      </c>
      <c r="H5" s="72" t="n">
        <v>3730.106</v>
      </c>
      <c r="I5" s="72" t="n">
        <v>57.033</v>
      </c>
      <c r="J5" s="73" t="n">
        <f aca="false">H5/3600</f>
        <v>1.03614055555556</v>
      </c>
      <c r="L5" s="74" t="n">
        <v>37785.7296</v>
      </c>
      <c r="M5" s="75" t="n">
        <v>37.0874</v>
      </c>
      <c r="N5" s="75" t="n">
        <v>38.3965</v>
      </c>
      <c r="O5" s="75" t="n">
        <v>40.4838</v>
      </c>
      <c r="P5" s="75" t="n">
        <v>4958.24</v>
      </c>
      <c r="Q5" s="75" t="n">
        <v>57.35</v>
      </c>
      <c r="R5" s="73"/>
      <c r="S5" s="70"/>
      <c r="T5" s="76"/>
      <c r="U5" s="52"/>
      <c r="V5" s="77"/>
      <c r="W5" s="76"/>
      <c r="X5" s="52"/>
      <c r="Y5" s="77"/>
    </row>
    <row r="6" customFormat="false" ht="12.75" hidden="false" customHeight="false" outlineLevel="0" collapsed="false">
      <c r="A6" s="11"/>
      <c r="B6" s="18"/>
      <c r="C6" s="18" t="n">
        <v>37</v>
      </c>
      <c r="D6" s="78" t="n">
        <v>21246.5632</v>
      </c>
      <c r="E6" s="79" t="n">
        <v>33.9869</v>
      </c>
      <c r="F6" s="79" t="n">
        <v>37.1163</v>
      </c>
      <c r="G6" s="79" t="n">
        <v>39.3428</v>
      </c>
      <c r="H6" s="79" t="n">
        <v>3372.772</v>
      </c>
      <c r="I6" s="79" t="n">
        <v>50.388</v>
      </c>
      <c r="J6" s="80" t="n">
        <f aca="false">H6/3600</f>
        <v>0.936881111111111</v>
      </c>
      <c r="L6" s="81" t="n">
        <v>21251.56</v>
      </c>
      <c r="M6" s="82" t="n">
        <v>33.9858</v>
      </c>
      <c r="N6" s="82" t="n">
        <v>37.1161</v>
      </c>
      <c r="O6" s="82" t="n">
        <v>39.3418</v>
      </c>
      <c r="P6" s="82" t="n">
        <v>4576.06</v>
      </c>
      <c r="Q6" s="82" t="n">
        <v>50.15</v>
      </c>
      <c r="R6" s="80"/>
      <c r="S6" s="70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5" t="n">
        <v>116243.2928</v>
      </c>
      <c r="E7" s="66" t="n">
        <v>42.9773</v>
      </c>
      <c r="F7" s="66" t="n">
        <v>45.4311</v>
      </c>
      <c r="G7" s="66" t="n">
        <v>45.2077</v>
      </c>
      <c r="H7" s="66" t="n">
        <v>4840.314</v>
      </c>
      <c r="I7" s="66" t="n">
        <v>75.067</v>
      </c>
      <c r="J7" s="67" t="n">
        <f aca="false">H7/3600</f>
        <v>1.34453166666667</v>
      </c>
      <c r="L7" s="68" t="n">
        <v>116267.08</v>
      </c>
      <c r="M7" s="69" t="n">
        <v>42.9777</v>
      </c>
      <c r="N7" s="69" t="n">
        <v>45.4327</v>
      </c>
      <c r="O7" s="69" t="n">
        <v>45.2081</v>
      </c>
      <c r="P7" s="69" t="n">
        <v>6182.28</v>
      </c>
      <c r="Q7" s="69" t="n">
        <v>74.78</v>
      </c>
      <c r="R7" s="67"/>
      <c r="S7" s="70"/>
      <c r="T7" s="46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68161.0288</v>
      </c>
      <c r="E8" s="72" t="n">
        <v>39.5826</v>
      </c>
      <c r="F8" s="72" t="n">
        <v>43.0888</v>
      </c>
      <c r="G8" s="72" t="n">
        <v>43.3953</v>
      </c>
      <c r="H8" s="72" t="n">
        <v>4203.754</v>
      </c>
      <c r="I8" s="72" t="n">
        <v>73.195</v>
      </c>
      <c r="J8" s="73" t="n">
        <f aca="false">H8/3600</f>
        <v>1.16770944444444</v>
      </c>
      <c r="L8" s="74" t="n">
        <v>68179.5792</v>
      </c>
      <c r="M8" s="75" t="n">
        <v>39.5828</v>
      </c>
      <c r="N8" s="75" t="n">
        <v>43.0877</v>
      </c>
      <c r="O8" s="75" t="n">
        <v>43.3974</v>
      </c>
      <c r="P8" s="75" t="n">
        <v>5600.09</v>
      </c>
      <c r="Q8" s="75" t="n">
        <v>71.01</v>
      </c>
      <c r="R8" s="73"/>
      <c r="S8" s="70"/>
      <c r="T8" s="76"/>
      <c r="U8" s="52"/>
      <c r="V8" s="52"/>
      <c r="W8" s="76"/>
      <c r="X8" s="52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39791.6864</v>
      </c>
      <c r="E9" s="72" t="n">
        <v>36.4906</v>
      </c>
      <c r="F9" s="72" t="n">
        <v>41.1631</v>
      </c>
      <c r="G9" s="72" t="n">
        <v>41.7929</v>
      </c>
      <c r="H9" s="72" t="n">
        <v>3772.523</v>
      </c>
      <c r="I9" s="72" t="n">
        <v>62.524</v>
      </c>
      <c r="J9" s="73" t="n">
        <f aca="false">H9/3600</f>
        <v>1.04792305555556</v>
      </c>
      <c r="L9" s="74" t="n">
        <v>39806.8368</v>
      </c>
      <c r="M9" s="75" t="n">
        <v>36.4911</v>
      </c>
      <c r="N9" s="75" t="n">
        <v>41.1625</v>
      </c>
      <c r="O9" s="75" t="n">
        <v>41.7966</v>
      </c>
      <c r="P9" s="75" t="n">
        <v>4989.65</v>
      </c>
      <c r="Q9" s="75" t="n">
        <v>59.59</v>
      </c>
      <c r="R9" s="73"/>
      <c r="S9" s="70"/>
      <c r="T9" s="76"/>
      <c r="U9" s="86"/>
      <c r="V9" s="52"/>
      <c r="W9" s="76"/>
      <c r="X9" s="52"/>
      <c r="Y9" s="77"/>
    </row>
    <row r="10" customFormat="false" ht="12.75" hidden="false" customHeight="false" outlineLevel="0" collapsed="false">
      <c r="A10" s="11"/>
      <c r="B10" s="18"/>
      <c r="C10" s="18" t="n">
        <v>37</v>
      </c>
      <c r="D10" s="78" t="n">
        <v>23669.4928</v>
      </c>
      <c r="E10" s="79" t="n">
        <v>33.6595</v>
      </c>
      <c r="F10" s="79" t="n">
        <v>39.7369</v>
      </c>
      <c r="G10" s="79" t="n">
        <v>40.5924</v>
      </c>
      <c r="H10" s="79" t="n">
        <v>3393.77</v>
      </c>
      <c r="I10" s="79" t="n">
        <v>55.442</v>
      </c>
      <c r="J10" s="80" t="n">
        <f aca="false">H10/3600</f>
        <v>0.942713888888889</v>
      </c>
      <c r="L10" s="81" t="n">
        <v>23675.1024</v>
      </c>
      <c r="M10" s="82" t="n">
        <v>33.6581</v>
      </c>
      <c r="N10" s="82" t="n">
        <v>39.7373</v>
      </c>
      <c r="O10" s="82" t="n">
        <v>40.5941</v>
      </c>
      <c r="P10" s="82" t="n">
        <v>4551.45</v>
      </c>
      <c r="Q10" s="82" t="n">
        <v>55.94</v>
      </c>
      <c r="R10" s="80"/>
      <c r="S10" s="70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5" t="n">
        <v>442677.5696</v>
      </c>
      <c r="E11" s="66" t="n">
        <v>42.1917</v>
      </c>
      <c r="F11" s="66" t="n">
        <v>40.9081</v>
      </c>
      <c r="G11" s="66" t="n">
        <v>40.1847</v>
      </c>
      <c r="H11" s="66" t="n">
        <v>13330.956</v>
      </c>
      <c r="I11" s="66" t="n">
        <v>196.435</v>
      </c>
      <c r="J11" s="67" t="n">
        <f aca="false">H11/3600</f>
        <v>3.70304333333333</v>
      </c>
      <c r="L11" s="68" t="n">
        <v>442694.8544</v>
      </c>
      <c r="M11" s="69" t="n">
        <v>42.1914</v>
      </c>
      <c r="N11" s="69" t="n">
        <v>40.9086</v>
      </c>
      <c r="O11" s="69" t="n">
        <v>40.185</v>
      </c>
      <c r="P11" s="69" t="n">
        <v>17508.55</v>
      </c>
      <c r="Q11" s="69" t="n">
        <v>182.12</v>
      </c>
      <c r="R11" s="67"/>
      <c r="S11" s="70"/>
      <c r="T11" s="46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1" t="n">
        <v>275568.2656</v>
      </c>
      <c r="E12" s="72" t="n">
        <v>38.6978</v>
      </c>
      <c r="F12" s="72" t="n">
        <v>38.3989</v>
      </c>
      <c r="G12" s="72" t="n">
        <v>37.0031</v>
      </c>
      <c r="H12" s="72" t="n">
        <v>10188.003</v>
      </c>
      <c r="I12" s="72" t="n">
        <v>133.723</v>
      </c>
      <c r="J12" s="73" t="n">
        <f aca="false">H12/3600</f>
        <v>2.83000083333333</v>
      </c>
      <c r="L12" s="74" t="n">
        <v>275579.688</v>
      </c>
      <c r="M12" s="75" t="n">
        <v>38.6975</v>
      </c>
      <c r="N12" s="75" t="n">
        <v>38.3989</v>
      </c>
      <c r="O12" s="75" t="n">
        <v>37.0038</v>
      </c>
      <c r="P12" s="75" t="n">
        <v>14135.61</v>
      </c>
      <c r="Q12" s="75" t="n">
        <v>140.96</v>
      </c>
      <c r="R12" s="73"/>
      <c r="S12" s="70"/>
      <c r="T12" s="76"/>
      <c r="U12" s="52"/>
      <c r="V12" s="52"/>
      <c r="W12" s="76"/>
      <c r="X12" s="52"/>
      <c r="Y12" s="77"/>
    </row>
    <row r="13" customFormat="false" ht="12" hidden="false" customHeight="false" outlineLevel="0" collapsed="false">
      <c r="A13" s="87"/>
      <c r="B13" s="87"/>
      <c r="C13" s="87" t="n">
        <v>32</v>
      </c>
      <c r="D13" s="71" t="n">
        <v>175351.9216</v>
      </c>
      <c r="E13" s="72" t="n">
        <v>34.8437</v>
      </c>
      <c r="F13" s="72" t="n">
        <v>36.7675</v>
      </c>
      <c r="G13" s="72" t="n">
        <v>35.5341</v>
      </c>
      <c r="H13" s="72" t="n">
        <v>9124.987</v>
      </c>
      <c r="I13" s="72" t="n">
        <v>117.905</v>
      </c>
      <c r="J13" s="73" t="n">
        <f aca="false">H13/3600</f>
        <v>2.53471861111111</v>
      </c>
      <c r="L13" s="74" t="n">
        <v>175359.8016</v>
      </c>
      <c r="M13" s="75" t="n">
        <v>34.8429</v>
      </c>
      <c r="N13" s="75" t="n">
        <v>36.7671</v>
      </c>
      <c r="O13" s="75" t="n">
        <v>35.534</v>
      </c>
      <c r="P13" s="75" t="n">
        <v>14276.37</v>
      </c>
      <c r="Q13" s="75" t="n">
        <v>136.08</v>
      </c>
      <c r="R13" s="73"/>
      <c r="S13" s="70"/>
      <c r="T13" s="76"/>
      <c r="U13" s="52"/>
      <c r="V13" s="52"/>
      <c r="W13" s="76"/>
      <c r="X13" s="52"/>
      <c r="Y13" s="77"/>
    </row>
    <row r="14" customFormat="false" ht="12.75" hidden="false" customHeight="false" outlineLevel="0" collapsed="false">
      <c r="A14" s="87"/>
      <c r="B14" s="89"/>
      <c r="C14" s="89" t="n">
        <v>37</v>
      </c>
      <c r="D14" s="78" t="n">
        <v>90705.312</v>
      </c>
      <c r="E14" s="79" t="n">
        <v>30.5072</v>
      </c>
      <c r="F14" s="79" t="n">
        <v>35.5834</v>
      </c>
      <c r="G14" s="79" t="n">
        <v>34.4284</v>
      </c>
      <c r="H14" s="79" t="n">
        <v>12690.575</v>
      </c>
      <c r="I14" s="79" t="n">
        <v>201.583</v>
      </c>
      <c r="J14" s="80" t="n">
        <f aca="false">H14/3600</f>
        <v>3.52515972222222</v>
      </c>
      <c r="L14" s="81" t="n">
        <v>90744.8784</v>
      </c>
      <c r="M14" s="82" t="n">
        <v>30.5078</v>
      </c>
      <c r="N14" s="82" t="n">
        <v>35.5827</v>
      </c>
      <c r="O14" s="82" t="n">
        <v>34.4285</v>
      </c>
      <c r="P14" s="82" t="n">
        <v>19096.84</v>
      </c>
      <c r="Q14" s="82" t="n">
        <v>194.46</v>
      </c>
      <c r="R14" s="80"/>
      <c r="S14" s="70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5" t="n">
        <v>104390.648</v>
      </c>
      <c r="E15" s="66" t="n">
        <v>43.4335</v>
      </c>
      <c r="F15" s="66" t="n">
        <v>46.3433</v>
      </c>
      <c r="G15" s="66" t="n">
        <v>46.0132</v>
      </c>
      <c r="H15" s="66" t="n">
        <v>8102.498</v>
      </c>
      <c r="I15" s="66" t="n">
        <v>108.217</v>
      </c>
      <c r="J15" s="67" t="n">
        <f aca="false">H15/3600</f>
        <v>2.25069388888889</v>
      </c>
      <c r="L15" s="68" t="n">
        <v>104391.7248</v>
      </c>
      <c r="M15" s="69" t="n">
        <v>43.4335</v>
      </c>
      <c r="N15" s="69" t="n">
        <v>46.3435</v>
      </c>
      <c r="O15" s="69" t="n">
        <v>46.0132</v>
      </c>
      <c r="P15" s="69" t="n">
        <v>19663.7</v>
      </c>
      <c r="Q15" s="69" t="n">
        <v>193.34</v>
      </c>
      <c r="R15" s="67"/>
      <c r="S15" s="70"/>
      <c r="T15" s="46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1" t="n">
        <v>48839.856</v>
      </c>
      <c r="E16" s="72" t="n">
        <v>41.1965</v>
      </c>
      <c r="F16" s="72" t="n">
        <v>45.5534</v>
      </c>
      <c r="G16" s="72" t="n">
        <v>45.321</v>
      </c>
      <c r="H16" s="72" t="n">
        <v>6901.498</v>
      </c>
      <c r="I16" s="72" t="n">
        <v>96.127</v>
      </c>
      <c r="J16" s="73" t="n">
        <f aca="false">H16/3600</f>
        <v>1.91708277777778</v>
      </c>
      <c r="L16" s="74" t="n">
        <v>48849.7264</v>
      </c>
      <c r="M16" s="75" t="n">
        <v>41.1969</v>
      </c>
      <c r="N16" s="75" t="n">
        <v>45.5541</v>
      </c>
      <c r="O16" s="75" t="n">
        <v>45.321</v>
      </c>
      <c r="P16" s="75" t="n">
        <v>9039.5</v>
      </c>
      <c r="Q16" s="75" t="n">
        <v>90.27</v>
      </c>
      <c r="R16" s="73"/>
      <c r="S16" s="70"/>
      <c r="T16" s="76"/>
      <c r="U16" s="52"/>
      <c r="V16" s="52"/>
      <c r="W16" s="76"/>
      <c r="X16" s="52"/>
      <c r="Y16" s="77"/>
    </row>
    <row r="17" customFormat="false" ht="12" hidden="false" customHeight="false" outlineLevel="0" collapsed="false">
      <c r="A17" s="87"/>
      <c r="B17" s="87"/>
      <c r="C17" s="87" t="n">
        <v>32</v>
      </c>
      <c r="D17" s="71" t="n">
        <v>27888.784</v>
      </c>
      <c r="E17" s="72" t="n">
        <v>39.6323</v>
      </c>
      <c r="F17" s="72" t="n">
        <v>45.0343</v>
      </c>
      <c r="G17" s="72" t="n">
        <v>44.9631</v>
      </c>
      <c r="H17" s="72" t="n">
        <v>9683.997</v>
      </c>
      <c r="I17" s="72" t="n">
        <v>175.032</v>
      </c>
      <c r="J17" s="73" t="n">
        <f aca="false">H17/3600</f>
        <v>2.68999916666667</v>
      </c>
      <c r="L17" s="74" t="n">
        <v>27891.1536</v>
      </c>
      <c r="M17" s="75" t="n">
        <v>39.6327</v>
      </c>
      <c r="N17" s="75" t="n">
        <v>45.0344</v>
      </c>
      <c r="O17" s="75" t="n">
        <v>44.9651</v>
      </c>
      <c r="P17" s="75" t="n">
        <v>8783.04</v>
      </c>
      <c r="Q17" s="75" t="n">
        <v>102.39</v>
      </c>
      <c r="R17" s="73"/>
      <c r="S17" s="70"/>
      <c r="T17" s="76"/>
      <c r="U17" s="52"/>
      <c r="V17" s="52"/>
      <c r="W17" s="76"/>
      <c r="X17" s="52"/>
      <c r="Y17" s="77"/>
    </row>
    <row r="18" customFormat="false" ht="12.75" hidden="false" customHeight="false" outlineLevel="0" collapsed="false">
      <c r="A18" s="89"/>
      <c r="B18" s="89"/>
      <c r="C18" s="89" t="n">
        <v>37</v>
      </c>
      <c r="D18" s="78" t="n">
        <v>15494.288</v>
      </c>
      <c r="E18" s="79" t="n">
        <v>37.8694</v>
      </c>
      <c r="F18" s="79" t="n">
        <v>44.5742</v>
      </c>
      <c r="G18" s="79" t="n">
        <v>44.5639</v>
      </c>
      <c r="H18" s="79" t="n">
        <v>5834.675</v>
      </c>
      <c r="I18" s="79" t="n">
        <v>85.893</v>
      </c>
      <c r="J18" s="80" t="n">
        <f aca="false">H18/3600</f>
        <v>1.62074305555556</v>
      </c>
      <c r="L18" s="81" t="n">
        <v>15497.1008</v>
      </c>
      <c r="M18" s="82" t="n">
        <v>37.8693</v>
      </c>
      <c r="N18" s="82" t="n">
        <v>44.5737</v>
      </c>
      <c r="O18" s="82" t="n">
        <v>44.555</v>
      </c>
      <c r="P18" s="82" t="n">
        <v>9023.28</v>
      </c>
      <c r="Q18" s="82" t="n">
        <v>104.75</v>
      </c>
      <c r="R18" s="80"/>
      <c r="S18" s="70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25006.784</v>
      </c>
      <c r="E19" s="91" t="n">
        <v>42.7393</v>
      </c>
      <c r="F19" s="91" t="n">
        <v>44.4864</v>
      </c>
      <c r="G19" s="91" t="n">
        <v>45.9367</v>
      </c>
      <c r="H19" s="91" t="n">
        <v>5892.27</v>
      </c>
      <c r="I19" s="91" t="n">
        <v>75.909</v>
      </c>
      <c r="J19" s="92" t="n">
        <f aca="false">H19/3600</f>
        <v>1.63674166666667</v>
      </c>
      <c r="L19" s="93" t="n">
        <v>25003.0784</v>
      </c>
      <c r="M19" s="94" t="n">
        <v>42.739</v>
      </c>
      <c r="N19" s="94" t="n">
        <v>44.4845</v>
      </c>
      <c r="O19" s="94" t="n">
        <v>45.9373</v>
      </c>
      <c r="P19" s="94" t="n">
        <v>4656.28</v>
      </c>
      <c r="Q19" s="94" t="n">
        <v>49.92</v>
      </c>
      <c r="R19" s="92"/>
      <c r="S19" s="70"/>
      <c r="T19" s="46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5" t="n">
        <v>13653.968</v>
      </c>
      <c r="E20" s="96" t="n">
        <v>41.0345</v>
      </c>
      <c r="F20" s="96" t="n">
        <v>42.5957</v>
      </c>
      <c r="G20" s="96" t="n">
        <v>43.5675</v>
      </c>
      <c r="H20" s="96" t="n">
        <v>3085.389</v>
      </c>
      <c r="I20" s="96" t="n">
        <v>42.057</v>
      </c>
      <c r="J20" s="97" t="n">
        <f aca="false">H20/3600</f>
        <v>0.8570525</v>
      </c>
      <c r="L20" s="98" t="n">
        <v>13658.0144</v>
      </c>
      <c r="M20" s="99" t="n">
        <v>41.0353</v>
      </c>
      <c r="N20" s="99" t="n">
        <v>42.5979</v>
      </c>
      <c r="O20" s="99" t="n">
        <v>43.5684</v>
      </c>
      <c r="P20" s="99" t="n">
        <v>4085.64</v>
      </c>
      <c r="Q20" s="99" t="n">
        <v>39.95</v>
      </c>
      <c r="R20" s="97"/>
      <c r="S20" s="70"/>
      <c r="T20" s="76"/>
      <c r="U20" s="52"/>
      <c r="V20" s="52"/>
      <c r="W20" s="76"/>
      <c r="X20" s="52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7734.084</v>
      </c>
      <c r="E21" s="96" t="n">
        <v>38.9781</v>
      </c>
      <c r="F21" s="96" t="n">
        <v>41.1642</v>
      </c>
      <c r="G21" s="96" t="n">
        <v>42.0528</v>
      </c>
      <c r="H21" s="96" t="n">
        <v>2748.74</v>
      </c>
      <c r="I21" s="96" t="n">
        <v>37.674</v>
      </c>
      <c r="J21" s="97" t="n">
        <f aca="false">H21/3600</f>
        <v>0.763538888888889</v>
      </c>
      <c r="L21" s="98" t="n">
        <v>7734.8944</v>
      </c>
      <c r="M21" s="99" t="n">
        <v>38.9784</v>
      </c>
      <c r="N21" s="99" t="n">
        <v>41.1642</v>
      </c>
      <c r="O21" s="99" t="n">
        <v>42.0525</v>
      </c>
      <c r="P21" s="99" t="n">
        <v>4379.78</v>
      </c>
      <c r="Q21" s="99" t="n">
        <v>46.02</v>
      </c>
      <c r="R21" s="97"/>
      <c r="S21" s="70"/>
      <c r="T21" s="76"/>
      <c r="U21" s="52"/>
      <c r="V21" s="52"/>
      <c r="W21" s="76"/>
      <c r="X21" s="52"/>
      <c r="Y21" s="77"/>
    </row>
    <row r="22" customFormat="false" ht="12.75" hidden="false" customHeight="false" outlineLevel="0" collapsed="false">
      <c r="A22" s="11"/>
      <c r="B22" s="18"/>
      <c r="C22" s="18" t="n">
        <v>37</v>
      </c>
      <c r="D22" s="100" t="n">
        <v>4329.7632</v>
      </c>
      <c r="E22" s="101" t="n">
        <v>36.5244</v>
      </c>
      <c r="F22" s="101" t="n">
        <v>40.1008</v>
      </c>
      <c r="G22" s="101" t="n">
        <v>41.1565</v>
      </c>
      <c r="H22" s="101" t="n">
        <v>2507.33</v>
      </c>
      <c r="I22" s="101" t="n">
        <v>35.708</v>
      </c>
      <c r="J22" s="102" t="n">
        <f aca="false">H22/3600</f>
        <v>0.696480555555556</v>
      </c>
      <c r="L22" s="103" t="n">
        <v>4329.8296</v>
      </c>
      <c r="M22" s="104" t="n">
        <v>36.5238</v>
      </c>
      <c r="N22" s="104" t="n">
        <v>40.1015</v>
      </c>
      <c r="O22" s="104" t="n">
        <v>41.1578</v>
      </c>
      <c r="P22" s="104" t="n">
        <v>3567.81</v>
      </c>
      <c r="Q22" s="104" t="n">
        <v>41.18</v>
      </c>
      <c r="R22" s="102"/>
      <c r="S22" s="70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56281.6952</v>
      </c>
      <c r="E23" s="91" t="n">
        <v>41.5214</v>
      </c>
      <c r="F23" s="91" t="n">
        <v>43.3187</v>
      </c>
      <c r="G23" s="91" t="n">
        <v>44.1591</v>
      </c>
      <c r="H23" s="91" t="n">
        <v>4139.67</v>
      </c>
      <c r="I23" s="91" t="n">
        <v>65.644</v>
      </c>
      <c r="J23" s="92" t="n">
        <f aca="false">H23/3600</f>
        <v>1.14990833333333</v>
      </c>
      <c r="L23" s="93" t="n">
        <v>56284.7464</v>
      </c>
      <c r="M23" s="94" t="n">
        <v>41.5219</v>
      </c>
      <c r="N23" s="94" t="n">
        <v>43.319</v>
      </c>
      <c r="O23" s="94" t="n">
        <v>44.1601</v>
      </c>
      <c r="P23" s="94" t="n">
        <v>10069.6</v>
      </c>
      <c r="Q23" s="94" t="n">
        <v>120.48</v>
      </c>
      <c r="R23" s="92"/>
      <c r="S23" s="70"/>
      <c r="T23" s="46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30496.4248</v>
      </c>
      <c r="E24" s="96" t="n">
        <v>38.4354</v>
      </c>
      <c r="F24" s="96" t="n">
        <v>40.6758</v>
      </c>
      <c r="G24" s="96" t="n">
        <v>41.3628</v>
      </c>
      <c r="H24" s="96" t="n">
        <v>3520.582</v>
      </c>
      <c r="I24" s="96" t="n">
        <v>60.06</v>
      </c>
      <c r="J24" s="97" t="n">
        <f aca="false">H24/3600</f>
        <v>0.977939444444444</v>
      </c>
      <c r="L24" s="98" t="n">
        <v>30495.5856</v>
      </c>
      <c r="M24" s="99" t="n">
        <v>38.4351</v>
      </c>
      <c r="N24" s="99" t="n">
        <v>40.676</v>
      </c>
      <c r="O24" s="99" t="n">
        <v>41.3635</v>
      </c>
      <c r="P24" s="99" t="n">
        <v>4632.39</v>
      </c>
      <c r="Q24" s="99" t="n">
        <v>56.85</v>
      </c>
      <c r="R24" s="97"/>
      <c r="S24" s="70"/>
      <c r="T24" s="76"/>
      <c r="U24" s="52"/>
      <c r="V24" s="52"/>
      <c r="W24" s="76"/>
      <c r="X24" s="52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5958.4448</v>
      </c>
      <c r="E25" s="96" t="n">
        <v>35.4697</v>
      </c>
      <c r="F25" s="96" t="n">
        <v>38.732</v>
      </c>
      <c r="G25" s="96" t="n">
        <v>39.7415</v>
      </c>
      <c r="H25" s="96" t="n">
        <v>2999.838</v>
      </c>
      <c r="I25" s="96" t="n">
        <v>45.552</v>
      </c>
      <c r="J25" s="97" t="n">
        <f aca="false">H25/3600</f>
        <v>0.833288333333333</v>
      </c>
      <c r="L25" s="98" t="n">
        <v>15957.4288</v>
      </c>
      <c r="M25" s="99" t="n">
        <v>35.4699</v>
      </c>
      <c r="N25" s="99" t="n">
        <v>38.7317</v>
      </c>
      <c r="O25" s="99" t="n">
        <v>39.74</v>
      </c>
      <c r="P25" s="99" t="n">
        <v>3984.35</v>
      </c>
      <c r="Q25" s="99" t="n">
        <v>43.27</v>
      </c>
      <c r="R25" s="97"/>
      <c r="S25" s="70"/>
      <c r="T25" s="76"/>
      <c r="U25" s="52"/>
      <c r="V25" s="52"/>
      <c r="W25" s="76"/>
      <c r="X25" s="52"/>
      <c r="Y25" s="77"/>
    </row>
    <row r="26" customFormat="false" ht="12.75" hidden="false" customHeight="false" outlineLevel="0" collapsed="false">
      <c r="A26" s="11"/>
      <c r="B26" s="18"/>
      <c r="C26" s="18" t="n">
        <v>37</v>
      </c>
      <c r="D26" s="100" t="n">
        <v>7852.7256</v>
      </c>
      <c r="E26" s="101" t="n">
        <v>32.6531</v>
      </c>
      <c r="F26" s="101" t="n">
        <v>37.4206</v>
      </c>
      <c r="G26" s="101" t="n">
        <v>38.8896</v>
      </c>
      <c r="H26" s="101" t="n">
        <v>4005.291</v>
      </c>
      <c r="I26" s="101" t="n">
        <v>80.496</v>
      </c>
      <c r="J26" s="102" t="n">
        <f aca="false">H26/3600</f>
        <v>1.11258083333333</v>
      </c>
      <c r="L26" s="103" t="n">
        <v>7851.9928</v>
      </c>
      <c r="M26" s="104" t="n">
        <v>32.6526</v>
      </c>
      <c r="N26" s="104" t="n">
        <v>37.4216</v>
      </c>
      <c r="O26" s="104" t="n">
        <v>38.8877</v>
      </c>
      <c r="P26" s="104" t="n">
        <v>4121.58</v>
      </c>
      <c r="Q26" s="104" t="n">
        <v>49.09</v>
      </c>
      <c r="R26" s="102"/>
      <c r="S26" s="70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20763.4144</v>
      </c>
      <c r="E27" s="91" t="n">
        <v>40.6288</v>
      </c>
      <c r="F27" s="91" t="n">
        <v>41.7969</v>
      </c>
      <c r="G27" s="91" t="n">
        <v>44.1845</v>
      </c>
      <c r="H27" s="91" t="n">
        <v>8799.101</v>
      </c>
      <c r="I27" s="91" t="n">
        <v>136.827</v>
      </c>
      <c r="J27" s="92" t="n">
        <f aca="false">H27/3600</f>
        <v>2.44419472222222</v>
      </c>
      <c r="L27" s="93" t="n">
        <v>120787.3208</v>
      </c>
      <c r="M27" s="94" t="n">
        <v>40.6296</v>
      </c>
      <c r="N27" s="94" t="n">
        <v>41.7963</v>
      </c>
      <c r="O27" s="94" t="n">
        <v>44.1851</v>
      </c>
      <c r="P27" s="94" t="n">
        <v>11073.17</v>
      </c>
      <c r="Q27" s="94" t="n">
        <v>143.09</v>
      </c>
      <c r="R27" s="92"/>
      <c r="S27" s="70"/>
      <c r="T27" s="46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57080.4312</v>
      </c>
      <c r="E28" s="96" t="n">
        <v>38.0378</v>
      </c>
      <c r="F28" s="96" t="n">
        <v>39.4261</v>
      </c>
      <c r="G28" s="96" t="n">
        <v>42.0669</v>
      </c>
      <c r="H28" s="96" t="n">
        <v>7376.238</v>
      </c>
      <c r="I28" s="96" t="n">
        <v>108.186</v>
      </c>
      <c r="J28" s="97" t="n">
        <f aca="false">H28/3600</f>
        <v>2.048955</v>
      </c>
      <c r="L28" s="98" t="n">
        <v>57088.7864</v>
      </c>
      <c r="M28" s="99" t="n">
        <v>38.038</v>
      </c>
      <c r="N28" s="99" t="n">
        <v>39.4261</v>
      </c>
      <c r="O28" s="99" t="n">
        <v>42.0678</v>
      </c>
      <c r="P28" s="99" t="n">
        <v>9436.95</v>
      </c>
      <c r="Q28" s="99" t="n">
        <v>117.05</v>
      </c>
      <c r="R28" s="97"/>
      <c r="S28" s="70"/>
      <c r="T28" s="76"/>
      <c r="U28" s="52"/>
      <c r="V28" s="52"/>
      <c r="W28" s="76"/>
      <c r="X28" s="52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31069.3384</v>
      </c>
      <c r="E29" s="96" t="n">
        <v>35.7545</v>
      </c>
      <c r="F29" s="96" t="n">
        <v>38.3385</v>
      </c>
      <c r="G29" s="96" t="n">
        <v>40.3559</v>
      </c>
      <c r="H29" s="96" t="n">
        <v>9960.991</v>
      </c>
      <c r="I29" s="96" t="n">
        <v>182.676</v>
      </c>
      <c r="J29" s="97" t="n">
        <f aca="false">H29/3600</f>
        <v>2.76694194444444</v>
      </c>
      <c r="L29" s="98" t="n">
        <v>31076.968</v>
      </c>
      <c r="M29" s="99" t="n">
        <v>35.7543</v>
      </c>
      <c r="N29" s="99" t="n">
        <v>38.3401</v>
      </c>
      <c r="O29" s="99" t="n">
        <v>40.3589</v>
      </c>
      <c r="P29" s="99" t="n">
        <v>9787.22</v>
      </c>
      <c r="Q29" s="99" t="n">
        <v>118.83</v>
      </c>
      <c r="R29" s="97"/>
      <c r="S29" s="70"/>
      <c r="T29" s="76"/>
      <c r="U29" s="52"/>
      <c r="V29" s="52"/>
      <c r="W29" s="76"/>
      <c r="X29" s="52"/>
      <c r="Y29" s="77"/>
    </row>
    <row r="30" customFormat="false" ht="12.75" hidden="false" customHeight="false" outlineLevel="0" collapsed="false">
      <c r="A30" s="11"/>
      <c r="B30" s="18"/>
      <c r="C30" s="18" t="n">
        <v>37</v>
      </c>
      <c r="D30" s="100" t="n">
        <v>16726.2488</v>
      </c>
      <c r="E30" s="101" t="n">
        <v>33.2215</v>
      </c>
      <c r="F30" s="101" t="n">
        <v>37.5149</v>
      </c>
      <c r="G30" s="101" t="n">
        <v>39.0839</v>
      </c>
      <c r="H30" s="101" t="n">
        <v>5659.814</v>
      </c>
      <c r="I30" s="101" t="n">
        <v>83.054</v>
      </c>
      <c r="J30" s="102" t="n">
        <f aca="false">H30/3600</f>
        <v>1.57217055555556</v>
      </c>
      <c r="L30" s="103" t="n">
        <v>16728.8832</v>
      </c>
      <c r="M30" s="104" t="n">
        <v>33.2204</v>
      </c>
      <c r="N30" s="104" t="n">
        <v>37.5134</v>
      </c>
      <c r="O30" s="104" t="n">
        <v>39.0826</v>
      </c>
      <c r="P30" s="104" t="n">
        <v>7850.68</v>
      </c>
      <c r="Q30" s="104" t="n">
        <v>89.91</v>
      </c>
      <c r="R30" s="102"/>
      <c r="S30" s="70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78481.2432</v>
      </c>
      <c r="E31" s="91" t="n">
        <v>41.286</v>
      </c>
      <c r="F31" s="91" t="n">
        <v>44.3967</v>
      </c>
      <c r="G31" s="91" t="n">
        <v>46.0119</v>
      </c>
      <c r="H31" s="91" t="n">
        <v>8038.444</v>
      </c>
      <c r="I31" s="91" t="n">
        <v>118.825</v>
      </c>
      <c r="J31" s="92" t="n">
        <f aca="false">H31/3600</f>
        <v>2.23290111111111</v>
      </c>
      <c r="L31" s="93" t="n">
        <v>78472.144</v>
      </c>
      <c r="M31" s="94" t="n">
        <v>41.2857</v>
      </c>
      <c r="N31" s="94" t="n">
        <v>44.3963</v>
      </c>
      <c r="O31" s="94" t="n">
        <v>46.0113</v>
      </c>
      <c r="P31" s="94" t="n">
        <v>12391.64</v>
      </c>
      <c r="Q31" s="94" t="n">
        <v>144.75</v>
      </c>
      <c r="R31" s="92"/>
      <c r="S31" s="70"/>
      <c r="T31" s="46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32244.0104</v>
      </c>
      <c r="E32" s="96" t="n">
        <v>38.6833</v>
      </c>
      <c r="F32" s="96" t="n">
        <v>42.8732</v>
      </c>
      <c r="G32" s="96" t="n">
        <v>43.8208</v>
      </c>
      <c r="H32" s="96" t="n">
        <v>6603.912</v>
      </c>
      <c r="I32" s="96" t="n">
        <v>96.205</v>
      </c>
      <c r="J32" s="97" t="n">
        <f aca="false">H32/3600</f>
        <v>1.83442</v>
      </c>
      <c r="L32" s="98" t="n">
        <v>32243.1408</v>
      </c>
      <c r="M32" s="99" t="n">
        <v>38.6837</v>
      </c>
      <c r="N32" s="99" t="n">
        <v>42.8731</v>
      </c>
      <c r="O32" s="99" t="n">
        <v>43.8209</v>
      </c>
      <c r="P32" s="99" t="n">
        <v>8499.83</v>
      </c>
      <c r="Q32" s="99" t="n">
        <v>103.33</v>
      </c>
      <c r="R32" s="97"/>
      <c r="S32" s="70"/>
      <c r="T32" s="76"/>
      <c r="U32" s="52"/>
      <c r="V32" s="52"/>
      <c r="W32" s="76"/>
      <c r="X32" s="52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17012.632</v>
      </c>
      <c r="E33" s="96" t="n">
        <v>36.885</v>
      </c>
      <c r="F33" s="96" t="n">
        <v>41.5025</v>
      </c>
      <c r="G33" s="96" t="n">
        <v>41.9134</v>
      </c>
      <c r="H33" s="96" t="n">
        <v>5730.089</v>
      </c>
      <c r="I33" s="96" t="n">
        <v>85.597</v>
      </c>
      <c r="J33" s="97" t="n">
        <f aca="false">H33/3600</f>
        <v>1.59169138888889</v>
      </c>
      <c r="L33" s="98" t="n">
        <v>17012.6704</v>
      </c>
      <c r="M33" s="99" t="n">
        <v>36.885</v>
      </c>
      <c r="N33" s="99" t="n">
        <v>41.5032</v>
      </c>
      <c r="O33" s="99" t="n">
        <v>41.916</v>
      </c>
      <c r="P33" s="99" t="n">
        <v>7588.66</v>
      </c>
      <c r="Q33" s="99" t="n">
        <v>85.66</v>
      </c>
      <c r="R33" s="97"/>
      <c r="S33" s="70"/>
      <c r="T33" s="76"/>
      <c r="U33" s="52"/>
      <c r="V33" s="52"/>
      <c r="W33" s="76"/>
      <c r="X33" s="52"/>
      <c r="Y33" s="77"/>
    </row>
    <row r="34" customFormat="false" ht="12.75" hidden="false" customHeight="false" outlineLevel="0" collapsed="false">
      <c r="A34" s="11"/>
      <c r="B34" s="18"/>
      <c r="C34" s="18" t="n">
        <v>37</v>
      </c>
      <c r="D34" s="100" t="n">
        <v>9583.0464</v>
      </c>
      <c r="E34" s="101" t="n">
        <v>34.8597</v>
      </c>
      <c r="F34" s="101" t="n">
        <v>40.3951</v>
      </c>
      <c r="G34" s="101" t="n">
        <v>40.4542</v>
      </c>
      <c r="H34" s="101" t="n">
        <v>5245.006</v>
      </c>
      <c r="I34" s="101" t="n">
        <v>79.575</v>
      </c>
      <c r="J34" s="102" t="n">
        <f aca="false">H34/3600</f>
        <v>1.45694611111111</v>
      </c>
      <c r="L34" s="103" t="n">
        <v>9582.784</v>
      </c>
      <c r="M34" s="104" t="n">
        <v>34.8594</v>
      </c>
      <c r="N34" s="104" t="n">
        <v>40.3944</v>
      </c>
      <c r="O34" s="104" t="n">
        <v>40.4572</v>
      </c>
      <c r="P34" s="104" t="n">
        <v>8164.78</v>
      </c>
      <c r="Q34" s="104" t="n">
        <v>98.44</v>
      </c>
      <c r="R34" s="102"/>
      <c r="S34" s="70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189706.6456</v>
      </c>
      <c r="E35" s="91" t="n">
        <v>41.9512</v>
      </c>
      <c r="F35" s="91" t="n">
        <v>42.6557</v>
      </c>
      <c r="G35" s="91" t="n">
        <v>44.4258</v>
      </c>
      <c r="H35" s="91" t="n">
        <v>11787.895</v>
      </c>
      <c r="I35" s="91" t="n">
        <v>359.861</v>
      </c>
      <c r="J35" s="92" t="n">
        <f aca="false">H35/3600</f>
        <v>3.27441527777778</v>
      </c>
      <c r="L35" s="93" t="n">
        <v>189701.3632</v>
      </c>
      <c r="M35" s="94" t="n">
        <v>41.9508</v>
      </c>
      <c r="N35" s="94" t="n">
        <v>42.6555</v>
      </c>
      <c r="O35" s="94" t="n">
        <v>44.4263</v>
      </c>
      <c r="P35" s="94" t="n">
        <v>16831.44</v>
      </c>
      <c r="Q35" s="94" t="n">
        <v>229.43</v>
      </c>
      <c r="R35" s="92"/>
      <c r="S35" s="70"/>
      <c r="T35" s="46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84771.8392</v>
      </c>
      <c r="E36" s="96" t="n">
        <v>37.0035</v>
      </c>
      <c r="F36" s="96" t="n">
        <v>40.7562</v>
      </c>
      <c r="G36" s="96" t="n">
        <v>42.9386</v>
      </c>
      <c r="H36" s="96" t="n">
        <v>10802.082</v>
      </c>
      <c r="I36" s="96" t="n">
        <v>175.562</v>
      </c>
      <c r="J36" s="97" t="n">
        <f aca="false">H36/3600</f>
        <v>3.00057833333333</v>
      </c>
      <c r="L36" s="98" t="n">
        <v>84765.0272</v>
      </c>
      <c r="M36" s="99" t="n">
        <v>37.0031</v>
      </c>
      <c r="N36" s="99" t="n">
        <v>40.7569</v>
      </c>
      <c r="O36" s="99" t="n">
        <v>42.9392</v>
      </c>
      <c r="P36" s="99" t="n">
        <v>13745.32</v>
      </c>
      <c r="Q36" s="99" t="n">
        <v>175.66</v>
      </c>
      <c r="R36" s="97"/>
      <c r="S36" s="70"/>
      <c r="T36" s="76"/>
      <c r="U36" s="52"/>
      <c r="V36" s="52"/>
      <c r="W36" s="76"/>
      <c r="X36" s="52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44316.648</v>
      </c>
      <c r="E37" s="96" t="n">
        <v>34.4345</v>
      </c>
      <c r="F37" s="96" t="n">
        <v>39.2963</v>
      </c>
      <c r="G37" s="96" t="n">
        <v>41.7456</v>
      </c>
      <c r="H37" s="96" t="n">
        <v>7803.196</v>
      </c>
      <c r="I37" s="96" t="n">
        <v>120.198</v>
      </c>
      <c r="J37" s="97" t="n">
        <f aca="false">H37/3600</f>
        <v>2.16755444444444</v>
      </c>
      <c r="L37" s="98" t="n">
        <v>44324.0632</v>
      </c>
      <c r="M37" s="99" t="n">
        <v>34.4347</v>
      </c>
      <c r="N37" s="99" t="n">
        <v>39.2959</v>
      </c>
      <c r="O37" s="99" t="n">
        <v>41.7434</v>
      </c>
      <c r="P37" s="99" t="n">
        <v>11842.08</v>
      </c>
      <c r="Q37" s="99" t="n">
        <v>152.95</v>
      </c>
      <c r="R37" s="97"/>
      <c r="S37" s="70"/>
      <c r="T37" s="76"/>
      <c r="U37" s="52"/>
      <c r="V37" s="52"/>
      <c r="W37" s="76"/>
      <c r="X37" s="52"/>
      <c r="Y37" s="77"/>
    </row>
    <row r="38" customFormat="false" ht="12.75" hidden="false" customHeight="false" outlineLevel="0" collapsed="false">
      <c r="A38" s="18"/>
      <c r="B38" s="18"/>
      <c r="C38" s="18" t="n">
        <v>37</v>
      </c>
      <c r="D38" s="100" t="n">
        <v>24081.3384</v>
      </c>
      <c r="E38" s="101" t="n">
        <v>31.9259</v>
      </c>
      <c r="F38" s="101" t="n">
        <v>38.2971</v>
      </c>
      <c r="G38" s="101" t="n">
        <v>40.8396</v>
      </c>
      <c r="H38" s="101" t="n">
        <v>6825.994</v>
      </c>
      <c r="I38" s="101" t="n">
        <v>108.139</v>
      </c>
      <c r="J38" s="102" t="n">
        <f aca="false">H38/3600</f>
        <v>1.89610944444444</v>
      </c>
      <c r="L38" s="103" t="n">
        <v>24080.3376</v>
      </c>
      <c r="M38" s="104" t="n">
        <v>31.9257</v>
      </c>
      <c r="N38" s="104" t="n">
        <v>38.296</v>
      </c>
      <c r="O38" s="104" t="n">
        <v>40.8412</v>
      </c>
      <c r="P38" s="104" t="n">
        <v>9102.5</v>
      </c>
      <c r="Q38" s="104" t="n">
        <v>113.11</v>
      </c>
      <c r="R38" s="102"/>
      <c r="S38" s="70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22399.4296</v>
      </c>
      <c r="E39" s="91" t="n">
        <v>41.7416</v>
      </c>
      <c r="F39" s="91" t="n">
        <v>43.8855</v>
      </c>
      <c r="G39" s="91" t="n">
        <v>44.6181</v>
      </c>
      <c r="H39" s="91" t="n">
        <v>2617.887</v>
      </c>
      <c r="I39" s="91" t="n">
        <v>58.858</v>
      </c>
      <c r="J39" s="92" t="n">
        <f aca="false">H39/3600</f>
        <v>0.727190833333333</v>
      </c>
      <c r="L39" s="93" t="n">
        <v>22400.6352</v>
      </c>
      <c r="M39" s="94" t="n">
        <v>41.7424</v>
      </c>
      <c r="N39" s="94" t="n">
        <v>43.8847</v>
      </c>
      <c r="O39" s="94" t="n">
        <v>44.618</v>
      </c>
      <c r="P39" s="94" t="n">
        <v>2194.6</v>
      </c>
      <c r="Q39" s="94" t="n">
        <v>31.45</v>
      </c>
      <c r="R39" s="92"/>
      <c r="S39" s="70"/>
      <c r="T39" s="46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5" t="n">
        <v>12324.2424</v>
      </c>
      <c r="E40" s="96" t="n">
        <v>38.352</v>
      </c>
      <c r="F40" s="96" t="n">
        <v>41.1016</v>
      </c>
      <c r="G40" s="96" t="n">
        <v>41.4419</v>
      </c>
      <c r="H40" s="96" t="n">
        <v>1436.091</v>
      </c>
      <c r="I40" s="96" t="n">
        <v>23.758</v>
      </c>
      <c r="J40" s="97" t="n">
        <f aca="false">H40/3600</f>
        <v>0.398914166666667</v>
      </c>
      <c r="L40" s="98" t="n">
        <v>12324.8624</v>
      </c>
      <c r="M40" s="99" t="n">
        <v>38.3515</v>
      </c>
      <c r="N40" s="99" t="n">
        <v>41.1041</v>
      </c>
      <c r="O40" s="99" t="n">
        <v>41.4424</v>
      </c>
      <c r="P40" s="99" t="n">
        <v>2222.07</v>
      </c>
      <c r="Q40" s="99" t="n">
        <v>30.26</v>
      </c>
      <c r="R40" s="97"/>
      <c r="S40" s="70"/>
      <c r="T40" s="76"/>
      <c r="U40" s="52"/>
      <c r="V40" s="52"/>
      <c r="W40" s="76"/>
      <c r="X40" s="52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6682.7464</v>
      </c>
      <c r="E41" s="96" t="n">
        <v>35.3808</v>
      </c>
      <c r="F41" s="96" t="n">
        <v>38.8473</v>
      </c>
      <c r="G41" s="96" t="n">
        <v>38.9633</v>
      </c>
      <c r="H41" s="96" t="n">
        <v>1233.946</v>
      </c>
      <c r="I41" s="96" t="n">
        <v>19.749</v>
      </c>
      <c r="J41" s="97" t="n">
        <f aca="false">H41/3600</f>
        <v>0.342762777777778</v>
      </c>
      <c r="L41" s="98" t="n">
        <v>6682.1592</v>
      </c>
      <c r="M41" s="99" t="n">
        <v>35.3799</v>
      </c>
      <c r="N41" s="99" t="n">
        <v>38.8442</v>
      </c>
      <c r="O41" s="99" t="n">
        <v>38.9591</v>
      </c>
      <c r="P41" s="99" t="n">
        <v>1623.46</v>
      </c>
      <c r="Q41" s="99" t="n">
        <v>20.3</v>
      </c>
      <c r="R41" s="97"/>
      <c r="S41" s="70"/>
      <c r="T41" s="76"/>
      <c r="U41" s="52"/>
      <c r="V41" s="52"/>
      <c r="W41" s="76"/>
      <c r="X41" s="52"/>
      <c r="Y41" s="77"/>
    </row>
    <row r="42" customFormat="false" ht="12.75" hidden="false" customHeight="false" outlineLevel="0" collapsed="false">
      <c r="A42" s="11"/>
      <c r="B42" s="18"/>
      <c r="C42" s="18" t="n">
        <v>37</v>
      </c>
      <c r="D42" s="100" t="n">
        <v>3723.4232</v>
      </c>
      <c r="E42" s="101" t="n">
        <v>32.7368</v>
      </c>
      <c r="F42" s="101" t="n">
        <v>37.1811</v>
      </c>
      <c r="G42" s="101" t="n">
        <v>37.1416</v>
      </c>
      <c r="H42" s="101" t="n">
        <v>1111.548</v>
      </c>
      <c r="I42" s="101" t="n">
        <v>17.206</v>
      </c>
      <c r="J42" s="102" t="n">
        <f aca="false">H42/3600</f>
        <v>0.308763333333333</v>
      </c>
      <c r="L42" s="103" t="n">
        <v>3726.1528</v>
      </c>
      <c r="M42" s="104" t="n">
        <v>32.7406</v>
      </c>
      <c r="N42" s="104" t="n">
        <v>37.1846</v>
      </c>
      <c r="O42" s="104" t="n">
        <v>37.1387</v>
      </c>
      <c r="P42" s="104" t="n">
        <v>1546.6</v>
      </c>
      <c r="Q42" s="104" t="n">
        <v>20.6</v>
      </c>
      <c r="R42" s="102"/>
      <c r="S42" s="70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26075.168</v>
      </c>
      <c r="E43" s="91" t="n">
        <v>41.947</v>
      </c>
      <c r="F43" s="91" t="n">
        <v>43.9255</v>
      </c>
      <c r="G43" s="91" t="n">
        <v>45.3135</v>
      </c>
      <c r="H43" s="91" t="n">
        <v>1985.758</v>
      </c>
      <c r="I43" s="91" t="n">
        <v>32.167</v>
      </c>
      <c r="J43" s="92" t="n">
        <f aca="false">H43/3600</f>
        <v>0.551599444444444</v>
      </c>
      <c r="L43" s="93" t="n">
        <v>26077.2264</v>
      </c>
      <c r="M43" s="94" t="n">
        <v>41.9472</v>
      </c>
      <c r="N43" s="94" t="n">
        <v>43.9265</v>
      </c>
      <c r="O43" s="94" t="n">
        <v>45.3123</v>
      </c>
      <c r="P43" s="94" t="n">
        <v>2970.46</v>
      </c>
      <c r="Q43" s="94" t="n">
        <v>40.27</v>
      </c>
      <c r="R43" s="92"/>
      <c r="S43" s="70"/>
      <c r="T43" s="46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5678.356</v>
      </c>
      <c r="E44" s="96" t="n">
        <v>39.0075</v>
      </c>
      <c r="F44" s="96" t="n">
        <v>41.5552</v>
      </c>
      <c r="G44" s="96" t="n">
        <v>42.7163</v>
      </c>
      <c r="H44" s="96" t="n">
        <v>2610.758</v>
      </c>
      <c r="I44" s="96" t="n">
        <v>27.705</v>
      </c>
      <c r="J44" s="97" t="n">
        <f aca="false">H44/3600</f>
        <v>0.725210555555556</v>
      </c>
      <c r="L44" s="98" t="n">
        <v>15676.3536</v>
      </c>
      <c r="M44" s="99" t="n">
        <v>39.0069</v>
      </c>
      <c r="N44" s="99" t="n">
        <v>41.5534</v>
      </c>
      <c r="O44" s="99" t="n">
        <v>42.7158</v>
      </c>
      <c r="P44" s="99"/>
      <c r="Q44" s="99" t="n">
        <v>0</v>
      </c>
      <c r="R44" s="97"/>
      <c r="S44" s="70"/>
      <c r="T44" s="76"/>
      <c r="U44" s="52"/>
      <c r="V44" s="52"/>
      <c r="W44" s="76"/>
      <c r="X44" s="52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9281.4496</v>
      </c>
      <c r="E45" s="96" t="n">
        <v>35.8845</v>
      </c>
      <c r="F45" s="96" t="n">
        <v>39.6608</v>
      </c>
      <c r="G45" s="96" t="n">
        <v>40.6574</v>
      </c>
      <c r="H45" s="96" t="n">
        <v>1521.283</v>
      </c>
      <c r="I45" s="96" t="n">
        <v>24.148</v>
      </c>
      <c r="J45" s="97" t="n">
        <f aca="false">H45/3600</f>
        <v>0.422578611111111</v>
      </c>
      <c r="L45" s="98" t="n">
        <v>9284.8032</v>
      </c>
      <c r="M45" s="99" t="n">
        <v>35.8859</v>
      </c>
      <c r="N45" s="99" t="n">
        <v>39.6561</v>
      </c>
      <c r="O45" s="99" t="n">
        <v>40.6592</v>
      </c>
      <c r="P45" s="99" t="n">
        <v>2350.36</v>
      </c>
      <c r="Q45" s="99" t="n">
        <v>32.55</v>
      </c>
      <c r="R45" s="97"/>
      <c r="S45" s="70"/>
      <c r="T45" s="76"/>
      <c r="U45" s="52"/>
      <c r="V45" s="52"/>
      <c r="W45" s="76"/>
      <c r="X45" s="52"/>
      <c r="Y45" s="77"/>
    </row>
    <row r="46" customFormat="false" ht="12.75" hidden="false" customHeight="false" outlineLevel="0" collapsed="false">
      <c r="A46" s="11"/>
      <c r="B46" s="18"/>
      <c r="C46" s="18" t="n">
        <v>37</v>
      </c>
      <c r="D46" s="100" t="n">
        <v>5289.4592</v>
      </c>
      <c r="E46" s="101" t="n">
        <v>32.7163</v>
      </c>
      <c r="F46" s="101" t="n">
        <v>38.2835</v>
      </c>
      <c r="G46" s="101" t="n">
        <v>39.1953</v>
      </c>
      <c r="H46" s="101" t="n">
        <v>1374.362</v>
      </c>
      <c r="I46" s="101" t="n">
        <v>21.262</v>
      </c>
      <c r="J46" s="102" t="n">
        <f aca="false">H46/3600</f>
        <v>0.381767222222222</v>
      </c>
      <c r="L46" s="103" t="n">
        <v>5290.4984</v>
      </c>
      <c r="M46" s="104" t="n">
        <v>32.7156</v>
      </c>
      <c r="N46" s="104" t="n">
        <v>38.2816</v>
      </c>
      <c r="O46" s="104" t="n">
        <v>39.1929</v>
      </c>
      <c r="P46" s="104" t="n">
        <v>2095.55</v>
      </c>
      <c r="Q46" s="104" t="n">
        <v>27.61</v>
      </c>
      <c r="R46" s="102"/>
      <c r="S46" s="70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47387.728</v>
      </c>
      <c r="E47" s="91" t="n">
        <v>40.981</v>
      </c>
      <c r="F47" s="91" t="n">
        <v>42.4559</v>
      </c>
      <c r="G47" s="91" t="n">
        <v>43.3271</v>
      </c>
      <c r="H47" s="91" t="n">
        <v>2012.185</v>
      </c>
      <c r="I47" s="91" t="n">
        <v>38.204</v>
      </c>
      <c r="J47" s="92" t="n">
        <f aca="false">H47/3600</f>
        <v>0.558940277777778</v>
      </c>
      <c r="L47" s="93" t="n">
        <v>47393.12</v>
      </c>
      <c r="M47" s="94" t="n">
        <v>40.9818</v>
      </c>
      <c r="N47" s="94" t="n">
        <v>42.4576</v>
      </c>
      <c r="O47" s="94" t="n">
        <v>43.3295</v>
      </c>
      <c r="P47" s="94" t="n">
        <v>2731.09</v>
      </c>
      <c r="Q47" s="94" t="n">
        <v>41.88</v>
      </c>
      <c r="R47" s="92"/>
      <c r="S47" s="70"/>
      <c r="T47" s="46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30039.7832</v>
      </c>
      <c r="E48" s="96" t="n">
        <v>36.9146</v>
      </c>
      <c r="F48" s="96" t="n">
        <v>39.2536</v>
      </c>
      <c r="G48" s="96" t="n">
        <v>40.0746</v>
      </c>
      <c r="H48" s="96" t="n">
        <v>1784.752</v>
      </c>
      <c r="I48" s="96" t="n">
        <v>31.418</v>
      </c>
      <c r="J48" s="97" t="n">
        <f aca="false">H48/3600</f>
        <v>0.495764444444444</v>
      </c>
      <c r="L48" s="98" t="n">
        <v>30036.7936</v>
      </c>
      <c r="M48" s="99" t="n">
        <v>36.9133</v>
      </c>
      <c r="N48" s="99" t="n">
        <v>39.253</v>
      </c>
      <c r="O48" s="99" t="n">
        <v>40.0766</v>
      </c>
      <c r="P48" s="99" t="n">
        <v>2637.7</v>
      </c>
      <c r="Q48" s="99" t="n">
        <v>39.36</v>
      </c>
      <c r="R48" s="97"/>
      <c r="S48" s="70"/>
      <c r="T48" s="76"/>
      <c r="U48" s="52"/>
      <c r="V48" s="52"/>
      <c r="W48" s="76"/>
      <c r="X48" s="52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18227.0096</v>
      </c>
      <c r="E49" s="96" t="n">
        <v>33.1171</v>
      </c>
      <c r="F49" s="96" t="n">
        <v>37.0554</v>
      </c>
      <c r="G49" s="96" t="n">
        <v>37.7931</v>
      </c>
      <c r="H49" s="96" t="n">
        <v>1603.558</v>
      </c>
      <c r="I49" s="96" t="n">
        <v>35.646</v>
      </c>
      <c r="J49" s="97" t="n">
        <f aca="false">H49/3600</f>
        <v>0.445432777777778</v>
      </c>
      <c r="L49" s="98" t="n">
        <v>18225.4608</v>
      </c>
      <c r="M49" s="99" t="n">
        <v>33.1167</v>
      </c>
      <c r="N49" s="99" t="n">
        <v>37.0557</v>
      </c>
      <c r="O49" s="99" t="n">
        <v>37.7957</v>
      </c>
      <c r="P49" s="99" t="n">
        <v>2130.05</v>
      </c>
      <c r="Q49" s="99" t="n">
        <v>31.5</v>
      </c>
      <c r="R49" s="97"/>
      <c r="S49" s="70"/>
      <c r="T49" s="76"/>
      <c r="U49" s="52"/>
      <c r="V49" s="52"/>
      <c r="W49" s="76"/>
      <c r="X49" s="52"/>
      <c r="Y49" s="77"/>
    </row>
    <row r="50" customFormat="false" ht="12.75" hidden="false" customHeight="false" outlineLevel="0" collapsed="false">
      <c r="A50" s="11"/>
      <c r="B50" s="18"/>
      <c r="C50" s="18" t="n">
        <v>37</v>
      </c>
      <c r="D50" s="100" t="n">
        <v>9889.5568</v>
      </c>
      <c r="E50" s="101" t="n">
        <v>29.3186</v>
      </c>
      <c r="F50" s="101" t="n">
        <v>35.5653</v>
      </c>
      <c r="G50" s="101" t="n">
        <v>36.2338</v>
      </c>
      <c r="H50" s="101" t="n">
        <v>1339.558</v>
      </c>
      <c r="I50" s="101" t="n">
        <v>22.495</v>
      </c>
      <c r="J50" s="102" t="n">
        <f aca="false">H50/3600</f>
        <v>0.372099444444444</v>
      </c>
      <c r="L50" s="103" t="n">
        <v>9888.8608</v>
      </c>
      <c r="M50" s="104" t="n">
        <v>29.3186</v>
      </c>
      <c r="N50" s="104" t="n">
        <v>35.5641</v>
      </c>
      <c r="O50" s="104" t="n">
        <v>36.2365</v>
      </c>
      <c r="P50" s="104" t="n">
        <v>2031.92</v>
      </c>
      <c r="Q50" s="104" t="n">
        <v>29.36</v>
      </c>
      <c r="R50" s="102"/>
      <c r="S50" s="70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15555.0448</v>
      </c>
      <c r="E51" s="91" t="n">
        <v>42.0459</v>
      </c>
      <c r="F51" s="91" t="n">
        <v>43.0699</v>
      </c>
      <c r="G51" s="91" t="n">
        <v>44.1828</v>
      </c>
      <c r="H51" s="91" t="n">
        <v>1013.502</v>
      </c>
      <c r="I51" s="91" t="n">
        <v>16.395</v>
      </c>
      <c r="J51" s="92" t="n">
        <f aca="false">H51/3600</f>
        <v>0.281528333333333</v>
      </c>
      <c r="L51" s="93" t="n">
        <v>15549.2736</v>
      </c>
      <c r="M51" s="94" t="n">
        <v>42.0444</v>
      </c>
      <c r="N51" s="94" t="n">
        <v>43.0698</v>
      </c>
      <c r="O51" s="94" t="n">
        <v>44.1827</v>
      </c>
      <c r="P51" s="94" t="n">
        <v>1391.63</v>
      </c>
      <c r="Q51" s="94" t="n">
        <v>18.38</v>
      </c>
      <c r="R51" s="92"/>
      <c r="S51" s="70"/>
      <c r="T51" s="46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9302.336</v>
      </c>
      <c r="E52" s="96" t="n">
        <v>38.572</v>
      </c>
      <c r="F52" s="96" t="n">
        <v>39.9756</v>
      </c>
      <c r="G52" s="96" t="n">
        <v>41.5995</v>
      </c>
      <c r="H52" s="96" t="n">
        <v>879.201</v>
      </c>
      <c r="I52" s="96" t="n">
        <v>13.93</v>
      </c>
      <c r="J52" s="97" t="n">
        <f aca="false">H52/3600</f>
        <v>0.2442225</v>
      </c>
      <c r="L52" s="98" t="n">
        <v>9303.372</v>
      </c>
      <c r="M52" s="99" t="n">
        <v>38.5723</v>
      </c>
      <c r="N52" s="99" t="n">
        <v>39.9752</v>
      </c>
      <c r="O52" s="99" t="n">
        <v>41.599</v>
      </c>
      <c r="P52" s="99" t="n">
        <v>1336.95</v>
      </c>
      <c r="Q52" s="99" t="n">
        <v>17.77</v>
      </c>
      <c r="R52" s="97"/>
      <c r="S52" s="70"/>
      <c r="T52" s="76"/>
      <c r="U52" s="52"/>
      <c r="V52" s="52"/>
      <c r="W52" s="76"/>
      <c r="X52" s="52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5320.7528</v>
      </c>
      <c r="E53" s="96" t="n">
        <v>35.1391</v>
      </c>
      <c r="F53" s="96" t="n">
        <v>37.7844</v>
      </c>
      <c r="G53" s="96" t="n">
        <v>39.6826</v>
      </c>
      <c r="H53" s="96" t="n">
        <v>769.206</v>
      </c>
      <c r="I53" s="96" t="n">
        <v>12.09</v>
      </c>
      <c r="J53" s="97" t="n">
        <f aca="false">H53/3600</f>
        <v>0.213668333333333</v>
      </c>
      <c r="L53" s="98" t="n">
        <v>5320.8496</v>
      </c>
      <c r="M53" s="99" t="n">
        <v>35.1402</v>
      </c>
      <c r="N53" s="99" t="n">
        <v>37.7855</v>
      </c>
      <c r="O53" s="99" t="n">
        <v>39.6748</v>
      </c>
      <c r="P53" s="99" t="n">
        <v>1036.9</v>
      </c>
      <c r="Q53" s="99" t="n">
        <v>11</v>
      </c>
      <c r="R53" s="97"/>
      <c r="S53" s="70"/>
      <c r="T53" s="76"/>
      <c r="U53" s="52"/>
      <c r="V53" s="52"/>
      <c r="W53" s="76"/>
      <c r="X53" s="52"/>
      <c r="Y53" s="77"/>
    </row>
    <row r="54" customFormat="false" ht="12.75" hidden="false" customHeight="false" outlineLevel="0" collapsed="false">
      <c r="A54" s="18"/>
      <c r="B54" s="18"/>
      <c r="C54" s="18" t="n">
        <v>37</v>
      </c>
      <c r="D54" s="100" t="n">
        <v>2705.432</v>
      </c>
      <c r="E54" s="101" t="n">
        <v>31.7904</v>
      </c>
      <c r="F54" s="101" t="n">
        <v>36.3613</v>
      </c>
      <c r="G54" s="101" t="n">
        <v>38.1984</v>
      </c>
      <c r="H54" s="101" t="n">
        <v>681.128</v>
      </c>
      <c r="I54" s="101" t="n">
        <v>10.608</v>
      </c>
      <c r="J54" s="102" t="n">
        <f aca="false">H54/3600</f>
        <v>0.189202222222222</v>
      </c>
      <c r="L54" s="103" t="n">
        <v>2705.6152</v>
      </c>
      <c r="M54" s="104" t="n">
        <v>31.7918</v>
      </c>
      <c r="N54" s="104" t="n">
        <v>36.36</v>
      </c>
      <c r="O54" s="104" t="n">
        <v>38.1971</v>
      </c>
      <c r="P54" s="104" t="n">
        <v>926.09</v>
      </c>
      <c r="Q54" s="104" t="n">
        <v>9.6</v>
      </c>
      <c r="R54" s="102"/>
      <c r="S54" s="70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5879.5688</v>
      </c>
      <c r="E55" s="91" t="n">
        <v>42.9487</v>
      </c>
      <c r="F55" s="91" t="n">
        <v>45.2007</v>
      </c>
      <c r="G55" s="91" t="n">
        <v>45.1433</v>
      </c>
      <c r="H55" s="91" t="n">
        <v>390.156</v>
      </c>
      <c r="I55" s="91" t="n">
        <v>6.817</v>
      </c>
      <c r="J55" s="92" t="n">
        <f aca="false">H55/3600</f>
        <v>0.108376666666667</v>
      </c>
      <c r="L55" s="93" t="n">
        <v>5880.7152</v>
      </c>
      <c r="M55" s="94" t="n">
        <v>42.9499</v>
      </c>
      <c r="N55" s="94" t="n">
        <v>45.2045</v>
      </c>
      <c r="O55" s="94" t="n">
        <v>45.1437</v>
      </c>
      <c r="P55" s="94" t="n">
        <v>545.27</v>
      </c>
      <c r="Q55" s="94" t="n">
        <v>7.91</v>
      </c>
      <c r="R55" s="92"/>
      <c r="S55" s="70"/>
      <c r="T55" s="46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5" t="n">
        <v>3547.6664</v>
      </c>
      <c r="E56" s="96" t="n">
        <v>39.365</v>
      </c>
      <c r="F56" s="96" t="n">
        <v>42.0457</v>
      </c>
      <c r="G56" s="96" t="n">
        <v>41.739</v>
      </c>
      <c r="H56" s="96" t="n">
        <v>349.799</v>
      </c>
      <c r="I56" s="96" t="n">
        <v>5.725</v>
      </c>
      <c r="J56" s="97" t="n">
        <f aca="false">H56/3600</f>
        <v>0.0971663888888889</v>
      </c>
      <c r="L56" s="98" t="n">
        <v>3547.932</v>
      </c>
      <c r="M56" s="99" t="n">
        <v>39.3656</v>
      </c>
      <c r="N56" s="99" t="n">
        <v>42.041</v>
      </c>
      <c r="O56" s="99" t="n">
        <v>41.7406</v>
      </c>
      <c r="P56" s="99" t="n">
        <v>486.38</v>
      </c>
      <c r="Q56" s="99" t="n">
        <v>7.03</v>
      </c>
      <c r="R56" s="97"/>
      <c r="S56" s="70"/>
      <c r="T56" s="76"/>
      <c r="U56" s="52"/>
      <c r="V56" s="52"/>
      <c r="W56" s="76"/>
      <c r="X56" s="52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2055.588</v>
      </c>
      <c r="E57" s="96" t="n">
        <v>35.9295</v>
      </c>
      <c r="F57" s="96" t="n">
        <v>39.6315</v>
      </c>
      <c r="G57" s="96" t="n">
        <v>39.0888</v>
      </c>
      <c r="H57" s="96" t="n">
        <v>308.818</v>
      </c>
      <c r="I57" s="96" t="n">
        <v>5.101</v>
      </c>
      <c r="J57" s="97" t="n">
        <f aca="false">H57/3600</f>
        <v>0.0857827777777778</v>
      </c>
      <c r="L57" s="98" t="n">
        <v>2055.8856</v>
      </c>
      <c r="M57" s="99" t="n">
        <v>35.9305</v>
      </c>
      <c r="N57" s="99" t="n">
        <v>39.6328</v>
      </c>
      <c r="O57" s="99" t="n">
        <v>39.0885</v>
      </c>
      <c r="P57" s="99" t="n">
        <v>433.66</v>
      </c>
      <c r="Q57" s="99" t="n">
        <v>6.15</v>
      </c>
      <c r="R57" s="97"/>
      <c r="S57" s="70"/>
      <c r="T57" s="76"/>
      <c r="U57" s="52"/>
      <c r="V57" s="52"/>
      <c r="W57" s="76"/>
      <c r="X57" s="52"/>
      <c r="Y57" s="77"/>
    </row>
    <row r="58" customFormat="false" ht="12.75" hidden="false" customHeight="false" outlineLevel="0" collapsed="false">
      <c r="A58" s="11"/>
      <c r="B58" s="18"/>
      <c r="C58" s="18" t="n">
        <v>37</v>
      </c>
      <c r="D58" s="100" t="n">
        <v>1146.5864</v>
      </c>
      <c r="E58" s="101" t="n">
        <v>32.702</v>
      </c>
      <c r="F58" s="101" t="n">
        <v>37.9605</v>
      </c>
      <c r="G58" s="101" t="n">
        <v>37.2118</v>
      </c>
      <c r="H58" s="101" t="n">
        <v>273.14</v>
      </c>
      <c r="I58" s="101" t="n">
        <v>4.446</v>
      </c>
      <c r="J58" s="102" t="n">
        <f aca="false">H58/3600</f>
        <v>0.0758722222222222</v>
      </c>
      <c r="L58" s="103" t="n">
        <v>1147.2936</v>
      </c>
      <c r="M58" s="104" t="n">
        <v>32.7018</v>
      </c>
      <c r="N58" s="104" t="n">
        <v>37.9689</v>
      </c>
      <c r="O58" s="104" t="n">
        <v>37.2164</v>
      </c>
      <c r="P58" s="104" t="n">
        <v>387.13</v>
      </c>
      <c r="Q58" s="104" t="n">
        <v>5.41</v>
      </c>
      <c r="R58" s="102"/>
      <c r="S58" s="70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14362.14</v>
      </c>
      <c r="E59" s="91" t="n">
        <v>41.3417</v>
      </c>
      <c r="F59" s="91" t="n">
        <v>43.2728</v>
      </c>
      <c r="G59" s="91" t="n">
        <v>44.2522</v>
      </c>
      <c r="H59" s="91" t="n">
        <v>578.121</v>
      </c>
      <c r="I59" s="91" t="n">
        <v>11.029</v>
      </c>
      <c r="J59" s="92" t="n">
        <f aca="false">H59/3600</f>
        <v>0.160589166666667</v>
      </c>
      <c r="L59" s="93" t="n">
        <v>14365.2984</v>
      </c>
      <c r="M59" s="94" t="n">
        <v>41.343</v>
      </c>
      <c r="N59" s="94" t="n">
        <v>43.2728</v>
      </c>
      <c r="O59" s="94" t="n">
        <v>44.2533</v>
      </c>
      <c r="P59" s="94" t="n">
        <v>850.13</v>
      </c>
      <c r="Q59" s="94" t="n">
        <v>13.46</v>
      </c>
      <c r="R59" s="92"/>
      <c r="S59" s="70"/>
      <c r="T59" s="46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9309.8232</v>
      </c>
      <c r="E60" s="96" t="n">
        <v>37.1322</v>
      </c>
      <c r="F60" s="96" t="n">
        <v>40.6141</v>
      </c>
      <c r="G60" s="96" t="n">
        <v>41.6758</v>
      </c>
      <c r="H60" s="96" t="n">
        <v>510.729</v>
      </c>
      <c r="I60" s="96" t="n">
        <v>9.204</v>
      </c>
      <c r="J60" s="97" t="n">
        <f aca="false">H60/3600</f>
        <v>0.141869166666667</v>
      </c>
      <c r="L60" s="98" t="n">
        <v>9311.5184</v>
      </c>
      <c r="M60" s="99" t="n">
        <v>37.1348</v>
      </c>
      <c r="N60" s="99" t="n">
        <v>40.612</v>
      </c>
      <c r="O60" s="99" t="n">
        <v>41.675</v>
      </c>
      <c r="P60" s="99" t="n">
        <v>692.67</v>
      </c>
      <c r="Q60" s="99" t="n">
        <v>10.55</v>
      </c>
      <c r="R60" s="97"/>
      <c r="S60" s="70"/>
      <c r="T60" s="76"/>
      <c r="U60" s="52"/>
      <c r="V60" s="52"/>
      <c r="W60" s="76"/>
      <c r="X60" s="52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5817.4232</v>
      </c>
      <c r="E61" s="96" t="n">
        <v>33.2869</v>
      </c>
      <c r="F61" s="96" t="n">
        <v>39.0547</v>
      </c>
      <c r="G61" s="96" t="n">
        <v>39.954</v>
      </c>
      <c r="H61" s="96" t="n">
        <v>445.661</v>
      </c>
      <c r="I61" s="96" t="n">
        <v>7.8</v>
      </c>
      <c r="J61" s="97" t="n">
        <f aca="false">H61/3600</f>
        <v>0.123794722222222</v>
      </c>
      <c r="L61" s="98" t="n">
        <v>5816.7656</v>
      </c>
      <c r="M61" s="99" t="n">
        <v>33.2879</v>
      </c>
      <c r="N61" s="99" t="n">
        <v>39.0605</v>
      </c>
      <c r="O61" s="99" t="n">
        <v>39.9506</v>
      </c>
      <c r="P61" s="99" t="n">
        <v>668.26</v>
      </c>
      <c r="Q61" s="99" t="n">
        <v>10.16</v>
      </c>
      <c r="R61" s="97"/>
      <c r="S61" s="70"/>
      <c r="T61" s="76"/>
      <c r="U61" s="52"/>
      <c r="V61" s="52"/>
      <c r="W61" s="76"/>
      <c r="X61" s="52"/>
      <c r="Y61" s="77"/>
    </row>
    <row r="62" customFormat="false" ht="12.75" hidden="false" customHeight="false" outlineLevel="0" collapsed="false">
      <c r="A62" s="11"/>
      <c r="B62" s="18"/>
      <c r="C62" s="18" t="n">
        <v>37</v>
      </c>
      <c r="D62" s="100" t="n">
        <v>3444.1504</v>
      </c>
      <c r="E62" s="101" t="n">
        <v>29.5544</v>
      </c>
      <c r="F62" s="101" t="n">
        <v>38.0501</v>
      </c>
      <c r="G62" s="101" t="n">
        <v>38.71</v>
      </c>
      <c r="H62" s="101" t="n">
        <v>390</v>
      </c>
      <c r="I62" s="101" t="n">
        <v>6.77</v>
      </c>
      <c r="J62" s="102" t="n">
        <f aca="false">H62/3600</f>
        <v>0.108333333333333</v>
      </c>
      <c r="L62" s="103" t="n">
        <v>3441.4264</v>
      </c>
      <c r="M62" s="104" t="n">
        <v>29.5525</v>
      </c>
      <c r="N62" s="104" t="n">
        <v>38.0525</v>
      </c>
      <c r="O62" s="104" t="n">
        <v>38.7119</v>
      </c>
      <c r="P62" s="104" t="n">
        <v>542.66</v>
      </c>
      <c r="Q62" s="104" t="n">
        <v>8.27</v>
      </c>
      <c r="R62" s="102"/>
      <c r="S62" s="70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2276.3808</v>
      </c>
      <c r="E63" s="91" t="n">
        <v>40.889</v>
      </c>
      <c r="F63" s="91" t="n">
        <v>41.7261</v>
      </c>
      <c r="G63" s="91" t="n">
        <v>42.4949</v>
      </c>
      <c r="H63" s="91" t="n">
        <v>504.863</v>
      </c>
      <c r="I63" s="91" t="n">
        <v>9.781</v>
      </c>
      <c r="J63" s="92" t="n">
        <f aca="false">H63/3600</f>
        <v>0.140239722222222</v>
      </c>
      <c r="L63" s="93" t="n">
        <v>12274.7936</v>
      </c>
      <c r="M63" s="94" t="n">
        <v>40.8885</v>
      </c>
      <c r="N63" s="94" t="n">
        <v>41.7279</v>
      </c>
      <c r="O63" s="94" t="n">
        <v>42.4902</v>
      </c>
      <c r="P63" s="94" t="n">
        <v>686.82</v>
      </c>
      <c r="Q63" s="94" t="n">
        <v>11.47</v>
      </c>
      <c r="R63" s="92"/>
      <c r="S63" s="70"/>
      <c r="T63" s="46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7596.0144</v>
      </c>
      <c r="E64" s="96" t="n">
        <v>36.5265</v>
      </c>
      <c r="F64" s="96" t="n">
        <v>38.7119</v>
      </c>
      <c r="G64" s="96" t="n">
        <v>39.3163</v>
      </c>
      <c r="H64" s="96" t="n">
        <v>444.819</v>
      </c>
      <c r="I64" s="96" t="n">
        <v>8.065</v>
      </c>
      <c r="J64" s="97" t="n">
        <f aca="false">H64/3600</f>
        <v>0.123560833333333</v>
      </c>
      <c r="L64" s="98" t="n">
        <v>7597.0176</v>
      </c>
      <c r="M64" s="99" t="n">
        <v>36.5267</v>
      </c>
      <c r="N64" s="99" t="n">
        <v>38.7126</v>
      </c>
      <c r="O64" s="99" t="n">
        <v>39.3145</v>
      </c>
      <c r="P64" s="99" t="n">
        <v>608.06</v>
      </c>
      <c r="Q64" s="99" t="n">
        <v>9.44</v>
      </c>
      <c r="R64" s="97"/>
      <c r="S64" s="70"/>
      <c r="T64" s="76"/>
      <c r="U64" s="52"/>
      <c r="V64" s="52"/>
      <c r="W64" s="76"/>
      <c r="X64" s="52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4346.3504</v>
      </c>
      <c r="E65" s="96" t="n">
        <v>32.5358</v>
      </c>
      <c r="F65" s="96" t="n">
        <v>36.5413</v>
      </c>
      <c r="G65" s="96" t="n">
        <v>37.0315</v>
      </c>
      <c r="H65" s="96" t="n">
        <v>381.498</v>
      </c>
      <c r="I65" s="96" t="n">
        <v>6.676</v>
      </c>
      <c r="J65" s="97" t="n">
        <f aca="false">H65/3600</f>
        <v>0.105971666666667</v>
      </c>
      <c r="L65" s="98" t="n">
        <v>4346.5896</v>
      </c>
      <c r="M65" s="99" t="n">
        <v>32.5357</v>
      </c>
      <c r="N65" s="99" t="n">
        <v>36.5411</v>
      </c>
      <c r="O65" s="99" t="n">
        <v>37.0302</v>
      </c>
      <c r="P65" s="99" t="n">
        <v>589.62</v>
      </c>
      <c r="Q65" s="99" t="n">
        <v>8.86</v>
      </c>
      <c r="R65" s="97"/>
      <c r="S65" s="70"/>
      <c r="T65" s="76"/>
      <c r="U65" s="52"/>
      <c r="V65" s="52"/>
      <c r="W65" s="76"/>
      <c r="X65" s="52"/>
      <c r="Y65" s="77"/>
    </row>
    <row r="66" customFormat="false" ht="12.75" hidden="false" customHeight="false" outlineLevel="0" collapsed="false">
      <c r="A66" s="11"/>
      <c r="B66" s="18"/>
      <c r="C66" s="18" t="n">
        <v>37</v>
      </c>
      <c r="D66" s="100" t="n">
        <v>2249.3176</v>
      </c>
      <c r="E66" s="101" t="n">
        <v>28.987</v>
      </c>
      <c r="F66" s="101" t="n">
        <v>35.0417</v>
      </c>
      <c r="G66" s="101" t="n">
        <v>35.4897</v>
      </c>
      <c r="H66" s="101" t="n">
        <v>323.138</v>
      </c>
      <c r="I66" s="101" t="n">
        <v>5.506</v>
      </c>
      <c r="J66" s="102" t="n">
        <f aca="false">H66/3600</f>
        <v>0.0897605555555556</v>
      </c>
      <c r="L66" s="103" t="n">
        <v>2250.0992</v>
      </c>
      <c r="M66" s="104" t="n">
        <v>28.9914</v>
      </c>
      <c r="N66" s="104" t="n">
        <v>35.0393</v>
      </c>
      <c r="O66" s="104" t="n">
        <v>35.482</v>
      </c>
      <c r="P66" s="104" t="n">
        <v>493.08</v>
      </c>
      <c r="Q66" s="104" t="n">
        <v>7.28</v>
      </c>
      <c r="R66" s="102"/>
      <c r="S66" s="70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4656.48</v>
      </c>
      <c r="E67" s="91" t="n">
        <v>42.0693</v>
      </c>
      <c r="F67" s="91" t="n">
        <v>42.7712</v>
      </c>
      <c r="G67" s="91" t="n">
        <v>43.8574</v>
      </c>
      <c r="H67" s="91" t="n">
        <v>258.773</v>
      </c>
      <c r="I67" s="91" t="n">
        <v>4.586</v>
      </c>
      <c r="J67" s="92" t="n">
        <f aca="false">H67/3600</f>
        <v>0.0718813888888889</v>
      </c>
      <c r="L67" s="93" t="n">
        <v>4656.1176</v>
      </c>
      <c r="M67" s="94" t="n">
        <v>42.0677</v>
      </c>
      <c r="N67" s="94" t="n">
        <v>42.7703</v>
      </c>
      <c r="O67" s="94" t="n">
        <v>43.8599</v>
      </c>
      <c r="P67" s="94" t="n">
        <v>357.59</v>
      </c>
      <c r="Q67" s="94" t="n">
        <v>5.26</v>
      </c>
      <c r="R67" s="92"/>
      <c r="S67" s="70"/>
      <c r="T67" s="46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2824.7624</v>
      </c>
      <c r="E68" s="96" t="n">
        <v>38.0524</v>
      </c>
      <c r="F68" s="96" t="n">
        <v>39.6013</v>
      </c>
      <c r="G68" s="96" t="n">
        <v>40.9651</v>
      </c>
      <c r="H68" s="96" t="n">
        <v>225.95</v>
      </c>
      <c r="I68" s="96" t="n">
        <v>3.9</v>
      </c>
      <c r="J68" s="97" t="n">
        <f aca="false">H68/3600</f>
        <v>0.0627638888888889</v>
      </c>
      <c r="L68" s="98" t="n">
        <v>2824.0744</v>
      </c>
      <c r="M68" s="99" t="n">
        <v>38.0507</v>
      </c>
      <c r="N68" s="99" t="n">
        <v>39.6014</v>
      </c>
      <c r="O68" s="99" t="n">
        <v>40.9623</v>
      </c>
      <c r="P68" s="99" t="n">
        <v>345.08</v>
      </c>
      <c r="Q68" s="99" t="n">
        <v>5.06</v>
      </c>
      <c r="R68" s="97"/>
      <c r="S68" s="70"/>
      <c r="T68" s="76"/>
      <c r="U68" s="52"/>
      <c r="V68" s="52"/>
      <c r="W68" s="76"/>
      <c r="X68" s="52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1578.1096</v>
      </c>
      <c r="E69" s="96" t="n">
        <v>34.2884</v>
      </c>
      <c r="F69" s="96" t="n">
        <v>37.3945</v>
      </c>
      <c r="G69" s="96" t="n">
        <v>38.6733</v>
      </c>
      <c r="H69" s="96" t="n">
        <v>198.931</v>
      </c>
      <c r="I69" s="96" t="n">
        <v>3.354</v>
      </c>
      <c r="J69" s="97" t="n">
        <f aca="false">H69/3600</f>
        <v>0.0552586111111111</v>
      </c>
      <c r="L69" s="98" t="n">
        <v>1577.3368</v>
      </c>
      <c r="M69" s="99" t="n">
        <v>34.2885</v>
      </c>
      <c r="N69" s="99" t="n">
        <v>37.387</v>
      </c>
      <c r="O69" s="99" t="n">
        <v>38.6692</v>
      </c>
      <c r="P69" s="99" t="n">
        <v>280.46</v>
      </c>
      <c r="Q69" s="99" t="n">
        <v>4.06</v>
      </c>
      <c r="R69" s="97"/>
      <c r="S69" s="70"/>
      <c r="T69" s="76"/>
      <c r="U69" s="52"/>
      <c r="V69" s="52"/>
      <c r="W69" s="76"/>
      <c r="X69" s="52"/>
      <c r="Y69" s="77"/>
    </row>
    <row r="70" customFormat="false" ht="12.75" hidden="false" customHeight="false" outlineLevel="0" collapsed="false">
      <c r="A70" s="18"/>
      <c r="B70" s="18"/>
      <c r="C70" s="18" t="n">
        <v>37</v>
      </c>
      <c r="D70" s="100" t="n">
        <v>817.392</v>
      </c>
      <c r="E70" s="101" t="n">
        <v>31.1234</v>
      </c>
      <c r="F70" s="101" t="n">
        <v>35.803</v>
      </c>
      <c r="G70" s="101" t="n">
        <v>36.9449</v>
      </c>
      <c r="H70" s="101" t="n">
        <v>172.692</v>
      </c>
      <c r="I70" s="101" t="n">
        <v>2.854</v>
      </c>
      <c r="J70" s="102" t="n">
        <f aca="false">H70/3600</f>
        <v>0.04797</v>
      </c>
      <c r="L70" s="103" t="n">
        <v>817.176</v>
      </c>
      <c r="M70" s="104" t="n">
        <v>31.1211</v>
      </c>
      <c r="N70" s="104" t="n">
        <v>35.8075</v>
      </c>
      <c r="O70" s="104" t="n">
        <v>36.9385</v>
      </c>
      <c r="P70" s="104" t="n">
        <v>241.72</v>
      </c>
      <c r="Q70" s="104" t="n">
        <v>3.37</v>
      </c>
      <c r="R70" s="102"/>
      <c r="S70" s="70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33453.7632</v>
      </c>
      <c r="E71" s="91" t="n">
        <v>43.7394</v>
      </c>
      <c r="F71" s="91" t="n">
        <v>46.7505</v>
      </c>
      <c r="G71" s="91" t="n">
        <v>47.8932</v>
      </c>
      <c r="H71" s="91" t="n">
        <v>3892.097</v>
      </c>
      <c r="I71" s="91" t="n">
        <v>60.294</v>
      </c>
      <c r="J71" s="92" t="n">
        <f aca="false">H71/3600</f>
        <v>1.08113805555556</v>
      </c>
      <c r="L71" s="93" t="n">
        <v>33464.216</v>
      </c>
      <c r="M71" s="94" t="n">
        <v>43.7397</v>
      </c>
      <c r="N71" s="94" t="n">
        <v>46.7519</v>
      </c>
      <c r="O71" s="94" t="n">
        <v>47.8941</v>
      </c>
      <c r="P71" s="94" t="n">
        <v>5128.5</v>
      </c>
      <c r="Q71" s="94" t="n">
        <v>65.97</v>
      </c>
      <c r="R71" s="92"/>
      <c r="S71" s="70"/>
      <c r="T71" s="46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5" t="n">
        <v>20780.236</v>
      </c>
      <c r="E72" s="96" t="n">
        <v>41.1729</v>
      </c>
      <c r="F72" s="96" t="n">
        <v>44.4865</v>
      </c>
      <c r="G72" s="96" t="n">
        <v>45.7569</v>
      </c>
      <c r="H72" s="96" t="n">
        <v>3432.817</v>
      </c>
      <c r="I72" s="96" t="n">
        <v>54.537</v>
      </c>
      <c r="J72" s="97" t="n">
        <f aca="false">H72/3600</f>
        <v>0.953560277777778</v>
      </c>
      <c r="L72" s="98" t="n">
        <v>20792.3768</v>
      </c>
      <c r="M72" s="99" t="n">
        <v>41.1737</v>
      </c>
      <c r="N72" s="99" t="n">
        <v>44.4878</v>
      </c>
      <c r="O72" s="99" t="n">
        <v>45.7583</v>
      </c>
      <c r="P72" s="99"/>
      <c r="Q72" s="99"/>
      <c r="R72" s="97"/>
      <c r="S72" s="70"/>
      <c r="T72" s="76"/>
      <c r="U72" s="52"/>
      <c r="V72" s="52"/>
      <c r="W72" s="76"/>
      <c r="X72" s="52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12902.284</v>
      </c>
      <c r="E73" s="96" t="n">
        <v>38.2508</v>
      </c>
      <c r="F73" s="96" t="n">
        <v>42.5957</v>
      </c>
      <c r="G73" s="96" t="n">
        <v>43.7658</v>
      </c>
      <c r="H73" s="96" t="n">
        <v>3113.671</v>
      </c>
      <c r="I73" s="96" t="n">
        <v>49.873</v>
      </c>
      <c r="J73" s="97" t="n">
        <f aca="false">H73/3600</f>
        <v>0.864908611111111</v>
      </c>
      <c r="L73" s="98" t="n">
        <v>12909.9704</v>
      </c>
      <c r="M73" s="99" t="n">
        <v>38.2523</v>
      </c>
      <c r="N73" s="99" t="n">
        <v>42.5968</v>
      </c>
      <c r="O73" s="99" t="n">
        <v>43.7669</v>
      </c>
      <c r="P73" s="99"/>
      <c r="Q73" s="99" t="n">
        <v>0</v>
      </c>
      <c r="R73" s="97"/>
      <c r="S73" s="70"/>
      <c r="T73" s="76"/>
      <c r="U73" s="52"/>
      <c r="V73" s="52"/>
      <c r="W73" s="76"/>
      <c r="X73" s="52"/>
      <c r="Y73" s="77"/>
    </row>
    <row r="74" customFormat="false" ht="12.75" hidden="false" customHeight="false" outlineLevel="0" collapsed="false">
      <c r="A74" s="11"/>
      <c r="B74" s="18"/>
      <c r="C74" s="18" t="n">
        <v>37</v>
      </c>
      <c r="D74" s="100" t="n">
        <v>7839.608</v>
      </c>
      <c r="E74" s="101" t="n">
        <v>35.0937</v>
      </c>
      <c r="F74" s="101" t="n">
        <v>41.2188</v>
      </c>
      <c r="G74" s="101" t="n">
        <v>42.326</v>
      </c>
      <c r="H74" s="101" t="n">
        <v>2906.799</v>
      </c>
      <c r="I74" s="101" t="n">
        <v>45.364</v>
      </c>
      <c r="J74" s="102" t="n">
        <f aca="false">H74/3600</f>
        <v>0.807444166666667</v>
      </c>
      <c r="L74" s="103" t="n">
        <v>7846.0024</v>
      </c>
      <c r="M74" s="104" t="n">
        <v>35.0962</v>
      </c>
      <c r="N74" s="104" t="n">
        <v>41.2204</v>
      </c>
      <c r="O74" s="104" t="n">
        <v>42.3315</v>
      </c>
      <c r="P74" s="104" t="n">
        <v>4132</v>
      </c>
      <c r="Q74" s="104" t="n">
        <v>54.18</v>
      </c>
      <c r="R74" s="102"/>
      <c r="S74" s="70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22704.5728</v>
      </c>
      <c r="E75" s="91" t="n">
        <v>44.0915</v>
      </c>
      <c r="F75" s="91" t="n">
        <v>47.9526</v>
      </c>
      <c r="G75" s="91" t="n">
        <v>48.5639</v>
      </c>
      <c r="H75" s="91" t="n">
        <v>3575.931</v>
      </c>
      <c r="I75" s="91" t="n">
        <v>51.214</v>
      </c>
      <c r="J75" s="92" t="n">
        <f aca="false">H75/3600</f>
        <v>0.993314166666667</v>
      </c>
      <c r="L75" s="93" t="n">
        <v>22712.8096</v>
      </c>
      <c r="M75" s="94" t="n">
        <v>44.0918</v>
      </c>
      <c r="N75" s="94" t="n">
        <v>47.9539</v>
      </c>
      <c r="O75" s="94" t="n">
        <v>48.5627</v>
      </c>
      <c r="P75" s="94" t="n">
        <v>4662.62</v>
      </c>
      <c r="Q75" s="94" t="n">
        <v>49.91</v>
      </c>
      <c r="R75" s="92"/>
      <c r="S75" s="70"/>
      <c r="T75" s="46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12696.5568</v>
      </c>
      <c r="E76" s="96" t="n">
        <v>41.8333</v>
      </c>
      <c r="F76" s="96" t="n">
        <v>46.0679</v>
      </c>
      <c r="G76" s="96" t="n">
        <v>46.7056</v>
      </c>
      <c r="H76" s="96" t="n">
        <v>3145.714</v>
      </c>
      <c r="I76" s="96" t="n">
        <v>46.893</v>
      </c>
      <c r="J76" s="97" t="n">
        <f aca="false">H76/3600</f>
        <v>0.873809444444444</v>
      </c>
      <c r="L76" s="98" t="n">
        <v>12701.7168</v>
      </c>
      <c r="M76" s="99" t="n">
        <v>41.8328</v>
      </c>
      <c r="N76" s="99" t="n">
        <v>46.0683</v>
      </c>
      <c r="O76" s="99" t="n">
        <v>46.7066</v>
      </c>
      <c r="P76" s="99" t="n">
        <v>4168.19</v>
      </c>
      <c r="Q76" s="99" t="n">
        <v>50.15</v>
      </c>
      <c r="R76" s="97"/>
      <c r="S76" s="70"/>
      <c r="T76" s="76"/>
      <c r="U76" s="52"/>
      <c r="V76" s="52"/>
      <c r="W76" s="76"/>
      <c r="X76" s="52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7256.1992</v>
      </c>
      <c r="E77" s="96" t="n">
        <v>39.3853</v>
      </c>
      <c r="F77" s="96" t="n">
        <v>44.314</v>
      </c>
      <c r="G77" s="96" t="n">
        <v>44.9521</v>
      </c>
      <c r="H77" s="96" t="n">
        <v>2879.406</v>
      </c>
      <c r="I77" s="96" t="n">
        <v>44.054</v>
      </c>
      <c r="J77" s="97" t="n">
        <f aca="false">H77/3600</f>
        <v>0.799835</v>
      </c>
      <c r="L77" s="98" t="n">
        <v>7262.4128</v>
      </c>
      <c r="M77" s="99" t="n">
        <v>39.3861</v>
      </c>
      <c r="N77" s="99" t="n">
        <v>44.3156</v>
      </c>
      <c r="O77" s="99" t="n">
        <v>44.9501</v>
      </c>
      <c r="P77" s="99" t="n">
        <v>4068.97</v>
      </c>
      <c r="Q77" s="99" t="n">
        <v>51.88</v>
      </c>
      <c r="R77" s="97"/>
      <c r="S77" s="70"/>
      <c r="T77" s="76"/>
      <c r="U77" s="52"/>
      <c r="V77" s="52"/>
      <c r="W77" s="76"/>
      <c r="X77" s="52"/>
      <c r="Y77" s="77"/>
    </row>
    <row r="78" customFormat="false" ht="12.75" hidden="false" customHeight="false" outlineLevel="0" collapsed="false">
      <c r="A78" s="11"/>
      <c r="B78" s="18"/>
      <c r="C78" s="18" t="n">
        <v>37</v>
      </c>
      <c r="D78" s="100" t="n">
        <v>4158.0688</v>
      </c>
      <c r="E78" s="101" t="n">
        <v>36.7172</v>
      </c>
      <c r="F78" s="101" t="n">
        <v>42.7677</v>
      </c>
      <c r="G78" s="101" t="n">
        <v>43.3332</v>
      </c>
      <c r="H78" s="101" t="n">
        <v>2681.972</v>
      </c>
      <c r="I78" s="101" t="n">
        <v>41.277</v>
      </c>
      <c r="J78" s="102" t="n">
        <f aca="false">H78/3600</f>
        <v>0.744992222222222</v>
      </c>
      <c r="L78" s="103" t="n">
        <v>4161.688</v>
      </c>
      <c r="M78" s="104" t="n">
        <v>36.7181</v>
      </c>
      <c r="N78" s="104" t="n">
        <v>42.7727</v>
      </c>
      <c r="O78" s="104" t="n">
        <v>43.3289</v>
      </c>
      <c r="P78" s="104"/>
      <c r="Q78" s="104" t="n">
        <v>0</v>
      </c>
      <c r="R78" s="102"/>
      <c r="S78" s="70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24303.1264</v>
      </c>
      <c r="E79" s="91" t="n">
        <v>44.2907</v>
      </c>
      <c r="F79" s="91" t="n">
        <v>47.2198</v>
      </c>
      <c r="G79" s="91" t="n">
        <v>48.0571</v>
      </c>
      <c r="H79" s="91" t="n">
        <v>3698.672</v>
      </c>
      <c r="I79" s="91" t="n">
        <v>54.241</v>
      </c>
      <c r="J79" s="92" t="n">
        <f aca="false">H79/3600</f>
        <v>1.02740888888889</v>
      </c>
      <c r="L79" s="93" t="n">
        <v>24305.8776</v>
      </c>
      <c r="M79" s="94" t="n">
        <v>44.2898</v>
      </c>
      <c r="N79" s="94" t="n">
        <v>47.2197</v>
      </c>
      <c r="O79" s="94" t="n">
        <v>48.0578</v>
      </c>
      <c r="P79" s="94" t="n">
        <v>5777.38</v>
      </c>
      <c r="Q79" s="94" t="n">
        <v>65.91</v>
      </c>
      <c r="R79" s="92"/>
      <c r="S79" s="70"/>
      <c r="T79" s="46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14573.4632</v>
      </c>
      <c r="E80" s="96" t="n">
        <v>41.8892</v>
      </c>
      <c r="F80" s="96" t="n">
        <v>45.1896</v>
      </c>
      <c r="G80" s="96" t="n">
        <v>46.1452</v>
      </c>
      <c r="H80" s="96" t="n">
        <v>3278.08</v>
      </c>
      <c r="I80" s="96" t="n">
        <v>48.016</v>
      </c>
      <c r="J80" s="97" t="n">
        <f aca="false">H80/3600</f>
        <v>0.910577777777778</v>
      </c>
      <c r="L80" s="98" t="n">
        <v>14580.4592</v>
      </c>
      <c r="M80" s="99" t="n">
        <v>41.8897</v>
      </c>
      <c r="N80" s="99" t="n">
        <v>45.1896</v>
      </c>
      <c r="O80" s="99" t="n">
        <v>46.1458</v>
      </c>
      <c r="P80" s="99"/>
      <c r="Q80" s="99" t="n">
        <v>0</v>
      </c>
      <c r="R80" s="97"/>
      <c r="S80" s="70"/>
      <c r="T80" s="76"/>
      <c r="U80" s="52"/>
      <c r="V80" s="52"/>
      <c r="W80" s="76"/>
      <c r="X80" s="52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8864.276</v>
      </c>
      <c r="E81" s="96" t="n">
        <v>39.1637</v>
      </c>
      <c r="F81" s="96" t="n">
        <v>43.3981</v>
      </c>
      <c r="G81" s="96" t="n">
        <v>44.3666</v>
      </c>
      <c r="H81" s="96" t="n">
        <v>2960.698</v>
      </c>
      <c r="I81" s="96" t="n">
        <v>44.787</v>
      </c>
      <c r="J81" s="97" t="n">
        <f aca="false">H81/3600</f>
        <v>0.822416111111111</v>
      </c>
      <c r="L81" s="98" t="n">
        <v>8868.9936</v>
      </c>
      <c r="M81" s="99" t="n">
        <v>39.1628</v>
      </c>
      <c r="N81" s="99" t="n">
        <v>43.3956</v>
      </c>
      <c r="O81" s="99" t="n">
        <v>44.3692</v>
      </c>
      <c r="P81" s="99" t="n">
        <v>3930.16</v>
      </c>
      <c r="Q81" s="99" t="n">
        <v>48.6</v>
      </c>
      <c r="R81" s="97"/>
      <c r="S81" s="70"/>
      <c r="T81" s="76"/>
      <c r="U81" s="52"/>
      <c r="V81" s="52"/>
      <c r="W81" s="76"/>
      <c r="X81" s="52"/>
      <c r="Y81" s="77"/>
    </row>
    <row r="82" customFormat="false" ht="12.75" hidden="false" customHeight="false" outlineLevel="0" collapsed="false">
      <c r="A82" s="18"/>
      <c r="B82" s="18"/>
      <c r="C82" s="18" t="n">
        <v>37</v>
      </c>
      <c r="D82" s="100" t="n">
        <v>5361.48</v>
      </c>
      <c r="E82" s="101" t="n">
        <v>36.181</v>
      </c>
      <c r="F82" s="101" t="n">
        <v>42.0155</v>
      </c>
      <c r="G82" s="101" t="n">
        <v>42.9108</v>
      </c>
      <c r="H82" s="101" t="n">
        <v>2773.138</v>
      </c>
      <c r="I82" s="101" t="n">
        <v>42.9</v>
      </c>
      <c r="J82" s="102" t="n">
        <f aca="false">H82/3600</f>
        <v>0.770316111111111</v>
      </c>
      <c r="L82" s="103" t="n">
        <v>5365.3768</v>
      </c>
      <c r="M82" s="104" t="n">
        <v>36.1799</v>
      </c>
      <c r="N82" s="104" t="n">
        <v>42.0176</v>
      </c>
      <c r="O82" s="104" t="n">
        <v>42.9125</v>
      </c>
      <c r="P82" s="104" t="n">
        <v>3765.27</v>
      </c>
      <c r="Q82" s="104" t="n">
        <v>42.18</v>
      </c>
      <c r="R82" s="102"/>
      <c r="S82" s="70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24661.1624</v>
      </c>
      <c r="E83" s="91" t="n">
        <v>41.9086</v>
      </c>
      <c r="F83" s="91" t="n">
        <v>43.803</v>
      </c>
      <c r="G83" s="91" t="n">
        <v>44.4816</v>
      </c>
      <c r="H83" s="91" t="n">
        <v>1719.934</v>
      </c>
      <c r="I83" s="91" t="n">
        <v>29.811</v>
      </c>
      <c r="J83" s="92" t="n">
        <f aca="false">H83/3600</f>
        <v>0.477759444444444</v>
      </c>
      <c r="L83" s="93" t="n">
        <v>24659.7816</v>
      </c>
      <c r="M83" s="94" t="n">
        <v>41.9079</v>
      </c>
      <c r="N83" s="94" t="n">
        <v>43.8011</v>
      </c>
      <c r="O83" s="94" t="n">
        <v>44.4785</v>
      </c>
      <c r="P83" s="94" t="n">
        <v>2068.16</v>
      </c>
      <c r="Q83" s="94" t="n">
        <v>31.89</v>
      </c>
      <c r="R83" s="92"/>
      <c r="S83" s="70"/>
      <c r="T83" s="46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5" t="n">
        <v>14447.8368</v>
      </c>
      <c r="E84" s="96" t="n">
        <v>38.4669</v>
      </c>
      <c r="F84" s="96" t="n">
        <v>40.7545</v>
      </c>
      <c r="G84" s="96" t="n">
        <v>41.0997</v>
      </c>
      <c r="H84" s="96" t="n">
        <v>1461.769</v>
      </c>
      <c r="I84" s="96" t="n">
        <v>24.726</v>
      </c>
      <c r="J84" s="97" t="n">
        <f aca="false">H84/3600</f>
        <v>0.406046944444444</v>
      </c>
      <c r="L84" s="98" t="n">
        <v>14449.0008</v>
      </c>
      <c r="M84" s="99" t="n">
        <v>38.4662</v>
      </c>
      <c r="N84" s="99" t="n">
        <v>40.7501</v>
      </c>
      <c r="O84" s="99" t="n">
        <v>41.0983</v>
      </c>
      <c r="P84" s="99" t="n">
        <v>1824.32</v>
      </c>
      <c r="Q84" s="99" t="n">
        <v>27.55</v>
      </c>
      <c r="R84" s="97"/>
      <c r="S84" s="70"/>
      <c r="T84" s="76"/>
      <c r="U84" s="52"/>
      <c r="V84" s="52"/>
      <c r="W84" s="76"/>
      <c r="X84" s="52"/>
      <c r="Y84" s="77"/>
    </row>
    <row r="85" customFormat="false" ht="12" hidden="false" customHeight="false" outlineLevel="0" collapsed="false">
      <c r="A85" s="87"/>
      <c r="B85" s="87"/>
      <c r="C85" s="87" t="n">
        <v>32</v>
      </c>
      <c r="D85" s="95" t="n">
        <v>8412.2344</v>
      </c>
      <c r="E85" s="96" t="n">
        <v>35.3658</v>
      </c>
      <c r="F85" s="96" t="n">
        <v>38.222</v>
      </c>
      <c r="G85" s="96" t="n">
        <v>38.4049</v>
      </c>
      <c r="H85" s="96" t="n">
        <v>1276.129</v>
      </c>
      <c r="I85" s="96" t="n">
        <v>20.826</v>
      </c>
      <c r="J85" s="97" t="n">
        <f aca="false">H85/3600</f>
        <v>0.354480277777778</v>
      </c>
      <c r="L85" s="98" t="n">
        <v>8411.4392</v>
      </c>
      <c r="M85" s="99" t="n">
        <v>35.3643</v>
      </c>
      <c r="N85" s="99" t="n">
        <v>38.2228</v>
      </c>
      <c r="O85" s="99" t="n">
        <v>38.4016</v>
      </c>
      <c r="P85" s="99" t="n">
        <v>2005.91</v>
      </c>
      <c r="Q85" s="99" t="n">
        <v>26.52</v>
      </c>
      <c r="R85" s="97"/>
      <c r="S85" s="70"/>
      <c r="T85" s="76"/>
      <c r="U85" s="52"/>
      <c r="V85" s="52"/>
      <c r="W85" s="76"/>
      <c r="X85" s="52"/>
      <c r="Y85" s="77"/>
    </row>
    <row r="86" customFormat="false" ht="12.75" hidden="false" customHeight="false" outlineLevel="0" collapsed="false">
      <c r="A86" s="87"/>
      <c r="B86" s="89"/>
      <c r="C86" s="89" t="n">
        <v>37</v>
      </c>
      <c r="D86" s="100" t="n">
        <v>4987</v>
      </c>
      <c r="E86" s="101" t="n">
        <v>32.4594</v>
      </c>
      <c r="F86" s="101" t="n">
        <v>36.3561</v>
      </c>
      <c r="G86" s="101" t="n">
        <v>36.4438</v>
      </c>
      <c r="H86" s="101" t="n">
        <v>1155.322</v>
      </c>
      <c r="I86" s="101" t="n">
        <v>18.252</v>
      </c>
      <c r="J86" s="102" t="n">
        <f aca="false">H86/3600</f>
        <v>0.320922777777778</v>
      </c>
      <c r="L86" s="103" t="n">
        <v>4989.2672</v>
      </c>
      <c r="M86" s="104" t="n">
        <v>32.4588</v>
      </c>
      <c r="N86" s="104" t="n">
        <v>36.3502</v>
      </c>
      <c r="O86" s="104" t="n">
        <v>36.4366</v>
      </c>
      <c r="P86" s="104" t="n">
        <v>1751.42</v>
      </c>
      <c r="Q86" s="104" t="n">
        <v>23.6</v>
      </c>
      <c r="R86" s="102"/>
      <c r="S86" s="70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27580.5326</v>
      </c>
      <c r="E87" s="91" t="n">
        <v>44.2057</v>
      </c>
      <c r="F87" s="91" t="n">
        <v>45.5859</v>
      </c>
      <c r="G87" s="91" t="n">
        <v>45.8728</v>
      </c>
      <c r="H87" s="91" t="n">
        <v>3151.439</v>
      </c>
      <c r="I87" s="91" t="n">
        <v>51.37</v>
      </c>
      <c r="J87" s="92" t="n">
        <f aca="false">H87/3600</f>
        <v>0.875399722222222</v>
      </c>
      <c r="L87" s="93" t="n">
        <v>27626.9674</v>
      </c>
      <c r="M87" s="94" t="n">
        <v>44.2065</v>
      </c>
      <c r="N87" s="94" t="n">
        <v>45.5899</v>
      </c>
      <c r="O87" s="94" t="n">
        <v>45.8731</v>
      </c>
      <c r="P87" s="94" t="n">
        <v>3895.82</v>
      </c>
      <c r="Q87" s="94" t="n">
        <v>56.89</v>
      </c>
      <c r="R87" s="92"/>
      <c r="S87" s="70"/>
      <c r="T87" s="46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5" t="n">
        <v>18220.4664</v>
      </c>
      <c r="E88" s="96" t="n">
        <v>39.9897</v>
      </c>
      <c r="F88" s="96" t="n">
        <v>42.5088</v>
      </c>
      <c r="G88" s="96" t="n">
        <v>42.6468</v>
      </c>
      <c r="H88" s="96" t="n">
        <v>2850.343</v>
      </c>
      <c r="I88" s="96" t="n">
        <v>45.458</v>
      </c>
      <c r="J88" s="97" t="n">
        <f aca="false">H88/3600</f>
        <v>0.791761944444444</v>
      </c>
      <c r="L88" s="98" t="n">
        <v>18274.835</v>
      </c>
      <c r="M88" s="99" t="n">
        <v>39.9936</v>
      </c>
      <c r="N88" s="99" t="n">
        <v>42.5122</v>
      </c>
      <c r="O88" s="99" t="n">
        <v>42.6492</v>
      </c>
      <c r="P88" s="99" t="n">
        <v>3607.31</v>
      </c>
      <c r="Q88" s="99" t="n">
        <v>39.57</v>
      </c>
      <c r="R88" s="97"/>
      <c r="S88" s="70"/>
      <c r="T88" s="76"/>
      <c r="U88" s="52"/>
      <c r="V88" s="52"/>
      <c r="W88" s="76"/>
      <c r="X88" s="52"/>
      <c r="Y88" s="77"/>
    </row>
    <row r="89" customFormat="false" ht="12" hidden="false" customHeight="false" outlineLevel="0" collapsed="false">
      <c r="A89" s="87"/>
      <c r="B89" s="87"/>
      <c r="C89" s="87" t="n">
        <v>32</v>
      </c>
      <c r="D89" s="95" t="n">
        <v>11751.8726</v>
      </c>
      <c r="E89" s="96" t="n">
        <v>35.9756</v>
      </c>
      <c r="F89" s="96" t="n">
        <v>40.2977</v>
      </c>
      <c r="G89" s="96" t="n">
        <v>40.0184</v>
      </c>
      <c r="H89" s="96" t="n">
        <v>3130.114</v>
      </c>
      <c r="I89" s="96" t="n">
        <v>60.028</v>
      </c>
      <c r="J89" s="97" t="n">
        <f aca="false">H89/3600</f>
        <v>0.869476111111111</v>
      </c>
      <c r="L89" s="98" t="n">
        <v>11800.6838</v>
      </c>
      <c r="M89" s="99" t="n">
        <v>35.9767</v>
      </c>
      <c r="N89" s="99" t="n">
        <v>40.2947</v>
      </c>
      <c r="O89" s="99" t="n">
        <v>40.0219</v>
      </c>
      <c r="P89" s="99" t="n">
        <v>3320.1</v>
      </c>
      <c r="Q89" s="99" t="n">
        <v>40.41</v>
      </c>
      <c r="R89" s="97"/>
      <c r="S89" s="70"/>
      <c r="T89" s="76"/>
      <c r="U89" s="52"/>
      <c r="V89" s="52"/>
      <c r="W89" s="76"/>
      <c r="X89" s="52"/>
      <c r="Y89" s="77"/>
    </row>
    <row r="90" customFormat="false" ht="12.75" hidden="false" customHeight="false" outlineLevel="0" collapsed="false">
      <c r="A90" s="87"/>
      <c r="B90" s="89"/>
      <c r="C90" s="89" t="n">
        <v>37</v>
      </c>
      <c r="D90" s="100" t="n">
        <v>7427.2742</v>
      </c>
      <c r="E90" s="101" t="n">
        <v>32.1766</v>
      </c>
      <c r="F90" s="101" t="n">
        <v>38.7367</v>
      </c>
      <c r="G90" s="101" t="n">
        <v>37.9839</v>
      </c>
      <c r="H90" s="101" t="n">
        <v>2333.42</v>
      </c>
      <c r="I90" s="101" t="n">
        <v>36.394</v>
      </c>
      <c r="J90" s="102" t="n">
        <f aca="false">H90/3600</f>
        <v>0.648172222222222</v>
      </c>
      <c r="L90" s="103" t="n">
        <v>7468.3992</v>
      </c>
      <c r="M90" s="104" t="n">
        <v>32.1763</v>
      </c>
      <c r="N90" s="104" t="n">
        <v>38.7387</v>
      </c>
      <c r="O90" s="104" t="n">
        <v>37.9891</v>
      </c>
      <c r="P90" s="104" t="n">
        <v>3732.44</v>
      </c>
      <c r="Q90" s="104" t="n">
        <v>45.75</v>
      </c>
      <c r="R90" s="102"/>
      <c r="S90" s="70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40119.924</v>
      </c>
      <c r="E91" s="91" t="n">
        <v>46.4897</v>
      </c>
      <c r="F91" s="91" t="n">
        <v>44.7524</v>
      </c>
      <c r="G91" s="91" t="n">
        <v>45.0034</v>
      </c>
      <c r="H91" s="91" t="n">
        <v>2295.044</v>
      </c>
      <c r="I91" s="91" t="n">
        <v>40.123</v>
      </c>
      <c r="J91" s="92" t="n">
        <f aca="false">H91/3600</f>
        <v>0.637512222222222</v>
      </c>
      <c r="L91" s="93" t="n">
        <v>40118.6944</v>
      </c>
      <c r="M91" s="94" t="n">
        <v>46.4877</v>
      </c>
      <c r="N91" s="94" t="n">
        <v>44.7498</v>
      </c>
      <c r="O91" s="94" t="n">
        <v>45.0077</v>
      </c>
      <c r="P91" s="94" t="n">
        <v>2885.27</v>
      </c>
      <c r="Q91" s="94" t="n">
        <v>40.3</v>
      </c>
      <c r="R91" s="92"/>
      <c r="S91" s="70"/>
      <c r="T91" s="46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5" t="n">
        <v>30284.3384</v>
      </c>
      <c r="E92" s="96" t="n">
        <v>41.9785</v>
      </c>
      <c r="F92" s="96" t="n">
        <v>40.8778</v>
      </c>
      <c r="G92" s="96" t="n">
        <v>41.2519</v>
      </c>
      <c r="H92" s="96" t="n">
        <v>2126.424</v>
      </c>
      <c r="I92" s="96" t="n">
        <v>36.753</v>
      </c>
      <c r="J92" s="97" t="n">
        <f aca="false">H92/3600</f>
        <v>0.590673333333333</v>
      </c>
      <c r="L92" s="98" t="n">
        <v>30285.0624</v>
      </c>
      <c r="M92" s="99" t="n">
        <v>41.9796</v>
      </c>
      <c r="N92" s="99" t="n">
        <v>40.8722</v>
      </c>
      <c r="O92" s="99" t="n">
        <v>41.2553</v>
      </c>
      <c r="P92" s="99" t="n">
        <v>2714.11</v>
      </c>
      <c r="Q92" s="99" t="n">
        <v>31.03</v>
      </c>
      <c r="R92" s="97"/>
      <c r="S92" s="70"/>
      <c r="T92" s="76"/>
      <c r="U92" s="52"/>
      <c r="V92" s="52"/>
      <c r="W92" s="76"/>
      <c r="X92" s="52"/>
      <c r="Y92" s="77"/>
    </row>
    <row r="93" customFormat="false" ht="12" hidden="false" customHeight="false" outlineLevel="0" collapsed="false">
      <c r="A93" s="87"/>
      <c r="B93" s="87"/>
      <c r="C93" s="87" t="n">
        <v>32</v>
      </c>
      <c r="D93" s="95" t="n">
        <v>22729.3368</v>
      </c>
      <c r="E93" s="96" t="n">
        <v>37.066</v>
      </c>
      <c r="F93" s="96" t="n">
        <v>38.8665</v>
      </c>
      <c r="G93" s="96" t="n">
        <v>39.0283</v>
      </c>
      <c r="H93" s="96" t="n">
        <v>2008.815</v>
      </c>
      <c r="I93" s="96" t="n">
        <v>33.742</v>
      </c>
      <c r="J93" s="97" t="n">
        <f aca="false">H93/3600</f>
        <v>0.558004166666667</v>
      </c>
      <c r="L93" s="98" t="n">
        <v>22733.8896</v>
      </c>
      <c r="M93" s="99" t="n">
        <v>37.0722</v>
      </c>
      <c r="N93" s="99" t="n">
        <v>38.8663</v>
      </c>
      <c r="O93" s="99" t="n">
        <v>39.0307</v>
      </c>
      <c r="P93" s="99" t="n">
        <v>2603.06</v>
      </c>
      <c r="Q93" s="99" t="n">
        <v>38.37</v>
      </c>
      <c r="R93" s="97"/>
      <c r="S93" s="70"/>
      <c r="T93" s="76"/>
      <c r="U93" s="52"/>
      <c r="V93" s="52"/>
      <c r="W93" s="76"/>
      <c r="X93" s="52"/>
      <c r="Y93" s="77"/>
    </row>
    <row r="94" customFormat="false" ht="12.75" hidden="false" customHeight="false" outlineLevel="0" collapsed="false">
      <c r="A94" s="87"/>
      <c r="B94" s="89"/>
      <c r="C94" s="89" t="n">
        <v>37</v>
      </c>
      <c r="D94" s="100" t="n">
        <v>16193.0712</v>
      </c>
      <c r="E94" s="101" t="n">
        <v>32.0064</v>
      </c>
      <c r="F94" s="101" t="n">
        <v>37.7471</v>
      </c>
      <c r="G94" s="101" t="n">
        <v>37.4408</v>
      </c>
      <c r="H94" s="101" t="n">
        <v>1847.105</v>
      </c>
      <c r="I94" s="101" t="n">
        <v>31.434</v>
      </c>
      <c r="J94" s="102" t="n">
        <f aca="false">H94/3600</f>
        <v>0.513084722222222</v>
      </c>
      <c r="L94" s="103" t="n">
        <v>16191.4672</v>
      </c>
      <c r="M94" s="104" t="n">
        <v>32.0053</v>
      </c>
      <c r="N94" s="104" t="n">
        <v>37.7451</v>
      </c>
      <c r="O94" s="104" t="n">
        <v>37.4442</v>
      </c>
      <c r="P94" s="104" t="n">
        <v>2443.77</v>
      </c>
      <c r="Q94" s="104" t="n">
        <v>30.35</v>
      </c>
      <c r="R94" s="102"/>
      <c r="S94" s="70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6058.9613</v>
      </c>
      <c r="E95" s="91" t="n">
        <v>50.8289</v>
      </c>
      <c r="F95" s="91" t="n">
        <v>53.2351</v>
      </c>
      <c r="G95" s="91" t="n">
        <v>54.1737</v>
      </c>
      <c r="H95" s="91" t="n">
        <v>2522.992</v>
      </c>
      <c r="I95" s="91" t="n">
        <v>39.858</v>
      </c>
      <c r="J95" s="92" t="n">
        <f aca="false">H95/3600</f>
        <v>0.700831111111111</v>
      </c>
      <c r="L95" s="93" t="n">
        <v>6060.5107</v>
      </c>
      <c r="M95" s="94" t="n">
        <v>50.8219</v>
      </c>
      <c r="N95" s="94" t="n">
        <v>53.2536</v>
      </c>
      <c r="O95" s="94" t="n">
        <v>54.1644</v>
      </c>
      <c r="P95" s="94" t="n">
        <v>3296.62</v>
      </c>
      <c r="Q95" s="94" t="n">
        <v>44.93</v>
      </c>
      <c r="R95" s="92"/>
      <c r="S95" s="70"/>
      <c r="T95" s="46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5" t="n">
        <v>4097.5357</v>
      </c>
      <c r="E96" s="96" t="n">
        <v>47.09</v>
      </c>
      <c r="F96" s="96" t="n">
        <v>49.7552</v>
      </c>
      <c r="G96" s="96" t="n">
        <v>50.9225</v>
      </c>
      <c r="H96" s="96" t="n">
        <v>3489.741</v>
      </c>
      <c r="I96" s="96" t="n">
        <v>52.197</v>
      </c>
      <c r="J96" s="97" t="n">
        <f aca="false">H96/3600</f>
        <v>0.9693725</v>
      </c>
      <c r="L96" s="98" t="n">
        <v>4100.5018</v>
      </c>
      <c r="M96" s="99" t="n">
        <v>47.087</v>
      </c>
      <c r="N96" s="99" t="n">
        <v>49.7935</v>
      </c>
      <c r="O96" s="99" t="n">
        <v>50.9229</v>
      </c>
      <c r="P96" s="99" t="n">
        <v>3165.36</v>
      </c>
      <c r="Q96" s="99" t="n">
        <v>41.37</v>
      </c>
      <c r="R96" s="97"/>
      <c r="S96" s="70"/>
      <c r="T96" s="76"/>
      <c r="U96" s="52"/>
      <c r="V96" s="52"/>
      <c r="W96" s="76"/>
      <c r="X96" s="52"/>
      <c r="Y96" s="77"/>
    </row>
    <row r="97" customFormat="false" ht="12" hidden="false" customHeight="false" outlineLevel="0" collapsed="false">
      <c r="A97" s="87"/>
      <c r="B97" s="87"/>
      <c r="C97" s="87" t="n">
        <v>32</v>
      </c>
      <c r="D97" s="95" t="n">
        <v>2772.8938</v>
      </c>
      <c r="E97" s="96" t="n">
        <v>43.3113</v>
      </c>
      <c r="F97" s="96" t="n">
        <v>47.0364</v>
      </c>
      <c r="G97" s="96" t="n">
        <v>48.2145</v>
      </c>
      <c r="H97" s="96" t="n">
        <v>2288.726</v>
      </c>
      <c r="I97" s="96" t="n">
        <v>36.535</v>
      </c>
      <c r="J97" s="97" t="n">
        <f aca="false">H97/3600</f>
        <v>0.635757222222222</v>
      </c>
      <c r="L97" s="98" t="n">
        <v>2776.4253</v>
      </c>
      <c r="M97" s="99" t="n">
        <v>43.3139</v>
      </c>
      <c r="N97" s="99" t="n">
        <v>47.0113</v>
      </c>
      <c r="O97" s="99" t="n">
        <v>48.2299</v>
      </c>
      <c r="P97" s="99" t="n">
        <v>2965.67</v>
      </c>
      <c r="Q97" s="99" t="n">
        <v>36.72</v>
      </c>
      <c r="R97" s="97"/>
      <c r="S97" s="70"/>
      <c r="T97" s="76"/>
      <c r="U97" s="52"/>
      <c r="V97" s="52"/>
      <c r="W97" s="76"/>
      <c r="X97" s="52"/>
      <c r="Y97" s="77"/>
    </row>
    <row r="98" customFormat="false" ht="12.75" hidden="false" customHeight="false" outlineLevel="0" collapsed="false">
      <c r="A98" s="89"/>
      <c r="B98" s="89"/>
      <c r="C98" s="89" t="n">
        <v>37</v>
      </c>
      <c r="D98" s="100" t="n">
        <v>1816.7603</v>
      </c>
      <c r="E98" s="101" t="n">
        <v>39.271</v>
      </c>
      <c r="F98" s="101" t="n">
        <v>44.8491</v>
      </c>
      <c r="G98" s="101" t="n">
        <v>46.2632</v>
      </c>
      <c r="H98" s="101" t="n">
        <v>2840.686</v>
      </c>
      <c r="I98" s="101" t="n">
        <v>60.044</v>
      </c>
      <c r="J98" s="102" t="n">
        <f aca="false">H98/3600</f>
        <v>0.789079444444444</v>
      </c>
      <c r="L98" s="103" t="n">
        <v>1820.1021</v>
      </c>
      <c r="M98" s="104" t="n">
        <v>39.2765</v>
      </c>
      <c r="N98" s="104" t="n">
        <v>44.8295</v>
      </c>
      <c r="O98" s="104" t="n">
        <v>46.272</v>
      </c>
      <c r="P98" s="104" t="n">
        <v>3511.33</v>
      </c>
      <c r="Q98" s="104" t="n">
        <v>43.22</v>
      </c>
      <c r="R98" s="102"/>
      <c r="S98" s="70"/>
      <c r="T98" s="76"/>
      <c r="U98" s="52"/>
      <c r="V98" s="52"/>
      <c r="W98" s="76"/>
      <c r="X98" s="52"/>
      <c r="Y98" s="77"/>
    </row>
    <row r="99" customFormat="false" ht="12" hidden="false" customHeight="false" outlineLevel="0" collapsed="false">
      <c r="B99" s="1" t="s">
        <v>9</v>
      </c>
      <c r="T99" s="46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46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105"/>
      <c r="M105" s="105"/>
      <c r="N105" s="105"/>
      <c r="O105" s="105"/>
      <c r="P105" s="105"/>
      <c r="Q105" s="105"/>
      <c r="R105" s="60"/>
      <c r="S105" s="60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36.5644173048378</v>
      </c>
      <c r="J106" s="106" t="n">
        <f aca="false">GEOMEAN(J3:J98)</f>
        <v>0.62458734441856</v>
      </c>
      <c r="Q106" s="107" t="n">
        <f aca="false">GEOMEAN(Q3:Q98)</f>
        <v>0</v>
      </c>
      <c r="R106" s="106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8" t="n">
        <f aca="false">Q106/I106</f>
        <v>0</v>
      </c>
      <c r="R107" s="10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1.52818416666667</v>
      </c>
      <c r="J108" s="106" t="n">
        <f aca="false">SUM(J3:J98)</f>
        <v>93.6623536111111</v>
      </c>
      <c r="Q108" s="107" t="n">
        <f aca="false">SUM(Q3:Q98)/3600</f>
        <v>1.45408055555556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105"/>
      <c r="M112" s="105"/>
      <c r="N112" s="105"/>
      <c r="O112" s="105"/>
      <c r="P112" s="105"/>
      <c r="Q112" s="105"/>
      <c r="R112" s="60"/>
      <c r="S112" s="60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3:I82)</f>
        <v>36.5646191419167</v>
      </c>
      <c r="J113" s="106" t="n">
        <f aca="false">GEOMEAN(J3:J82)</f>
        <v>0.628713801869483</v>
      </c>
      <c r="Q113" s="107" t="n">
        <f aca="false">GEOMEAN(Q3:Q82)</f>
        <v>0</v>
      </c>
      <c r="R113" s="106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108" t="n">
        <f aca="false">Q113/I113</f>
        <v>0</v>
      </c>
      <c r="R114" s="109" t="e">
        <f aca="false">R113/J113</f>
        <v>#NUM!</v>
      </c>
    </row>
    <row r="115" customFormat="false" ht="12" hidden="false" customHeight="false" outlineLevel="0" collapsed="false">
      <c r="I115" s="106"/>
      <c r="J115" s="106"/>
      <c r="Q115" s="107"/>
      <c r="R115" s="10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8" activeCellId="0" sqref="O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91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2" t="s">
        <v>77</v>
      </c>
      <c r="K2" s="58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2" t="s">
        <v>77</v>
      </c>
      <c r="S2" s="28"/>
      <c r="T2" s="50" t="s">
        <v>4</v>
      </c>
      <c r="U2" s="51" t="s">
        <v>5</v>
      </c>
      <c r="V2" s="6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 t="n">
        <v>14225.0816</v>
      </c>
      <c r="E3" s="66" t="n">
        <v>41.5578</v>
      </c>
      <c r="F3" s="66" t="n">
        <v>41.5368</v>
      </c>
      <c r="G3" s="66" t="n">
        <v>44.2316</v>
      </c>
      <c r="H3" s="66" t="n">
        <v>14793.459</v>
      </c>
      <c r="I3" s="66" t="n">
        <v>35.848</v>
      </c>
      <c r="J3" s="67" t="n">
        <f aca="false">H3/3600</f>
        <v>4.10929416666667</v>
      </c>
      <c r="L3" s="68" t="n">
        <v>14227.3392</v>
      </c>
      <c r="M3" s="69" t="n">
        <v>41.5572</v>
      </c>
      <c r="N3" s="69" t="n">
        <v>41.5382</v>
      </c>
      <c r="O3" s="69" t="n">
        <v>44.2314</v>
      </c>
      <c r="P3" s="69" t="n">
        <v>32568.24</v>
      </c>
      <c r="Q3" s="69" t="n">
        <v>67.16</v>
      </c>
      <c r="R3" s="67" t="n">
        <f aca="false">P3/3600</f>
        <v>9.04673333333333</v>
      </c>
      <c r="S3" s="70"/>
      <c r="T3" s="46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46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1" t="n">
        <v>5846.7024</v>
      </c>
      <c r="E4" s="72" t="n">
        <v>39.145</v>
      </c>
      <c r="F4" s="72" t="n">
        <v>39.9166</v>
      </c>
      <c r="G4" s="72" t="n">
        <v>42.4028</v>
      </c>
      <c r="H4" s="72" t="n">
        <v>11949.324</v>
      </c>
      <c r="I4" s="72" t="n">
        <v>30.264</v>
      </c>
      <c r="J4" s="73" t="n">
        <f aca="false">H4/3600</f>
        <v>3.31925666666667</v>
      </c>
      <c r="L4" s="74" t="n">
        <v>5844.5888</v>
      </c>
      <c r="M4" s="75" t="n">
        <v>39.1459</v>
      </c>
      <c r="N4" s="75" t="n">
        <v>39.9149</v>
      </c>
      <c r="O4" s="75" t="n">
        <v>42.405</v>
      </c>
      <c r="P4" s="75" t="n">
        <v>14976.03</v>
      </c>
      <c r="Q4" s="75" t="n">
        <v>30.44</v>
      </c>
      <c r="R4" s="73" t="n">
        <f aca="false">P4/3600</f>
        <v>4.16000833333333</v>
      </c>
      <c r="S4" s="70"/>
      <c r="T4" s="76"/>
      <c r="U4" s="52"/>
      <c r="V4" s="77"/>
      <c r="W4" s="76"/>
      <c r="X4" s="52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849.0304</v>
      </c>
      <c r="E5" s="72" t="n">
        <v>36.6339</v>
      </c>
      <c r="F5" s="72" t="n">
        <v>38.59</v>
      </c>
      <c r="G5" s="72" t="n">
        <v>40.9239</v>
      </c>
      <c r="H5" s="72" t="n">
        <v>10821.536</v>
      </c>
      <c r="I5" s="72" t="n">
        <v>27.222</v>
      </c>
      <c r="J5" s="73" t="n">
        <f aca="false">H5/3600</f>
        <v>3.00598222222222</v>
      </c>
      <c r="L5" s="74" t="n">
        <v>2848.2096</v>
      </c>
      <c r="M5" s="75" t="n">
        <v>36.6321</v>
      </c>
      <c r="N5" s="75" t="n">
        <v>38.5858</v>
      </c>
      <c r="O5" s="75" t="n">
        <v>40.9164</v>
      </c>
      <c r="P5" s="75" t="n">
        <v>13367.12</v>
      </c>
      <c r="Q5" s="75" t="n">
        <v>24.77</v>
      </c>
      <c r="R5" s="73" t="n">
        <f aca="false">P5/3600</f>
        <v>3.71308888888889</v>
      </c>
      <c r="S5" s="70"/>
      <c r="T5" s="76"/>
      <c r="U5" s="52"/>
      <c r="V5" s="77"/>
      <c r="W5" s="76"/>
      <c r="X5" s="52"/>
      <c r="Y5" s="77"/>
    </row>
    <row r="6" customFormat="false" ht="12.75" hidden="false" customHeight="false" outlineLevel="0" collapsed="false">
      <c r="A6" s="11"/>
      <c r="B6" s="18"/>
      <c r="C6" s="18" t="n">
        <v>37</v>
      </c>
      <c r="D6" s="78" t="n">
        <v>1482.6224</v>
      </c>
      <c r="E6" s="79" t="n">
        <v>33.9624</v>
      </c>
      <c r="F6" s="79" t="n">
        <v>37.5234</v>
      </c>
      <c r="G6" s="79" t="n">
        <v>39.8384</v>
      </c>
      <c r="H6" s="79" t="n">
        <v>10968.628</v>
      </c>
      <c r="I6" s="79" t="n">
        <v>51.308</v>
      </c>
      <c r="J6" s="80" t="n">
        <f aca="false">H6/3600</f>
        <v>3.04684111111111</v>
      </c>
      <c r="L6" s="81" t="n">
        <v>1481.584</v>
      </c>
      <c r="M6" s="82" t="n">
        <v>33.9613</v>
      </c>
      <c r="N6" s="82" t="n">
        <v>37.5291</v>
      </c>
      <c r="O6" s="82" t="n">
        <v>39.8448</v>
      </c>
      <c r="P6" s="82" t="n">
        <v>12676.54</v>
      </c>
      <c r="Q6" s="82" t="n">
        <v>22.41</v>
      </c>
      <c r="R6" s="80" t="n">
        <f aca="false">P6/3600</f>
        <v>3.52126111111111</v>
      </c>
      <c r="S6" s="70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5" t="n">
        <v>35686.8896</v>
      </c>
      <c r="E7" s="66" t="n">
        <v>39.8919</v>
      </c>
      <c r="F7" s="66" t="n">
        <v>44.8029</v>
      </c>
      <c r="G7" s="66" t="n">
        <v>44.6158</v>
      </c>
      <c r="H7" s="66" t="n">
        <v>23978.349</v>
      </c>
      <c r="I7" s="66" t="n">
        <v>66.128</v>
      </c>
      <c r="J7" s="67" t="n">
        <f aca="false">H7/3600</f>
        <v>6.6606525</v>
      </c>
      <c r="L7" s="68" t="n">
        <v>35695.9616</v>
      </c>
      <c r="M7" s="69" t="n">
        <v>39.8926</v>
      </c>
      <c r="N7" s="69" t="n">
        <v>44.8042</v>
      </c>
      <c r="O7" s="69" t="n">
        <v>44.618</v>
      </c>
      <c r="P7" s="69" t="n">
        <v>26607.49</v>
      </c>
      <c r="Q7" s="69" t="n">
        <v>48.84</v>
      </c>
      <c r="R7" s="67" t="n">
        <f aca="false">P7/3600</f>
        <v>7.39096944444445</v>
      </c>
      <c r="S7" s="70"/>
      <c r="T7" s="46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7119.2112</v>
      </c>
      <c r="E8" s="72" t="n">
        <v>36.9045</v>
      </c>
      <c r="F8" s="72" t="n">
        <v>42.9592</v>
      </c>
      <c r="G8" s="72" t="n">
        <v>43.2882</v>
      </c>
      <c r="H8" s="72" t="n">
        <v>18315.602</v>
      </c>
      <c r="I8" s="72" t="n">
        <v>41.152</v>
      </c>
      <c r="J8" s="73" t="n">
        <f aca="false">H8/3600</f>
        <v>5.08766722222222</v>
      </c>
      <c r="L8" s="74" t="n">
        <v>17123.1408</v>
      </c>
      <c r="M8" s="75" t="n">
        <v>36.9052</v>
      </c>
      <c r="N8" s="75" t="n">
        <v>42.9674</v>
      </c>
      <c r="O8" s="75" t="n">
        <v>43.2959</v>
      </c>
      <c r="P8" s="75" t="n">
        <v>22698.21</v>
      </c>
      <c r="Q8" s="75" t="n">
        <v>49.12</v>
      </c>
      <c r="R8" s="73" t="n">
        <f aca="false">P8/3600</f>
        <v>6.30505833333333</v>
      </c>
      <c r="S8" s="70"/>
      <c r="T8" s="76"/>
      <c r="U8" s="52"/>
      <c r="V8" s="52"/>
      <c r="W8" s="76"/>
      <c r="X8" s="52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969.2752</v>
      </c>
      <c r="E9" s="72" t="n">
        <v>33.9853</v>
      </c>
      <c r="F9" s="72" t="n">
        <v>41.4453</v>
      </c>
      <c r="G9" s="72" t="n">
        <v>42.0366</v>
      </c>
      <c r="H9" s="72" t="n">
        <v>16090.321</v>
      </c>
      <c r="I9" s="72" t="n">
        <v>36.051</v>
      </c>
      <c r="J9" s="73" t="n">
        <f aca="false">H9/3600</f>
        <v>4.46953361111111</v>
      </c>
      <c r="L9" s="74" t="n">
        <v>8970.2208</v>
      </c>
      <c r="M9" s="75" t="n">
        <v>33.9837</v>
      </c>
      <c r="N9" s="75" t="n">
        <v>41.4464</v>
      </c>
      <c r="O9" s="75" t="n">
        <v>42.0394</v>
      </c>
      <c r="P9" s="75" t="n">
        <v>20120.85</v>
      </c>
      <c r="Q9" s="75" t="n">
        <v>37.11</v>
      </c>
      <c r="R9" s="73" t="n">
        <f aca="false">P9/3600</f>
        <v>5.589125</v>
      </c>
      <c r="S9" s="70"/>
      <c r="T9" s="76"/>
      <c r="U9" s="86"/>
      <c r="V9" s="52"/>
      <c r="W9" s="76"/>
      <c r="X9" s="52"/>
      <c r="Y9" s="77"/>
    </row>
    <row r="10" customFormat="false" ht="12.75" hidden="false" customHeight="false" outlineLevel="0" collapsed="false">
      <c r="A10" s="11"/>
      <c r="B10" s="18"/>
      <c r="C10" s="18" t="n">
        <v>37</v>
      </c>
      <c r="D10" s="78" t="n">
        <v>5016.6048</v>
      </c>
      <c r="E10" s="79" t="n">
        <v>31.2858</v>
      </c>
      <c r="F10" s="79" t="n">
        <v>40.2679</v>
      </c>
      <c r="G10" s="79" t="n">
        <v>41.0261</v>
      </c>
      <c r="H10" s="79" t="n">
        <v>14449.462</v>
      </c>
      <c r="I10" s="79" t="n">
        <v>32.479</v>
      </c>
      <c r="J10" s="80" t="n">
        <f aca="false">H10/3600</f>
        <v>4.01373944444444</v>
      </c>
      <c r="L10" s="81" t="n">
        <v>5013.024</v>
      </c>
      <c r="M10" s="82" t="n">
        <v>31.2824</v>
      </c>
      <c r="N10" s="82" t="n">
        <v>40.2439</v>
      </c>
      <c r="O10" s="82" t="n">
        <v>41.026</v>
      </c>
      <c r="P10" s="82" t="n">
        <v>21198.31</v>
      </c>
      <c r="Q10" s="82" t="n">
        <v>41.19</v>
      </c>
      <c r="R10" s="80" t="n">
        <f aca="false">P10/3600</f>
        <v>5.88841944444445</v>
      </c>
      <c r="S10" s="70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110"/>
      <c r="B11" s="88" t="s">
        <v>58</v>
      </c>
      <c r="C11" s="88" t="n">
        <v>22</v>
      </c>
      <c r="D11" s="65" t="n">
        <v>229287.5488</v>
      </c>
      <c r="E11" s="66" t="n">
        <v>38.5732</v>
      </c>
      <c r="F11" s="66" t="n">
        <v>39.116</v>
      </c>
      <c r="G11" s="66" t="n">
        <v>37.6429</v>
      </c>
      <c r="H11" s="66" t="n">
        <v>63166.08</v>
      </c>
      <c r="I11" s="66" t="n">
        <v>134.331</v>
      </c>
      <c r="J11" s="67" t="n">
        <f aca="false">H11/3600</f>
        <v>17.5461333333333</v>
      </c>
      <c r="L11" s="68" t="n">
        <v>229295.6432</v>
      </c>
      <c r="M11" s="69" t="n">
        <v>38.5734</v>
      </c>
      <c r="N11" s="69" t="n">
        <v>39.1151</v>
      </c>
      <c r="O11" s="69" t="n">
        <v>37.6427</v>
      </c>
      <c r="P11" s="69" t="n">
        <v>75761.97</v>
      </c>
      <c r="Q11" s="69" t="n">
        <v>130.51</v>
      </c>
      <c r="R11" s="67" t="n">
        <f aca="false">P11/3600</f>
        <v>21.0449916666667</v>
      </c>
      <c r="S11" s="70"/>
      <c r="T11" s="46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110"/>
      <c r="B12" s="87"/>
      <c r="C12" s="87" t="n">
        <v>27</v>
      </c>
      <c r="D12" s="71" t="n">
        <v>105866.016</v>
      </c>
      <c r="E12" s="72" t="n">
        <v>33.3198</v>
      </c>
      <c r="F12" s="72" t="n">
        <v>37.8311</v>
      </c>
      <c r="G12" s="72" t="n">
        <v>36.3863</v>
      </c>
      <c r="H12" s="72" t="n">
        <v>51115.283</v>
      </c>
      <c r="I12" s="72" t="n">
        <v>115.112</v>
      </c>
      <c r="J12" s="73" t="n">
        <f aca="false">H12/3600</f>
        <v>14.1986897222222</v>
      </c>
      <c r="L12" s="74" t="n">
        <v>105878.4704</v>
      </c>
      <c r="M12" s="75" t="n">
        <v>33.3196</v>
      </c>
      <c r="N12" s="75" t="n">
        <v>37.8309</v>
      </c>
      <c r="O12" s="75" t="n">
        <v>36.386</v>
      </c>
      <c r="P12" s="75" t="n">
        <v>62847.34</v>
      </c>
      <c r="Q12" s="75" t="n">
        <v>104.57</v>
      </c>
      <c r="R12" s="73" t="n">
        <f aca="false">P12/3600</f>
        <v>17.4575944444444</v>
      </c>
      <c r="S12" s="70"/>
      <c r="T12" s="76"/>
      <c r="U12" s="52"/>
      <c r="V12" s="52"/>
      <c r="W12" s="76"/>
      <c r="X12" s="52"/>
      <c r="Y12" s="77"/>
    </row>
    <row r="13" customFormat="false" ht="12" hidden="false" customHeight="false" outlineLevel="0" collapsed="false">
      <c r="A13" s="110"/>
      <c r="B13" s="87"/>
      <c r="C13" s="87" t="n">
        <v>32</v>
      </c>
      <c r="D13" s="71" t="n">
        <v>29266.4624</v>
      </c>
      <c r="E13" s="72" t="n">
        <v>29.2892</v>
      </c>
      <c r="F13" s="72" t="n">
        <v>36.7182</v>
      </c>
      <c r="G13" s="72" t="n">
        <v>35.3729</v>
      </c>
      <c r="H13" s="72" t="n">
        <v>36215.307</v>
      </c>
      <c r="I13" s="72" t="n">
        <v>81.931</v>
      </c>
      <c r="J13" s="73" t="n">
        <f aca="false">H13/3600</f>
        <v>10.0598075</v>
      </c>
      <c r="L13" s="74" t="n">
        <v>29235.4448</v>
      </c>
      <c r="M13" s="75" t="n">
        <v>29.2912</v>
      </c>
      <c r="N13" s="75" t="n">
        <v>36.7182</v>
      </c>
      <c r="O13" s="75" t="n">
        <v>35.37</v>
      </c>
      <c r="P13" s="75" t="n">
        <v>41385.64</v>
      </c>
      <c r="Q13" s="75" t="n">
        <v>84.61</v>
      </c>
      <c r="R13" s="73" t="n">
        <f aca="false">P13/3600</f>
        <v>11.4960111111111</v>
      </c>
      <c r="S13" s="70"/>
      <c r="T13" s="76"/>
      <c r="U13" s="52"/>
      <c r="V13" s="52"/>
      <c r="W13" s="76"/>
      <c r="X13" s="52"/>
      <c r="Y13" s="77"/>
    </row>
    <row r="14" customFormat="false" ht="12.75" hidden="false" customHeight="false" outlineLevel="0" collapsed="false">
      <c r="A14" s="110"/>
      <c r="B14" s="89"/>
      <c r="C14" s="89" t="n">
        <v>37</v>
      </c>
      <c r="D14" s="78" t="n">
        <v>8472.472</v>
      </c>
      <c r="E14" s="79" t="n">
        <v>27.9158</v>
      </c>
      <c r="F14" s="79" t="n">
        <v>35.7973</v>
      </c>
      <c r="G14" s="79" t="n">
        <v>34.5405</v>
      </c>
      <c r="H14" s="79" t="n">
        <v>25653.371</v>
      </c>
      <c r="I14" s="79" t="n">
        <v>58.297</v>
      </c>
      <c r="J14" s="80" t="n">
        <f aca="false">H14/3600</f>
        <v>7.12593638888889</v>
      </c>
      <c r="L14" s="81" t="n">
        <v>8470.656</v>
      </c>
      <c r="M14" s="82" t="n">
        <v>27.9149</v>
      </c>
      <c r="N14" s="82" t="n">
        <v>35.7945</v>
      </c>
      <c r="O14" s="82" t="n">
        <v>34.537</v>
      </c>
      <c r="P14" s="82" t="n">
        <v>32039.57</v>
      </c>
      <c r="Q14" s="82" t="n">
        <v>53.58</v>
      </c>
      <c r="R14" s="80" t="n">
        <f aca="false">P14/3600</f>
        <v>8.89988055555556</v>
      </c>
      <c r="S14" s="70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110"/>
      <c r="B15" s="88" t="s">
        <v>66</v>
      </c>
      <c r="C15" s="88" t="n">
        <v>22</v>
      </c>
      <c r="D15" s="65" t="n">
        <v>23592.5888</v>
      </c>
      <c r="E15" s="66" t="n">
        <v>41.2198</v>
      </c>
      <c r="F15" s="66" t="n">
        <v>46.186</v>
      </c>
      <c r="G15" s="66" t="n">
        <v>45.8769</v>
      </c>
      <c r="H15" s="66" t="n">
        <v>37330.023</v>
      </c>
      <c r="I15" s="66" t="n">
        <v>75.784</v>
      </c>
      <c r="J15" s="67" t="n">
        <f aca="false">H15/3600</f>
        <v>10.3694508333333</v>
      </c>
      <c r="L15" s="68" t="n">
        <v>23600.1904</v>
      </c>
      <c r="M15" s="69" t="n">
        <v>41.2181</v>
      </c>
      <c r="N15" s="69" t="n">
        <v>46.1867</v>
      </c>
      <c r="O15" s="69" t="n">
        <v>45.876</v>
      </c>
      <c r="P15" s="69" t="n">
        <v>46562.83</v>
      </c>
      <c r="Q15" s="69" t="n">
        <v>71.65</v>
      </c>
      <c r="R15" s="67" t="n">
        <f aca="false">P15/3600</f>
        <v>12.9341194444444</v>
      </c>
      <c r="S15" s="70"/>
      <c r="T15" s="46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110"/>
      <c r="B16" s="87"/>
      <c r="C16" s="87" t="n">
        <v>27</v>
      </c>
      <c r="D16" s="71" t="n">
        <v>6131.704</v>
      </c>
      <c r="E16" s="72" t="n">
        <v>39.9227</v>
      </c>
      <c r="F16" s="72" t="n">
        <v>45.4968</v>
      </c>
      <c r="G16" s="72" t="n">
        <v>45.2957</v>
      </c>
      <c r="H16" s="72" t="n">
        <v>28845.417</v>
      </c>
      <c r="I16" s="72" t="n">
        <v>61.089</v>
      </c>
      <c r="J16" s="73" t="n">
        <f aca="false">H16/3600</f>
        <v>8.01261583333333</v>
      </c>
      <c r="L16" s="74" t="n">
        <v>6135.9488</v>
      </c>
      <c r="M16" s="75" t="n">
        <v>39.9229</v>
      </c>
      <c r="N16" s="75" t="n">
        <v>45.4966</v>
      </c>
      <c r="O16" s="75" t="n">
        <v>45.2951</v>
      </c>
      <c r="P16" s="75" t="n">
        <v>41656.67</v>
      </c>
      <c r="Q16" s="75" t="n">
        <v>75.69</v>
      </c>
      <c r="R16" s="73" t="n">
        <f aca="false">P16/3600</f>
        <v>11.5712972222222</v>
      </c>
      <c r="S16" s="70"/>
      <c r="T16" s="76"/>
      <c r="U16" s="52"/>
      <c r="V16" s="52"/>
      <c r="W16" s="76"/>
      <c r="X16" s="52"/>
      <c r="Y16" s="77"/>
    </row>
    <row r="17" customFormat="false" ht="12" hidden="false" customHeight="false" outlineLevel="0" collapsed="false">
      <c r="A17" s="110"/>
      <c r="B17" s="87"/>
      <c r="C17" s="87" t="n">
        <v>32</v>
      </c>
      <c r="D17" s="71" t="n">
        <v>2523.7472</v>
      </c>
      <c r="E17" s="72" t="n">
        <v>38.6146</v>
      </c>
      <c r="F17" s="72" t="n">
        <v>44.9667</v>
      </c>
      <c r="G17" s="72" t="n">
        <v>44.9294</v>
      </c>
      <c r="H17" s="72" t="n">
        <v>25845.173</v>
      </c>
      <c r="I17" s="72" t="n">
        <v>106.438</v>
      </c>
      <c r="J17" s="73" t="n">
        <f aca="false">H17/3600</f>
        <v>7.17921472222222</v>
      </c>
      <c r="L17" s="74" t="n">
        <v>2520.7008</v>
      </c>
      <c r="M17" s="75" t="n">
        <v>38.6166</v>
      </c>
      <c r="N17" s="75" t="n">
        <v>44.9753</v>
      </c>
      <c r="O17" s="75" t="n">
        <v>44.9203</v>
      </c>
      <c r="P17" s="75" t="n">
        <v>34162.44</v>
      </c>
      <c r="Q17" s="75" t="n">
        <v>65.54</v>
      </c>
      <c r="R17" s="73" t="n">
        <f aca="false">P17/3600</f>
        <v>9.48956666666667</v>
      </c>
      <c r="S17" s="70"/>
      <c r="T17" s="76"/>
      <c r="U17" s="52"/>
      <c r="V17" s="52"/>
      <c r="W17" s="76"/>
      <c r="X17" s="52"/>
      <c r="Y17" s="77"/>
    </row>
    <row r="18" customFormat="false" ht="12.75" hidden="false" customHeight="false" outlineLevel="0" collapsed="false">
      <c r="A18" s="111"/>
      <c r="B18" s="89"/>
      <c r="C18" s="89" t="n">
        <v>37</v>
      </c>
      <c r="D18" s="78" t="n">
        <v>1233.2288</v>
      </c>
      <c r="E18" s="79" t="n">
        <v>36.9003</v>
      </c>
      <c r="F18" s="79" t="n">
        <v>44.523</v>
      </c>
      <c r="G18" s="79" t="n">
        <v>44.6001</v>
      </c>
      <c r="H18" s="79" t="n">
        <v>24489.344</v>
      </c>
      <c r="I18" s="79" t="n">
        <v>100.495</v>
      </c>
      <c r="J18" s="80" t="n">
        <f aca="false">H18/3600</f>
        <v>6.80259555555556</v>
      </c>
      <c r="L18" s="81" t="n">
        <v>1232.3168</v>
      </c>
      <c r="M18" s="82" t="n">
        <v>36.899</v>
      </c>
      <c r="N18" s="82" t="n">
        <v>44.5208</v>
      </c>
      <c r="O18" s="82" t="n">
        <v>44.6114</v>
      </c>
      <c r="P18" s="82" t="n">
        <v>28765.25</v>
      </c>
      <c r="Q18" s="82" t="n">
        <v>48.58</v>
      </c>
      <c r="R18" s="80" t="n">
        <f aca="false">P18/3600</f>
        <v>7.99034722222222</v>
      </c>
      <c r="S18" s="70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5198.552</v>
      </c>
      <c r="E19" s="91" t="n">
        <v>41.5635</v>
      </c>
      <c r="F19" s="91" t="n">
        <v>43.5139</v>
      </c>
      <c r="G19" s="91" t="n">
        <v>45.3093</v>
      </c>
      <c r="H19" s="91" t="n">
        <v>13848.721</v>
      </c>
      <c r="I19" s="91" t="n">
        <v>37.908</v>
      </c>
      <c r="J19" s="92" t="n">
        <f aca="false">H19/3600</f>
        <v>3.84686694444444</v>
      </c>
      <c r="L19" s="93" t="n">
        <v>5202.716</v>
      </c>
      <c r="M19" s="94" t="n">
        <v>41.567</v>
      </c>
      <c r="N19" s="94" t="n">
        <v>43.5143</v>
      </c>
      <c r="O19" s="94" t="n">
        <v>45.311</v>
      </c>
      <c r="P19" s="94" t="n">
        <v>16579.48</v>
      </c>
      <c r="Q19" s="94" t="n">
        <v>31.44</v>
      </c>
      <c r="R19" s="92" t="n">
        <f aca="false">P19/3600</f>
        <v>4.60541111111111</v>
      </c>
      <c r="S19" s="70"/>
      <c r="T19" s="46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5" t="n">
        <v>2361.928</v>
      </c>
      <c r="E20" s="96" t="n">
        <v>39.7074</v>
      </c>
      <c r="F20" s="96" t="n">
        <v>42.1814</v>
      </c>
      <c r="G20" s="96" t="n">
        <v>43.4781</v>
      </c>
      <c r="H20" s="96" t="n">
        <v>11580.914</v>
      </c>
      <c r="I20" s="96" t="n">
        <v>27.861</v>
      </c>
      <c r="J20" s="97" t="n">
        <f aca="false">H20/3600</f>
        <v>3.21692055555556</v>
      </c>
      <c r="L20" s="98" t="n">
        <v>2362.3672</v>
      </c>
      <c r="M20" s="99" t="n">
        <v>39.7073</v>
      </c>
      <c r="N20" s="99" t="n">
        <v>42.1828</v>
      </c>
      <c r="O20" s="99" t="n">
        <v>43.4792</v>
      </c>
      <c r="P20" s="99" t="n">
        <v>14046.01</v>
      </c>
      <c r="Q20" s="99" t="n">
        <v>26.97</v>
      </c>
      <c r="R20" s="97" t="n">
        <f aca="false">P20/3600</f>
        <v>3.90166944444444</v>
      </c>
      <c r="S20" s="70"/>
      <c r="T20" s="76"/>
      <c r="U20" s="52"/>
      <c r="V20" s="52"/>
      <c r="W20" s="76"/>
      <c r="X20" s="52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1160.472</v>
      </c>
      <c r="E21" s="96" t="n">
        <v>37.4267</v>
      </c>
      <c r="F21" s="96" t="n">
        <v>41.0311</v>
      </c>
      <c r="G21" s="96" t="n">
        <v>42.1529</v>
      </c>
      <c r="H21" s="96" t="n">
        <v>10091.283</v>
      </c>
      <c r="I21" s="96" t="n">
        <v>25.272</v>
      </c>
      <c r="J21" s="97" t="n">
        <f aca="false">H21/3600</f>
        <v>2.80313416666667</v>
      </c>
      <c r="L21" s="98" t="n">
        <v>1160.3448</v>
      </c>
      <c r="M21" s="99" t="n">
        <v>37.4278</v>
      </c>
      <c r="N21" s="99" t="n">
        <v>41.0312</v>
      </c>
      <c r="O21" s="99" t="n">
        <v>42.152</v>
      </c>
      <c r="P21" s="99" t="n">
        <v>12389.24</v>
      </c>
      <c r="Q21" s="99" t="n">
        <v>22</v>
      </c>
      <c r="R21" s="97" t="n">
        <f aca="false">P21/3600</f>
        <v>3.44145555555556</v>
      </c>
      <c r="S21" s="70"/>
      <c r="T21" s="76"/>
      <c r="U21" s="52"/>
      <c r="V21" s="52"/>
      <c r="W21" s="76"/>
      <c r="X21" s="52"/>
      <c r="Y21" s="77"/>
    </row>
    <row r="22" customFormat="false" ht="12.75" hidden="false" customHeight="false" outlineLevel="0" collapsed="false">
      <c r="A22" s="11"/>
      <c r="B22" s="18"/>
      <c r="C22" s="18" t="n">
        <v>37</v>
      </c>
      <c r="D22" s="100" t="n">
        <v>591.7248</v>
      </c>
      <c r="E22" s="101" t="n">
        <v>35.0665</v>
      </c>
      <c r="F22" s="101" t="n">
        <v>40.1323</v>
      </c>
      <c r="G22" s="101" t="n">
        <v>41.285</v>
      </c>
      <c r="H22" s="101" t="n">
        <v>9413.212</v>
      </c>
      <c r="I22" s="101" t="n">
        <v>28.657</v>
      </c>
      <c r="J22" s="102" t="n">
        <f aca="false">H22/3600</f>
        <v>2.61478111111111</v>
      </c>
      <c r="L22" s="103" t="n">
        <v>591.5968</v>
      </c>
      <c r="M22" s="104" t="n">
        <v>35.0669</v>
      </c>
      <c r="N22" s="104" t="n">
        <v>40.1337</v>
      </c>
      <c r="O22" s="104" t="n">
        <v>41.2902</v>
      </c>
      <c r="P22" s="104" t="n">
        <v>10999.4</v>
      </c>
      <c r="Q22" s="104" t="n">
        <v>24.42</v>
      </c>
      <c r="R22" s="102" t="n">
        <f aca="false">P22/3600</f>
        <v>3.05538888888889</v>
      </c>
      <c r="S22" s="70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8161.5936</v>
      </c>
      <c r="E23" s="91" t="n">
        <v>39.9234</v>
      </c>
      <c r="F23" s="91" t="n">
        <v>42.4186</v>
      </c>
      <c r="G23" s="91" t="n">
        <v>43.8622</v>
      </c>
      <c r="H23" s="91" t="n">
        <v>12474.078</v>
      </c>
      <c r="I23" s="91" t="n">
        <v>32.775</v>
      </c>
      <c r="J23" s="92" t="n">
        <f aca="false">H23/3600</f>
        <v>3.46502166666667</v>
      </c>
      <c r="L23" s="93" t="n">
        <v>8160.1984</v>
      </c>
      <c r="M23" s="94" t="n">
        <v>39.9237</v>
      </c>
      <c r="N23" s="94" t="n">
        <v>42.4185</v>
      </c>
      <c r="O23" s="94" t="n">
        <v>43.8638</v>
      </c>
      <c r="P23" s="94" t="n">
        <v>15199.94</v>
      </c>
      <c r="Q23" s="94" t="n">
        <v>36.78</v>
      </c>
      <c r="R23" s="92" t="n">
        <f aca="false">P23/3600</f>
        <v>4.22220555555556</v>
      </c>
      <c r="S23" s="70"/>
      <c r="T23" s="46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3547.4744</v>
      </c>
      <c r="E24" s="96" t="n">
        <v>37.423</v>
      </c>
      <c r="F24" s="96" t="n">
        <v>40.6025</v>
      </c>
      <c r="G24" s="96" t="n">
        <v>41.6587</v>
      </c>
      <c r="H24" s="96" t="n">
        <v>10382.192</v>
      </c>
      <c r="I24" s="96" t="n">
        <v>55.879</v>
      </c>
      <c r="J24" s="97" t="n">
        <f aca="false">H24/3600</f>
        <v>2.88394222222222</v>
      </c>
      <c r="L24" s="98" t="n">
        <v>3546.3328</v>
      </c>
      <c r="M24" s="99" t="n">
        <v>37.4226</v>
      </c>
      <c r="N24" s="99" t="n">
        <v>40.6058</v>
      </c>
      <c r="O24" s="99" t="n">
        <v>41.6563</v>
      </c>
      <c r="P24" s="99" t="n">
        <v>12752.76</v>
      </c>
      <c r="Q24" s="99" t="n">
        <v>33.19</v>
      </c>
      <c r="R24" s="97" t="n">
        <f aca="false">P24/3600</f>
        <v>3.54243333333333</v>
      </c>
      <c r="S24" s="70"/>
      <c r="T24" s="76"/>
      <c r="U24" s="52"/>
      <c r="V24" s="52"/>
      <c r="W24" s="76"/>
      <c r="X24" s="52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647.0032</v>
      </c>
      <c r="E25" s="96" t="n">
        <v>34.8528</v>
      </c>
      <c r="F25" s="96" t="n">
        <v>39.0091</v>
      </c>
      <c r="G25" s="96" t="n">
        <v>40.1013</v>
      </c>
      <c r="H25" s="96" t="n">
        <v>9152.083</v>
      </c>
      <c r="I25" s="96" t="n">
        <v>24.648</v>
      </c>
      <c r="J25" s="97" t="n">
        <f aca="false">H25/3600</f>
        <v>2.54224527777778</v>
      </c>
      <c r="L25" s="98" t="n">
        <v>1647.1176</v>
      </c>
      <c r="M25" s="99" t="n">
        <v>34.8527</v>
      </c>
      <c r="N25" s="99" t="n">
        <v>39.0082</v>
      </c>
      <c r="O25" s="99" t="n">
        <v>40.0919</v>
      </c>
      <c r="P25" s="99" t="n">
        <v>11276.32</v>
      </c>
      <c r="Q25" s="99" t="n">
        <v>21.97</v>
      </c>
      <c r="R25" s="97" t="n">
        <f aca="false">P25/3600</f>
        <v>3.13231111111111</v>
      </c>
      <c r="S25" s="70"/>
      <c r="T25" s="76"/>
      <c r="U25" s="52"/>
      <c r="V25" s="52"/>
      <c r="W25" s="76"/>
      <c r="X25" s="52"/>
      <c r="Y25" s="77"/>
    </row>
    <row r="26" customFormat="false" ht="12.75" hidden="false" customHeight="false" outlineLevel="0" collapsed="false">
      <c r="A26" s="11"/>
      <c r="B26" s="18"/>
      <c r="C26" s="18" t="n">
        <v>37</v>
      </c>
      <c r="D26" s="100" t="n">
        <v>768.9128</v>
      </c>
      <c r="E26" s="101" t="n">
        <v>32.3643</v>
      </c>
      <c r="F26" s="101" t="n">
        <v>37.7727</v>
      </c>
      <c r="G26" s="101" t="n">
        <v>39.158</v>
      </c>
      <c r="H26" s="101" t="n">
        <v>8774.937</v>
      </c>
      <c r="I26" s="101" t="n">
        <v>22.869</v>
      </c>
      <c r="J26" s="102" t="n">
        <f aca="false">H26/3600</f>
        <v>2.4374825</v>
      </c>
      <c r="L26" s="103" t="n">
        <v>768.0808</v>
      </c>
      <c r="M26" s="104" t="n">
        <v>32.3657</v>
      </c>
      <c r="N26" s="104" t="n">
        <v>37.7755</v>
      </c>
      <c r="O26" s="104" t="n">
        <v>39.1623</v>
      </c>
      <c r="P26" s="104" t="n">
        <v>12581.93</v>
      </c>
      <c r="Q26" s="104" t="n">
        <v>27.72</v>
      </c>
      <c r="R26" s="102" t="n">
        <f aca="false">P26/3600</f>
        <v>3.49498055555556</v>
      </c>
      <c r="S26" s="70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20084.1816</v>
      </c>
      <c r="E27" s="91" t="n">
        <v>38.4488</v>
      </c>
      <c r="F27" s="91" t="n">
        <v>40.084</v>
      </c>
      <c r="G27" s="91" t="n">
        <v>43.5922</v>
      </c>
      <c r="H27" s="91" t="n">
        <v>29544.907</v>
      </c>
      <c r="I27" s="91" t="n">
        <v>126.001</v>
      </c>
      <c r="J27" s="92" t="n">
        <f aca="false">H27/3600</f>
        <v>8.20691861111111</v>
      </c>
      <c r="L27" s="90" t="n">
        <v>20080.6096</v>
      </c>
      <c r="M27" s="91" t="n">
        <v>38.4484</v>
      </c>
      <c r="N27" s="91" t="n">
        <v>40.0849</v>
      </c>
      <c r="O27" s="91" t="n">
        <v>43.589</v>
      </c>
      <c r="P27" s="91" t="n">
        <v>37747.22</v>
      </c>
      <c r="Q27" s="91" t="n">
        <v>73.72</v>
      </c>
      <c r="R27" s="92" t="n">
        <f aca="false">P27/3600</f>
        <v>10.4853388888889</v>
      </c>
      <c r="S27" s="70"/>
      <c r="T27" s="46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6473.416</v>
      </c>
      <c r="E28" s="96" t="n">
        <v>36.8574</v>
      </c>
      <c r="F28" s="96" t="n">
        <v>39.1019</v>
      </c>
      <c r="G28" s="96" t="n">
        <v>41.9574</v>
      </c>
      <c r="H28" s="96" t="n">
        <v>23291.246</v>
      </c>
      <c r="I28" s="96" t="n">
        <v>50.481</v>
      </c>
      <c r="J28" s="97" t="n">
        <f aca="false">H28/3600</f>
        <v>6.46979055555556</v>
      </c>
      <c r="L28" s="98" t="n">
        <v>6472.768</v>
      </c>
      <c r="M28" s="99" t="n">
        <v>36.8573</v>
      </c>
      <c r="N28" s="99" t="n">
        <v>39.1016</v>
      </c>
      <c r="O28" s="99" t="n">
        <v>41.9549</v>
      </c>
      <c r="P28" s="99" t="n">
        <v>30797.44</v>
      </c>
      <c r="Q28" s="99" t="n">
        <v>58.98</v>
      </c>
      <c r="R28" s="97" t="n">
        <f aca="false">P28/3600</f>
        <v>8.55484444444445</v>
      </c>
      <c r="S28" s="70"/>
      <c r="T28" s="76"/>
      <c r="U28" s="52"/>
      <c r="V28" s="52"/>
      <c r="W28" s="76"/>
      <c r="X28" s="52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3061.956</v>
      </c>
      <c r="E29" s="96" t="n">
        <v>34.9952</v>
      </c>
      <c r="F29" s="96" t="n">
        <v>38.3091</v>
      </c>
      <c r="G29" s="96" t="n">
        <v>40.4735</v>
      </c>
      <c r="H29" s="96" t="n">
        <v>20528.622</v>
      </c>
      <c r="I29" s="96" t="n">
        <v>45.848</v>
      </c>
      <c r="J29" s="97" t="n">
        <f aca="false">H29/3600</f>
        <v>5.702395</v>
      </c>
      <c r="L29" s="98" t="n">
        <v>3060.3704</v>
      </c>
      <c r="M29" s="99" t="n">
        <v>34.997</v>
      </c>
      <c r="N29" s="99" t="n">
        <v>38.314</v>
      </c>
      <c r="O29" s="99" t="n">
        <v>40.4704</v>
      </c>
      <c r="P29" s="99" t="n">
        <v>30208.04</v>
      </c>
      <c r="Q29" s="99" t="n">
        <v>54.28</v>
      </c>
      <c r="R29" s="97" t="n">
        <f aca="false">P29/3600</f>
        <v>8.39112222222222</v>
      </c>
      <c r="S29" s="70"/>
      <c r="T29" s="76"/>
      <c r="U29" s="52"/>
      <c r="V29" s="52"/>
      <c r="W29" s="76"/>
      <c r="X29" s="52"/>
      <c r="Y29" s="77"/>
    </row>
    <row r="30" customFormat="false" ht="12.75" hidden="false" customHeight="false" outlineLevel="0" collapsed="false">
      <c r="A30" s="11"/>
      <c r="B30" s="18"/>
      <c r="C30" s="18" t="n">
        <v>37</v>
      </c>
      <c r="D30" s="100" t="n">
        <v>1563.1416</v>
      </c>
      <c r="E30" s="101" t="n">
        <v>32.7764</v>
      </c>
      <c r="F30" s="101" t="n">
        <v>37.6319</v>
      </c>
      <c r="G30" s="101" t="n">
        <v>39.2998</v>
      </c>
      <c r="H30" s="101" t="n">
        <v>20121.679</v>
      </c>
      <c r="I30" s="101" t="n">
        <v>72.118</v>
      </c>
      <c r="J30" s="102" t="n">
        <f aca="false">H30/3600</f>
        <v>5.58935527777778</v>
      </c>
      <c r="L30" s="103" t="n">
        <v>1564.184</v>
      </c>
      <c r="M30" s="104" t="n">
        <v>32.7763</v>
      </c>
      <c r="N30" s="104" t="n">
        <v>37.6302</v>
      </c>
      <c r="O30" s="104" t="n">
        <v>39.3096</v>
      </c>
      <c r="P30" s="104" t="n">
        <v>23495.03</v>
      </c>
      <c r="Q30" s="104" t="n">
        <v>37.97</v>
      </c>
      <c r="R30" s="102" t="n">
        <f aca="false">P30/3600</f>
        <v>6.52639722222222</v>
      </c>
      <c r="S30" s="70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19043.4968</v>
      </c>
      <c r="E31" s="91" t="n">
        <v>39.1076</v>
      </c>
      <c r="F31" s="91" t="n">
        <v>43.7596</v>
      </c>
      <c r="G31" s="91" t="n">
        <v>44.973</v>
      </c>
      <c r="H31" s="91" t="n">
        <v>33703.418</v>
      </c>
      <c r="I31" s="91" t="n">
        <v>70.902</v>
      </c>
      <c r="J31" s="92" t="n">
        <f aca="false">H31/3600</f>
        <v>9.36206055555556</v>
      </c>
      <c r="L31" s="93" t="n">
        <v>19045.0296</v>
      </c>
      <c r="M31" s="94" t="n">
        <v>39.1075</v>
      </c>
      <c r="N31" s="94" t="n">
        <v>43.7614</v>
      </c>
      <c r="O31" s="94" t="n">
        <v>44.9704</v>
      </c>
      <c r="P31" s="94" t="n">
        <v>39972.2</v>
      </c>
      <c r="Q31" s="94" t="n">
        <v>64.24</v>
      </c>
      <c r="R31" s="92" t="n">
        <f aca="false">P31/3600</f>
        <v>11.1033888888889</v>
      </c>
      <c r="S31" s="70"/>
      <c r="T31" s="46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6639.7808</v>
      </c>
      <c r="E32" s="96" t="n">
        <v>37.3881</v>
      </c>
      <c r="F32" s="96" t="n">
        <v>42.5087</v>
      </c>
      <c r="G32" s="96" t="n">
        <v>42.9987</v>
      </c>
      <c r="H32" s="96" t="n">
        <v>27702.575</v>
      </c>
      <c r="I32" s="96" t="n">
        <v>60.028</v>
      </c>
      <c r="J32" s="97" t="n">
        <f aca="false">H32/3600</f>
        <v>7.69515972222222</v>
      </c>
      <c r="L32" s="98" t="n">
        <v>6642.9992</v>
      </c>
      <c r="M32" s="99" t="n">
        <v>37.3885</v>
      </c>
      <c r="N32" s="99" t="n">
        <v>42.5091</v>
      </c>
      <c r="O32" s="99" t="n">
        <v>43.001</v>
      </c>
      <c r="P32" s="99" t="n">
        <v>40226.54</v>
      </c>
      <c r="Q32" s="99" t="n">
        <v>72.39</v>
      </c>
      <c r="R32" s="97" t="n">
        <f aca="false">P32/3600</f>
        <v>11.1740388888889</v>
      </c>
      <c r="S32" s="70"/>
      <c r="T32" s="76"/>
      <c r="U32" s="52"/>
      <c r="V32" s="52"/>
      <c r="W32" s="76"/>
      <c r="X32" s="52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3064.6264</v>
      </c>
      <c r="E33" s="96" t="n">
        <v>35.5028</v>
      </c>
      <c r="F33" s="96" t="n">
        <v>41.3331</v>
      </c>
      <c r="G33" s="96" t="n">
        <v>41.2309</v>
      </c>
      <c r="H33" s="96" t="n">
        <v>24207.479</v>
      </c>
      <c r="I33" s="96" t="n">
        <v>52.728</v>
      </c>
      <c r="J33" s="97" t="n">
        <f aca="false">H33/3600</f>
        <v>6.72429972222222</v>
      </c>
      <c r="L33" s="98" t="n">
        <v>3064.0528</v>
      </c>
      <c r="M33" s="99" t="n">
        <v>35.5035</v>
      </c>
      <c r="N33" s="99" t="n">
        <v>41.334</v>
      </c>
      <c r="O33" s="99" t="n">
        <v>41.2328</v>
      </c>
      <c r="P33" s="99" t="n">
        <v>30218.83</v>
      </c>
      <c r="Q33" s="99" t="n">
        <v>55.78</v>
      </c>
      <c r="R33" s="97" t="n">
        <f aca="false">P33/3600</f>
        <v>8.39411944444445</v>
      </c>
      <c r="S33" s="70"/>
      <c r="T33" s="76"/>
      <c r="U33" s="52"/>
      <c r="V33" s="52"/>
      <c r="W33" s="76"/>
      <c r="X33" s="52"/>
      <c r="Y33" s="77"/>
    </row>
    <row r="34" customFormat="false" ht="12.75" hidden="false" customHeight="false" outlineLevel="0" collapsed="false">
      <c r="A34" s="11"/>
      <c r="B34" s="18"/>
      <c r="C34" s="18" t="n">
        <v>37</v>
      </c>
      <c r="D34" s="100" t="n">
        <v>1602.0088</v>
      </c>
      <c r="E34" s="101" t="n">
        <v>33.5148</v>
      </c>
      <c r="F34" s="101" t="n">
        <v>40.3655</v>
      </c>
      <c r="G34" s="101" t="n">
        <v>39.9212</v>
      </c>
      <c r="H34" s="101" t="n">
        <v>22195.516</v>
      </c>
      <c r="I34" s="101" t="n">
        <v>50.419</v>
      </c>
      <c r="J34" s="102" t="n">
        <f aca="false">H34/3600</f>
        <v>6.16542111111111</v>
      </c>
      <c r="L34" s="103" t="n">
        <v>1603.2896</v>
      </c>
      <c r="M34" s="104" t="n">
        <v>33.5135</v>
      </c>
      <c r="N34" s="104" t="n">
        <v>40.3604</v>
      </c>
      <c r="O34" s="104" t="n">
        <v>39.9162</v>
      </c>
      <c r="P34" s="104" t="n">
        <v>27145.75</v>
      </c>
      <c r="Q34" s="104" t="n">
        <v>47.26</v>
      </c>
      <c r="R34" s="102" t="n">
        <f aca="false">P34/3600</f>
        <v>7.54048611111111</v>
      </c>
      <c r="S34" s="70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39377.4656</v>
      </c>
      <c r="E35" s="91" t="n">
        <v>37.2531</v>
      </c>
      <c r="F35" s="91" t="n">
        <v>42.0984</v>
      </c>
      <c r="G35" s="91" t="n">
        <v>44.2864</v>
      </c>
      <c r="H35" s="91" t="n">
        <v>39276.36</v>
      </c>
      <c r="I35" s="91" t="n">
        <v>105.128</v>
      </c>
      <c r="J35" s="92" t="n">
        <f aca="false">H35/3600</f>
        <v>10.9101</v>
      </c>
      <c r="L35" s="93" t="n">
        <v>39376.2736</v>
      </c>
      <c r="M35" s="94" t="n">
        <v>37.2532</v>
      </c>
      <c r="N35" s="94" t="n">
        <v>42.1001</v>
      </c>
      <c r="O35" s="94" t="n">
        <v>44.2846</v>
      </c>
      <c r="P35" s="94" t="n">
        <v>47211.2</v>
      </c>
      <c r="Q35" s="94" t="n">
        <v>101.3</v>
      </c>
      <c r="R35" s="92" t="n">
        <f aca="false">P35/3600</f>
        <v>13.1142222222222</v>
      </c>
      <c r="S35" s="70"/>
      <c r="T35" s="46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7591.02</v>
      </c>
      <c r="E36" s="96" t="n">
        <v>35.264</v>
      </c>
      <c r="F36" s="96" t="n">
        <v>40.8647</v>
      </c>
      <c r="G36" s="96" t="n">
        <v>43.2126</v>
      </c>
      <c r="H36" s="96" t="n">
        <v>26534.882</v>
      </c>
      <c r="I36" s="96" t="n">
        <v>63.554</v>
      </c>
      <c r="J36" s="97" t="n">
        <f aca="false">H36/3600</f>
        <v>7.37080055555556</v>
      </c>
      <c r="L36" s="98" t="n">
        <v>7589.46</v>
      </c>
      <c r="M36" s="99" t="n">
        <v>35.264</v>
      </c>
      <c r="N36" s="99" t="n">
        <v>40.866</v>
      </c>
      <c r="O36" s="99" t="n">
        <v>43.2047</v>
      </c>
      <c r="P36" s="99" t="n">
        <v>32576.96</v>
      </c>
      <c r="Q36" s="99" t="n">
        <v>64.68</v>
      </c>
      <c r="R36" s="97" t="n">
        <f aca="false">P36/3600</f>
        <v>9.04915555555556</v>
      </c>
      <c r="S36" s="70"/>
      <c r="T36" s="76"/>
      <c r="U36" s="52"/>
      <c r="V36" s="52"/>
      <c r="W36" s="76"/>
      <c r="X36" s="52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2400.9776</v>
      </c>
      <c r="E37" s="96" t="n">
        <v>33.8243</v>
      </c>
      <c r="F37" s="96" t="n">
        <v>39.6768</v>
      </c>
      <c r="G37" s="96" t="n">
        <v>42.1997</v>
      </c>
      <c r="H37" s="96" t="n">
        <v>22939.575</v>
      </c>
      <c r="I37" s="96" t="n">
        <v>57.782</v>
      </c>
      <c r="J37" s="97" t="n">
        <f aca="false">H37/3600</f>
        <v>6.37210416666667</v>
      </c>
      <c r="L37" s="98" t="n">
        <v>2403.9264</v>
      </c>
      <c r="M37" s="99" t="n">
        <v>33.8245</v>
      </c>
      <c r="N37" s="99" t="n">
        <v>39.6771</v>
      </c>
      <c r="O37" s="99" t="n">
        <v>42.2063</v>
      </c>
      <c r="P37" s="99" t="n">
        <v>33820.32</v>
      </c>
      <c r="Q37" s="99" t="n">
        <v>69.69</v>
      </c>
      <c r="R37" s="97" t="n">
        <f aca="false">P37/3600</f>
        <v>9.39453333333333</v>
      </c>
      <c r="S37" s="70"/>
      <c r="T37" s="76"/>
      <c r="U37" s="52"/>
      <c r="V37" s="52"/>
      <c r="W37" s="76"/>
      <c r="X37" s="52"/>
      <c r="Y37" s="77"/>
    </row>
    <row r="38" customFormat="false" ht="12.75" hidden="false" customHeight="false" outlineLevel="0" collapsed="false">
      <c r="A38" s="18"/>
      <c r="B38" s="18"/>
      <c r="C38" s="18" t="n">
        <v>37</v>
      </c>
      <c r="D38" s="100" t="n">
        <v>1057.3336</v>
      </c>
      <c r="E38" s="101" t="n">
        <v>31.9945</v>
      </c>
      <c r="F38" s="101" t="n">
        <v>38.765</v>
      </c>
      <c r="G38" s="101" t="n">
        <v>41.3868</v>
      </c>
      <c r="H38" s="101" t="n">
        <v>24348.865</v>
      </c>
      <c r="I38" s="101" t="n">
        <v>54.303</v>
      </c>
      <c r="J38" s="102" t="n">
        <f aca="false">H38/3600</f>
        <v>6.76357361111111</v>
      </c>
      <c r="L38" s="103" t="n">
        <v>1057.9624</v>
      </c>
      <c r="M38" s="104" t="n">
        <v>31.9949</v>
      </c>
      <c r="N38" s="104" t="n">
        <v>38.7619</v>
      </c>
      <c r="O38" s="104" t="n">
        <v>41.394</v>
      </c>
      <c r="P38" s="104" t="n">
        <v>26729.96</v>
      </c>
      <c r="Q38" s="104" t="n">
        <v>53.75</v>
      </c>
      <c r="R38" s="102" t="n">
        <f aca="false">P38/3600</f>
        <v>7.42498888888889</v>
      </c>
      <c r="S38" s="70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703.0224</v>
      </c>
      <c r="E39" s="91" t="n">
        <v>40.3262</v>
      </c>
      <c r="F39" s="91" t="n">
        <v>43.0603</v>
      </c>
      <c r="G39" s="91" t="n">
        <v>43.6535</v>
      </c>
      <c r="H39" s="91" t="n">
        <v>6073.917</v>
      </c>
      <c r="I39" s="91" t="n">
        <v>13.291</v>
      </c>
      <c r="J39" s="92" t="n">
        <f aca="false">H39/3600</f>
        <v>1.68719916666667</v>
      </c>
      <c r="L39" s="93" t="n">
        <v>3703.3728</v>
      </c>
      <c r="M39" s="94" t="n">
        <v>40.3268</v>
      </c>
      <c r="N39" s="94" t="n">
        <v>43.062</v>
      </c>
      <c r="O39" s="94" t="n">
        <v>43.6576</v>
      </c>
      <c r="P39" s="94" t="n">
        <v>7982.72</v>
      </c>
      <c r="Q39" s="94" t="n">
        <v>15.84</v>
      </c>
      <c r="R39" s="92" t="n">
        <f aca="false">P39/3600</f>
        <v>2.21742222222222</v>
      </c>
      <c r="S39" s="70"/>
      <c r="T39" s="46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5" t="n">
        <v>1778.268</v>
      </c>
      <c r="E40" s="96" t="n">
        <v>37.2154</v>
      </c>
      <c r="F40" s="96" t="n">
        <v>40.7541</v>
      </c>
      <c r="G40" s="96" t="n">
        <v>40.9725</v>
      </c>
      <c r="H40" s="96" t="n">
        <v>6135.287</v>
      </c>
      <c r="I40" s="96" t="n">
        <v>11.232</v>
      </c>
      <c r="J40" s="97" t="n">
        <f aca="false">H40/3600</f>
        <v>1.70424638888889</v>
      </c>
      <c r="L40" s="98" t="n">
        <v>1778.4208</v>
      </c>
      <c r="M40" s="99" t="n">
        <v>37.2123</v>
      </c>
      <c r="N40" s="99" t="n">
        <v>40.7551</v>
      </c>
      <c r="O40" s="99" t="n">
        <v>40.9661</v>
      </c>
      <c r="P40" s="99" t="n">
        <v>6847.23</v>
      </c>
      <c r="Q40" s="99" t="n">
        <v>13.67</v>
      </c>
      <c r="R40" s="97" t="n">
        <f aca="false">P40/3600</f>
        <v>1.90200833333333</v>
      </c>
      <c r="S40" s="70"/>
      <c r="T40" s="76"/>
      <c r="U40" s="52"/>
      <c r="V40" s="52"/>
      <c r="W40" s="76"/>
      <c r="X40" s="52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877.0944</v>
      </c>
      <c r="E41" s="96" t="n">
        <v>34.3214</v>
      </c>
      <c r="F41" s="96" t="n">
        <v>38.7584</v>
      </c>
      <c r="G41" s="96" t="n">
        <v>38.7405</v>
      </c>
      <c r="H41" s="96" t="n">
        <v>4507.003</v>
      </c>
      <c r="I41" s="96" t="n">
        <v>9.828</v>
      </c>
      <c r="J41" s="97" t="n">
        <f aca="false">H41/3600</f>
        <v>1.25194527777778</v>
      </c>
      <c r="L41" s="98" t="n">
        <v>877.0688</v>
      </c>
      <c r="M41" s="99" t="n">
        <v>34.3184</v>
      </c>
      <c r="N41" s="99" t="n">
        <v>38.7596</v>
      </c>
      <c r="O41" s="99" t="n">
        <v>38.7335</v>
      </c>
      <c r="P41" s="99" t="n">
        <v>5978.49</v>
      </c>
      <c r="Q41" s="99" t="n">
        <v>11.61</v>
      </c>
      <c r="R41" s="97" t="n">
        <f aca="false">P41/3600</f>
        <v>1.66069166666667</v>
      </c>
      <c r="S41" s="70"/>
      <c r="T41" s="76"/>
      <c r="U41" s="52"/>
      <c r="V41" s="52"/>
      <c r="W41" s="76"/>
      <c r="X41" s="52"/>
      <c r="Y41" s="77"/>
    </row>
    <row r="42" customFormat="false" ht="12.75" hidden="false" customHeight="false" outlineLevel="0" collapsed="false">
      <c r="A42" s="11"/>
      <c r="B42" s="18"/>
      <c r="C42" s="18" t="n">
        <v>37</v>
      </c>
      <c r="D42" s="100" t="n">
        <v>462.3872</v>
      </c>
      <c r="E42" s="101" t="n">
        <v>31.8578</v>
      </c>
      <c r="F42" s="101" t="n">
        <v>37.2244</v>
      </c>
      <c r="G42" s="101" t="n">
        <v>37.0566</v>
      </c>
      <c r="H42" s="101" t="n">
        <v>4022.42</v>
      </c>
      <c r="I42" s="101" t="n">
        <v>8.829</v>
      </c>
      <c r="J42" s="102" t="n">
        <f aca="false">H42/3600</f>
        <v>1.11733888888889</v>
      </c>
      <c r="L42" s="103" t="n">
        <v>462.472</v>
      </c>
      <c r="M42" s="104" t="n">
        <v>31.8591</v>
      </c>
      <c r="N42" s="104" t="n">
        <v>37.2314</v>
      </c>
      <c r="O42" s="104" t="n">
        <v>37.0435</v>
      </c>
      <c r="P42" s="104" t="n">
        <v>5394.45</v>
      </c>
      <c r="Q42" s="104" t="n">
        <v>10.76</v>
      </c>
      <c r="R42" s="102" t="n">
        <f aca="false">P42/3600</f>
        <v>1.49845833333333</v>
      </c>
      <c r="S42" s="70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3948.768</v>
      </c>
      <c r="E43" s="91" t="n">
        <v>40.1135</v>
      </c>
      <c r="F43" s="91" t="n">
        <v>43.4782</v>
      </c>
      <c r="G43" s="91" t="n">
        <v>44.9699</v>
      </c>
      <c r="H43" s="91" t="n">
        <v>6678.044</v>
      </c>
      <c r="I43" s="91" t="n">
        <v>14.835</v>
      </c>
      <c r="J43" s="92" t="n">
        <f aca="false">H43/3600</f>
        <v>1.85501222222222</v>
      </c>
      <c r="L43" s="93" t="n">
        <v>3948.6752</v>
      </c>
      <c r="M43" s="94" t="n">
        <v>40.1133</v>
      </c>
      <c r="N43" s="94" t="n">
        <v>43.4804</v>
      </c>
      <c r="O43" s="94" t="n">
        <v>44.9686</v>
      </c>
      <c r="P43" s="94" t="n">
        <v>8766.81</v>
      </c>
      <c r="Q43" s="94" t="n">
        <v>18.13</v>
      </c>
      <c r="R43" s="92" t="n">
        <f aca="false">P43/3600</f>
        <v>2.435225</v>
      </c>
      <c r="S43" s="70"/>
      <c r="T43" s="46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844.4528</v>
      </c>
      <c r="E44" s="96" t="n">
        <v>37.5797</v>
      </c>
      <c r="F44" s="96" t="n">
        <v>41.6189</v>
      </c>
      <c r="G44" s="96" t="n">
        <v>42.7815</v>
      </c>
      <c r="H44" s="96" t="n">
        <v>5691.654</v>
      </c>
      <c r="I44" s="96" t="n">
        <v>12.745</v>
      </c>
      <c r="J44" s="97" t="n">
        <f aca="false">H44/3600</f>
        <v>1.581015</v>
      </c>
      <c r="L44" s="98" t="n">
        <v>1845.2032</v>
      </c>
      <c r="M44" s="99" t="n">
        <v>37.5831</v>
      </c>
      <c r="N44" s="99" t="n">
        <v>41.6267</v>
      </c>
      <c r="O44" s="99" t="n">
        <v>42.7721</v>
      </c>
      <c r="P44" s="99" t="n">
        <v>6982.12</v>
      </c>
      <c r="Q44" s="99" t="n">
        <v>10.89</v>
      </c>
      <c r="R44" s="97" t="n">
        <f aca="false">P44/3600</f>
        <v>1.93947777777778</v>
      </c>
      <c r="S44" s="70"/>
      <c r="T44" s="76"/>
      <c r="U44" s="52"/>
      <c r="V44" s="52"/>
      <c r="W44" s="76"/>
      <c r="X44" s="52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932.2904</v>
      </c>
      <c r="E45" s="96" t="n">
        <v>34.8438</v>
      </c>
      <c r="F45" s="96" t="n">
        <v>39.9798</v>
      </c>
      <c r="G45" s="96" t="n">
        <v>40.9391</v>
      </c>
      <c r="H45" s="96" t="n">
        <v>5062.645</v>
      </c>
      <c r="I45" s="96" t="n">
        <v>11.59</v>
      </c>
      <c r="J45" s="97" t="n">
        <f aca="false">H45/3600</f>
        <v>1.40629027777778</v>
      </c>
      <c r="L45" s="98" t="n">
        <v>932.9816</v>
      </c>
      <c r="M45" s="99" t="n">
        <v>34.8493</v>
      </c>
      <c r="N45" s="99" t="n">
        <v>40.0006</v>
      </c>
      <c r="O45" s="99" t="n">
        <v>40.9217</v>
      </c>
      <c r="P45" s="99" t="n">
        <v>7475.72</v>
      </c>
      <c r="Q45" s="99" t="n">
        <v>14.12</v>
      </c>
      <c r="R45" s="97" t="n">
        <f aca="false">P45/3600</f>
        <v>2.07658888888889</v>
      </c>
      <c r="S45" s="70"/>
      <c r="T45" s="76"/>
      <c r="U45" s="52"/>
      <c r="V45" s="52"/>
      <c r="W45" s="76"/>
      <c r="X45" s="52"/>
      <c r="Y45" s="77"/>
    </row>
    <row r="46" customFormat="false" ht="12.75" hidden="false" customHeight="false" outlineLevel="0" collapsed="false">
      <c r="A46" s="11"/>
      <c r="B46" s="18"/>
      <c r="C46" s="18" t="n">
        <v>37</v>
      </c>
      <c r="D46" s="100" t="n">
        <v>490.244</v>
      </c>
      <c r="E46" s="101" t="n">
        <v>32.0884</v>
      </c>
      <c r="F46" s="101" t="n">
        <v>38.6963</v>
      </c>
      <c r="G46" s="101" t="n">
        <v>39.5258</v>
      </c>
      <c r="H46" s="101" t="n">
        <v>4631.772</v>
      </c>
      <c r="I46" s="101" t="n">
        <v>10.842</v>
      </c>
      <c r="J46" s="102" t="n">
        <f aca="false">H46/3600</f>
        <v>1.28660333333333</v>
      </c>
      <c r="L46" s="103" t="n">
        <v>490.3512</v>
      </c>
      <c r="M46" s="104" t="n">
        <v>32.0932</v>
      </c>
      <c r="N46" s="104" t="n">
        <v>38.6567</v>
      </c>
      <c r="O46" s="104" t="n">
        <v>39.5174</v>
      </c>
      <c r="P46" s="104" t="n">
        <v>5851.53</v>
      </c>
      <c r="Q46" s="104" t="n">
        <v>11.35</v>
      </c>
      <c r="R46" s="102" t="n">
        <f aca="false">P46/3600</f>
        <v>1.625425</v>
      </c>
      <c r="S46" s="70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7215.8488</v>
      </c>
      <c r="E47" s="91" t="n">
        <v>38.0732</v>
      </c>
      <c r="F47" s="91" t="n">
        <v>41.2723</v>
      </c>
      <c r="G47" s="91" t="n">
        <v>42.3225</v>
      </c>
      <c r="H47" s="91" t="n">
        <v>6576.971</v>
      </c>
      <c r="I47" s="91" t="n">
        <v>16.177</v>
      </c>
      <c r="J47" s="92" t="n">
        <f aca="false">H47/3600</f>
        <v>1.82693638888889</v>
      </c>
      <c r="L47" s="93" t="n">
        <v>7218.324</v>
      </c>
      <c r="M47" s="94" t="n">
        <v>38.0724</v>
      </c>
      <c r="N47" s="94" t="n">
        <v>41.2684</v>
      </c>
      <c r="O47" s="94" t="n">
        <v>42.3298</v>
      </c>
      <c r="P47" s="94" t="n">
        <v>7937.98</v>
      </c>
      <c r="Q47" s="94" t="n">
        <v>19.75</v>
      </c>
      <c r="R47" s="92" t="n">
        <f aca="false">P47/3600</f>
        <v>2.20499444444444</v>
      </c>
      <c r="S47" s="70"/>
      <c r="T47" s="46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3294.5392</v>
      </c>
      <c r="E48" s="96" t="n">
        <v>34.6116</v>
      </c>
      <c r="F48" s="96" t="n">
        <v>38.881</v>
      </c>
      <c r="G48" s="96" t="n">
        <v>39.8331</v>
      </c>
      <c r="H48" s="96" t="n">
        <v>5347.143</v>
      </c>
      <c r="I48" s="96" t="n">
        <v>13.4</v>
      </c>
      <c r="J48" s="97" t="n">
        <f aca="false">H48/3600</f>
        <v>1.4853175</v>
      </c>
      <c r="L48" s="98" t="n">
        <v>3293.532</v>
      </c>
      <c r="M48" s="99" t="n">
        <v>34.611</v>
      </c>
      <c r="N48" s="99" t="n">
        <v>38.8796</v>
      </c>
      <c r="O48" s="99" t="n">
        <v>39.8303</v>
      </c>
      <c r="P48" s="99" t="n">
        <v>6522.71</v>
      </c>
      <c r="Q48" s="99" t="n">
        <v>14.55</v>
      </c>
      <c r="R48" s="97" t="n">
        <f aca="false">P48/3600</f>
        <v>1.81186388888889</v>
      </c>
      <c r="S48" s="70"/>
      <c r="T48" s="76"/>
      <c r="U48" s="52"/>
      <c r="V48" s="52"/>
      <c r="W48" s="76"/>
      <c r="X48" s="52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1560.8248</v>
      </c>
      <c r="E49" s="96" t="n">
        <v>31.5315</v>
      </c>
      <c r="F49" s="96" t="n">
        <v>37.0846</v>
      </c>
      <c r="G49" s="96" t="n">
        <v>37.9336</v>
      </c>
      <c r="H49" s="96" t="n">
        <v>4540.918</v>
      </c>
      <c r="I49" s="96" t="n">
        <v>11.169</v>
      </c>
      <c r="J49" s="97" t="n">
        <f aca="false">H49/3600</f>
        <v>1.26136611111111</v>
      </c>
      <c r="L49" s="98" t="n">
        <v>1559.8464</v>
      </c>
      <c r="M49" s="99" t="n">
        <v>31.5313</v>
      </c>
      <c r="N49" s="99" t="n">
        <v>37.0738</v>
      </c>
      <c r="O49" s="99" t="n">
        <v>37.9312</v>
      </c>
      <c r="P49" s="99" t="n">
        <v>5703.19</v>
      </c>
      <c r="Q49" s="99" t="n">
        <v>11.43</v>
      </c>
      <c r="R49" s="97" t="n">
        <f aca="false">P49/3600</f>
        <v>1.58421944444444</v>
      </c>
      <c r="S49" s="70"/>
      <c r="T49" s="76"/>
      <c r="U49" s="52"/>
      <c r="V49" s="52"/>
      <c r="W49" s="76"/>
      <c r="X49" s="52"/>
      <c r="Y49" s="77"/>
    </row>
    <row r="50" customFormat="false" ht="12.75" hidden="false" customHeight="false" outlineLevel="0" collapsed="false">
      <c r="A50" s="11"/>
      <c r="B50" s="18"/>
      <c r="C50" s="18" t="n">
        <v>37</v>
      </c>
      <c r="D50" s="100" t="n">
        <v>739.692</v>
      </c>
      <c r="E50" s="101" t="n">
        <v>28.6496</v>
      </c>
      <c r="F50" s="101" t="n">
        <v>35.7831</v>
      </c>
      <c r="G50" s="101" t="n">
        <v>36.5414</v>
      </c>
      <c r="H50" s="101" t="n">
        <v>4032.185</v>
      </c>
      <c r="I50" s="101" t="n">
        <v>9.937</v>
      </c>
      <c r="J50" s="102" t="n">
        <f aca="false">H50/3600</f>
        <v>1.12005138888889</v>
      </c>
      <c r="L50" s="103" t="n">
        <v>740.4144</v>
      </c>
      <c r="M50" s="104" t="n">
        <v>28.6539</v>
      </c>
      <c r="N50" s="104" t="n">
        <v>35.7764</v>
      </c>
      <c r="O50" s="104" t="n">
        <v>36.5405</v>
      </c>
      <c r="P50" s="104" t="n">
        <v>5030.28</v>
      </c>
      <c r="Q50" s="104" t="n">
        <v>8.34</v>
      </c>
      <c r="R50" s="102" t="n">
        <f aca="false">P50/3600</f>
        <v>1.3973</v>
      </c>
      <c r="S50" s="70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4913.2864</v>
      </c>
      <c r="E51" s="91" t="n">
        <v>38.8012</v>
      </c>
      <c r="F51" s="91" t="n">
        <v>41.1674</v>
      </c>
      <c r="G51" s="91" t="n">
        <v>42.7407</v>
      </c>
      <c r="H51" s="91" t="n">
        <v>4972.508</v>
      </c>
      <c r="I51" s="91" t="n">
        <v>10.842</v>
      </c>
      <c r="J51" s="92" t="n">
        <f aca="false">H51/3600</f>
        <v>1.38125222222222</v>
      </c>
      <c r="L51" s="93" t="n">
        <v>4914.3256</v>
      </c>
      <c r="M51" s="94" t="n">
        <v>38.7996</v>
      </c>
      <c r="N51" s="94" t="n">
        <v>41.1683</v>
      </c>
      <c r="O51" s="94" t="n">
        <v>42.7395</v>
      </c>
      <c r="P51" s="94" t="n">
        <v>6473.2</v>
      </c>
      <c r="Q51" s="94" t="n">
        <v>12.74</v>
      </c>
      <c r="R51" s="92" t="n">
        <f aca="false">P51/3600</f>
        <v>1.79811111111111</v>
      </c>
      <c r="S51" s="70"/>
      <c r="T51" s="46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2098.044</v>
      </c>
      <c r="E52" s="96" t="n">
        <v>35.6157</v>
      </c>
      <c r="F52" s="96" t="n">
        <v>38.9664</v>
      </c>
      <c r="G52" s="96" t="n">
        <v>40.6812</v>
      </c>
      <c r="H52" s="96" t="n">
        <v>4071.607</v>
      </c>
      <c r="I52" s="96" t="n">
        <v>8.486</v>
      </c>
      <c r="J52" s="97" t="n">
        <f aca="false">H52/3600</f>
        <v>1.13100194444444</v>
      </c>
      <c r="L52" s="98" t="n">
        <v>2097.1648</v>
      </c>
      <c r="M52" s="99" t="n">
        <v>35.6136</v>
      </c>
      <c r="N52" s="99" t="n">
        <v>38.9678</v>
      </c>
      <c r="O52" s="99" t="n">
        <v>40.6761</v>
      </c>
      <c r="P52" s="99" t="n">
        <v>5308.15</v>
      </c>
      <c r="Q52" s="99" t="n">
        <v>9.99</v>
      </c>
      <c r="R52" s="97" t="n">
        <f aca="false">P52/3600</f>
        <v>1.47448611111111</v>
      </c>
      <c r="S52" s="70"/>
      <c r="T52" s="76"/>
      <c r="U52" s="52"/>
      <c r="V52" s="52"/>
      <c r="W52" s="76"/>
      <c r="X52" s="52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987.0304</v>
      </c>
      <c r="E53" s="96" t="n">
        <v>32.7606</v>
      </c>
      <c r="F53" s="96" t="n">
        <v>37.2231</v>
      </c>
      <c r="G53" s="96" t="n">
        <v>39.0273</v>
      </c>
      <c r="H53" s="96" t="n">
        <v>3433.238</v>
      </c>
      <c r="I53" s="96" t="n">
        <v>7.207</v>
      </c>
      <c r="J53" s="97" t="n">
        <f aca="false">H53/3600</f>
        <v>0.953677222222222</v>
      </c>
      <c r="L53" s="98" t="n">
        <v>987.6032</v>
      </c>
      <c r="M53" s="99" t="n">
        <v>32.7554</v>
      </c>
      <c r="N53" s="99" t="n">
        <v>37.2259</v>
      </c>
      <c r="O53" s="99" t="n">
        <v>39.0351</v>
      </c>
      <c r="P53" s="99" t="n">
        <v>4907.02</v>
      </c>
      <c r="Q53" s="99" t="n">
        <v>9.1</v>
      </c>
      <c r="R53" s="97" t="n">
        <f aca="false">P53/3600</f>
        <v>1.36306111111111</v>
      </c>
      <c r="S53" s="70"/>
      <c r="T53" s="76"/>
      <c r="U53" s="52"/>
      <c r="V53" s="52"/>
      <c r="W53" s="76"/>
      <c r="X53" s="52"/>
      <c r="Y53" s="77"/>
    </row>
    <row r="54" customFormat="false" ht="12.75" hidden="false" customHeight="false" outlineLevel="0" collapsed="false">
      <c r="A54" s="18"/>
      <c r="B54" s="18"/>
      <c r="C54" s="18" t="n">
        <v>37</v>
      </c>
      <c r="D54" s="100" t="n">
        <v>485.856</v>
      </c>
      <c r="E54" s="101" t="n">
        <v>30.15</v>
      </c>
      <c r="F54" s="101" t="n">
        <v>35.9547</v>
      </c>
      <c r="G54" s="101" t="n">
        <v>37.7328</v>
      </c>
      <c r="H54" s="101" t="n">
        <v>3080.365</v>
      </c>
      <c r="I54" s="101" t="n">
        <v>6.38</v>
      </c>
      <c r="J54" s="102" t="n">
        <f aca="false">H54/3600</f>
        <v>0.855656944444444</v>
      </c>
      <c r="L54" s="103" t="n">
        <v>485.8896</v>
      </c>
      <c r="M54" s="104" t="n">
        <v>30.1439</v>
      </c>
      <c r="N54" s="104" t="n">
        <v>35.9513</v>
      </c>
      <c r="O54" s="104" t="n">
        <v>37.7326</v>
      </c>
      <c r="P54" s="104" t="n">
        <v>3717.68</v>
      </c>
      <c r="Q54" s="104" t="n">
        <v>6.75</v>
      </c>
      <c r="R54" s="102" t="n">
        <f aca="false">P54/3600</f>
        <v>1.03268888888889</v>
      </c>
      <c r="S54" s="70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666.1016</v>
      </c>
      <c r="E55" s="91" t="n">
        <v>40.4773</v>
      </c>
      <c r="F55" s="91" t="n">
        <v>43.9016</v>
      </c>
      <c r="G55" s="91" t="n">
        <v>43.0428</v>
      </c>
      <c r="H55" s="91" t="n">
        <v>1649.453</v>
      </c>
      <c r="I55" s="91" t="n">
        <v>4.009</v>
      </c>
      <c r="J55" s="92" t="n">
        <f aca="false">H55/3600</f>
        <v>0.458181388888889</v>
      </c>
      <c r="L55" s="93" t="n">
        <v>1667.1208</v>
      </c>
      <c r="M55" s="94" t="n">
        <v>40.4801</v>
      </c>
      <c r="N55" s="94" t="n">
        <v>43.8925</v>
      </c>
      <c r="O55" s="94" t="n">
        <v>43.0335</v>
      </c>
      <c r="P55" s="94" t="n">
        <v>2165.25</v>
      </c>
      <c r="Q55" s="94" t="n">
        <v>5.05</v>
      </c>
      <c r="R55" s="92" t="n">
        <f aca="false">P55/3600</f>
        <v>0.601458333333333</v>
      </c>
      <c r="S55" s="70"/>
      <c r="T55" s="46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5" t="n">
        <v>822.3808</v>
      </c>
      <c r="E56" s="96" t="n">
        <v>36.687</v>
      </c>
      <c r="F56" s="96" t="n">
        <v>41.3133</v>
      </c>
      <c r="G56" s="96" t="n">
        <v>40.0688</v>
      </c>
      <c r="H56" s="96" t="n">
        <v>1422.27</v>
      </c>
      <c r="I56" s="96" t="n">
        <v>3.354</v>
      </c>
      <c r="J56" s="97" t="n">
        <f aca="false">H56/3600</f>
        <v>0.395075</v>
      </c>
      <c r="L56" s="98" t="n">
        <v>822.5232</v>
      </c>
      <c r="M56" s="99" t="n">
        <v>36.6894</v>
      </c>
      <c r="N56" s="99" t="n">
        <v>41.2939</v>
      </c>
      <c r="O56" s="99" t="n">
        <v>40.0711</v>
      </c>
      <c r="P56" s="99" t="n">
        <v>1883.91</v>
      </c>
      <c r="Q56" s="99" t="n">
        <v>4.37</v>
      </c>
      <c r="R56" s="97" t="n">
        <f aca="false">P56/3600</f>
        <v>0.523308333333333</v>
      </c>
      <c r="S56" s="70"/>
      <c r="T56" s="76"/>
      <c r="U56" s="52"/>
      <c r="V56" s="52"/>
      <c r="W56" s="76"/>
      <c r="X56" s="52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407.8104</v>
      </c>
      <c r="E57" s="96" t="n">
        <v>33.3843</v>
      </c>
      <c r="F57" s="96" t="n">
        <v>39.3305</v>
      </c>
      <c r="G57" s="96" t="n">
        <v>37.7962</v>
      </c>
      <c r="H57" s="96" t="n">
        <v>1233.79</v>
      </c>
      <c r="I57" s="96" t="n">
        <v>2.932</v>
      </c>
      <c r="J57" s="97" t="n">
        <f aca="false">H57/3600</f>
        <v>0.342719444444444</v>
      </c>
      <c r="L57" s="98" t="n">
        <v>407.3384</v>
      </c>
      <c r="M57" s="99" t="n">
        <v>33.3711</v>
      </c>
      <c r="N57" s="99" t="n">
        <v>39.334</v>
      </c>
      <c r="O57" s="99" t="n">
        <v>37.8194</v>
      </c>
      <c r="P57" s="99" t="n">
        <v>1629.18</v>
      </c>
      <c r="Q57" s="99" t="n">
        <v>3.86</v>
      </c>
      <c r="R57" s="97" t="n">
        <f aca="false">P57/3600</f>
        <v>0.45255</v>
      </c>
      <c r="S57" s="70"/>
      <c r="T57" s="76"/>
      <c r="U57" s="52"/>
      <c r="V57" s="52"/>
      <c r="W57" s="76"/>
      <c r="X57" s="52"/>
      <c r="Y57" s="77"/>
    </row>
    <row r="58" customFormat="false" ht="12.75" hidden="false" customHeight="false" outlineLevel="0" collapsed="false">
      <c r="A58" s="11"/>
      <c r="B58" s="18"/>
      <c r="C58" s="18" t="n">
        <v>37</v>
      </c>
      <c r="D58" s="100" t="n">
        <v>211.3872</v>
      </c>
      <c r="E58" s="101" t="n">
        <v>30.6463</v>
      </c>
      <c r="F58" s="101" t="n">
        <v>37.8802</v>
      </c>
      <c r="G58" s="101" t="n">
        <v>36.2121</v>
      </c>
      <c r="H58" s="101" t="n">
        <v>1092.251</v>
      </c>
      <c r="I58" s="101" t="n">
        <v>2.683</v>
      </c>
      <c r="J58" s="102" t="n">
        <f aca="false">H58/3600</f>
        <v>0.303403055555556</v>
      </c>
      <c r="L58" s="103" t="n">
        <v>211.3072</v>
      </c>
      <c r="M58" s="104" t="n">
        <v>30.6373</v>
      </c>
      <c r="N58" s="104" t="n">
        <v>37.858</v>
      </c>
      <c r="O58" s="104" t="n">
        <v>36.1993</v>
      </c>
      <c r="P58" s="104" t="n">
        <v>1581.8</v>
      </c>
      <c r="Q58" s="104" t="n">
        <v>3.8</v>
      </c>
      <c r="R58" s="102" t="n">
        <f aca="false">P58/3600</f>
        <v>0.439388888888889</v>
      </c>
      <c r="S58" s="70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1751.436</v>
      </c>
      <c r="E59" s="91" t="n">
        <v>37.9177</v>
      </c>
      <c r="F59" s="91" t="n">
        <v>43.1597</v>
      </c>
      <c r="G59" s="91" t="n">
        <v>44.2089</v>
      </c>
      <c r="H59" s="91" t="n">
        <v>1726.782</v>
      </c>
      <c r="I59" s="91" t="n">
        <v>4.711</v>
      </c>
      <c r="J59" s="92" t="n">
        <f aca="false">H59/3600</f>
        <v>0.479661666666667</v>
      </c>
      <c r="L59" s="93" t="n">
        <v>1751.72</v>
      </c>
      <c r="M59" s="94" t="n">
        <v>37.9195</v>
      </c>
      <c r="N59" s="94" t="n">
        <v>43.1637</v>
      </c>
      <c r="O59" s="94" t="n">
        <v>44.1928</v>
      </c>
      <c r="P59" s="94" t="n">
        <v>2460.92</v>
      </c>
      <c r="Q59" s="94" t="n">
        <v>6.33</v>
      </c>
      <c r="R59" s="92" t="n">
        <f aca="false">P59/3600</f>
        <v>0.683588888888889</v>
      </c>
      <c r="S59" s="70"/>
      <c r="T59" s="46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694.1392</v>
      </c>
      <c r="E60" s="96" t="n">
        <v>34.6875</v>
      </c>
      <c r="F60" s="96" t="n">
        <v>41.217</v>
      </c>
      <c r="G60" s="96" t="n">
        <v>42.2503</v>
      </c>
      <c r="H60" s="96" t="n">
        <v>1336.984</v>
      </c>
      <c r="I60" s="96" t="n">
        <v>3.759</v>
      </c>
      <c r="J60" s="97" t="n">
        <f aca="false">H60/3600</f>
        <v>0.371384444444444</v>
      </c>
      <c r="L60" s="98" t="n">
        <v>694.5456</v>
      </c>
      <c r="M60" s="99" t="n">
        <v>34.6882</v>
      </c>
      <c r="N60" s="99" t="n">
        <v>41.2027</v>
      </c>
      <c r="O60" s="99" t="n">
        <v>42.2377</v>
      </c>
      <c r="P60" s="99" t="n">
        <v>1770.86</v>
      </c>
      <c r="Q60" s="99" t="n">
        <v>4.85</v>
      </c>
      <c r="R60" s="97" t="n">
        <f aca="false">P60/3600</f>
        <v>0.491905555555556</v>
      </c>
      <c r="S60" s="70"/>
      <c r="T60" s="76"/>
      <c r="U60" s="52"/>
      <c r="V60" s="52"/>
      <c r="W60" s="76"/>
      <c r="X60" s="52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312.8848</v>
      </c>
      <c r="E61" s="96" t="n">
        <v>31.9358</v>
      </c>
      <c r="F61" s="96" t="n">
        <v>39.7336</v>
      </c>
      <c r="G61" s="96" t="n">
        <v>40.7198</v>
      </c>
      <c r="H61" s="96" t="n">
        <v>1213.744</v>
      </c>
      <c r="I61" s="96" t="n">
        <v>3.276</v>
      </c>
      <c r="J61" s="97" t="n">
        <f aca="false">H61/3600</f>
        <v>0.337151111111111</v>
      </c>
      <c r="L61" s="98" t="n">
        <v>312.8464</v>
      </c>
      <c r="M61" s="99" t="n">
        <v>31.9379</v>
      </c>
      <c r="N61" s="99" t="n">
        <v>39.7042</v>
      </c>
      <c r="O61" s="99" t="n">
        <v>40.704</v>
      </c>
      <c r="P61" s="99" t="n">
        <v>1518.2</v>
      </c>
      <c r="Q61" s="99" t="n">
        <v>4.37</v>
      </c>
      <c r="R61" s="97" t="n">
        <f aca="false">P61/3600</f>
        <v>0.421722222222222</v>
      </c>
      <c r="S61" s="70"/>
      <c r="T61" s="76"/>
      <c r="U61" s="52"/>
      <c r="V61" s="52"/>
      <c r="W61" s="76"/>
      <c r="X61" s="52"/>
      <c r="Y61" s="77"/>
    </row>
    <row r="62" customFormat="false" ht="12.75" hidden="false" customHeight="false" outlineLevel="0" collapsed="false">
      <c r="A62" s="11"/>
      <c r="B62" s="18"/>
      <c r="C62" s="18" t="n">
        <v>37</v>
      </c>
      <c r="D62" s="100" t="n">
        <v>153.9112</v>
      </c>
      <c r="E62" s="101" t="n">
        <v>29.2432</v>
      </c>
      <c r="F62" s="101" t="n">
        <v>38.6403</v>
      </c>
      <c r="G62" s="101" t="n">
        <v>39.4314</v>
      </c>
      <c r="H62" s="101" t="n">
        <v>1047.105</v>
      </c>
      <c r="I62" s="101" t="n">
        <v>3.104</v>
      </c>
      <c r="J62" s="102" t="n">
        <f aca="false">H62/3600</f>
        <v>0.2908625</v>
      </c>
      <c r="L62" s="103" t="n">
        <v>153.6024</v>
      </c>
      <c r="M62" s="104" t="n">
        <v>29.2464</v>
      </c>
      <c r="N62" s="104" t="n">
        <v>38.6523</v>
      </c>
      <c r="O62" s="104" t="n">
        <v>39.4975</v>
      </c>
      <c r="P62" s="104" t="n">
        <v>1403</v>
      </c>
      <c r="Q62" s="104" t="n">
        <v>4.15</v>
      </c>
      <c r="R62" s="102" t="n">
        <f aca="false">P62/3600</f>
        <v>0.389722222222222</v>
      </c>
      <c r="S62" s="70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721.5592</v>
      </c>
      <c r="E63" s="91" t="n">
        <v>38.0367</v>
      </c>
      <c r="F63" s="91" t="n">
        <v>40.9933</v>
      </c>
      <c r="G63" s="91" t="n">
        <v>41.9678</v>
      </c>
      <c r="H63" s="91" t="n">
        <v>1457.838</v>
      </c>
      <c r="I63" s="91" t="n">
        <v>3.962</v>
      </c>
      <c r="J63" s="92" t="n">
        <f aca="false">H63/3600</f>
        <v>0.404955</v>
      </c>
      <c r="L63" s="93" t="n">
        <v>1720.068</v>
      </c>
      <c r="M63" s="94" t="n">
        <v>38.035</v>
      </c>
      <c r="N63" s="94" t="n">
        <v>40.9885</v>
      </c>
      <c r="O63" s="94" t="n">
        <v>41.9543</v>
      </c>
      <c r="P63" s="94" t="n">
        <v>1906.57</v>
      </c>
      <c r="Q63" s="94" t="n">
        <v>4.98</v>
      </c>
      <c r="R63" s="92" t="n">
        <f aca="false">P63/3600</f>
        <v>0.529602777777778</v>
      </c>
      <c r="S63" s="70"/>
      <c r="T63" s="46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789.4952</v>
      </c>
      <c r="E64" s="96" t="n">
        <v>34.6597</v>
      </c>
      <c r="F64" s="96" t="n">
        <v>38.5791</v>
      </c>
      <c r="G64" s="96" t="n">
        <v>39.387</v>
      </c>
      <c r="H64" s="96" t="n">
        <v>1191.436</v>
      </c>
      <c r="I64" s="96" t="n">
        <v>3.213</v>
      </c>
      <c r="J64" s="97" t="n">
        <f aca="false">H64/3600</f>
        <v>0.330954444444444</v>
      </c>
      <c r="L64" s="98" t="n">
        <v>790.1584</v>
      </c>
      <c r="M64" s="99" t="n">
        <v>34.6572</v>
      </c>
      <c r="N64" s="99" t="n">
        <v>38.5826</v>
      </c>
      <c r="O64" s="99" t="n">
        <v>39.4046</v>
      </c>
      <c r="P64" s="99" t="n">
        <v>1572.33</v>
      </c>
      <c r="Q64" s="99" t="n">
        <v>4.15</v>
      </c>
      <c r="R64" s="97" t="n">
        <f aca="false">P64/3600</f>
        <v>0.436758333333333</v>
      </c>
      <c r="S64" s="70"/>
      <c r="T64" s="76"/>
      <c r="U64" s="52"/>
      <c r="V64" s="52"/>
      <c r="W64" s="76"/>
      <c r="X64" s="52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372.5208</v>
      </c>
      <c r="E65" s="96" t="n">
        <v>31.4913</v>
      </c>
      <c r="F65" s="96" t="n">
        <v>36.6903</v>
      </c>
      <c r="G65" s="96" t="n">
        <v>37.4195</v>
      </c>
      <c r="H65" s="96" t="n">
        <v>1012.909</v>
      </c>
      <c r="I65" s="96" t="n">
        <v>2.792</v>
      </c>
      <c r="J65" s="97" t="n">
        <f aca="false">H65/3600</f>
        <v>0.281363611111111</v>
      </c>
      <c r="L65" s="98" t="n">
        <v>372.3312</v>
      </c>
      <c r="M65" s="99" t="n">
        <v>31.4863</v>
      </c>
      <c r="N65" s="99" t="n">
        <v>36.7017</v>
      </c>
      <c r="O65" s="99" t="n">
        <v>37.3978</v>
      </c>
      <c r="P65" s="99" t="n">
        <v>1466.94</v>
      </c>
      <c r="Q65" s="99" t="n">
        <v>3.88</v>
      </c>
      <c r="R65" s="97" t="n">
        <f aca="false">P65/3600</f>
        <v>0.407483333333333</v>
      </c>
      <c r="S65" s="70"/>
      <c r="T65" s="76"/>
      <c r="U65" s="52"/>
      <c r="V65" s="52"/>
      <c r="W65" s="76"/>
      <c r="X65" s="52"/>
      <c r="Y65" s="77"/>
    </row>
    <row r="66" customFormat="false" ht="12.75" hidden="false" customHeight="false" outlineLevel="0" collapsed="false">
      <c r="A66" s="11"/>
      <c r="B66" s="18"/>
      <c r="C66" s="18" t="n">
        <v>37</v>
      </c>
      <c r="D66" s="100" t="n">
        <v>174.9232</v>
      </c>
      <c r="E66" s="101" t="n">
        <v>28.5887</v>
      </c>
      <c r="F66" s="101" t="n">
        <v>35.3013</v>
      </c>
      <c r="G66" s="101" t="n">
        <v>35.9534</v>
      </c>
      <c r="H66" s="101" t="n">
        <v>908.42</v>
      </c>
      <c r="I66" s="101" t="n">
        <v>2.464</v>
      </c>
      <c r="J66" s="102" t="n">
        <f aca="false">H66/3600</f>
        <v>0.252338888888889</v>
      </c>
      <c r="L66" s="103" t="n">
        <v>174.984</v>
      </c>
      <c r="M66" s="104" t="n">
        <v>28.5966</v>
      </c>
      <c r="N66" s="104" t="n">
        <v>35.2883</v>
      </c>
      <c r="O66" s="104" t="n">
        <v>35.9423</v>
      </c>
      <c r="P66" s="104" t="n">
        <v>1201.33</v>
      </c>
      <c r="Q66" s="104" t="n">
        <v>3.32</v>
      </c>
      <c r="R66" s="102" t="n">
        <f aca="false">P66/3600</f>
        <v>0.333702777777778</v>
      </c>
      <c r="S66" s="70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261.828</v>
      </c>
      <c r="E67" s="91" t="n">
        <v>39.2008</v>
      </c>
      <c r="F67" s="91" t="n">
        <v>41.3042</v>
      </c>
      <c r="G67" s="91" t="n">
        <v>42.5249</v>
      </c>
      <c r="H67" s="91" t="n">
        <v>1147.413</v>
      </c>
      <c r="I67" s="91" t="n">
        <v>2.792</v>
      </c>
      <c r="J67" s="92" t="n">
        <f aca="false">H67/3600</f>
        <v>0.318725833333333</v>
      </c>
      <c r="L67" s="93" t="n">
        <v>1261.1584</v>
      </c>
      <c r="M67" s="94" t="n">
        <v>39.2027</v>
      </c>
      <c r="N67" s="94" t="n">
        <v>41.295</v>
      </c>
      <c r="O67" s="94" t="n">
        <v>42.5154</v>
      </c>
      <c r="P67" s="94" t="n">
        <v>1493.78</v>
      </c>
      <c r="Q67" s="94" t="n">
        <v>3.51</v>
      </c>
      <c r="R67" s="92" t="n">
        <f aca="false">P67/3600</f>
        <v>0.414938888888889</v>
      </c>
      <c r="S67" s="70"/>
      <c r="T67" s="46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617.024</v>
      </c>
      <c r="E68" s="96" t="n">
        <v>35.471</v>
      </c>
      <c r="F68" s="96" t="n">
        <v>38.7719</v>
      </c>
      <c r="G68" s="96" t="n">
        <v>40.103</v>
      </c>
      <c r="H68" s="96" t="n">
        <v>962.521</v>
      </c>
      <c r="I68" s="96" t="n">
        <v>2.308</v>
      </c>
      <c r="J68" s="97" t="n">
        <f aca="false">H68/3600</f>
        <v>0.267366944444444</v>
      </c>
      <c r="L68" s="98" t="n">
        <v>617.4832</v>
      </c>
      <c r="M68" s="99" t="n">
        <v>35.4776</v>
      </c>
      <c r="N68" s="99" t="n">
        <v>38.7641</v>
      </c>
      <c r="O68" s="99" t="n">
        <v>40.0769</v>
      </c>
      <c r="P68" s="99" t="n">
        <v>1262.64</v>
      </c>
      <c r="Q68" s="99" t="n">
        <v>2.98</v>
      </c>
      <c r="R68" s="97" t="n">
        <f aca="false">P68/3600</f>
        <v>0.350733333333333</v>
      </c>
      <c r="S68" s="70"/>
      <c r="T68" s="76"/>
      <c r="U68" s="52"/>
      <c r="V68" s="52"/>
      <c r="W68" s="76"/>
      <c r="X68" s="52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302.4368</v>
      </c>
      <c r="E69" s="96" t="n">
        <v>32.143</v>
      </c>
      <c r="F69" s="96" t="n">
        <v>36.886</v>
      </c>
      <c r="G69" s="96" t="n">
        <v>38.1528</v>
      </c>
      <c r="H69" s="96" t="n">
        <v>819.469</v>
      </c>
      <c r="I69" s="96" t="n">
        <v>1.981</v>
      </c>
      <c r="J69" s="97" t="n">
        <f aca="false">H69/3600</f>
        <v>0.227630277777778</v>
      </c>
      <c r="L69" s="98" t="n">
        <v>302.3008</v>
      </c>
      <c r="M69" s="99" t="n">
        <v>32.1395</v>
      </c>
      <c r="N69" s="99" t="n">
        <v>36.881</v>
      </c>
      <c r="O69" s="99" t="n">
        <v>38.1776</v>
      </c>
      <c r="P69" s="99" t="n">
        <v>1168.79</v>
      </c>
      <c r="Q69" s="99" t="n">
        <v>2.75</v>
      </c>
      <c r="R69" s="97" t="n">
        <f aca="false">P69/3600</f>
        <v>0.324663888888889</v>
      </c>
      <c r="S69" s="70"/>
      <c r="T69" s="76"/>
      <c r="U69" s="52"/>
      <c r="V69" s="52"/>
      <c r="W69" s="76"/>
      <c r="X69" s="52"/>
      <c r="Y69" s="77"/>
    </row>
    <row r="70" customFormat="false" ht="12.75" hidden="false" customHeight="false" outlineLevel="0" collapsed="false">
      <c r="A70" s="18"/>
      <c r="B70" s="18"/>
      <c r="C70" s="18" t="n">
        <v>37</v>
      </c>
      <c r="D70" s="100" t="n">
        <v>150.8344</v>
      </c>
      <c r="E70" s="101" t="n">
        <v>29.4333</v>
      </c>
      <c r="F70" s="101" t="n">
        <v>35.4644</v>
      </c>
      <c r="G70" s="101" t="n">
        <v>36.6554</v>
      </c>
      <c r="H70" s="101" t="n">
        <v>701.158</v>
      </c>
      <c r="I70" s="101" t="n">
        <v>1.778</v>
      </c>
      <c r="J70" s="102" t="n">
        <f aca="false">H70/3600</f>
        <v>0.194766111111111</v>
      </c>
      <c r="L70" s="103" t="n">
        <v>151.1776</v>
      </c>
      <c r="M70" s="104" t="n">
        <v>29.4355</v>
      </c>
      <c r="N70" s="104" t="n">
        <v>35.4938</v>
      </c>
      <c r="O70" s="104" t="n">
        <v>36.6411</v>
      </c>
      <c r="P70" s="104" t="n">
        <v>1014.14</v>
      </c>
      <c r="Q70" s="104" t="n">
        <v>2.44</v>
      </c>
      <c r="R70" s="102" t="n">
        <f aca="false">P70/3600</f>
        <v>0.281705555555556</v>
      </c>
      <c r="S70" s="70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12" t="s">
        <v>82</v>
      </c>
      <c r="B71" s="112" t="s">
        <v>67</v>
      </c>
      <c r="C71" s="112" t="n">
        <v>22</v>
      </c>
      <c r="D71" s="113"/>
      <c r="E71" s="114"/>
      <c r="F71" s="114"/>
      <c r="G71" s="114"/>
      <c r="H71" s="114"/>
      <c r="I71" s="114"/>
      <c r="J71" s="115"/>
      <c r="K71" s="116"/>
      <c r="L71" s="117" t="n">
        <v>3579.2632</v>
      </c>
      <c r="M71" s="118" t="n">
        <v>40.544</v>
      </c>
      <c r="N71" s="118" t="n">
        <v>42.9471</v>
      </c>
      <c r="O71" s="118" t="n">
        <v>43.4667</v>
      </c>
      <c r="P71" s="118" t="n">
        <v>7650.82</v>
      </c>
      <c r="Q71" s="118" t="n">
        <v>13.99</v>
      </c>
      <c r="R71" s="115"/>
      <c r="S71" s="119"/>
      <c r="T71" s="120"/>
      <c r="U71" s="121"/>
      <c r="V71" s="122"/>
      <c r="W71" s="120"/>
      <c r="X71" s="121"/>
      <c r="Y71" s="122"/>
    </row>
    <row r="72" customFormat="false" ht="12" hidden="false" customHeight="false" outlineLevel="0" collapsed="false">
      <c r="A72" s="110" t="s">
        <v>83</v>
      </c>
      <c r="B72" s="110"/>
      <c r="C72" s="110" t="n">
        <v>27</v>
      </c>
      <c r="D72" s="123"/>
      <c r="E72" s="124"/>
      <c r="F72" s="124"/>
      <c r="G72" s="124"/>
      <c r="H72" s="124"/>
      <c r="I72" s="124"/>
      <c r="J72" s="125"/>
      <c r="K72" s="116"/>
      <c r="L72" s="126" t="n">
        <v>1770.3992</v>
      </c>
      <c r="M72" s="127" t="n">
        <v>37.3559</v>
      </c>
      <c r="N72" s="127" t="n">
        <v>40.3577</v>
      </c>
      <c r="O72" s="127" t="n">
        <v>40.5296</v>
      </c>
      <c r="P72" s="127" t="n">
        <v>6493.1</v>
      </c>
      <c r="Q72" s="127" t="n">
        <v>9.98</v>
      </c>
      <c r="R72" s="125"/>
      <c r="S72" s="119"/>
      <c r="T72" s="128"/>
      <c r="U72" s="129"/>
      <c r="V72" s="130"/>
      <c r="W72" s="128"/>
      <c r="X72" s="129"/>
      <c r="Y72" s="130"/>
    </row>
    <row r="73" customFormat="false" ht="12" hidden="false" customHeight="false" outlineLevel="0" collapsed="false">
      <c r="A73" s="110"/>
      <c r="B73" s="110"/>
      <c r="C73" s="110" t="n">
        <v>32</v>
      </c>
      <c r="D73" s="123"/>
      <c r="E73" s="124"/>
      <c r="F73" s="124"/>
      <c r="G73" s="124"/>
      <c r="H73" s="124"/>
      <c r="I73" s="124"/>
      <c r="J73" s="125"/>
      <c r="K73" s="116"/>
      <c r="L73" s="126" t="n">
        <v>896.6208</v>
      </c>
      <c r="M73" s="127" t="n">
        <v>34.3225</v>
      </c>
      <c r="N73" s="127" t="n">
        <v>38.1116</v>
      </c>
      <c r="O73" s="127" t="n">
        <v>38.1333</v>
      </c>
      <c r="P73" s="127" t="n">
        <v>5983.04</v>
      </c>
      <c r="Q73" s="127" t="n">
        <v>11.86</v>
      </c>
      <c r="R73" s="125"/>
      <c r="S73" s="119"/>
      <c r="T73" s="128"/>
      <c r="U73" s="129"/>
      <c r="V73" s="130"/>
      <c r="W73" s="128"/>
      <c r="X73" s="129"/>
      <c r="Y73" s="130"/>
    </row>
    <row r="74" customFormat="false" ht="12.75" hidden="false" customHeight="false" outlineLevel="0" collapsed="false">
      <c r="A74" s="110"/>
      <c r="B74" s="111"/>
      <c r="C74" s="111" t="n">
        <v>37</v>
      </c>
      <c r="D74" s="131"/>
      <c r="E74" s="132"/>
      <c r="F74" s="132"/>
      <c r="G74" s="132"/>
      <c r="H74" s="132"/>
      <c r="I74" s="132"/>
      <c r="J74" s="133"/>
      <c r="K74" s="116"/>
      <c r="L74" s="134" t="n">
        <v>485.4352</v>
      </c>
      <c r="M74" s="135" t="n">
        <v>31.6676</v>
      </c>
      <c r="N74" s="135" t="n">
        <v>36.4241</v>
      </c>
      <c r="O74" s="135" t="n">
        <v>36.3392</v>
      </c>
      <c r="P74" s="135" t="n">
        <v>5263.56</v>
      </c>
      <c r="Q74" s="135" t="n">
        <v>9.85</v>
      </c>
      <c r="R74" s="133"/>
      <c r="S74" s="11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110"/>
      <c r="B75" s="112" t="s">
        <v>68</v>
      </c>
      <c r="C75" s="112" t="n">
        <v>22</v>
      </c>
      <c r="D75" s="113"/>
      <c r="E75" s="114"/>
      <c r="F75" s="114"/>
      <c r="G75" s="114"/>
      <c r="H75" s="114"/>
      <c r="I75" s="114"/>
      <c r="J75" s="115"/>
      <c r="K75" s="116"/>
      <c r="L75" s="117" t="n">
        <v>5440.1621</v>
      </c>
      <c r="M75" s="118" t="n">
        <v>42.3573</v>
      </c>
      <c r="N75" s="118" t="n">
        <v>45.6643</v>
      </c>
      <c r="O75" s="118" t="n">
        <v>45.7015</v>
      </c>
      <c r="P75" s="118" t="n">
        <v>16993.47</v>
      </c>
      <c r="Q75" s="118" t="n">
        <v>25.7</v>
      </c>
      <c r="R75" s="115"/>
      <c r="S75" s="119"/>
      <c r="T75" s="120"/>
      <c r="U75" s="121"/>
      <c r="V75" s="122"/>
      <c r="W75" s="120"/>
      <c r="X75" s="121"/>
      <c r="Y75" s="122"/>
    </row>
    <row r="76" customFormat="false" ht="12" hidden="false" customHeight="false" outlineLevel="0" collapsed="false">
      <c r="A76" s="110"/>
      <c r="B76" s="110"/>
      <c r="C76" s="110" t="n">
        <v>27</v>
      </c>
      <c r="D76" s="123"/>
      <c r="E76" s="124"/>
      <c r="F76" s="124"/>
      <c r="G76" s="124"/>
      <c r="H76" s="124"/>
      <c r="I76" s="124"/>
      <c r="J76" s="125"/>
      <c r="K76" s="116"/>
      <c r="L76" s="126" t="n">
        <v>2787.1747</v>
      </c>
      <c r="M76" s="127" t="n">
        <v>38.39</v>
      </c>
      <c r="N76" s="127" t="n">
        <v>42.8287</v>
      </c>
      <c r="O76" s="127" t="n">
        <v>42.8089</v>
      </c>
      <c r="P76" s="127" t="n">
        <v>16359.27</v>
      </c>
      <c r="Q76" s="127" t="n">
        <v>28.15</v>
      </c>
      <c r="R76" s="125"/>
      <c r="S76" s="119"/>
      <c r="T76" s="128"/>
      <c r="U76" s="129"/>
      <c r="V76" s="130"/>
      <c r="W76" s="128"/>
      <c r="X76" s="129"/>
      <c r="Y76" s="130"/>
    </row>
    <row r="77" customFormat="false" ht="12" hidden="false" customHeight="false" outlineLevel="0" collapsed="false">
      <c r="A77" s="110"/>
      <c r="B77" s="110"/>
      <c r="C77" s="110" t="n">
        <v>32</v>
      </c>
      <c r="D77" s="123"/>
      <c r="E77" s="124"/>
      <c r="F77" s="124"/>
      <c r="G77" s="124"/>
      <c r="H77" s="124"/>
      <c r="I77" s="124"/>
      <c r="J77" s="125"/>
      <c r="K77" s="116"/>
      <c r="L77" s="126" t="n">
        <v>1375.703</v>
      </c>
      <c r="M77" s="127" t="n">
        <v>34.6839</v>
      </c>
      <c r="N77" s="127" t="n">
        <v>40.69</v>
      </c>
      <c r="O77" s="127" t="n">
        <v>40.4554</v>
      </c>
      <c r="P77" s="127" t="n">
        <v>21425.07</v>
      </c>
      <c r="Q77" s="127" t="n">
        <v>38.51</v>
      </c>
      <c r="R77" s="125"/>
      <c r="S77" s="119"/>
      <c r="T77" s="128"/>
      <c r="U77" s="129"/>
      <c r="V77" s="130"/>
      <c r="W77" s="128"/>
      <c r="X77" s="129"/>
      <c r="Y77" s="130"/>
    </row>
    <row r="78" customFormat="false" ht="12.75" hidden="false" customHeight="false" outlineLevel="0" collapsed="false">
      <c r="A78" s="110"/>
      <c r="B78" s="111"/>
      <c r="C78" s="111" t="n">
        <v>37</v>
      </c>
      <c r="D78" s="131"/>
      <c r="E78" s="132"/>
      <c r="F78" s="132"/>
      <c r="G78" s="132"/>
      <c r="H78" s="132"/>
      <c r="I78" s="132"/>
      <c r="J78" s="133"/>
      <c r="K78" s="116"/>
      <c r="L78" s="134" t="n">
        <v>691.7501</v>
      </c>
      <c r="M78" s="135" t="n">
        <v>31.588</v>
      </c>
      <c r="N78" s="135" t="n">
        <v>39.2023</v>
      </c>
      <c r="O78" s="135" t="n">
        <v>38.5639</v>
      </c>
      <c r="P78" s="135" t="n">
        <v>10197.89</v>
      </c>
      <c r="Q78" s="135" t="n">
        <v>17.16</v>
      </c>
      <c r="R78" s="133"/>
      <c r="S78" s="11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110"/>
      <c r="B79" s="112" t="s">
        <v>69</v>
      </c>
      <c r="C79" s="112" t="n">
        <v>22</v>
      </c>
      <c r="D79" s="113"/>
      <c r="E79" s="114"/>
      <c r="F79" s="114"/>
      <c r="G79" s="114"/>
      <c r="H79" s="114"/>
      <c r="I79" s="114"/>
      <c r="J79" s="115"/>
      <c r="K79" s="116"/>
      <c r="L79" s="117" t="n">
        <v>1489.3704</v>
      </c>
      <c r="M79" s="118" t="n">
        <v>47.4691</v>
      </c>
      <c r="N79" s="118" t="n">
        <v>45.4508</v>
      </c>
      <c r="O79" s="118" t="n">
        <v>45.5676</v>
      </c>
      <c r="P79" s="118" t="n">
        <v>5201.22</v>
      </c>
      <c r="Q79" s="118" t="n">
        <v>8.82</v>
      </c>
      <c r="R79" s="115"/>
      <c r="S79" s="119"/>
      <c r="T79" s="120"/>
      <c r="U79" s="121"/>
      <c r="V79" s="122"/>
      <c r="W79" s="120"/>
      <c r="X79" s="121"/>
      <c r="Y79" s="122"/>
    </row>
    <row r="80" customFormat="false" ht="12" hidden="false" customHeight="false" outlineLevel="0" collapsed="false">
      <c r="A80" s="110"/>
      <c r="B80" s="110"/>
      <c r="C80" s="110" t="n">
        <v>27</v>
      </c>
      <c r="D80" s="123"/>
      <c r="E80" s="124"/>
      <c r="F80" s="124"/>
      <c r="G80" s="124"/>
      <c r="H80" s="124"/>
      <c r="I80" s="124"/>
      <c r="J80" s="125"/>
      <c r="K80" s="116"/>
      <c r="L80" s="126" t="n">
        <v>1124.2296</v>
      </c>
      <c r="M80" s="127" t="n">
        <v>43.2046</v>
      </c>
      <c r="N80" s="127" t="n">
        <v>41.5572</v>
      </c>
      <c r="O80" s="127" t="n">
        <v>41.6861</v>
      </c>
      <c r="P80" s="127" t="n">
        <v>9272.99</v>
      </c>
      <c r="Q80" s="127" t="n">
        <v>17.53</v>
      </c>
      <c r="R80" s="125"/>
      <c r="S80" s="119"/>
      <c r="T80" s="128"/>
      <c r="U80" s="129"/>
      <c r="V80" s="130"/>
      <c r="W80" s="128"/>
      <c r="X80" s="129"/>
      <c r="Y80" s="130"/>
    </row>
    <row r="81" customFormat="false" ht="12" hidden="false" customHeight="false" outlineLevel="0" collapsed="false">
      <c r="A81" s="110"/>
      <c r="B81" s="110"/>
      <c r="C81" s="110" t="n">
        <v>32</v>
      </c>
      <c r="D81" s="123"/>
      <c r="E81" s="124"/>
      <c r="F81" s="124"/>
      <c r="G81" s="124"/>
      <c r="H81" s="124"/>
      <c r="I81" s="124"/>
      <c r="J81" s="125"/>
      <c r="K81" s="116"/>
      <c r="L81" s="126" t="n">
        <v>841.7072</v>
      </c>
      <c r="M81" s="127" t="n">
        <v>38.4059</v>
      </c>
      <c r="N81" s="127" t="n">
        <v>39.3461</v>
      </c>
      <c r="O81" s="127" t="n">
        <v>39.4825</v>
      </c>
      <c r="P81" s="127" t="n">
        <v>5793.54</v>
      </c>
      <c r="Q81" s="127" t="n">
        <v>12.36</v>
      </c>
      <c r="R81" s="125"/>
      <c r="S81" s="119"/>
      <c r="T81" s="128"/>
      <c r="U81" s="129"/>
      <c r="V81" s="130"/>
      <c r="W81" s="128"/>
      <c r="X81" s="129"/>
      <c r="Y81" s="130"/>
    </row>
    <row r="82" customFormat="false" ht="12.75" hidden="false" customHeight="false" outlineLevel="0" collapsed="false">
      <c r="A82" s="111"/>
      <c r="B82" s="111"/>
      <c r="C82" s="111" t="n">
        <v>37</v>
      </c>
      <c r="D82" s="131"/>
      <c r="E82" s="132"/>
      <c r="F82" s="132"/>
      <c r="G82" s="132"/>
      <c r="H82" s="132"/>
      <c r="I82" s="132"/>
      <c r="J82" s="133"/>
      <c r="K82" s="116"/>
      <c r="L82" s="134" t="n">
        <v>608.7048</v>
      </c>
      <c r="M82" s="135" t="n">
        <v>33.54</v>
      </c>
      <c r="N82" s="135" t="n">
        <v>38.199</v>
      </c>
      <c r="O82" s="135" t="n">
        <v>37.9615</v>
      </c>
      <c r="P82" s="135" t="n">
        <v>4979.61</v>
      </c>
      <c r="Q82" s="135" t="n">
        <v>9.52</v>
      </c>
      <c r="R82" s="133"/>
      <c r="S82" s="11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866.5088</v>
      </c>
      <c r="E83" s="91" t="n">
        <v>40.4314</v>
      </c>
      <c r="F83" s="91" t="n">
        <v>42.973</v>
      </c>
      <c r="G83" s="91" t="n">
        <v>43.5353</v>
      </c>
      <c r="H83" s="91" t="n">
        <v>6006.603</v>
      </c>
      <c r="I83" s="91" t="n">
        <v>13.182</v>
      </c>
      <c r="J83" s="92" t="n">
        <f aca="false">H83/3600</f>
        <v>1.66850083333333</v>
      </c>
      <c r="L83" s="93" t="n">
        <v>3864.4528</v>
      </c>
      <c r="M83" s="94" t="n">
        <v>40.4289</v>
      </c>
      <c r="N83" s="94" t="n">
        <v>42.9679</v>
      </c>
      <c r="O83" s="94" t="n">
        <v>43.5374</v>
      </c>
      <c r="P83" s="94" t="n">
        <v>7907.43</v>
      </c>
      <c r="Q83" s="94" t="n">
        <v>15.6</v>
      </c>
      <c r="R83" s="92" t="n">
        <f aca="false">P83/3600</f>
        <v>2.19650833333333</v>
      </c>
      <c r="S83" s="70"/>
      <c r="T83" s="46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5" t="n">
        <v>1908.0624</v>
      </c>
      <c r="E84" s="96" t="n">
        <v>37.2219</v>
      </c>
      <c r="F84" s="96" t="n">
        <v>40.4387</v>
      </c>
      <c r="G84" s="96" t="n">
        <v>40.6413</v>
      </c>
      <c r="H84" s="96" t="n">
        <v>5128.961</v>
      </c>
      <c r="I84" s="96" t="n">
        <v>11.107</v>
      </c>
      <c r="J84" s="97" t="n">
        <f aca="false">H84/3600</f>
        <v>1.42471138888889</v>
      </c>
      <c r="L84" s="98" t="n">
        <v>1907.9616</v>
      </c>
      <c r="M84" s="99" t="n">
        <v>37.2233</v>
      </c>
      <c r="N84" s="99" t="n">
        <v>40.43</v>
      </c>
      <c r="O84" s="99" t="n">
        <v>40.6477</v>
      </c>
      <c r="P84" s="99" t="n">
        <v>6248.07</v>
      </c>
      <c r="Q84" s="99" t="n">
        <v>11.58</v>
      </c>
      <c r="R84" s="97" t="n">
        <f aca="false">P84/3600</f>
        <v>1.735575</v>
      </c>
      <c r="S84" s="70"/>
      <c r="T84" s="76"/>
      <c r="U84" s="52"/>
      <c r="V84" s="52"/>
      <c r="W84" s="76"/>
      <c r="X84" s="52"/>
      <c r="Y84" s="77"/>
    </row>
    <row r="85" customFormat="false" ht="12" hidden="false" customHeight="false" outlineLevel="0" collapsed="false">
      <c r="A85" s="87"/>
      <c r="B85" s="87"/>
      <c r="C85" s="87" t="n">
        <v>32</v>
      </c>
      <c r="D85" s="95" t="n">
        <v>965.188</v>
      </c>
      <c r="E85" s="96" t="n">
        <v>34.2252</v>
      </c>
      <c r="F85" s="96" t="n">
        <v>38.1907</v>
      </c>
      <c r="G85" s="96" t="n">
        <v>38.233</v>
      </c>
      <c r="H85" s="96" t="n">
        <v>4456.319</v>
      </c>
      <c r="I85" s="96" t="n">
        <v>9.687</v>
      </c>
      <c r="J85" s="97" t="n">
        <f aca="false">H85/3600</f>
        <v>1.23786638888889</v>
      </c>
      <c r="L85" s="98" t="n">
        <v>964.8048</v>
      </c>
      <c r="M85" s="99" t="n">
        <v>34.2228</v>
      </c>
      <c r="N85" s="99" t="n">
        <v>38.2088</v>
      </c>
      <c r="O85" s="99" t="n">
        <v>38.2343</v>
      </c>
      <c r="P85" s="99" t="n">
        <v>5448.1</v>
      </c>
      <c r="Q85" s="99" t="n">
        <v>9.83</v>
      </c>
      <c r="R85" s="97" t="n">
        <f aca="false">P85/3600</f>
        <v>1.51336111111111</v>
      </c>
      <c r="S85" s="70"/>
      <c r="T85" s="76"/>
      <c r="U85" s="52"/>
      <c r="V85" s="52"/>
      <c r="W85" s="76"/>
      <c r="X85" s="52"/>
      <c r="Y85" s="77"/>
    </row>
    <row r="86" customFormat="false" ht="12.75" hidden="false" customHeight="false" outlineLevel="0" collapsed="false">
      <c r="A86" s="87"/>
      <c r="B86" s="89"/>
      <c r="C86" s="89" t="n">
        <v>37</v>
      </c>
      <c r="D86" s="100" t="n">
        <v>519.7936</v>
      </c>
      <c r="E86" s="101" t="n">
        <v>31.5865</v>
      </c>
      <c r="F86" s="101" t="n">
        <v>36.4677</v>
      </c>
      <c r="G86" s="101" t="n">
        <v>36.3897</v>
      </c>
      <c r="H86" s="101" t="n">
        <v>4009.487</v>
      </c>
      <c r="I86" s="101" t="n">
        <v>8.892</v>
      </c>
      <c r="J86" s="102" t="n">
        <f aca="false">H86/3600</f>
        <v>1.11374638888889</v>
      </c>
      <c r="L86" s="103" t="n">
        <v>519.6952</v>
      </c>
      <c r="M86" s="104" t="n">
        <v>31.5962</v>
      </c>
      <c r="N86" s="104" t="n">
        <v>36.4754</v>
      </c>
      <c r="O86" s="104" t="n">
        <v>36.3999</v>
      </c>
      <c r="P86" s="104" t="n">
        <v>4955.06</v>
      </c>
      <c r="Q86" s="104" t="n">
        <v>10.62</v>
      </c>
      <c r="R86" s="102" t="n">
        <f aca="false">P86/3600</f>
        <v>1.37640555555556</v>
      </c>
      <c r="S86" s="70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6020.8421</v>
      </c>
      <c r="E87" s="91" t="n">
        <v>41.9052</v>
      </c>
      <c r="F87" s="91" t="n">
        <v>45.2504</v>
      </c>
      <c r="G87" s="91" t="n">
        <v>45.2803</v>
      </c>
      <c r="H87" s="91" t="n">
        <v>13512.665</v>
      </c>
      <c r="I87" s="91" t="n">
        <v>27.253</v>
      </c>
      <c r="J87" s="92" t="n">
        <f aca="false">H87/3600</f>
        <v>3.75351805555556</v>
      </c>
      <c r="L87" s="93" t="n">
        <v>6030.3854</v>
      </c>
      <c r="M87" s="94" t="n">
        <v>41.9033</v>
      </c>
      <c r="N87" s="94" t="n">
        <v>45.251</v>
      </c>
      <c r="O87" s="94" t="n">
        <v>45.2714</v>
      </c>
      <c r="P87" s="94" t="n">
        <v>16546.22</v>
      </c>
      <c r="Q87" s="94" t="n">
        <v>29.56</v>
      </c>
      <c r="R87" s="92" t="n">
        <f aca="false">P87/3600</f>
        <v>4.59617222222222</v>
      </c>
      <c r="S87" s="70"/>
      <c r="T87" s="46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5" t="n">
        <v>3036.2813</v>
      </c>
      <c r="E88" s="96" t="n">
        <v>37.8962</v>
      </c>
      <c r="F88" s="96" t="n">
        <v>42.5632</v>
      </c>
      <c r="G88" s="96" t="n">
        <v>42.4726</v>
      </c>
      <c r="H88" s="96" t="n">
        <v>11241.442</v>
      </c>
      <c r="I88" s="96" t="n">
        <v>22.869</v>
      </c>
      <c r="J88" s="97" t="n">
        <f aca="false">H88/3600</f>
        <v>3.12262277777778</v>
      </c>
      <c r="L88" s="98" t="n">
        <v>3041.6851</v>
      </c>
      <c r="M88" s="99" t="n">
        <v>37.8923</v>
      </c>
      <c r="N88" s="99" t="n">
        <v>42.5706</v>
      </c>
      <c r="O88" s="99" t="n">
        <v>42.4742</v>
      </c>
      <c r="P88" s="99" t="n">
        <v>14718.82</v>
      </c>
      <c r="Q88" s="99" t="n">
        <v>27.09</v>
      </c>
      <c r="R88" s="97" t="n">
        <f aca="false">P88/3600</f>
        <v>4.08856111111111</v>
      </c>
      <c r="S88" s="70"/>
      <c r="T88" s="76"/>
      <c r="U88" s="52"/>
      <c r="V88" s="52"/>
      <c r="W88" s="76"/>
      <c r="X88" s="52"/>
      <c r="Y88" s="77"/>
    </row>
    <row r="89" customFormat="false" ht="12" hidden="false" customHeight="false" outlineLevel="0" collapsed="false">
      <c r="A89" s="87"/>
      <c r="B89" s="87"/>
      <c r="C89" s="87" t="n">
        <v>32</v>
      </c>
      <c r="D89" s="95" t="n">
        <v>1484.581</v>
      </c>
      <c r="E89" s="96" t="n">
        <v>34.1833</v>
      </c>
      <c r="F89" s="96" t="n">
        <v>40.5496</v>
      </c>
      <c r="G89" s="96" t="n">
        <v>40.1867</v>
      </c>
      <c r="H89" s="96" t="n">
        <v>9306.555</v>
      </c>
      <c r="I89" s="96" t="n">
        <v>19.734</v>
      </c>
      <c r="J89" s="97" t="n">
        <f aca="false">H89/3600</f>
        <v>2.58515416666667</v>
      </c>
      <c r="L89" s="98" t="n">
        <v>1488.2074</v>
      </c>
      <c r="M89" s="99" t="n">
        <v>34.1741</v>
      </c>
      <c r="N89" s="99" t="n">
        <v>40.5473</v>
      </c>
      <c r="O89" s="99" t="n">
        <v>40.1813</v>
      </c>
      <c r="P89" s="99" t="n">
        <v>12272.32</v>
      </c>
      <c r="Q89" s="99" t="n">
        <v>23.59</v>
      </c>
      <c r="R89" s="97" t="n">
        <f aca="false">P89/3600</f>
        <v>3.40897777777778</v>
      </c>
      <c r="S89" s="70"/>
      <c r="T89" s="76"/>
      <c r="U89" s="52"/>
      <c r="V89" s="52"/>
      <c r="W89" s="76"/>
      <c r="X89" s="52"/>
      <c r="Y89" s="77"/>
    </row>
    <row r="90" customFormat="false" ht="12.75" hidden="false" customHeight="false" outlineLevel="0" collapsed="false">
      <c r="A90" s="87"/>
      <c r="B90" s="89"/>
      <c r="C90" s="89" t="n">
        <v>37</v>
      </c>
      <c r="D90" s="100" t="n">
        <v>736.6555</v>
      </c>
      <c r="E90" s="101" t="n">
        <v>31.0317</v>
      </c>
      <c r="F90" s="101" t="n">
        <v>39.1166</v>
      </c>
      <c r="G90" s="101" t="n">
        <v>38.4105</v>
      </c>
      <c r="H90" s="101" t="n">
        <v>8004.405</v>
      </c>
      <c r="I90" s="101" t="n">
        <v>17.316</v>
      </c>
      <c r="J90" s="102" t="n">
        <f aca="false">H90/3600</f>
        <v>2.22344583333333</v>
      </c>
      <c r="L90" s="103" t="n">
        <v>739.6344</v>
      </c>
      <c r="M90" s="104" t="n">
        <v>31.0295</v>
      </c>
      <c r="N90" s="104" t="n">
        <v>39.1354</v>
      </c>
      <c r="O90" s="104" t="n">
        <v>38.4138</v>
      </c>
      <c r="P90" s="104" t="n">
        <v>10004.66</v>
      </c>
      <c r="Q90" s="104" t="n">
        <v>17.44</v>
      </c>
      <c r="R90" s="102" t="n">
        <f aca="false">P90/3600</f>
        <v>2.77907222222222</v>
      </c>
      <c r="S90" s="70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1599.6752</v>
      </c>
      <c r="E91" s="91" t="n">
        <v>47.704</v>
      </c>
      <c r="F91" s="91" t="n">
        <v>45.5829</v>
      </c>
      <c r="G91" s="91" t="n">
        <v>45.803</v>
      </c>
      <c r="H91" s="91" t="n">
        <v>4058.159</v>
      </c>
      <c r="I91" s="91" t="n">
        <v>9.391</v>
      </c>
      <c r="J91" s="92" t="n">
        <f aca="false">H91/3600</f>
        <v>1.12726638888889</v>
      </c>
      <c r="L91" s="93" t="n">
        <v>1602.38</v>
      </c>
      <c r="M91" s="94" t="n">
        <v>47.7113</v>
      </c>
      <c r="N91" s="94" t="n">
        <v>45.5882</v>
      </c>
      <c r="O91" s="94" t="n">
        <v>45.8029</v>
      </c>
      <c r="P91" s="94" t="n">
        <v>6044.36</v>
      </c>
      <c r="Q91" s="94" t="n">
        <v>11.21</v>
      </c>
      <c r="R91" s="92" t="n">
        <f aca="false">P91/3600</f>
        <v>1.67898888888889</v>
      </c>
      <c r="S91" s="70"/>
      <c r="T91" s="46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5" t="n">
        <v>1209.0752</v>
      </c>
      <c r="E92" s="96" t="n">
        <v>43.4371</v>
      </c>
      <c r="F92" s="96" t="n">
        <v>41.7488</v>
      </c>
      <c r="G92" s="96" t="n">
        <v>42.0697</v>
      </c>
      <c r="H92" s="96" t="n">
        <v>4001.875</v>
      </c>
      <c r="I92" s="96" t="n">
        <v>9.531</v>
      </c>
      <c r="J92" s="97" t="n">
        <f aca="false">H92/3600</f>
        <v>1.11163194444444</v>
      </c>
      <c r="L92" s="98" t="n">
        <v>1206.2296</v>
      </c>
      <c r="M92" s="99" t="n">
        <v>43.4479</v>
      </c>
      <c r="N92" s="99" t="n">
        <v>41.7412</v>
      </c>
      <c r="O92" s="99" t="n">
        <v>42.0705</v>
      </c>
      <c r="P92" s="99" t="n">
        <v>4886.61</v>
      </c>
      <c r="Q92" s="99" t="n">
        <v>8.95</v>
      </c>
      <c r="R92" s="97" t="n">
        <f aca="false">P92/3600</f>
        <v>1.35739166666667</v>
      </c>
      <c r="S92" s="70"/>
      <c r="T92" s="76"/>
      <c r="U92" s="52"/>
      <c r="V92" s="52"/>
      <c r="W92" s="76"/>
      <c r="X92" s="52"/>
      <c r="Y92" s="77"/>
    </row>
    <row r="93" customFormat="false" ht="12" hidden="false" customHeight="false" outlineLevel="0" collapsed="false">
      <c r="A93" s="87"/>
      <c r="B93" s="87"/>
      <c r="C93" s="87" t="n">
        <v>32</v>
      </c>
      <c r="D93" s="95" t="n">
        <v>910.064</v>
      </c>
      <c r="E93" s="96" t="n">
        <v>38.6181</v>
      </c>
      <c r="F93" s="96" t="n">
        <v>39.4958</v>
      </c>
      <c r="G93" s="96" t="n">
        <v>39.8229</v>
      </c>
      <c r="H93" s="96" t="n">
        <v>3941.253</v>
      </c>
      <c r="I93" s="96" t="n">
        <v>9.328</v>
      </c>
      <c r="J93" s="97" t="n">
        <f aca="false">H93/3600</f>
        <v>1.0947925</v>
      </c>
      <c r="L93" s="98" t="n">
        <v>909.2704</v>
      </c>
      <c r="M93" s="99" t="n">
        <v>38.6219</v>
      </c>
      <c r="N93" s="99" t="n">
        <v>39.5057</v>
      </c>
      <c r="O93" s="99" t="n">
        <v>39.8346</v>
      </c>
      <c r="P93" s="99" t="n">
        <v>4914.52</v>
      </c>
      <c r="Q93" s="99" t="n">
        <v>8.1</v>
      </c>
      <c r="R93" s="97" t="n">
        <f aca="false">P93/3600</f>
        <v>1.36514444444444</v>
      </c>
      <c r="S93" s="70"/>
      <c r="T93" s="76"/>
      <c r="U93" s="52"/>
      <c r="V93" s="52"/>
      <c r="W93" s="76"/>
      <c r="X93" s="52"/>
      <c r="Y93" s="77"/>
    </row>
    <row r="94" customFormat="false" ht="12.75" hidden="false" customHeight="false" outlineLevel="0" collapsed="false">
      <c r="A94" s="87"/>
      <c r="B94" s="89"/>
      <c r="C94" s="89" t="n">
        <v>37</v>
      </c>
      <c r="D94" s="100" t="n">
        <v>657.3088</v>
      </c>
      <c r="E94" s="101" t="n">
        <v>33.6746</v>
      </c>
      <c r="F94" s="101" t="n">
        <v>38.2912</v>
      </c>
      <c r="G94" s="101" t="n">
        <v>38.207</v>
      </c>
      <c r="H94" s="101" t="n">
        <v>3913.594</v>
      </c>
      <c r="I94" s="101" t="n">
        <v>9.219</v>
      </c>
      <c r="J94" s="102" t="n">
        <f aca="false">H94/3600</f>
        <v>1.08710944444444</v>
      </c>
      <c r="L94" s="103" t="n">
        <v>655.9848</v>
      </c>
      <c r="M94" s="104" t="n">
        <v>33.6809</v>
      </c>
      <c r="N94" s="104" t="n">
        <v>38.2869</v>
      </c>
      <c r="O94" s="104" t="n">
        <v>38.2239</v>
      </c>
      <c r="P94" s="104" t="n">
        <v>5299.5</v>
      </c>
      <c r="Q94" s="104" t="n">
        <v>11.59</v>
      </c>
      <c r="R94" s="102" t="n">
        <f aca="false">P94/3600</f>
        <v>1.47208333333333</v>
      </c>
      <c r="S94" s="70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924.0515</v>
      </c>
      <c r="E95" s="91" t="n">
        <v>50.4884</v>
      </c>
      <c r="F95" s="91" t="n">
        <v>53.3673</v>
      </c>
      <c r="G95" s="91" t="n">
        <v>54.429</v>
      </c>
      <c r="H95" s="91" t="n">
        <v>7549.305</v>
      </c>
      <c r="I95" s="91" t="n">
        <v>18.376</v>
      </c>
      <c r="J95" s="92" t="n">
        <f aca="false">H95/3600</f>
        <v>2.09702916666667</v>
      </c>
      <c r="L95" s="93" t="n">
        <v>926.1418</v>
      </c>
      <c r="M95" s="94" t="n">
        <v>50.4963</v>
      </c>
      <c r="N95" s="94" t="n">
        <v>53.3926</v>
      </c>
      <c r="O95" s="94" t="n">
        <v>54.4559</v>
      </c>
      <c r="P95" s="94" t="n">
        <v>9237.74</v>
      </c>
      <c r="Q95" s="94" t="n">
        <v>16.72</v>
      </c>
      <c r="R95" s="92" t="n">
        <f aca="false">P95/3600</f>
        <v>2.56603888888889</v>
      </c>
      <c r="S95" s="70"/>
      <c r="T95" s="46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5" t="n">
        <v>575.1574</v>
      </c>
      <c r="E96" s="96" t="n">
        <v>46.6401</v>
      </c>
      <c r="F96" s="96" t="n">
        <v>50.1837</v>
      </c>
      <c r="G96" s="96" t="n">
        <v>51.4241</v>
      </c>
      <c r="H96" s="96" t="n">
        <v>7281.499</v>
      </c>
      <c r="I96" s="96" t="n">
        <v>24.492</v>
      </c>
      <c r="J96" s="97" t="n">
        <f aca="false">H96/3600</f>
        <v>2.02263861111111</v>
      </c>
      <c r="L96" s="98" t="n">
        <v>574.9968</v>
      </c>
      <c r="M96" s="99" t="n">
        <v>46.6483</v>
      </c>
      <c r="N96" s="99" t="n">
        <v>50.1957</v>
      </c>
      <c r="O96" s="99" t="n">
        <v>51.4142</v>
      </c>
      <c r="P96" s="99" t="n">
        <v>9035.15</v>
      </c>
      <c r="Q96" s="99" t="n">
        <v>16.4</v>
      </c>
      <c r="R96" s="97" t="n">
        <f aca="false">P96/3600</f>
        <v>2.50976388888889</v>
      </c>
      <c r="S96" s="70"/>
      <c r="T96" s="76"/>
      <c r="U96" s="52"/>
      <c r="V96" s="52"/>
      <c r="W96" s="76"/>
      <c r="X96" s="52"/>
      <c r="Y96" s="77"/>
    </row>
    <row r="97" customFormat="false" ht="12" hidden="false" customHeight="false" outlineLevel="0" collapsed="false">
      <c r="A97" s="87"/>
      <c r="B97" s="87"/>
      <c r="C97" s="87" t="n">
        <v>32</v>
      </c>
      <c r="D97" s="95" t="n">
        <v>366.3485</v>
      </c>
      <c r="E97" s="96" t="n">
        <v>42.9682</v>
      </c>
      <c r="F97" s="96" t="n">
        <v>47.5394</v>
      </c>
      <c r="G97" s="96" t="n">
        <v>48.9016</v>
      </c>
      <c r="H97" s="96" t="n">
        <v>6960.108</v>
      </c>
      <c r="I97" s="96" t="n">
        <v>17.83</v>
      </c>
      <c r="J97" s="97" t="n">
        <f aca="false">H97/3600</f>
        <v>1.93336333333333</v>
      </c>
      <c r="L97" s="98" t="n">
        <v>366.7994</v>
      </c>
      <c r="M97" s="99" t="n">
        <v>42.9803</v>
      </c>
      <c r="N97" s="99" t="n">
        <v>47.593</v>
      </c>
      <c r="O97" s="99" t="n">
        <v>48.9017</v>
      </c>
      <c r="P97" s="99" t="n">
        <v>8632.92</v>
      </c>
      <c r="Q97" s="99" t="n">
        <v>18.25</v>
      </c>
      <c r="R97" s="97" t="n">
        <f aca="false">P97/3600</f>
        <v>2.39803333333333</v>
      </c>
      <c r="S97" s="70"/>
      <c r="T97" s="76"/>
      <c r="U97" s="52"/>
      <c r="V97" s="52"/>
      <c r="W97" s="76"/>
      <c r="X97" s="52"/>
      <c r="Y97" s="77"/>
    </row>
    <row r="98" customFormat="false" ht="12.75" hidden="false" customHeight="false" outlineLevel="0" collapsed="false">
      <c r="A98" s="89"/>
      <c r="B98" s="89"/>
      <c r="C98" s="89" t="n">
        <v>37</v>
      </c>
      <c r="D98" s="100" t="n">
        <v>238.5882</v>
      </c>
      <c r="E98" s="101" t="n">
        <v>39.2817</v>
      </c>
      <c r="F98" s="101" t="n">
        <v>45.5827</v>
      </c>
      <c r="G98" s="101" t="n">
        <v>46.9735</v>
      </c>
      <c r="H98" s="101" t="n">
        <v>6749.211</v>
      </c>
      <c r="I98" s="101" t="n">
        <v>16.863</v>
      </c>
      <c r="J98" s="102" t="n">
        <f aca="false">H98/3600</f>
        <v>1.87478083333333</v>
      </c>
      <c r="L98" s="103" t="n">
        <v>238.7606</v>
      </c>
      <c r="M98" s="104" t="n">
        <v>39.2673</v>
      </c>
      <c r="N98" s="104" t="n">
        <v>45.5329</v>
      </c>
      <c r="O98" s="104" t="n">
        <v>46.9964</v>
      </c>
      <c r="P98" s="104" t="n">
        <v>8498.51</v>
      </c>
      <c r="Q98" s="104" t="n">
        <v>17.12</v>
      </c>
      <c r="R98" s="102" t="n">
        <f aca="false">P98/3600</f>
        <v>2.36069722222222</v>
      </c>
      <c r="S98" s="70"/>
      <c r="T98" s="76"/>
      <c r="U98" s="52"/>
      <c r="V98" s="52"/>
      <c r="W98" s="76"/>
      <c r="X98" s="52"/>
      <c r="Y98" s="77"/>
    </row>
    <row r="99" customFormat="false" ht="12" hidden="false" customHeight="false" outlineLevel="0" collapsed="false">
      <c r="B99" s="1" t="s">
        <v>9</v>
      </c>
      <c r="T99" s="46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46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139" t="e">
        <f aca="false">AVERAGE(T3:T98)</f>
        <v>#VALUE!</v>
      </c>
      <c r="U105" s="140" t="e">
        <f aca="false">AVERAGE(U3:U98)</f>
        <v>#VALUE!</v>
      </c>
      <c r="V105" s="141" t="e">
        <f aca="false">AVERAGE(V3:V98)</f>
        <v>#VALUE!</v>
      </c>
      <c r="W105" s="140" t="e">
        <f aca="false">AVERAGE(W3:W98)</f>
        <v>#VALUE!</v>
      </c>
      <c r="X105" s="140" t="e">
        <f aca="false">AVERAGE(X3:X98)</f>
        <v>#VALUE!</v>
      </c>
      <c r="Y105" s="1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17.4750776824681</v>
      </c>
      <c r="J106" s="106" t="n">
        <f aca="false">GEOMEAN(J3:J98)</f>
        <v>1.95889513646515</v>
      </c>
      <c r="Q106" s="106" t="n">
        <f aca="false">GEOMEAN(Q3:Q98)</f>
        <v>17.8901500149916</v>
      </c>
      <c r="R106" s="106" t="n">
        <f aca="false">GEOMEAN(R3:R98)</f>
        <v>2.52419977799696</v>
      </c>
    </row>
    <row r="107" customFormat="false" ht="12" hidden="false" customHeight="false" outlineLevel="0" collapsed="false">
      <c r="B107" s="1" t="s">
        <v>87</v>
      </c>
      <c r="Q107" s="109" t="n">
        <f aca="false">Q106/I106</f>
        <v>1.02375224534423</v>
      </c>
      <c r="R107" s="109" t="n">
        <f aca="false">R106/J106</f>
        <v>1.28858341164291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0.719463333333333</v>
      </c>
      <c r="J108" s="106" t="n">
        <f aca="false">SUM(J3:J98)</f>
        <v>282.789412222222</v>
      </c>
      <c r="Q108" s="106" t="n">
        <f aca="false">SUM(Q3:Q98)/3600</f>
        <v>0.737552777777778</v>
      </c>
      <c r="R108" s="106" t="n">
        <f aca="false">SUM(R3:R98)</f>
        <v>359.554994444444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3:I70)</f>
        <v>18.3432768145014</v>
      </c>
      <c r="J113" s="106" t="n">
        <f aca="false">GEOMEAN(J3:J70)</f>
        <v>2.02415499208793</v>
      </c>
      <c r="Q113" s="106" t="n">
        <f aca="false">GEOMEAN(Q3:Q70)</f>
        <v>19.287603269845</v>
      </c>
      <c r="R113" s="106" t="n">
        <f aca="false">GEOMEAN(R3:R70)</f>
        <v>2.61653286594945</v>
      </c>
    </row>
    <row r="114" customFormat="false" ht="12" hidden="false" customHeight="false" outlineLevel="0" collapsed="false">
      <c r="B114" s="1" t="s">
        <v>87</v>
      </c>
      <c r="Q114" s="109" t="n">
        <f aca="false">Q113/I113</f>
        <v>1.05148079402024</v>
      </c>
      <c r="R114" s="109" t="n">
        <f aca="false">R113/J113</f>
        <v>1.292654404517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97" activeCellId="0" sqref="M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91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2" t="s">
        <v>77</v>
      </c>
      <c r="K2" s="58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2" t="s">
        <v>77</v>
      </c>
      <c r="S2" s="28"/>
      <c r="T2" s="50" t="s">
        <v>4</v>
      </c>
      <c r="U2" s="51" t="s">
        <v>5</v>
      </c>
      <c r="V2" s="6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112" t="s">
        <v>9</v>
      </c>
      <c r="B3" s="112" t="s">
        <v>31</v>
      </c>
      <c r="C3" s="112" t="n">
        <v>22</v>
      </c>
      <c r="D3" s="113"/>
      <c r="E3" s="114"/>
      <c r="F3" s="114"/>
      <c r="G3" s="114"/>
      <c r="H3" s="114"/>
      <c r="I3" s="114"/>
      <c r="J3" s="115"/>
      <c r="K3" s="116"/>
      <c r="L3" s="142"/>
      <c r="M3" s="143"/>
      <c r="N3" s="143"/>
      <c r="O3" s="143"/>
      <c r="P3" s="143"/>
      <c r="Q3" s="143"/>
      <c r="R3" s="144"/>
      <c r="S3" s="145"/>
      <c r="T3" s="146"/>
      <c r="U3" s="147"/>
      <c r="V3" s="148"/>
      <c r="W3" s="146"/>
      <c r="X3" s="147"/>
      <c r="Y3" s="148"/>
    </row>
    <row r="4" customFormat="false" ht="12" hidden="false" customHeight="false" outlineLevel="0" collapsed="false">
      <c r="A4" s="110" t="s">
        <v>78</v>
      </c>
      <c r="B4" s="110"/>
      <c r="C4" s="110" t="n">
        <v>27</v>
      </c>
      <c r="D4" s="123"/>
      <c r="E4" s="124"/>
      <c r="F4" s="124"/>
      <c r="G4" s="124"/>
      <c r="H4" s="124"/>
      <c r="I4" s="124"/>
      <c r="J4" s="125"/>
      <c r="K4" s="116"/>
      <c r="L4" s="149"/>
      <c r="M4" s="150"/>
      <c r="N4" s="150"/>
      <c r="O4" s="150"/>
      <c r="P4" s="150"/>
      <c r="Q4" s="150"/>
      <c r="R4" s="151"/>
      <c r="S4" s="145"/>
      <c r="T4" s="152"/>
      <c r="U4" s="153"/>
      <c r="V4" s="154"/>
      <c r="W4" s="152"/>
      <c r="X4" s="153"/>
      <c r="Y4" s="154"/>
    </row>
    <row r="5" customFormat="false" ht="12" hidden="false" customHeight="false" outlineLevel="0" collapsed="false">
      <c r="A5" s="110"/>
      <c r="B5" s="110"/>
      <c r="C5" s="110" t="n">
        <v>32</v>
      </c>
      <c r="D5" s="123"/>
      <c r="E5" s="124"/>
      <c r="F5" s="124"/>
      <c r="G5" s="124"/>
      <c r="H5" s="124"/>
      <c r="I5" s="124"/>
      <c r="J5" s="125"/>
      <c r="K5" s="116"/>
      <c r="L5" s="149"/>
      <c r="M5" s="150"/>
      <c r="N5" s="150"/>
      <c r="O5" s="150"/>
      <c r="P5" s="150"/>
      <c r="Q5" s="150"/>
      <c r="R5" s="151"/>
      <c r="S5" s="145"/>
      <c r="T5" s="152"/>
      <c r="U5" s="153"/>
      <c r="V5" s="154"/>
      <c r="W5" s="152"/>
      <c r="X5" s="153"/>
      <c r="Y5" s="154"/>
    </row>
    <row r="6" customFormat="false" ht="12.75" hidden="false" customHeight="false" outlineLevel="0" collapsed="false">
      <c r="A6" s="110"/>
      <c r="B6" s="111"/>
      <c r="C6" s="111" t="n">
        <v>37</v>
      </c>
      <c r="D6" s="131"/>
      <c r="E6" s="132"/>
      <c r="F6" s="132"/>
      <c r="G6" s="132"/>
      <c r="H6" s="132"/>
      <c r="I6" s="132"/>
      <c r="J6" s="133"/>
      <c r="K6" s="116"/>
      <c r="L6" s="155"/>
      <c r="M6" s="156"/>
      <c r="N6" s="156"/>
      <c r="O6" s="156"/>
      <c r="P6" s="156"/>
      <c r="Q6" s="156"/>
      <c r="R6" s="157"/>
      <c r="S6" s="145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10"/>
      <c r="B7" s="112" t="s">
        <v>61</v>
      </c>
      <c r="C7" s="112" t="n">
        <v>22</v>
      </c>
      <c r="D7" s="113"/>
      <c r="E7" s="114"/>
      <c r="F7" s="114"/>
      <c r="G7" s="114"/>
      <c r="H7" s="114"/>
      <c r="I7" s="114"/>
      <c r="J7" s="115"/>
      <c r="K7" s="116"/>
      <c r="L7" s="142"/>
      <c r="M7" s="143"/>
      <c r="N7" s="143"/>
      <c r="O7" s="143"/>
      <c r="P7" s="143"/>
      <c r="Q7" s="143"/>
      <c r="R7" s="144"/>
      <c r="S7" s="145"/>
      <c r="T7" s="146"/>
      <c r="U7" s="147"/>
      <c r="V7" s="147"/>
      <c r="W7" s="161"/>
      <c r="X7" s="162"/>
      <c r="Y7" s="163"/>
    </row>
    <row r="8" customFormat="false" ht="12" hidden="false" customHeight="false" outlineLevel="0" collapsed="false">
      <c r="A8" s="110"/>
      <c r="B8" s="110"/>
      <c r="C8" s="110" t="n">
        <v>27</v>
      </c>
      <c r="D8" s="123"/>
      <c r="E8" s="124"/>
      <c r="F8" s="124"/>
      <c r="G8" s="124"/>
      <c r="H8" s="124"/>
      <c r="I8" s="124"/>
      <c r="J8" s="125"/>
      <c r="K8" s="116"/>
      <c r="L8" s="149"/>
      <c r="M8" s="150"/>
      <c r="N8" s="150"/>
      <c r="O8" s="150"/>
      <c r="P8" s="150"/>
      <c r="Q8" s="150"/>
      <c r="R8" s="151"/>
      <c r="S8" s="145"/>
      <c r="T8" s="152"/>
      <c r="U8" s="153"/>
      <c r="V8" s="153"/>
      <c r="W8" s="152"/>
      <c r="X8" s="153"/>
      <c r="Y8" s="154"/>
    </row>
    <row r="9" customFormat="false" ht="12" hidden="false" customHeight="false" outlineLevel="0" collapsed="false">
      <c r="A9" s="110"/>
      <c r="B9" s="110"/>
      <c r="C9" s="110" t="n">
        <v>32</v>
      </c>
      <c r="D9" s="123"/>
      <c r="E9" s="124"/>
      <c r="F9" s="124"/>
      <c r="G9" s="124"/>
      <c r="H9" s="124"/>
      <c r="I9" s="124"/>
      <c r="J9" s="125"/>
      <c r="K9" s="116"/>
      <c r="L9" s="149"/>
      <c r="M9" s="150"/>
      <c r="N9" s="150"/>
      <c r="O9" s="150"/>
      <c r="P9" s="150"/>
      <c r="Q9" s="150"/>
      <c r="R9" s="151"/>
      <c r="S9" s="145"/>
      <c r="T9" s="152"/>
      <c r="U9" s="164"/>
      <c r="V9" s="153"/>
      <c r="W9" s="152"/>
      <c r="X9" s="153"/>
      <c r="Y9" s="154"/>
    </row>
    <row r="10" customFormat="false" ht="12.75" hidden="false" customHeight="false" outlineLevel="0" collapsed="false">
      <c r="A10" s="110"/>
      <c r="B10" s="111"/>
      <c r="C10" s="111" t="n">
        <v>37</v>
      </c>
      <c r="D10" s="131"/>
      <c r="E10" s="132"/>
      <c r="F10" s="132"/>
      <c r="G10" s="132"/>
      <c r="H10" s="132"/>
      <c r="I10" s="132"/>
      <c r="J10" s="133"/>
      <c r="K10" s="116"/>
      <c r="L10" s="155"/>
      <c r="M10" s="156"/>
      <c r="N10" s="156"/>
      <c r="O10" s="156"/>
      <c r="P10" s="156"/>
      <c r="Q10" s="156"/>
      <c r="R10" s="157"/>
      <c r="S10" s="145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10"/>
      <c r="B11" s="112" t="s">
        <v>58</v>
      </c>
      <c r="C11" s="112" t="n">
        <v>22</v>
      </c>
      <c r="D11" s="113"/>
      <c r="E11" s="114"/>
      <c r="F11" s="114"/>
      <c r="G11" s="114"/>
      <c r="H11" s="114"/>
      <c r="I11" s="114"/>
      <c r="J11" s="115"/>
      <c r="K11" s="116"/>
      <c r="L11" s="142"/>
      <c r="M11" s="143"/>
      <c r="N11" s="143"/>
      <c r="O11" s="143"/>
      <c r="P11" s="143"/>
      <c r="Q11" s="143"/>
      <c r="R11" s="144"/>
      <c r="S11" s="145"/>
      <c r="T11" s="146"/>
      <c r="U11" s="147"/>
      <c r="V11" s="147"/>
      <c r="W11" s="161"/>
      <c r="X11" s="162"/>
      <c r="Y11" s="163"/>
    </row>
    <row r="12" customFormat="false" ht="12" hidden="false" customHeight="false" outlineLevel="0" collapsed="false">
      <c r="A12" s="110"/>
      <c r="B12" s="110"/>
      <c r="C12" s="110" t="n">
        <v>27</v>
      </c>
      <c r="D12" s="123"/>
      <c r="E12" s="124"/>
      <c r="F12" s="124"/>
      <c r="G12" s="124"/>
      <c r="H12" s="124"/>
      <c r="I12" s="124"/>
      <c r="J12" s="125"/>
      <c r="K12" s="116"/>
      <c r="L12" s="149"/>
      <c r="M12" s="150"/>
      <c r="N12" s="150"/>
      <c r="O12" s="150"/>
      <c r="P12" s="150"/>
      <c r="Q12" s="150"/>
      <c r="R12" s="151"/>
      <c r="S12" s="145"/>
      <c r="T12" s="152"/>
      <c r="U12" s="153"/>
      <c r="V12" s="153"/>
      <c r="W12" s="152"/>
      <c r="X12" s="153"/>
      <c r="Y12" s="154"/>
    </row>
    <row r="13" customFormat="false" ht="12" hidden="false" customHeight="false" outlineLevel="0" collapsed="false">
      <c r="A13" s="110"/>
      <c r="B13" s="110"/>
      <c r="C13" s="110" t="n">
        <v>32</v>
      </c>
      <c r="D13" s="123"/>
      <c r="E13" s="124"/>
      <c r="F13" s="124"/>
      <c r="G13" s="124"/>
      <c r="H13" s="124"/>
      <c r="I13" s="124"/>
      <c r="J13" s="125"/>
      <c r="K13" s="116"/>
      <c r="L13" s="149"/>
      <c r="M13" s="150"/>
      <c r="N13" s="150"/>
      <c r="O13" s="150"/>
      <c r="P13" s="150"/>
      <c r="Q13" s="150"/>
      <c r="R13" s="151"/>
      <c r="S13" s="145"/>
      <c r="T13" s="152"/>
      <c r="U13" s="153"/>
      <c r="V13" s="153"/>
      <c r="W13" s="152"/>
      <c r="X13" s="153"/>
      <c r="Y13" s="154"/>
    </row>
    <row r="14" customFormat="false" ht="12.75" hidden="false" customHeight="false" outlineLevel="0" collapsed="false">
      <c r="A14" s="110"/>
      <c r="B14" s="111"/>
      <c r="C14" s="111" t="n">
        <v>37</v>
      </c>
      <c r="D14" s="131"/>
      <c r="E14" s="132"/>
      <c r="F14" s="132"/>
      <c r="G14" s="132"/>
      <c r="H14" s="132"/>
      <c r="I14" s="132"/>
      <c r="J14" s="133"/>
      <c r="K14" s="116"/>
      <c r="L14" s="155"/>
      <c r="M14" s="156"/>
      <c r="N14" s="156"/>
      <c r="O14" s="156"/>
      <c r="P14" s="156"/>
      <c r="Q14" s="156"/>
      <c r="R14" s="157"/>
      <c r="S14" s="145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10"/>
      <c r="B15" s="112" t="s">
        <v>66</v>
      </c>
      <c r="C15" s="112" t="n">
        <v>22</v>
      </c>
      <c r="D15" s="113"/>
      <c r="E15" s="114"/>
      <c r="F15" s="114"/>
      <c r="G15" s="114"/>
      <c r="H15" s="114"/>
      <c r="I15" s="114"/>
      <c r="J15" s="115"/>
      <c r="K15" s="116"/>
      <c r="L15" s="142"/>
      <c r="M15" s="143"/>
      <c r="N15" s="143"/>
      <c r="O15" s="143"/>
      <c r="P15" s="143"/>
      <c r="Q15" s="143"/>
      <c r="R15" s="144"/>
      <c r="S15" s="145"/>
      <c r="T15" s="146"/>
      <c r="U15" s="147"/>
      <c r="V15" s="147"/>
      <c r="W15" s="161"/>
      <c r="X15" s="162"/>
      <c r="Y15" s="163"/>
    </row>
    <row r="16" customFormat="false" ht="12" hidden="false" customHeight="false" outlineLevel="0" collapsed="false">
      <c r="A16" s="110"/>
      <c r="B16" s="110"/>
      <c r="C16" s="110" t="n">
        <v>27</v>
      </c>
      <c r="D16" s="123"/>
      <c r="E16" s="124"/>
      <c r="F16" s="124"/>
      <c r="G16" s="124"/>
      <c r="H16" s="124"/>
      <c r="I16" s="124"/>
      <c r="J16" s="125"/>
      <c r="K16" s="116"/>
      <c r="L16" s="149"/>
      <c r="M16" s="150"/>
      <c r="N16" s="150"/>
      <c r="O16" s="150"/>
      <c r="P16" s="150"/>
      <c r="Q16" s="150"/>
      <c r="R16" s="151"/>
      <c r="S16" s="145"/>
      <c r="T16" s="152"/>
      <c r="U16" s="153"/>
      <c r="V16" s="153"/>
      <c r="W16" s="152"/>
      <c r="X16" s="153"/>
      <c r="Y16" s="154"/>
    </row>
    <row r="17" customFormat="false" ht="12" hidden="false" customHeight="false" outlineLevel="0" collapsed="false">
      <c r="A17" s="110"/>
      <c r="B17" s="110"/>
      <c r="C17" s="110" t="n">
        <v>32</v>
      </c>
      <c r="D17" s="123"/>
      <c r="E17" s="124"/>
      <c r="F17" s="124"/>
      <c r="G17" s="124"/>
      <c r="H17" s="124"/>
      <c r="I17" s="124"/>
      <c r="J17" s="125"/>
      <c r="K17" s="116"/>
      <c r="L17" s="149"/>
      <c r="M17" s="150"/>
      <c r="N17" s="150"/>
      <c r="O17" s="150"/>
      <c r="P17" s="150"/>
      <c r="Q17" s="150"/>
      <c r="R17" s="151"/>
      <c r="S17" s="145"/>
      <c r="T17" s="152"/>
      <c r="U17" s="153"/>
      <c r="V17" s="153"/>
      <c r="W17" s="152"/>
      <c r="X17" s="153"/>
      <c r="Y17" s="154"/>
    </row>
    <row r="18" customFormat="false" ht="12.75" hidden="false" customHeight="false" outlineLevel="0" collapsed="false">
      <c r="A18" s="111"/>
      <c r="B18" s="111"/>
      <c r="C18" s="111" t="n">
        <v>37</v>
      </c>
      <c r="D18" s="131"/>
      <c r="E18" s="132"/>
      <c r="F18" s="132"/>
      <c r="G18" s="132"/>
      <c r="H18" s="132"/>
      <c r="I18" s="132"/>
      <c r="J18" s="133"/>
      <c r="K18" s="116"/>
      <c r="L18" s="155"/>
      <c r="M18" s="156"/>
      <c r="N18" s="156"/>
      <c r="O18" s="156"/>
      <c r="P18" s="156"/>
      <c r="Q18" s="156"/>
      <c r="R18" s="157"/>
      <c r="S18" s="145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5505.4432</v>
      </c>
      <c r="E19" s="91" t="n">
        <v>41.5635</v>
      </c>
      <c r="F19" s="91" t="n">
        <v>43.2239</v>
      </c>
      <c r="G19" s="91" t="n">
        <v>44.6567</v>
      </c>
      <c r="H19" s="91" t="n">
        <v>23060.178</v>
      </c>
      <c r="I19" s="91" t="n">
        <v>39.405</v>
      </c>
      <c r="J19" s="92" t="n">
        <f aca="false">H19/3600</f>
        <v>6.405605</v>
      </c>
      <c r="L19" s="93" t="n">
        <v>5506.8032</v>
      </c>
      <c r="M19" s="94" t="n">
        <v>41.5626</v>
      </c>
      <c r="N19" s="94" t="n">
        <v>43.2248</v>
      </c>
      <c r="O19" s="94" t="n">
        <v>44.6561</v>
      </c>
      <c r="P19" s="94" t="n">
        <v>30011.81</v>
      </c>
      <c r="Q19" s="94" t="n">
        <v>42.29</v>
      </c>
      <c r="R19" s="92"/>
      <c r="S19" s="70"/>
      <c r="T19" s="46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5" t="n">
        <v>2543.9824</v>
      </c>
      <c r="E20" s="96" t="n">
        <v>39.4981</v>
      </c>
      <c r="F20" s="96" t="n">
        <v>41.6132</v>
      </c>
      <c r="G20" s="96" t="n">
        <v>42.7429</v>
      </c>
      <c r="H20" s="96" t="n">
        <v>18130.851</v>
      </c>
      <c r="I20" s="96" t="n">
        <v>28.672</v>
      </c>
      <c r="J20" s="97" t="n">
        <f aca="false">H20/3600</f>
        <v>5.0363475</v>
      </c>
      <c r="L20" s="98" t="n">
        <v>2543.968</v>
      </c>
      <c r="M20" s="99" t="n">
        <v>39.4972</v>
      </c>
      <c r="N20" s="99" t="n">
        <v>41.6108</v>
      </c>
      <c r="O20" s="99" t="n">
        <v>42.7508</v>
      </c>
      <c r="P20" s="99" t="n">
        <v>23723.76</v>
      </c>
      <c r="Q20" s="99" t="n">
        <v>34.07</v>
      </c>
      <c r="R20" s="97"/>
      <c r="S20" s="70"/>
      <c r="T20" s="76"/>
      <c r="U20" s="52"/>
      <c r="V20" s="52"/>
      <c r="W20" s="76"/>
      <c r="X20" s="52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1228.1008</v>
      </c>
      <c r="E21" s="96" t="n">
        <v>36.9871</v>
      </c>
      <c r="F21" s="96" t="n">
        <v>40.3746</v>
      </c>
      <c r="G21" s="96" t="n">
        <v>41.5449</v>
      </c>
      <c r="H21" s="96" t="n">
        <v>15833.154</v>
      </c>
      <c r="I21" s="96" t="n">
        <v>25.412</v>
      </c>
      <c r="J21" s="97" t="n">
        <f aca="false">H21/3600</f>
        <v>4.39809833333333</v>
      </c>
      <c r="L21" s="98" t="n">
        <v>1228.0416</v>
      </c>
      <c r="M21" s="99" t="n">
        <v>36.9854</v>
      </c>
      <c r="N21" s="99" t="n">
        <v>40.3847</v>
      </c>
      <c r="O21" s="99" t="n">
        <v>41.5275</v>
      </c>
      <c r="P21" s="99" t="n">
        <v>20819.46</v>
      </c>
      <c r="Q21" s="99" t="n">
        <v>29.92</v>
      </c>
      <c r="R21" s="97"/>
      <c r="S21" s="70"/>
      <c r="T21" s="76"/>
      <c r="U21" s="52"/>
      <c r="V21" s="52"/>
      <c r="W21" s="76"/>
      <c r="X21" s="52"/>
      <c r="Y21" s="77"/>
    </row>
    <row r="22" customFormat="false" ht="12.75" hidden="false" customHeight="false" outlineLevel="0" collapsed="false">
      <c r="A22" s="11"/>
      <c r="B22" s="18"/>
      <c r="C22" s="18" t="n">
        <v>37</v>
      </c>
      <c r="D22" s="100" t="n">
        <v>599.8968</v>
      </c>
      <c r="E22" s="101" t="n">
        <v>34.4075</v>
      </c>
      <c r="F22" s="101" t="n">
        <v>39.5177</v>
      </c>
      <c r="G22" s="101" t="n">
        <v>40.7696</v>
      </c>
      <c r="H22" s="101" t="n">
        <v>14209.378</v>
      </c>
      <c r="I22" s="101" t="n">
        <v>23.056</v>
      </c>
      <c r="J22" s="102" t="n">
        <f aca="false">H22/3600</f>
        <v>3.94704944444444</v>
      </c>
      <c r="L22" s="103" t="n">
        <v>600.472</v>
      </c>
      <c r="M22" s="104" t="n">
        <v>34.4072</v>
      </c>
      <c r="N22" s="104" t="n">
        <v>39.5078</v>
      </c>
      <c r="O22" s="104" t="n">
        <v>40.7618</v>
      </c>
      <c r="P22" s="104" t="n">
        <v>17737.52</v>
      </c>
      <c r="Q22" s="104" t="n">
        <v>20.78</v>
      </c>
      <c r="R22" s="102"/>
      <c r="S22" s="70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8226.9176</v>
      </c>
      <c r="E23" s="91" t="n">
        <v>39.6629</v>
      </c>
      <c r="F23" s="91" t="n">
        <v>41.8806</v>
      </c>
      <c r="G23" s="91" t="n">
        <v>42.9639</v>
      </c>
      <c r="H23" s="91" t="n">
        <v>19374.142</v>
      </c>
      <c r="I23" s="91" t="n">
        <v>35.474</v>
      </c>
      <c r="J23" s="92" t="n">
        <f aca="false">H23/3600</f>
        <v>5.38170611111111</v>
      </c>
      <c r="L23" s="93" t="n">
        <v>8227.0328</v>
      </c>
      <c r="M23" s="94" t="n">
        <v>39.6643</v>
      </c>
      <c r="N23" s="94" t="n">
        <v>41.8786</v>
      </c>
      <c r="O23" s="94" t="n">
        <v>42.9672</v>
      </c>
      <c r="P23" s="94" t="n">
        <v>24035.7</v>
      </c>
      <c r="Q23" s="94" t="n">
        <v>33.42</v>
      </c>
      <c r="R23" s="92"/>
      <c r="S23" s="70"/>
      <c r="T23" s="46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3277.6624</v>
      </c>
      <c r="E24" s="96" t="n">
        <v>36.7731</v>
      </c>
      <c r="F24" s="96" t="n">
        <v>39.7634</v>
      </c>
      <c r="G24" s="96" t="n">
        <v>40.7583</v>
      </c>
      <c r="H24" s="96" t="n">
        <v>16067.685</v>
      </c>
      <c r="I24" s="96" t="n">
        <v>28.813</v>
      </c>
      <c r="J24" s="97" t="n">
        <f aca="false">H24/3600</f>
        <v>4.46324583333333</v>
      </c>
      <c r="L24" s="98" t="n">
        <v>3279.1176</v>
      </c>
      <c r="M24" s="99" t="n">
        <v>36.7736</v>
      </c>
      <c r="N24" s="99" t="n">
        <v>39.7631</v>
      </c>
      <c r="O24" s="99" t="n">
        <v>40.7593</v>
      </c>
      <c r="P24" s="99" t="n">
        <v>19969.73</v>
      </c>
      <c r="Q24" s="99" t="n">
        <v>28.92</v>
      </c>
      <c r="R24" s="97"/>
      <c r="S24" s="70"/>
      <c r="T24" s="76"/>
      <c r="U24" s="52"/>
      <c r="V24" s="52"/>
      <c r="W24" s="76"/>
      <c r="X24" s="52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386.0608</v>
      </c>
      <c r="E25" s="96" t="n">
        <v>34.0006</v>
      </c>
      <c r="F25" s="96" t="n">
        <v>38.1406</v>
      </c>
      <c r="G25" s="96" t="n">
        <v>39.4243</v>
      </c>
      <c r="H25" s="96" t="n">
        <v>15093.712</v>
      </c>
      <c r="I25" s="96" t="n">
        <v>24.663</v>
      </c>
      <c r="J25" s="97" t="n">
        <f aca="false">H25/3600</f>
        <v>4.19269777777778</v>
      </c>
      <c r="L25" s="98" t="n">
        <v>1387.2272</v>
      </c>
      <c r="M25" s="99" t="n">
        <v>34.0028</v>
      </c>
      <c r="N25" s="99" t="n">
        <v>38.1502</v>
      </c>
      <c r="O25" s="99" t="n">
        <v>39.4172</v>
      </c>
      <c r="P25" s="99" t="n">
        <v>20350.54</v>
      </c>
      <c r="Q25" s="99" t="n">
        <v>29.1</v>
      </c>
      <c r="R25" s="97"/>
      <c r="S25" s="70"/>
      <c r="T25" s="76"/>
      <c r="U25" s="52"/>
      <c r="V25" s="52"/>
      <c r="W25" s="76"/>
      <c r="X25" s="52"/>
      <c r="Y25" s="77"/>
    </row>
    <row r="26" customFormat="false" ht="12.75" hidden="false" customHeight="false" outlineLevel="0" collapsed="false">
      <c r="A26" s="11"/>
      <c r="B26" s="18"/>
      <c r="C26" s="18" t="n">
        <v>37</v>
      </c>
      <c r="D26" s="100" t="n">
        <v>593.712</v>
      </c>
      <c r="E26" s="101" t="n">
        <v>31.4194</v>
      </c>
      <c r="F26" s="101" t="n">
        <v>37.0169</v>
      </c>
      <c r="G26" s="101" t="n">
        <v>38.6276</v>
      </c>
      <c r="H26" s="101" t="n">
        <v>13368.895</v>
      </c>
      <c r="I26" s="101" t="n">
        <v>21.403</v>
      </c>
      <c r="J26" s="102" t="n">
        <f aca="false">H26/3600</f>
        <v>3.71358194444444</v>
      </c>
      <c r="L26" s="103" t="n">
        <v>593.0904</v>
      </c>
      <c r="M26" s="104" t="n">
        <v>31.4239</v>
      </c>
      <c r="N26" s="104" t="n">
        <v>37.0269</v>
      </c>
      <c r="O26" s="104" t="n">
        <v>38.6455</v>
      </c>
      <c r="P26" s="104" t="n">
        <v>15860.58</v>
      </c>
      <c r="Q26" s="104" t="n">
        <v>18.73</v>
      </c>
      <c r="R26" s="102"/>
      <c r="S26" s="70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20575.8576</v>
      </c>
      <c r="E27" s="91" t="n">
        <v>38.5444</v>
      </c>
      <c r="F27" s="91" t="n">
        <v>39.99</v>
      </c>
      <c r="G27" s="91" t="n">
        <v>43.149</v>
      </c>
      <c r="H27" s="91" t="n">
        <v>40095.393</v>
      </c>
      <c r="I27" s="91" t="n">
        <v>67.251</v>
      </c>
      <c r="J27" s="92" t="n">
        <f aca="false">H27/3600</f>
        <v>11.1376091666667</v>
      </c>
      <c r="L27" s="93" t="n">
        <v>20577.9624</v>
      </c>
      <c r="M27" s="94" t="n">
        <v>38.5442</v>
      </c>
      <c r="N27" s="94" t="n">
        <v>39.9897</v>
      </c>
      <c r="O27" s="94" t="n">
        <v>43.1526</v>
      </c>
      <c r="P27" s="94" t="n">
        <v>48758.47</v>
      </c>
      <c r="Q27" s="94" t="n">
        <v>66.45</v>
      </c>
      <c r="R27" s="92"/>
      <c r="S27" s="70"/>
      <c r="T27" s="46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6333.7528</v>
      </c>
      <c r="E28" s="96" t="n">
        <v>36.5905</v>
      </c>
      <c r="F28" s="96" t="n">
        <v>38.8213</v>
      </c>
      <c r="G28" s="96" t="n">
        <v>41.3273</v>
      </c>
      <c r="H28" s="96" t="n">
        <v>32948.833</v>
      </c>
      <c r="I28" s="96" t="n">
        <v>51.714</v>
      </c>
      <c r="J28" s="97" t="n">
        <f aca="false">H28/3600</f>
        <v>9.15245361111111</v>
      </c>
      <c r="L28" s="98" t="n">
        <v>6334.7344</v>
      </c>
      <c r="M28" s="99" t="n">
        <v>36.5944</v>
      </c>
      <c r="N28" s="99" t="n">
        <v>38.8175</v>
      </c>
      <c r="O28" s="99" t="n">
        <v>41.3194</v>
      </c>
      <c r="P28" s="99" t="n">
        <v>40542.95</v>
      </c>
      <c r="Q28" s="99" t="n">
        <v>49.94</v>
      </c>
      <c r="R28" s="97"/>
      <c r="S28" s="70"/>
      <c r="T28" s="76"/>
      <c r="U28" s="52"/>
      <c r="V28" s="52"/>
      <c r="W28" s="76"/>
      <c r="X28" s="52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2894.9952</v>
      </c>
      <c r="E29" s="96" t="n">
        <v>34.4845</v>
      </c>
      <c r="F29" s="96" t="n">
        <v>37.9043</v>
      </c>
      <c r="G29" s="96" t="n">
        <v>39.7555</v>
      </c>
      <c r="H29" s="96" t="n">
        <v>29145.453</v>
      </c>
      <c r="I29" s="96" t="n">
        <v>44.772</v>
      </c>
      <c r="J29" s="97" t="n">
        <f aca="false">H29/3600</f>
        <v>8.09595916666667</v>
      </c>
      <c r="L29" s="98" t="n">
        <v>2895.9168</v>
      </c>
      <c r="M29" s="99" t="n">
        <v>34.4852</v>
      </c>
      <c r="N29" s="99" t="n">
        <v>37.9225</v>
      </c>
      <c r="O29" s="99" t="n">
        <v>39.7772</v>
      </c>
      <c r="P29" s="99" t="n">
        <v>41697.63</v>
      </c>
      <c r="Q29" s="99" t="n">
        <v>55.2</v>
      </c>
      <c r="R29" s="97"/>
      <c r="S29" s="70"/>
      <c r="T29" s="76"/>
      <c r="U29" s="52"/>
      <c r="V29" s="52"/>
      <c r="W29" s="76"/>
      <c r="X29" s="52"/>
      <c r="Y29" s="77"/>
    </row>
    <row r="30" customFormat="false" ht="12.75" hidden="false" customHeight="false" outlineLevel="0" collapsed="false">
      <c r="A30" s="11"/>
      <c r="B30" s="18"/>
      <c r="C30" s="18" t="n">
        <v>37</v>
      </c>
      <c r="D30" s="100" t="n">
        <v>1413.2064</v>
      </c>
      <c r="E30" s="101" t="n">
        <v>32.1466</v>
      </c>
      <c r="F30" s="101" t="n">
        <v>37.1798</v>
      </c>
      <c r="G30" s="101" t="n">
        <v>38.5747</v>
      </c>
      <c r="H30" s="101" t="n">
        <v>26364.139</v>
      </c>
      <c r="I30" s="101" t="n">
        <v>40.918</v>
      </c>
      <c r="J30" s="102" t="n">
        <f aca="false">H30/3600</f>
        <v>7.32337194444444</v>
      </c>
      <c r="L30" s="103" t="n">
        <v>1413.5472</v>
      </c>
      <c r="M30" s="104" t="n">
        <v>32.1523</v>
      </c>
      <c r="N30" s="104" t="n">
        <v>37.1821</v>
      </c>
      <c r="O30" s="104" t="n">
        <v>38.5377</v>
      </c>
      <c r="P30" s="104" t="n">
        <v>34727.65</v>
      </c>
      <c r="Q30" s="104" t="n">
        <v>47.2</v>
      </c>
      <c r="R30" s="102"/>
      <c r="S30" s="70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21157.5496</v>
      </c>
      <c r="E31" s="91" t="n">
        <v>39.2934</v>
      </c>
      <c r="F31" s="91" t="n">
        <v>43.5679</v>
      </c>
      <c r="G31" s="91" t="n">
        <v>44.7498</v>
      </c>
      <c r="H31" s="91" t="n">
        <v>48255.159</v>
      </c>
      <c r="I31" s="91" t="n">
        <v>80.464</v>
      </c>
      <c r="J31" s="92" t="n">
        <f aca="false">H31/3600</f>
        <v>13.4042108333333</v>
      </c>
      <c r="L31" s="93" t="n">
        <v>21159.4456</v>
      </c>
      <c r="M31" s="94" t="n">
        <v>39.2936</v>
      </c>
      <c r="N31" s="94" t="n">
        <v>43.5673</v>
      </c>
      <c r="O31" s="94" t="n">
        <v>44.7525</v>
      </c>
      <c r="P31" s="94" t="n">
        <v>68146.49</v>
      </c>
      <c r="Q31" s="94" t="n">
        <v>98.94</v>
      </c>
      <c r="R31" s="92"/>
      <c r="S31" s="70"/>
      <c r="T31" s="46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7322.216</v>
      </c>
      <c r="E32" s="96" t="n">
        <v>37.3719</v>
      </c>
      <c r="F32" s="96" t="n">
        <v>42.1319</v>
      </c>
      <c r="G32" s="96" t="n">
        <v>42.5756</v>
      </c>
      <c r="H32" s="96" t="n">
        <v>39853.062</v>
      </c>
      <c r="I32" s="96" t="n">
        <v>63.024</v>
      </c>
      <c r="J32" s="97" t="n">
        <f aca="false">H32/3600</f>
        <v>11.070295</v>
      </c>
      <c r="L32" s="98" t="n">
        <v>7319.86</v>
      </c>
      <c r="M32" s="99" t="n">
        <v>37.3714</v>
      </c>
      <c r="N32" s="99" t="n">
        <v>42.1322</v>
      </c>
      <c r="O32" s="99" t="n">
        <v>42.5752</v>
      </c>
      <c r="P32" s="99" t="n">
        <v>57090.99</v>
      </c>
      <c r="Q32" s="99" t="n">
        <v>79.81</v>
      </c>
      <c r="R32" s="97"/>
      <c r="S32" s="70"/>
      <c r="T32" s="76"/>
      <c r="U32" s="52"/>
      <c r="V32" s="52"/>
      <c r="W32" s="76"/>
      <c r="X32" s="52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3405.7744</v>
      </c>
      <c r="E33" s="96" t="n">
        <v>35.3588</v>
      </c>
      <c r="F33" s="96" t="n">
        <v>40.8214</v>
      </c>
      <c r="G33" s="96" t="n">
        <v>40.7007</v>
      </c>
      <c r="H33" s="96" t="n">
        <v>34596.789</v>
      </c>
      <c r="I33" s="96" t="n">
        <v>56.004</v>
      </c>
      <c r="J33" s="97" t="n">
        <f aca="false">H33/3600</f>
        <v>9.61021916666667</v>
      </c>
      <c r="L33" s="98" t="n">
        <v>3404.1688</v>
      </c>
      <c r="M33" s="99" t="n">
        <v>35.3564</v>
      </c>
      <c r="N33" s="99" t="n">
        <v>40.8233</v>
      </c>
      <c r="O33" s="99" t="n">
        <v>40.7037</v>
      </c>
      <c r="P33" s="99" t="n">
        <v>49866.11</v>
      </c>
      <c r="Q33" s="99" t="n">
        <v>66.69</v>
      </c>
      <c r="R33" s="97"/>
      <c r="S33" s="70"/>
      <c r="T33" s="76"/>
      <c r="U33" s="52"/>
      <c r="V33" s="52"/>
      <c r="W33" s="76"/>
      <c r="X33" s="52"/>
      <c r="Y33" s="77"/>
    </row>
    <row r="34" customFormat="false" ht="12.75" hidden="false" customHeight="false" outlineLevel="0" collapsed="false">
      <c r="A34" s="11"/>
      <c r="B34" s="18"/>
      <c r="C34" s="18" t="n">
        <v>37</v>
      </c>
      <c r="D34" s="100" t="n">
        <v>1719.4464</v>
      </c>
      <c r="E34" s="101" t="n">
        <v>33.1997</v>
      </c>
      <c r="F34" s="101" t="n">
        <v>39.8166</v>
      </c>
      <c r="G34" s="101" t="n">
        <v>39.3209</v>
      </c>
      <c r="H34" s="101" t="n">
        <v>30959.967</v>
      </c>
      <c r="I34" s="101" t="n">
        <v>47.658</v>
      </c>
      <c r="J34" s="102" t="n">
        <f aca="false">H34/3600</f>
        <v>8.59999083333333</v>
      </c>
      <c r="L34" s="103" t="n">
        <v>1718.816</v>
      </c>
      <c r="M34" s="104" t="n">
        <v>33.2032</v>
      </c>
      <c r="N34" s="104" t="n">
        <v>39.8247</v>
      </c>
      <c r="O34" s="104" t="n">
        <v>39.3329</v>
      </c>
      <c r="P34" s="104" t="n">
        <v>44266.28</v>
      </c>
      <c r="Q34" s="104" t="n">
        <v>62.02</v>
      </c>
      <c r="R34" s="102"/>
      <c r="S34" s="70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50044.2192</v>
      </c>
      <c r="E35" s="91" t="n">
        <v>37.893</v>
      </c>
      <c r="F35" s="91" t="n">
        <v>41.898</v>
      </c>
      <c r="G35" s="91" t="n">
        <v>44.0321</v>
      </c>
      <c r="H35" s="91" t="n">
        <v>54917.572</v>
      </c>
      <c r="I35" s="91" t="n">
        <v>111.836</v>
      </c>
      <c r="J35" s="92" t="n">
        <f aca="false">H35/3600</f>
        <v>15.2548811111111</v>
      </c>
      <c r="L35" s="93" t="n">
        <v>50048.9392</v>
      </c>
      <c r="M35" s="94" t="n">
        <v>37.8929</v>
      </c>
      <c r="N35" s="94" t="n">
        <v>41.8983</v>
      </c>
      <c r="O35" s="94" t="n">
        <v>44.0318</v>
      </c>
      <c r="P35" s="94" t="n">
        <v>66617.34</v>
      </c>
      <c r="Q35" s="94" t="n">
        <v>107.53</v>
      </c>
      <c r="R35" s="92"/>
      <c r="S35" s="70"/>
      <c r="T35" s="46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7426.5608</v>
      </c>
      <c r="E36" s="96" t="n">
        <v>35.299</v>
      </c>
      <c r="F36" s="96" t="n">
        <v>40.4149</v>
      </c>
      <c r="G36" s="96" t="n">
        <v>42.7861</v>
      </c>
      <c r="H36" s="96" t="n">
        <v>37762.939</v>
      </c>
      <c r="I36" s="96" t="n">
        <v>68.874</v>
      </c>
      <c r="J36" s="97" t="n">
        <f aca="false">H36/3600</f>
        <v>10.4897052777778</v>
      </c>
      <c r="L36" s="98" t="n">
        <v>7425.7408</v>
      </c>
      <c r="M36" s="99" t="n">
        <v>35.3003</v>
      </c>
      <c r="N36" s="99" t="n">
        <v>40.4171</v>
      </c>
      <c r="O36" s="99" t="n">
        <v>42.8003</v>
      </c>
      <c r="P36" s="99" t="n">
        <v>52817.28</v>
      </c>
      <c r="Q36" s="99" t="n">
        <v>84.53</v>
      </c>
      <c r="R36" s="97"/>
      <c r="S36" s="70"/>
      <c r="T36" s="76"/>
      <c r="U36" s="52"/>
      <c r="V36" s="52"/>
      <c r="W36" s="76"/>
      <c r="X36" s="52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2058.2872</v>
      </c>
      <c r="E37" s="96" t="n">
        <v>33.4752</v>
      </c>
      <c r="F37" s="96" t="n">
        <v>39.1476</v>
      </c>
      <c r="G37" s="96" t="n">
        <v>41.7748</v>
      </c>
      <c r="H37" s="96" t="n">
        <v>31473.226</v>
      </c>
      <c r="I37" s="96" t="n">
        <v>54.818</v>
      </c>
      <c r="J37" s="97" t="n">
        <f aca="false">H37/3600</f>
        <v>8.74256277777778</v>
      </c>
      <c r="L37" s="98" t="n">
        <v>2056.8648</v>
      </c>
      <c r="M37" s="99" t="n">
        <v>33.4744</v>
      </c>
      <c r="N37" s="99" t="n">
        <v>39.1597</v>
      </c>
      <c r="O37" s="99" t="n">
        <v>41.7712</v>
      </c>
      <c r="P37" s="99" t="n">
        <v>70978.9</v>
      </c>
      <c r="Q37" s="99" t="n">
        <v>103.72</v>
      </c>
      <c r="R37" s="97"/>
      <c r="S37" s="70"/>
      <c r="T37" s="76"/>
      <c r="U37" s="52"/>
      <c r="V37" s="52"/>
      <c r="W37" s="76"/>
      <c r="X37" s="52"/>
      <c r="Y37" s="77"/>
    </row>
    <row r="38" customFormat="false" ht="12.75" hidden="false" customHeight="false" outlineLevel="0" collapsed="false">
      <c r="A38" s="18"/>
      <c r="B38" s="18"/>
      <c r="C38" s="18" t="n">
        <v>37</v>
      </c>
      <c r="D38" s="100" t="n">
        <v>797.8736</v>
      </c>
      <c r="E38" s="101" t="n">
        <v>31.2919</v>
      </c>
      <c r="F38" s="101" t="n">
        <v>38.2675</v>
      </c>
      <c r="G38" s="101" t="n">
        <v>41.0475</v>
      </c>
      <c r="H38" s="101" t="n">
        <v>28998.36</v>
      </c>
      <c r="I38" s="101" t="n">
        <v>50.512</v>
      </c>
      <c r="J38" s="102" t="n">
        <f aca="false">H38/3600</f>
        <v>8.0551</v>
      </c>
      <c r="L38" s="103" t="n">
        <v>797.7952</v>
      </c>
      <c r="M38" s="104" t="n">
        <v>31.2911</v>
      </c>
      <c r="N38" s="104" t="n">
        <v>38.2857</v>
      </c>
      <c r="O38" s="104" t="n">
        <v>41.019</v>
      </c>
      <c r="P38" s="104" t="n">
        <v>42493.16</v>
      </c>
      <c r="Q38" s="104" t="n">
        <v>66.8</v>
      </c>
      <c r="R38" s="102"/>
      <c r="S38" s="70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945.7952</v>
      </c>
      <c r="E39" s="91" t="n">
        <v>40.0673</v>
      </c>
      <c r="F39" s="91" t="n">
        <v>42.6138</v>
      </c>
      <c r="G39" s="91" t="n">
        <v>43.1525</v>
      </c>
      <c r="H39" s="91" t="n">
        <v>8511.686</v>
      </c>
      <c r="I39" s="91" t="n">
        <v>14.024</v>
      </c>
      <c r="J39" s="92" t="n">
        <f aca="false">H39/3600</f>
        <v>2.36435722222222</v>
      </c>
      <c r="L39" s="93" t="n">
        <v>3944.2384</v>
      </c>
      <c r="M39" s="94" t="n">
        <v>40.0653</v>
      </c>
      <c r="N39" s="94" t="n">
        <v>42.6174</v>
      </c>
      <c r="O39" s="94" t="n">
        <v>43.1582</v>
      </c>
      <c r="P39" s="94" t="n">
        <v>10885.1</v>
      </c>
      <c r="Q39" s="94" t="n">
        <v>17.13</v>
      </c>
      <c r="R39" s="92"/>
      <c r="S39" s="70"/>
      <c r="T39" s="46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5" t="n">
        <v>1842.8</v>
      </c>
      <c r="E40" s="96" t="n">
        <v>36.8335</v>
      </c>
      <c r="F40" s="96" t="n">
        <v>40.0823</v>
      </c>
      <c r="G40" s="96" t="n">
        <v>40.3963</v>
      </c>
      <c r="H40" s="96" t="n">
        <v>7213.983</v>
      </c>
      <c r="I40" s="96" t="n">
        <v>11.778</v>
      </c>
      <c r="J40" s="97" t="n">
        <f aca="false">H40/3600</f>
        <v>2.00388416666667</v>
      </c>
      <c r="L40" s="98" t="n">
        <v>1841.6936</v>
      </c>
      <c r="M40" s="99" t="n">
        <v>36.8328</v>
      </c>
      <c r="N40" s="99" t="n">
        <v>40.0536</v>
      </c>
      <c r="O40" s="99" t="n">
        <v>40.3582</v>
      </c>
      <c r="P40" s="99" t="n">
        <v>10224.07</v>
      </c>
      <c r="Q40" s="99" t="n">
        <v>15.35</v>
      </c>
      <c r="R40" s="97"/>
      <c r="S40" s="70"/>
      <c r="T40" s="76"/>
      <c r="U40" s="52"/>
      <c r="V40" s="52"/>
      <c r="W40" s="76"/>
      <c r="X40" s="52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876.6152</v>
      </c>
      <c r="E41" s="96" t="n">
        <v>33.9264</v>
      </c>
      <c r="F41" s="96" t="n">
        <v>38.0862</v>
      </c>
      <c r="G41" s="96" t="n">
        <v>38.32</v>
      </c>
      <c r="H41" s="96" t="n">
        <v>6266.827</v>
      </c>
      <c r="I41" s="96" t="n">
        <v>9.999</v>
      </c>
      <c r="J41" s="97" t="n">
        <f aca="false">H41/3600</f>
        <v>1.74078527777778</v>
      </c>
      <c r="L41" s="98" t="n">
        <v>876.716</v>
      </c>
      <c r="M41" s="99" t="n">
        <v>33.9387</v>
      </c>
      <c r="N41" s="99" t="n">
        <v>38.1011</v>
      </c>
      <c r="O41" s="99" t="n">
        <v>38.3179</v>
      </c>
      <c r="P41" s="99" t="n">
        <v>8996.76</v>
      </c>
      <c r="Q41" s="99" t="n">
        <v>12.86</v>
      </c>
      <c r="R41" s="97"/>
      <c r="S41" s="70"/>
      <c r="T41" s="76"/>
      <c r="U41" s="52"/>
      <c r="V41" s="52"/>
      <c r="W41" s="76"/>
      <c r="X41" s="52"/>
      <c r="Y41" s="77"/>
    </row>
    <row r="42" customFormat="false" ht="12.75" hidden="false" customHeight="false" outlineLevel="0" collapsed="false">
      <c r="A42" s="11"/>
      <c r="B42" s="18"/>
      <c r="C42" s="18" t="n">
        <v>37</v>
      </c>
      <c r="D42" s="100" t="n">
        <v>444.012</v>
      </c>
      <c r="E42" s="101" t="n">
        <v>31.5112</v>
      </c>
      <c r="F42" s="101" t="n">
        <v>36.627</v>
      </c>
      <c r="G42" s="101" t="n">
        <v>36.7316</v>
      </c>
      <c r="H42" s="101" t="n">
        <v>6035.135</v>
      </c>
      <c r="I42" s="101" t="n">
        <v>8.704</v>
      </c>
      <c r="J42" s="102" t="n">
        <f aca="false">H42/3600</f>
        <v>1.67642638888889</v>
      </c>
      <c r="L42" s="103" t="n">
        <v>444.0576</v>
      </c>
      <c r="M42" s="104" t="n">
        <v>31.5141</v>
      </c>
      <c r="N42" s="104" t="n">
        <v>36.6386</v>
      </c>
      <c r="O42" s="104" t="n">
        <v>36.6845</v>
      </c>
      <c r="P42" s="104" t="n">
        <v>8172.19</v>
      </c>
      <c r="Q42" s="104" t="n">
        <v>11.31</v>
      </c>
      <c r="R42" s="102"/>
      <c r="S42" s="70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4462.6848</v>
      </c>
      <c r="E43" s="91" t="n">
        <v>39.9081</v>
      </c>
      <c r="F43" s="91" t="n">
        <v>42.8855</v>
      </c>
      <c r="G43" s="91" t="n">
        <v>44.2279</v>
      </c>
      <c r="H43" s="91" t="n">
        <v>9969.072</v>
      </c>
      <c r="I43" s="91" t="n">
        <v>22.916</v>
      </c>
      <c r="J43" s="92" t="n">
        <f aca="false">H43/3600</f>
        <v>2.76918666666667</v>
      </c>
      <c r="L43" s="93" t="n">
        <v>4463.0296</v>
      </c>
      <c r="M43" s="94" t="n">
        <v>39.9092</v>
      </c>
      <c r="N43" s="94" t="n">
        <v>42.8759</v>
      </c>
      <c r="O43" s="94" t="n">
        <v>44.2233</v>
      </c>
      <c r="P43" s="94" t="n">
        <v>12428.73</v>
      </c>
      <c r="Q43" s="94" t="n">
        <v>20.81</v>
      </c>
      <c r="R43" s="92"/>
      <c r="S43" s="70"/>
      <c r="T43" s="46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995.6432</v>
      </c>
      <c r="E44" s="96" t="n">
        <v>37.0226</v>
      </c>
      <c r="F44" s="96" t="n">
        <v>40.8212</v>
      </c>
      <c r="G44" s="96" t="n">
        <v>41.8967</v>
      </c>
      <c r="H44" s="96" t="n">
        <v>8436.354</v>
      </c>
      <c r="I44" s="96" t="n">
        <v>28.298</v>
      </c>
      <c r="J44" s="97" t="n">
        <f aca="false">H44/3600</f>
        <v>2.34343166666667</v>
      </c>
      <c r="L44" s="98" t="n">
        <v>1997.128</v>
      </c>
      <c r="M44" s="99" t="n">
        <v>37.0228</v>
      </c>
      <c r="N44" s="99" t="n">
        <v>40.8186</v>
      </c>
      <c r="O44" s="99" t="n">
        <v>41.8917</v>
      </c>
      <c r="P44" s="99" t="n">
        <v>10640.44</v>
      </c>
      <c r="Q44" s="99" t="n">
        <v>16.36</v>
      </c>
      <c r="R44" s="97"/>
      <c r="S44" s="70"/>
      <c r="T44" s="76"/>
      <c r="U44" s="52"/>
      <c r="V44" s="52"/>
      <c r="W44" s="76"/>
      <c r="X44" s="52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961.788</v>
      </c>
      <c r="E45" s="96" t="n">
        <v>34.0664</v>
      </c>
      <c r="F45" s="96" t="n">
        <v>39.1157</v>
      </c>
      <c r="G45" s="96" t="n">
        <v>39.9964</v>
      </c>
      <c r="H45" s="96" t="n">
        <v>7505.625</v>
      </c>
      <c r="I45" s="96" t="n">
        <v>11.419</v>
      </c>
      <c r="J45" s="97" t="n">
        <f aca="false">H45/3600</f>
        <v>2.08489583333333</v>
      </c>
      <c r="L45" s="98" t="n">
        <v>962.772</v>
      </c>
      <c r="M45" s="99" t="n">
        <v>34.0732</v>
      </c>
      <c r="N45" s="99" t="n">
        <v>39.082</v>
      </c>
      <c r="O45" s="99" t="n">
        <v>40.0038</v>
      </c>
      <c r="P45" s="99" t="n">
        <v>9423.91</v>
      </c>
      <c r="Q45" s="99" t="n">
        <v>14.19</v>
      </c>
      <c r="R45" s="97"/>
      <c r="S45" s="70"/>
      <c r="T45" s="76"/>
      <c r="U45" s="52"/>
      <c r="V45" s="52"/>
      <c r="W45" s="76"/>
      <c r="X45" s="52"/>
      <c r="Y45" s="77"/>
    </row>
    <row r="46" customFormat="false" ht="12.75" hidden="false" customHeight="false" outlineLevel="0" collapsed="false">
      <c r="A46" s="11"/>
      <c r="B46" s="18"/>
      <c r="C46" s="18" t="n">
        <v>37</v>
      </c>
      <c r="D46" s="100" t="n">
        <v>482.3904</v>
      </c>
      <c r="E46" s="101" t="n">
        <v>31.1822</v>
      </c>
      <c r="F46" s="101" t="n">
        <v>37.8237</v>
      </c>
      <c r="G46" s="101" t="n">
        <v>38.57</v>
      </c>
      <c r="H46" s="101" t="n">
        <v>7008.983</v>
      </c>
      <c r="I46" s="101" t="n">
        <v>17.222</v>
      </c>
      <c r="J46" s="102" t="n">
        <f aca="false">H46/3600</f>
        <v>1.94693972222222</v>
      </c>
      <c r="L46" s="103" t="n">
        <v>482.9728</v>
      </c>
      <c r="M46" s="104" t="n">
        <v>31.1839</v>
      </c>
      <c r="N46" s="104" t="n">
        <v>37.8107</v>
      </c>
      <c r="O46" s="104" t="n">
        <v>38.5526</v>
      </c>
      <c r="P46" s="104" t="n">
        <v>8558.73</v>
      </c>
      <c r="Q46" s="104" t="n">
        <v>12.68</v>
      </c>
      <c r="R46" s="102"/>
      <c r="S46" s="70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8402.1968</v>
      </c>
      <c r="E47" s="91" t="n">
        <v>38.0788</v>
      </c>
      <c r="F47" s="91" t="n">
        <v>40.7327</v>
      </c>
      <c r="G47" s="91" t="n">
        <v>41.6396</v>
      </c>
      <c r="H47" s="91" t="n">
        <v>9593.08</v>
      </c>
      <c r="I47" s="91" t="n">
        <v>18.501</v>
      </c>
      <c r="J47" s="92" t="n">
        <f aca="false">H47/3600</f>
        <v>2.66474444444444</v>
      </c>
      <c r="L47" s="93" t="n">
        <v>8398.1128</v>
      </c>
      <c r="M47" s="94" t="n">
        <v>38.0764</v>
      </c>
      <c r="N47" s="94" t="n">
        <v>40.7353</v>
      </c>
      <c r="O47" s="94" t="n">
        <v>41.6428</v>
      </c>
      <c r="P47" s="94" t="n">
        <v>12420.15</v>
      </c>
      <c r="Q47" s="94" t="n">
        <v>23.04</v>
      </c>
      <c r="R47" s="92"/>
      <c r="S47" s="70"/>
      <c r="T47" s="46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3596.1888</v>
      </c>
      <c r="E48" s="96" t="n">
        <v>34.2735</v>
      </c>
      <c r="F48" s="96" t="n">
        <v>38.1285</v>
      </c>
      <c r="G48" s="96" t="n">
        <v>38.9501</v>
      </c>
      <c r="H48" s="96" t="n">
        <v>7873.443</v>
      </c>
      <c r="I48" s="96" t="n">
        <v>14.43</v>
      </c>
      <c r="J48" s="97" t="n">
        <f aca="false">H48/3600</f>
        <v>2.1870675</v>
      </c>
      <c r="L48" s="98" t="n">
        <v>3596.3432</v>
      </c>
      <c r="M48" s="99" t="n">
        <v>34.2736</v>
      </c>
      <c r="N48" s="99" t="n">
        <v>38.1183</v>
      </c>
      <c r="O48" s="99" t="n">
        <v>38.9502</v>
      </c>
      <c r="P48" s="99" t="n">
        <v>10277.35</v>
      </c>
      <c r="Q48" s="99" t="n">
        <v>17.15</v>
      </c>
      <c r="R48" s="97"/>
      <c r="S48" s="70"/>
      <c r="T48" s="76"/>
      <c r="U48" s="52"/>
      <c r="V48" s="52"/>
      <c r="W48" s="76"/>
      <c r="X48" s="52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1560.7928</v>
      </c>
      <c r="E49" s="96" t="n">
        <v>30.8184</v>
      </c>
      <c r="F49" s="96" t="n">
        <v>36.2557</v>
      </c>
      <c r="G49" s="96" t="n">
        <v>37.0408</v>
      </c>
      <c r="H49" s="96" t="n">
        <v>7862.023</v>
      </c>
      <c r="I49" s="96" t="n">
        <v>11.668</v>
      </c>
      <c r="J49" s="97" t="n">
        <f aca="false">H49/3600</f>
        <v>2.18389527777778</v>
      </c>
      <c r="L49" s="98" t="n">
        <v>1560.3624</v>
      </c>
      <c r="M49" s="99" t="n">
        <v>30.8156</v>
      </c>
      <c r="N49" s="99" t="n">
        <v>36.2552</v>
      </c>
      <c r="O49" s="99" t="n">
        <v>37.0391</v>
      </c>
      <c r="P49" s="99" t="n">
        <v>9488.13</v>
      </c>
      <c r="Q49" s="99" t="n">
        <v>14.84</v>
      </c>
      <c r="R49" s="97"/>
      <c r="S49" s="70"/>
      <c r="T49" s="76"/>
      <c r="U49" s="52"/>
      <c r="V49" s="52"/>
      <c r="W49" s="76"/>
      <c r="X49" s="52"/>
      <c r="Y49" s="77"/>
    </row>
    <row r="50" customFormat="false" ht="12.75" hidden="false" customHeight="false" outlineLevel="0" collapsed="false">
      <c r="A50" s="11"/>
      <c r="B50" s="18"/>
      <c r="C50" s="18" t="n">
        <v>37</v>
      </c>
      <c r="D50" s="100" t="n">
        <v>659.4864</v>
      </c>
      <c r="E50" s="101" t="n">
        <v>27.6097</v>
      </c>
      <c r="F50" s="101" t="n">
        <v>34.9104</v>
      </c>
      <c r="G50" s="101" t="n">
        <v>35.6178</v>
      </c>
      <c r="H50" s="101" t="n">
        <v>5722.714</v>
      </c>
      <c r="I50" s="101" t="n">
        <v>9.781</v>
      </c>
      <c r="J50" s="102" t="n">
        <f aca="false">H50/3600</f>
        <v>1.58964277777778</v>
      </c>
      <c r="L50" s="103" t="n">
        <v>658.5872</v>
      </c>
      <c r="M50" s="104" t="n">
        <v>27.6154</v>
      </c>
      <c r="N50" s="104" t="n">
        <v>34.9046</v>
      </c>
      <c r="O50" s="104" t="n">
        <v>35.5841</v>
      </c>
      <c r="P50" s="104" t="n">
        <v>8235.69</v>
      </c>
      <c r="Q50" s="104" t="n">
        <v>12.55</v>
      </c>
      <c r="R50" s="102"/>
      <c r="S50" s="70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5754.1696</v>
      </c>
      <c r="E51" s="91" t="n">
        <v>39.5242</v>
      </c>
      <c r="F51" s="91" t="n">
        <v>41.1396</v>
      </c>
      <c r="G51" s="91" t="n">
        <v>42.5994</v>
      </c>
      <c r="H51" s="91" t="n">
        <v>7040.635</v>
      </c>
      <c r="I51" s="91" t="n">
        <v>12.012</v>
      </c>
      <c r="J51" s="92" t="n">
        <f aca="false">H51/3600</f>
        <v>1.95573194444444</v>
      </c>
      <c r="L51" s="93" t="n">
        <v>5755.0928</v>
      </c>
      <c r="M51" s="94" t="n">
        <v>39.5248</v>
      </c>
      <c r="N51" s="94" t="n">
        <v>41.144</v>
      </c>
      <c r="O51" s="94" t="n">
        <v>42.5995</v>
      </c>
      <c r="P51" s="94" t="n">
        <v>9064.34</v>
      </c>
      <c r="Q51" s="94" t="n">
        <v>14.13</v>
      </c>
      <c r="R51" s="92"/>
      <c r="S51" s="70"/>
      <c r="T51" s="46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2330.2552</v>
      </c>
      <c r="E52" s="96" t="n">
        <v>35.9214</v>
      </c>
      <c r="F52" s="96" t="n">
        <v>38.6192</v>
      </c>
      <c r="G52" s="96" t="n">
        <v>40.3251</v>
      </c>
      <c r="H52" s="96" t="n">
        <v>5910.117</v>
      </c>
      <c r="I52" s="96" t="n">
        <v>9.141</v>
      </c>
      <c r="J52" s="97" t="n">
        <f aca="false">H52/3600</f>
        <v>1.64169916666667</v>
      </c>
      <c r="L52" s="98" t="n">
        <v>2330.964</v>
      </c>
      <c r="M52" s="99" t="n">
        <v>35.9196</v>
      </c>
      <c r="N52" s="99" t="n">
        <v>38.6229</v>
      </c>
      <c r="O52" s="99" t="n">
        <v>40.3216</v>
      </c>
      <c r="P52" s="99" t="n">
        <v>7288.35</v>
      </c>
      <c r="Q52" s="99" t="n">
        <v>10.69</v>
      </c>
      <c r="R52" s="97"/>
      <c r="S52" s="70"/>
      <c r="T52" s="76"/>
      <c r="U52" s="52"/>
      <c r="V52" s="52"/>
      <c r="W52" s="76"/>
      <c r="X52" s="52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1035.5088</v>
      </c>
      <c r="E53" s="96" t="n">
        <v>32.7715</v>
      </c>
      <c r="F53" s="96" t="n">
        <v>36.7959</v>
      </c>
      <c r="G53" s="96" t="n">
        <v>38.5779</v>
      </c>
      <c r="H53" s="96" t="n">
        <v>5052.006</v>
      </c>
      <c r="I53" s="96" t="n">
        <v>7.425</v>
      </c>
      <c r="J53" s="97" t="n">
        <f aca="false">H53/3600</f>
        <v>1.403335</v>
      </c>
      <c r="L53" s="98" t="n">
        <v>1036.0432</v>
      </c>
      <c r="M53" s="99" t="n">
        <v>32.7691</v>
      </c>
      <c r="N53" s="99" t="n">
        <v>36.812</v>
      </c>
      <c r="O53" s="99" t="n">
        <v>38.59</v>
      </c>
      <c r="P53" s="99" t="n">
        <v>6295.44</v>
      </c>
      <c r="Q53" s="99" t="n">
        <v>6.9</v>
      </c>
      <c r="R53" s="97"/>
      <c r="S53" s="70"/>
      <c r="T53" s="76"/>
      <c r="U53" s="52"/>
      <c r="V53" s="52"/>
      <c r="W53" s="76"/>
      <c r="X53" s="52"/>
      <c r="Y53" s="77"/>
    </row>
    <row r="54" customFormat="false" ht="12.75" hidden="false" customHeight="false" outlineLevel="0" collapsed="false">
      <c r="A54" s="18"/>
      <c r="B54" s="18"/>
      <c r="C54" s="18" t="n">
        <v>37</v>
      </c>
      <c r="D54" s="100" t="n">
        <v>471.6528</v>
      </c>
      <c r="E54" s="101" t="n">
        <v>29.9175</v>
      </c>
      <c r="F54" s="101" t="n">
        <v>35.5229</v>
      </c>
      <c r="G54" s="101" t="n">
        <v>37.2151</v>
      </c>
      <c r="H54" s="101" t="n">
        <v>4371.938</v>
      </c>
      <c r="I54" s="101" t="n">
        <v>6.302</v>
      </c>
      <c r="J54" s="102" t="n">
        <f aca="false">H54/3600</f>
        <v>1.21442722222222</v>
      </c>
      <c r="L54" s="103" t="n">
        <v>471.5112</v>
      </c>
      <c r="M54" s="104" t="n">
        <v>29.9174</v>
      </c>
      <c r="N54" s="104" t="n">
        <v>35.4923</v>
      </c>
      <c r="O54" s="104" t="n">
        <v>37.2205</v>
      </c>
      <c r="P54" s="104" t="n">
        <v>5718.47</v>
      </c>
      <c r="Q54" s="104" t="n">
        <v>7.78</v>
      </c>
      <c r="R54" s="102"/>
      <c r="S54" s="70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915.0336</v>
      </c>
      <c r="E55" s="91" t="n">
        <v>40.6569</v>
      </c>
      <c r="F55" s="91" t="n">
        <v>43.3477</v>
      </c>
      <c r="G55" s="91" t="n">
        <v>42.7817</v>
      </c>
      <c r="H55" s="91" t="n">
        <v>2263.298</v>
      </c>
      <c r="I55" s="91" t="n">
        <v>4.383</v>
      </c>
      <c r="J55" s="92" t="n">
        <f aca="false">H55/3600</f>
        <v>0.628693888888889</v>
      </c>
      <c r="L55" s="93" t="n">
        <v>1914.272</v>
      </c>
      <c r="M55" s="94" t="n">
        <v>40.6533</v>
      </c>
      <c r="N55" s="94" t="n">
        <v>43.3559</v>
      </c>
      <c r="O55" s="94" t="n">
        <v>42.7756</v>
      </c>
      <c r="P55" s="94" t="n">
        <v>2937.18</v>
      </c>
      <c r="Q55" s="94" t="n">
        <v>5.36</v>
      </c>
      <c r="R55" s="92"/>
      <c r="S55" s="70"/>
      <c r="T55" s="46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5" t="n">
        <v>933.6736</v>
      </c>
      <c r="E56" s="96" t="n">
        <v>36.7244</v>
      </c>
      <c r="F56" s="96" t="n">
        <v>40.6343</v>
      </c>
      <c r="G56" s="96" t="n">
        <v>39.5928</v>
      </c>
      <c r="H56" s="96" t="n">
        <v>1986.195</v>
      </c>
      <c r="I56" s="96" t="n">
        <v>3.354</v>
      </c>
      <c r="J56" s="97" t="n">
        <f aca="false">H56/3600</f>
        <v>0.551720833333333</v>
      </c>
      <c r="L56" s="98" t="n">
        <v>933.7032</v>
      </c>
      <c r="M56" s="99" t="n">
        <v>36.7218</v>
      </c>
      <c r="N56" s="99" t="n">
        <v>40.6138</v>
      </c>
      <c r="O56" s="99" t="n">
        <v>39.5908</v>
      </c>
      <c r="P56" s="99" t="n">
        <v>2575.34</v>
      </c>
      <c r="Q56" s="99" t="n">
        <v>4.46</v>
      </c>
      <c r="R56" s="97"/>
      <c r="S56" s="70"/>
      <c r="T56" s="76"/>
      <c r="U56" s="52"/>
      <c r="V56" s="52"/>
      <c r="W56" s="76"/>
      <c r="X56" s="52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452.5608</v>
      </c>
      <c r="E57" s="96" t="n">
        <v>33.2643</v>
      </c>
      <c r="F57" s="96" t="n">
        <v>38.5913</v>
      </c>
      <c r="G57" s="96" t="n">
        <v>37.2557</v>
      </c>
      <c r="H57" s="96" t="n">
        <v>1747.078</v>
      </c>
      <c r="I57" s="96" t="n">
        <v>2.854</v>
      </c>
      <c r="J57" s="97" t="n">
        <f aca="false">H57/3600</f>
        <v>0.485299444444444</v>
      </c>
      <c r="L57" s="98" t="n">
        <v>452.8696</v>
      </c>
      <c r="M57" s="99" t="n">
        <v>33.2593</v>
      </c>
      <c r="N57" s="99" t="n">
        <v>38.5973</v>
      </c>
      <c r="O57" s="99" t="n">
        <v>37.2646</v>
      </c>
      <c r="P57" s="99" t="n">
        <v>2106.75</v>
      </c>
      <c r="Q57" s="99" t="n">
        <v>2.78</v>
      </c>
      <c r="R57" s="97"/>
      <c r="S57" s="70"/>
      <c r="T57" s="76"/>
      <c r="U57" s="52"/>
      <c r="V57" s="52"/>
      <c r="W57" s="76"/>
      <c r="X57" s="52"/>
      <c r="Y57" s="77"/>
    </row>
    <row r="58" customFormat="false" ht="12.75" hidden="false" customHeight="false" outlineLevel="0" collapsed="false">
      <c r="A58" s="11"/>
      <c r="B58" s="18"/>
      <c r="C58" s="18" t="n">
        <v>37</v>
      </c>
      <c r="D58" s="100" t="n">
        <v>225.3096</v>
      </c>
      <c r="E58" s="101" t="n">
        <v>30.3647</v>
      </c>
      <c r="F58" s="101" t="n">
        <v>37.1456</v>
      </c>
      <c r="G58" s="101" t="n">
        <v>35.5824</v>
      </c>
      <c r="H58" s="101" t="n">
        <v>1544.043</v>
      </c>
      <c r="I58" s="101" t="n">
        <v>2.496</v>
      </c>
      <c r="J58" s="102" t="n">
        <f aca="false">H58/3600</f>
        <v>0.428900833333333</v>
      </c>
      <c r="L58" s="103" t="n">
        <v>224.984</v>
      </c>
      <c r="M58" s="104" t="n">
        <v>30.3497</v>
      </c>
      <c r="N58" s="104" t="n">
        <v>37.1515</v>
      </c>
      <c r="O58" s="104" t="n">
        <v>35.5742</v>
      </c>
      <c r="P58" s="104" t="n">
        <v>1840.61</v>
      </c>
      <c r="Q58" s="104" t="n">
        <v>2.54</v>
      </c>
      <c r="R58" s="102"/>
      <c r="S58" s="70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2337.3464</v>
      </c>
      <c r="E59" s="91" t="n">
        <v>38.1184</v>
      </c>
      <c r="F59" s="91" t="n">
        <v>42.407</v>
      </c>
      <c r="G59" s="91" t="n">
        <v>43.3803</v>
      </c>
      <c r="H59" s="91" t="n">
        <v>2552.835</v>
      </c>
      <c r="I59" s="91" t="n">
        <v>5.21</v>
      </c>
      <c r="J59" s="92" t="n">
        <f aca="false">H59/3600</f>
        <v>0.709120833333333</v>
      </c>
      <c r="L59" s="93" t="n">
        <v>2338.4256</v>
      </c>
      <c r="M59" s="94" t="n">
        <v>38.1219</v>
      </c>
      <c r="N59" s="94" t="n">
        <v>42.4219</v>
      </c>
      <c r="O59" s="94" t="n">
        <v>43.3829</v>
      </c>
      <c r="P59" s="94" t="n">
        <v>3032.36</v>
      </c>
      <c r="Q59" s="94" t="n">
        <v>6.66</v>
      </c>
      <c r="R59" s="92"/>
      <c r="S59" s="70"/>
      <c r="T59" s="46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817.8496</v>
      </c>
      <c r="E60" s="96" t="n">
        <v>34.353</v>
      </c>
      <c r="F60" s="96" t="n">
        <v>40.5728</v>
      </c>
      <c r="G60" s="96" t="n">
        <v>41.4901</v>
      </c>
      <c r="H60" s="96" t="n">
        <v>2042.901</v>
      </c>
      <c r="I60" s="96" t="n">
        <v>3.978</v>
      </c>
      <c r="J60" s="97" t="n">
        <f aca="false">H60/3600</f>
        <v>0.5674725</v>
      </c>
      <c r="L60" s="98" t="n">
        <v>817.9536</v>
      </c>
      <c r="M60" s="99" t="n">
        <v>34.3507</v>
      </c>
      <c r="N60" s="99" t="n">
        <v>40.5648</v>
      </c>
      <c r="O60" s="99" t="n">
        <v>41.4444</v>
      </c>
      <c r="P60" s="99" t="n">
        <v>2966.21</v>
      </c>
      <c r="Q60" s="99" t="n">
        <v>5.32</v>
      </c>
      <c r="R60" s="97"/>
      <c r="S60" s="70"/>
      <c r="T60" s="76"/>
      <c r="U60" s="52"/>
      <c r="V60" s="52"/>
      <c r="W60" s="76"/>
      <c r="X60" s="52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321.5216</v>
      </c>
      <c r="E61" s="96" t="n">
        <v>31.1828</v>
      </c>
      <c r="F61" s="96" t="n">
        <v>39.304</v>
      </c>
      <c r="G61" s="96" t="n">
        <v>40.196</v>
      </c>
      <c r="H61" s="96" t="n">
        <v>1856.247</v>
      </c>
      <c r="I61" s="96" t="n">
        <v>3.182</v>
      </c>
      <c r="J61" s="97" t="n">
        <f aca="false">H61/3600</f>
        <v>0.515624166666667</v>
      </c>
      <c r="L61" s="98" t="n">
        <v>321.7032</v>
      </c>
      <c r="M61" s="99" t="n">
        <v>31.183</v>
      </c>
      <c r="N61" s="99" t="n">
        <v>39.2955</v>
      </c>
      <c r="O61" s="99" t="n">
        <v>40.1495</v>
      </c>
      <c r="P61" s="99" t="n">
        <v>2241.96</v>
      </c>
      <c r="Q61" s="99" t="n">
        <v>4.3</v>
      </c>
      <c r="R61" s="97"/>
      <c r="S61" s="70"/>
      <c r="T61" s="76"/>
      <c r="U61" s="52"/>
      <c r="V61" s="52"/>
      <c r="W61" s="76"/>
      <c r="X61" s="52"/>
      <c r="Y61" s="77"/>
    </row>
    <row r="62" customFormat="false" ht="12.75" hidden="false" customHeight="false" outlineLevel="0" collapsed="false">
      <c r="A62" s="11"/>
      <c r="B62" s="18"/>
      <c r="C62" s="18" t="n">
        <v>37</v>
      </c>
      <c r="D62" s="100" t="n">
        <v>131.456</v>
      </c>
      <c r="E62" s="101" t="n">
        <v>28.1515</v>
      </c>
      <c r="F62" s="101" t="n">
        <v>38.2285</v>
      </c>
      <c r="G62" s="101" t="n">
        <v>39.096</v>
      </c>
      <c r="H62" s="101" t="n">
        <v>1731.369</v>
      </c>
      <c r="I62" s="101" t="n">
        <v>2.776</v>
      </c>
      <c r="J62" s="102" t="n">
        <f aca="false">H62/3600</f>
        <v>0.480935833333333</v>
      </c>
      <c r="L62" s="103" t="n">
        <v>131.3672</v>
      </c>
      <c r="M62" s="104" t="n">
        <v>28.1484</v>
      </c>
      <c r="N62" s="104" t="n">
        <v>38.264</v>
      </c>
      <c r="O62" s="104" t="n">
        <v>39.0936</v>
      </c>
      <c r="P62" s="104" t="n">
        <v>1960.87</v>
      </c>
      <c r="Q62" s="104" t="n">
        <v>3.9</v>
      </c>
      <c r="R62" s="102"/>
      <c r="S62" s="70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988.1608</v>
      </c>
      <c r="E63" s="91" t="n">
        <v>37.7394</v>
      </c>
      <c r="F63" s="91" t="n">
        <v>40.3441</v>
      </c>
      <c r="G63" s="91" t="n">
        <v>41.0476</v>
      </c>
      <c r="H63" s="91" t="n">
        <v>2151.571</v>
      </c>
      <c r="I63" s="91" t="n">
        <v>4.352</v>
      </c>
      <c r="J63" s="92" t="n">
        <f aca="false">H63/3600</f>
        <v>0.597658611111111</v>
      </c>
      <c r="L63" s="93" t="n">
        <v>1989.0808</v>
      </c>
      <c r="M63" s="94" t="n">
        <v>37.7412</v>
      </c>
      <c r="N63" s="94" t="n">
        <v>40.3437</v>
      </c>
      <c r="O63" s="94" t="n">
        <v>41.0642</v>
      </c>
      <c r="P63" s="94" t="n">
        <v>3088.98</v>
      </c>
      <c r="Q63" s="94" t="n">
        <v>6.16</v>
      </c>
      <c r="R63" s="92"/>
      <c r="S63" s="70"/>
      <c r="T63" s="46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845.696</v>
      </c>
      <c r="E64" s="96" t="n">
        <v>33.9905</v>
      </c>
      <c r="F64" s="96" t="n">
        <v>37.7747</v>
      </c>
      <c r="G64" s="96" t="n">
        <v>38.3765</v>
      </c>
      <c r="H64" s="96" t="n">
        <v>1747.171</v>
      </c>
      <c r="I64" s="96" t="n">
        <v>3.307</v>
      </c>
      <c r="J64" s="97" t="n">
        <f aca="false">H64/3600</f>
        <v>0.485325277777778</v>
      </c>
      <c r="L64" s="98" t="n">
        <v>845.0344</v>
      </c>
      <c r="M64" s="99" t="n">
        <v>34.0009</v>
      </c>
      <c r="N64" s="99" t="n">
        <v>37.7834</v>
      </c>
      <c r="O64" s="99" t="n">
        <v>38.3644</v>
      </c>
      <c r="P64" s="99" t="n">
        <v>2291.7</v>
      </c>
      <c r="Q64" s="99" t="n">
        <v>4.49</v>
      </c>
      <c r="R64" s="97"/>
      <c r="S64" s="70"/>
      <c r="T64" s="76"/>
      <c r="U64" s="52"/>
      <c r="V64" s="52"/>
      <c r="W64" s="76"/>
      <c r="X64" s="52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362.4504</v>
      </c>
      <c r="E65" s="96" t="n">
        <v>30.5628</v>
      </c>
      <c r="F65" s="96" t="n">
        <v>35.9187</v>
      </c>
      <c r="G65" s="96" t="n">
        <v>36.4339</v>
      </c>
      <c r="H65" s="96" t="n">
        <v>1506.182</v>
      </c>
      <c r="I65" s="96" t="n">
        <v>2.652</v>
      </c>
      <c r="J65" s="97" t="n">
        <f aca="false">H65/3600</f>
        <v>0.418383888888889</v>
      </c>
      <c r="L65" s="98" t="n">
        <v>362.0184</v>
      </c>
      <c r="M65" s="99" t="n">
        <v>30.561</v>
      </c>
      <c r="N65" s="99" t="n">
        <v>35.9044</v>
      </c>
      <c r="O65" s="99" t="n">
        <v>36.425</v>
      </c>
      <c r="P65" s="99" t="n">
        <v>1820.14</v>
      </c>
      <c r="Q65" s="99" t="n">
        <v>3.32</v>
      </c>
      <c r="R65" s="97"/>
      <c r="S65" s="70"/>
      <c r="T65" s="76"/>
      <c r="U65" s="52"/>
      <c r="V65" s="52"/>
      <c r="W65" s="76"/>
      <c r="X65" s="52"/>
      <c r="Y65" s="77"/>
    </row>
    <row r="66" customFormat="false" ht="12.75" hidden="false" customHeight="false" outlineLevel="0" collapsed="false">
      <c r="A66" s="11"/>
      <c r="B66" s="18"/>
      <c r="C66" s="18" t="n">
        <v>37</v>
      </c>
      <c r="D66" s="100" t="n">
        <v>152.632</v>
      </c>
      <c r="E66" s="101" t="n">
        <v>27.5556</v>
      </c>
      <c r="F66" s="101" t="n">
        <v>34.4434</v>
      </c>
      <c r="G66" s="101" t="n">
        <v>35.004</v>
      </c>
      <c r="H66" s="101" t="n">
        <v>1267.58</v>
      </c>
      <c r="I66" s="101" t="n">
        <v>2.215</v>
      </c>
      <c r="J66" s="102" t="n">
        <f aca="false">H66/3600</f>
        <v>0.352105555555556</v>
      </c>
      <c r="L66" s="103" t="n">
        <v>152.1672</v>
      </c>
      <c r="M66" s="104" t="n">
        <v>27.5545</v>
      </c>
      <c r="N66" s="104" t="n">
        <v>34.4758</v>
      </c>
      <c r="O66" s="104" t="n">
        <v>34.9893</v>
      </c>
      <c r="P66" s="104" t="n">
        <v>1529.54</v>
      </c>
      <c r="Q66" s="104" t="n">
        <v>2.79</v>
      </c>
      <c r="R66" s="102"/>
      <c r="S66" s="70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412.1864</v>
      </c>
      <c r="E67" s="91" t="n">
        <v>39.5401</v>
      </c>
      <c r="F67" s="91" t="n">
        <v>40.9672</v>
      </c>
      <c r="G67" s="91" t="n">
        <v>42.1153</v>
      </c>
      <c r="H67" s="91" t="n">
        <v>1638.814</v>
      </c>
      <c r="I67" s="91" t="n">
        <v>2.932</v>
      </c>
      <c r="J67" s="92" t="n">
        <f aca="false">H67/3600</f>
        <v>0.455226111111111</v>
      </c>
      <c r="L67" s="93" t="n">
        <v>1412.0536</v>
      </c>
      <c r="M67" s="94" t="n">
        <v>39.5403</v>
      </c>
      <c r="N67" s="94" t="n">
        <v>40.9569</v>
      </c>
      <c r="O67" s="94" t="n">
        <v>42.1082</v>
      </c>
      <c r="P67" s="94" t="n">
        <v>2352.79</v>
      </c>
      <c r="Q67" s="94" t="n">
        <v>3.96</v>
      </c>
      <c r="R67" s="92"/>
      <c r="S67" s="70"/>
      <c r="T67" s="46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667.2784</v>
      </c>
      <c r="E68" s="96" t="n">
        <v>35.4955</v>
      </c>
      <c r="F68" s="96" t="n">
        <v>38.2077</v>
      </c>
      <c r="G68" s="96" t="n">
        <v>39.45</v>
      </c>
      <c r="H68" s="96" t="n">
        <v>1413.409</v>
      </c>
      <c r="I68" s="96" t="n">
        <v>2.308</v>
      </c>
      <c r="J68" s="97" t="n">
        <f aca="false">H68/3600</f>
        <v>0.392613611111111</v>
      </c>
      <c r="L68" s="98" t="n">
        <v>667.3408</v>
      </c>
      <c r="M68" s="99" t="n">
        <v>35.4944</v>
      </c>
      <c r="N68" s="99" t="n">
        <v>38.2065</v>
      </c>
      <c r="O68" s="99" t="n">
        <v>39.4799</v>
      </c>
      <c r="P68" s="99" t="n">
        <v>1997.4</v>
      </c>
      <c r="Q68" s="99" t="n">
        <v>3.34</v>
      </c>
      <c r="R68" s="97"/>
      <c r="S68" s="70"/>
      <c r="T68" s="76"/>
      <c r="U68" s="52"/>
      <c r="V68" s="52"/>
      <c r="W68" s="76"/>
      <c r="X68" s="52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314.3056</v>
      </c>
      <c r="E69" s="96" t="n">
        <v>31.9646</v>
      </c>
      <c r="F69" s="96" t="n">
        <v>36.2863</v>
      </c>
      <c r="G69" s="96" t="n">
        <v>37.4788</v>
      </c>
      <c r="H69" s="96" t="n">
        <v>1215.398</v>
      </c>
      <c r="I69" s="96" t="n">
        <v>1.918</v>
      </c>
      <c r="J69" s="97" t="n">
        <f aca="false">H69/3600</f>
        <v>0.337610555555556</v>
      </c>
      <c r="L69" s="98" t="n">
        <v>314.3696</v>
      </c>
      <c r="M69" s="99" t="n">
        <v>31.9689</v>
      </c>
      <c r="N69" s="99" t="n">
        <v>36.2755</v>
      </c>
      <c r="O69" s="99" t="n">
        <v>37.4588</v>
      </c>
      <c r="P69" s="99" t="n">
        <v>1582.47</v>
      </c>
      <c r="Q69" s="99" t="n">
        <v>2.59</v>
      </c>
      <c r="R69" s="97"/>
      <c r="S69" s="70"/>
      <c r="T69" s="76"/>
      <c r="U69" s="52"/>
      <c r="V69" s="52"/>
      <c r="W69" s="76"/>
      <c r="X69" s="52"/>
      <c r="Y69" s="77"/>
    </row>
    <row r="70" customFormat="false" ht="12.75" hidden="false" customHeight="false" outlineLevel="0" collapsed="false">
      <c r="A70" s="18"/>
      <c r="B70" s="18"/>
      <c r="C70" s="18" t="n">
        <v>37</v>
      </c>
      <c r="D70" s="100" t="n">
        <v>150.1232</v>
      </c>
      <c r="E70" s="101" t="n">
        <v>29.1676</v>
      </c>
      <c r="F70" s="101" t="n">
        <v>34.8589</v>
      </c>
      <c r="G70" s="101" t="n">
        <v>35.9356</v>
      </c>
      <c r="H70" s="101" t="n">
        <v>1042.3</v>
      </c>
      <c r="I70" s="101" t="n">
        <v>1.622</v>
      </c>
      <c r="J70" s="102" t="n">
        <f aca="false">H70/3600</f>
        <v>0.289527777777778</v>
      </c>
      <c r="L70" s="103" t="n">
        <v>150.1912</v>
      </c>
      <c r="M70" s="104" t="n">
        <v>29.1608</v>
      </c>
      <c r="N70" s="104" t="n">
        <v>34.8485</v>
      </c>
      <c r="O70" s="104" t="n">
        <v>35.9202</v>
      </c>
      <c r="P70" s="104" t="n">
        <v>1365.06</v>
      </c>
      <c r="Q70" s="104" t="n">
        <v>2.2</v>
      </c>
      <c r="R70" s="102"/>
      <c r="S70" s="70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2290.1352</v>
      </c>
      <c r="E71" s="91" t="n">
        <v>42.3699</v>
      </c>
      <c r="F71" s="91" t="n">
        <v>46.2502</v>
      </c>
      <c r="G71" s="91" t="n">
        <v>47.5022</v>
      </c>
      <c r="H71" s="91" t="n">
        <v>14151.954</v>
      </c>
      <c r="I71" s="91" t="n">
        <v>22.167</v>
      </c>
      <c r="J71" s="92" t="n">
        <f aca="false">H71/3600</f>
        <v>3.93109833333333</v>
      </c>
      <c r="L71" s="93" t="n">
        <v>2286.8376</v>
      </c>
      <c r="M71" s="94" t="n">
        <v>42.3701</v>
      </c>
      <c r="N71" s="94" t="n">
        <v>46.2322</v>
      </c>
      <c r="O71" s="94" t="n">
        <v>47.4776</v>
      </c>
      <c r="P71" s="94" t="n">
        <v>17488.16</v>
      </c>
      <c r="Q71" s="94" t="n">
        <v>19.28</v>
      </c>
      <c r="R71" s="92"/>
      <c r="S71" s="70"/>
      <c r="T71" s="46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5" t="n">
        <v>916.992</v>
      </c>
      <c r="E72" s="96" t="n">
        <v>40.0883</v>
      </c>
      <c r="F72" s="96" t="n">
        <v>44.2498</v>
      </c>
      <c r="G72" s="96" t="n">
        <v>45.5257</v>
      </c>
      <c r="H72" s="96" t="n">
        <v>12674.959</v>
      </c>
      <c r="I72" s="96" t="n">
        <v>19.453</v>
      </c>
      <c r="J72" s="97" t="n">
        <f aca="false">H72/3600</f>
        <v>3.52082194444444</v>
      </c>
      <c r="L72" s="98" t="n">
        <v>918.34</v>
      </c>
      <c r="M72" s="99" t="n">
        <v>40.0892</v>
      </c>
      <c r="N72" s="99" t="n">
        <v>44.2302</v>
      </c>
      <c r="O72" s="99" t="n">
        <v>45.5132</v>
      </c>
      <c r="P72" s="99" t="n">
        <v>28718.38</v>
      </c>
      <c r="Q72" s="99" t="n">
        <v>34.32</v>
      </c>
      <c r="R72" s="97"/>
      <c r="S72" s="70"/>
      <c r="T72" s="76"/>
      <c r="U72" s="52"/>
      <c r="V72" s="52"/>
      <c r="W72" s="76"/>
      <c r="X72" s="52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451.62</v>
      </c>
      <c r="E73" s="96" t="n">
        <v>37.4225</v>
      </c>
      <c r="F73" s="96" t="n">
        <v>42.4972</v>
      </c>
      <c r="G73" s="96" t="n">
        <v>43.646</v>
      </c>
      <c r="H73" s="96" t="n">
        <v>11982.147</v>
      </c>
      <c r="I73" s="96" t="n">
        <v>17.456</v>
      </c>
      <c r="J73" s="97" t="n">
        <f aca="false">H73/3600</f>
        <v>3.32837416666667</v>
      </c>
      <c r="L73" s="98" t="n">
        <v>452.1608</v>
      </c>
      <c r="M73" s="99" t="n">
        <v>37.4169</v>
      </c>
      <c r="N73" s="99" t="n">
        <v>42.5046</v>
      </c>
      <c r="O73" s="99" t="n">
        <v>43.7243</v>
      </c>
      <c r="P73" s="99" t="n">
        <v>15855.56</v>
      </c>
      <c r="Q73" s="99" t="n">
        <v>23.49</v>
      </c>
      <c r="R73" s="97"/>
      <c r="S73" s="70"/>
      <c r="T73" s="76"/>
      <c r="U73" s="52"/>
      <c r="V73" s="52"/>
      <c r="W73" s="76"/>
      <c r="X73" s="52"/>
      <c r="Y73" s="77"/>
    </row>
    <row r="74" customFormat="false" ht="12.75" hidden="false" customHeight="false" outlineLevel="0" collapsed="false">
      <c r="A74" s="11"/>
      <c r="B74" s="18"/>
      <c r="C74" s="18" t="n">
        <v>37</v>
      </c>
      <c r="D74" s="100" t="n">
        <v>234.8464</v>
      </c>
      <c r="E74" s="101" t="n">
        <v>34.5001</v>
      </c>
      <c r="F74" s="101" t="n">
        <v>41.1712</v>
      </c>
      <c r="G74" s="101" t="n">
        <v>42.2374</v>
      </c>
      <c r="H74" s="101" t="n">
        <v>11482.758</v>
      </c>
      <c r="I74" s="101" t="n">
        <v>16.801</v>
      </c>
      <c r="J74" s="102" t="n">
        <f aca="false">H74/3600</f>
        <v>3.189655</v>
      </c>
      <c r="L74" s="103" t="n">
        <v>234.5904</v>
      </c>
      <c r="M74" s="104" t="n">
        <v>34.5158</v>
      </c>
      <c r="N74" s="104" t="n">
        <v>41.1788</v>
      </c>
      <c r="O74" s="104" t="n">
        <v>42.3089</v>
      </c>
      <c r="P74" s="104" t="n">
        <v>15256.07</v>
      </c>
      <c r="Q74" s="104" t="n">
        <v>21.96</v>
      </c>
      <c r="R74" s="102"/>
      <c r="S74" s="70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1561.2448</v>
      </c>
      <c r="E75" s="91" t="n">
        <v>42.8623</v>
      </c>
      <c r="F75" s="91" t="n">
        <v>47.8181</v>
      </c>
      <c r="G75" s="91" t="n">
        <v>48.391</v>
      </c>
      <c r="H75" s="91" t="n">
        <v>14633.449</v>
      </c>
      <c r="I75" s="91" t="n">
        <v>22.448</v>
      </c>
      <c r="J75" s="92" t="n">
        <f aca="false">H75/3600</f>
        <v>4.06484694444445</v>
      </c>
      <c r="L75" s="93" t="n">
        <v>1561.4904</v>
      </c>
      <c r="M75" s="94" t="n">
        <v>42.8612</v>
      </c>
      <c r="N75" s="94" t="n">
        <v>47.804</v>
      </c>
      <c r="O75" s="94" t="n">
        <v>48.4061</v>
      </c>
      <c r="P75" s="94" t="n">
        <v>18046.61</v>
      </c>
      <c r="Q75" s="94" t="n">
        <v>27.43</v>
      </c>
      <c r="R75" s="92"/>
      <c r="S75" s="70"/>
      <c r="T75" s="46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433.7336</v>
      </c>
      <c r="E76" s="96" t="n">
        <v>41.0037</v>
      </c>
      <c r="F76" s="96" t="n">
        <v>46.0652</v>
      </c>
      <c r="G76" s="96" t="n">
        <v>46.7574</v>
      </c>
      <c r="H76" s="96" t="n">
        <v>12173.996</v>
      </c>
      <c r="I76" s="96" t="n">
        <v>19.219</v>
      </c>
      <c r="J76" s="97" t="n">
        <f aca="false">H76/3600</f>
        <v>3.38166555555556</v>
      </c>
      <c r="L76" s="98" t="n">
        <v>433.04</v>
      </c>
      <c r="M76" s="99" t="n">
        <v>41.0005</v>
      </c>
      <c r="N76" s="99" t="n">
        <v>46.0962</v>
      </c>
      <c r="O76" s="99" t="n">
        <v>46.7067</v>
      </c>
      <c r="P76" s="99" t="n">
        <v>17581.7</v>
      </c>
      <c r="Q76" s="99" t="n">
        <v>24.02</v>
      </c>
      <c r="R76" s="97"/>
      <c r="S76" s="70"/>
      <c r="T76" s="76"/>
      <c r="U76" s="52"/>
      <c r="V76" s="52"/>
      <c r="W76" s="76"/>
      <c r="X76" s="52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194.1088</v>
      </c>
      <c r="E77" s="96" t="n">
        <v>38.8279</v>
      </c>
      <c r="F77" s="96" t="n">
        <v>44.5689</v>
      </c>
      <c r="G77" s="96" t="n">
        <v>45.1585</v>
      </c>
      <c r="H77" s="96" t="n">
        <v>12499.724</v>
      </c>
      <c r="I77" s="96" t="n">
        <v>33.524</v>
      </c>
      <c r="J77" s="97" t="n">
        <f aca="false">H77/3600</f>
        <v>3.47214555555556</v>
      </c>
      <c r="L77" s="98" t="n">
        <v>193.8928</v>
      </c>
      <c r="M77" s="99" t="n">
        <v>38.8283</v>
      </c>
      <c r="N77" s="99" t="n">
        <v>44.6307</v>
      </c>
      <c r="O77" s="99" t="n">
        <v>45.1479</v>
      </c>
      <c r="P77" s="99" t="n">
        <v>15283.34</v>
      </c>
      <c r="Q77" s="99" t="n">
        <v>21.37</v>
      </c>
      <c r="R77" s="97"/>
      <c r="S77" s="70"/>
      <c r="T77" s="76"/>
      <c r="U77" s="52"/>
      <c r="V77" s="52"/>
      <c r="W77" s="76"/>
      <c r="X77" s="52"/>
      <c r="Y77" s="77"/>
    </row>
    <row r="78" customFormat="false" ht="12.75" hidden="false" customHeight="false" outlineLevel="0" collapsed="false">
      <c r="A78" s="11"/>
      <c r="B78" s="18"/>
      <c r="C78" s="18" t="n">
        <v>37</v>
      </c>
      <c r="D78" s="100" t="n">
        <v>101.8064</v>
      </c>
      <c r="E78" s="101" t="n">
        <v>36.3444</v>
      </c>
      <c r="F78" s="101" t="n">
        <v>43.1141</v>
      </c>
      <c r="G78" s="101" t="n">
        <v>43.4593</v>
      </c>
      <c r="H78" s="101" t="n">
        <v>11125.299</v>
      </c>
      <c r="I78" s="101" t="n">
        <v>16.458</v>
      </c>
      <c r="J78" s="102" t="n">
        <f aca="false">H78/3600</f>
        <v>3.09036083333333</v>
      </c>
      <c r="L78" s="103" t="n">
        <v>101.8752</v>
      </c>
      <c r="M78" s="104" t="n">
        <v>36.329</v>
      </c>
      <c r="N78" s="104" t="n">
        <v>43.0607</v>
      </c>
      <c r="O78" s="104" t="n">
        <v>43.5138</v>
      </c>
      <c r="P78" s="104" t="n">
        <v>13796.57</v>
      </c>
      <c r="Q78" s="104" t="n">
        <v>13.62</v>
      </c>
      <c r="R78" s="102"/>
      <c r="S78" s="70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2100.5032</v>
      </c>
      <c r="E79" s="91" t="n">
        <v>43.0265</v>
      </c>
      <c r="F79" s="91" t="n">
        <v>46.8727</v>
      </c>
      <c r="G79" s="91" t="n">
        <v>47.7428</v>
      </c>
      <c r="H79" s="91" t="n">
        <v>15437.397</v>
      </c>
      <c r="I79" s="91" t="n">
        <v>34.366</v>
      </c>
      <c r="J79" s="92" t="n">
        <f aca="false">H79/3600</f>
        <v>4.28816583333333</v>
      </c>
      <c r="L79" s="93" t="n">
        <v>2101.8944</v>
      </c>
      <c r="M79" s="94" t="n">
        <v>43.0269</v>
      </c>
      <c r="N79" s="94" t="n">
        <v>46.8959</v>
      </c>
      <c r="O79" s="94" t="n">
        <v>47.7279</v>
      </c>
      <c r="P79" s="94" t="n">
        <v>21593.6</v>
      </c>
      <c r="Q79" s="94" t="n">
        <v>30.64</v>
      </c>
      <c r="R79" s="92"/>
      <c r="S79" s="70"/>
      <c r="T79" s="46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748.996</v>
      </c>
      <c r="E80" s="96" t="n">
        <v>40.8411</v>
      </c>
      <c r="F80" s="96" t="n">
        <v>45.0328</v>
      </c>
      <c r="G80" s="96" t="n">
        <v>45.9134</v>
      </c>
      <c r="H80" s="96" t="n">
        <v>13319.74</v>
      </c>
      <c r="I80" s="96" t="n">
        <v>20.997</v>
      </c>
      <c r="J80" s="97" t="n">
        <f aca="false">H80/3600</f>
        <v>3.69992777777778</v>
      </c>
      <c r="L80" s="98" t="n">
        <v>748.7536</v>
      </c>
      <c r="M80" s="99" t="n">
        <v>40.8517</v>
      </c>
      <c r="N80" s="99" t="n">
        <v>45.0121</v>
      </c>
      <c r="O80" s="99" t="n">
        <v>45.9197</v>
      </c>
      <c r="P80" s="99" t="n">
        <v>17592.84</v>
      </c>
      <c r="Q80" s="99" t="n">
        <v>26.47</v>
      </c>
      <c r="R80" s="97"/>
      <c r="S80" s="70"/>
      <c r="T80" s="76"/>
      <c r="U80" s="52"/>
      <c r="V80" s="52"/>
      <c r="W80" s="76"/>
      <c r="X80" s="52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338.72</v>
      </c>
      <c r="E81" s="96" t="n">
        <v>38.3513</v>
      </c>
      <c r="F81" s="96" t="n">
        <v>43.3697</v>
      </c>
      <c r="G81" s="96" t="n">
        <v>44.2798</v>
      </c>
      <c r="H81" s="96" t="n">
        <v>12946.213</v>
      </c>
      <c r="I81" s="96" t="n">
        <v>42.463</v>
      </c>
      <c r="J81" s="97" t="n">
        <f aca="false">H81/3600</f>
        <v>3.59617027777778</v>
      </c>
      <c r="L81" s="98" t="n">
        <v>338.5088</v>
      </c>
      <c r="M81" s="99" t="n">
        <v>38.336</v>
      </c>
      <c r="N81" s="99" t="n">
        <v>43.3611</v>
      </c>
      <c r="O81" s="99" t="n">
        <v>44.3058</v>
      </c>
      <c r="P81" s="99" t="n">
        <v>17892.61</v>
      </c>
      <c r="Q81" s="99" t="n">
        <v>24.48</v>
      </c>
      <c r="R81" s="97"/>
      <c r="S81" s="70"/>
      <c r="T81" s="76"/>
      <c r="U81" s="52"/>
      <c r="V81" s="52"/>
      <c r="W81" s="76"/>
      <c r="X81" s="52"/>
      <c r="Y81" s="77"/>
    </row>
    <row r="82" customFormat="false" ht="12.75" hidden="false" customHeight="false" outlineLevel="0" collapsed="false">
      <c r="A82" s="18"/>
      <c r="B82" s="18"/>
      <c r="C82" s="18" t="n">
        <v>37</v>
      </c>
      <c r="D82" s="100" t="n">
        <v>173.8536</v>
      </c>
      <c r="E82" s="101" t="n">
        <v>35.5981</v>
      </c>
      <c r="F82" s="101" t="n">
        <v>41.9432</v>
      </c>
      <c r="G82" s="101" t="n">
        <v>42.8712</v>
      </c>
      <c r="H82" s="101" t="n">
        <v>12184.136</v>
      </c>
      <c r="I82" s="101" t="n">
        <v>18.127</v>
      </c>
      <c r="J82" s="102" t="n">
        <f aca="false">H82/3600</f>
        <v>3.38448222222222</v>
      </c>
      <c r="L82" s="103" t="n">
        <v>173.4328</v>
      </c>
      <c r="M82" s="104" t="n">
        <v>35.6252</v>
      </c>
      <c r="N82" s="104" t="n">
        <v>41.9846</v>
      </c>
      <c r="O82" s="104" t="n">
        <v>42.9148</v>
      </c>
      <c r="P82" s="104" t="n">
        <v>17085.6</v>
      </c>
      <c r="Q82" s="104" t="n">
        <v>22.95</v>
      </c>
      <c r="R82" s="102"/>
      <c r="S82" s="70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4163.8288</v>
      </c>
      <c r="E83" s="91" t="n">
        <v>40.1525</v>
      </c>
      <c r="F83" s="91" t="n">
        <v>42.4073</v>
      </c>
      <c r="G83" s="91" t="n">
        <v>42.9408</v>
      </c>
      <c r="H83" s="91" t="n">
        <v>9041.385</v>
      </c>
      <c r="I83" s="91" t="n">
        <v>14.102</v>
      </c>
      <c r="J83" s="92" t="n">
        <f aca="false">H83/3600</f>
        <v>2.51149583333333</v>
      </c>
      <c r="L83" s="93" t="n">
        <v>4162.2088</v>
      </c>
      <c r="M83" s="94" t="n">
        <v>40.15</v>
      </c>
      <c r="N83" s="94" t="n">
        <v>42.4104</v>
      </c>
      <c r="O83" s="94" t="n">
        <v>42.939</v>
      </c>
      <c r="P83" s="94" t="n">
        <v>10769.45</v>
      </c>
      <c r="Q83" s="94" t="n">
        <v>16.74</v>
      </c>
      <c r="R83" s="92"/>
      <c r="S83" s="70"/>
      <c r="T83" s="46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5" t="n">
        <v>1950.78</v>
      </c>
      <c r="E84" s="96" t="n">
        <v>36.8124</v>
      </c>
      <c r="F84" s="96" t="n">
        <v>39.6218</v>
      </c>
      <c r="G84" s="96" t="n">
        <v>39.9486</v>
      </c>
      <c r="H84" s="96" t="n">
        <v>8671.088</v>
      </c>
      <c r="I84" s="96" t="n">
        <v>14.008</v>
      </c>
      <c r="J84" s="97" t="n">
        <f aca="false">H84/3600</f>
        <v>2.40863555555556</v>
      </c>
      <c r="L84" s="98" t="n">
        <v>1952.3432</v>
      </c>
      <c r="M84" s="99" t="n">
        <v>36.8199</v>
      </c>
      <c r="N84" s="99" t="n">
        <v>39.6052</v>
      </c>
      <c r="O84" s="99" t="n">
        <v>39.9419</v>
      </c>
      <c r="P84" s="99" t="n">
        <v>9300.53</v>
      </c>
      <c r="Q84" s="99" t="n">
        <v>14.29</v>
      </c>
      <c r="R84" s="97"/>
      <c r="S84" s="70"/>
      <c r="T84" s="76"/>
      <c r="U84" s="52"/>
      <c r="V84" s="52"/>
      <c r="W84" s="76"/>
      <c r="X84" s="52"/>
      <c r="Y84" s="77"/>
    </row>
    <row r="85" customFormat="false" ht="12" hidden="false" customHeight="false" outlineLevel="0" collapsed="false">
      <c r="A85" s="87"/>
      <c r="B85" s="87"/>
      <c r="C85" s="87" t="n">
        <v>32</v>
      </c>
      <c r="D85" s="95" t="n">
        <v>942.0776</v>
      </c>
      <c r="E85" s="96" t="n">
        <v>33.8018</v>
      </c>
      <c r="F85" s="96" t="n">
        <v>37.4077</v>
      </c>
      <c r="G85" s="96" t="n">
        <v>37.6719</v>
      </c>
      <c r="H85" s="96" t="n">
        <v>6240.868</v>
      </c>
      <c r="I85" s="96" t="n">
        <v>9.89</v>
      </c>
      <c r="J85" s="97" t="n">
        <f aca="false">H85/3600</f>
        <v>1.73357444444444</v>
      </c>
      <c r="L85" s="98" t="n">
        <v>941.8696</v>
      </c>
      <c r="M85" s="99" t="n">
        <v>33.8063</v>
      </c>
      <c r="N85" s="99" t="n">
        <v>37.4017</v>
      </c>
      <c r="O85" s="99" t="n">
        <v>37.6252</v>
      </c>
      <c r="P85" s="99" t="n">
        <v>8184.61</v>
      </c>
      <c r="Q85" s="99" t="n">
        <v>12.01</v>
      </c>
      <c r="R85" s="97"/>
      <c r="S85" s="70"/>
      <c r="T85" s="76"/>
      <c r="U85" s="52"/>
      <c r="V85" s="52"/>
      <c r="W85" s="76"/>
      <c r="X85" s="52"/>
      <c r="Y85" s="77"/>
    </row>
    <row r="86" customFormat="false" ht="12.75" hidden="false" customHeight="false" outlineLevel="0" collapsed="false">
      <c r="A86" s="87"/>
      <c r="B86" s="89"/>
      <c r="C86" s="89" t="n">
        <v>37</v>
      </c>
      <c r="D86" s="100" t="n">
        <v>483.664</v>
      </c>
      <c r="E86" s="101" t="n">
        <v>31.1524</v>
      </c>
      <c r="F86" s="101" t="n">
        <v>35.7242</v>
      </c>
      <c r="G86" s="101" t="n">
        <v>35.9131</v>
      </c>
      <c r="H86" s="101" t="n">
        <v>5582.859</v>
      </c>
      <c r="I86" s="101" t="n">
        <v>8.611</v>
      </c>
      <c r="J86" s="102" t="n">
        <f aca="false">H86/3600</f>
        <v>1.55079416666667</v>
      </c>
      <c r="L86" s="103" t="n">
        <v>482.9592</v>
      </c>
      <c r="M86" s="104" t="n">
        <v>31.1592</v>
      </c>
      <c r="N86" s="104" t="n">
        <v>35.7729</v>
      </c>
      <c r="O86" s="104" t="n">
        <v>35.8882</v>
      </c>
      <c r="P86" s="104" t="n">
        <v>6957.12</v>
      </c>
      <c r="Q86" s="104" t="n">
        <v>7.66</v>
      </c>
      <c r="R86" s="102"/>
      <c r="S86" s="70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6170.0827</v>
      </c>
      <c r="E87" s="91" t="n">
        <v>42.2632</v>
      </c>
      <c r="F87" s="91" t="n">
        <v>44.8764</v>
      </c>
      <c r="G87" s="91" t="n">
        <v>45.1605</v>
      </c>
      <c r="H87" s="91" t="n">
        <v>18522.708</v>
      </c>
      <c r="I87" s="91" t="n">
        <v>27.315</v>
      </c>
      <c r="J87" s="92" t="n">
        <f aca="false">H87/3600</f>
        <v>5.14519666666667</v>
      </c>
      <c r="L87" s="93" t="n">
        <v>6182.1187</v>
      </c>
      <c r="M87" s="94" t="n">
        <v>42.2544</v>
      </c>
      <c r="N87" s="94" t="n">
        <v>44.8748</v>
      </c>
      <c r="O87" s="94" t="n">
        <v>45.1703</v>
      </c>
      <c r="P87" s="94" t="n">
        <v>23884.43</v>
      </c>
      <c r="Q87" s="94" t="n">
        <v>31.98</v>
      </c>
      <c r="R87" s="92"/>
      <c r="S87" s="70"/>
      <c r="T87" s="46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5" t="n">
        <v>2989.9301</v>
      </c>
      <c r="E88" s="96" t="n">
        <v>38.2457</v>
      </c>
      <c r="F88" s="96" t="n">
        <v>42.0662</v>
      </c>
      <c r="G88" s="96" t="n">
        <v>42.2319</v>
      </c>
      <c r="H88" s="96" t="n">
        <v>16734.055</v>
      </c>
      <c r="I88" s="96" t="n">
        <v>27.346</v>
      </c>
      <c r="J88" s="97" t="n">
        <f aca="false">H88/3600</f>
        <v>4.64834861111111</v>
      </c>
      <c r="L88" s="98" t="n">
        <v>2994.3936</v>
      </c>
      <c r="M88" s="99" t="n">
        <v>38.2459</v>
      </c>
      <c r="N88" s="99" t="n">
        <v>42.0667</v>
      </c>
      <c r="O88" s="99" t="n">
        <v>42.2497</v>
      </c>
      <c r="P88" s="99" t="n">
        <v>19587.56</v>
      </c>
      <c r="Q88" s="99" t="n">
        <v>19.25</v>
      </c>
      <c r="R88" s="97"/>
      <c r="S88" s="70"/>
      <c r="T88" s="76"/>
      <c r="U88" s="52"/>
      <c r="V88" s="52"/>
      <c r="W88" s="76"/>
      <c r="X88" s="52"/>
      <c r="Y88" s="77"/>
    </row>
    <row r="89" customFormat="false" ht="12" hidden="false" customHeight="false" outlineLevel="0" collapsed="false">
      <c r="A89" s="87"/>
      <c r="B89" s="87"/>
      <c r="C89" s="87" t="n">
        <v>32</v>
      </c>
      <c r="D89" s="95" t="n">
        <v>1391.2354</v>
      </c>
      <c r="E89" s="96" t="n">
        <v>34.4788</v>
      </c>
      <c r="F89" s="96" t="n">
        <v>40.0173</v>
      </c>
      <c r="G89" s="96" t="n">
        <v>39.7891</v>
      </c>
      <c r="H89" s="96" t="n">
        <v>15190.713</v>
      </c>
      <c r="I89" s="96" t="n">
        <v>27.066</v>
      </c>
      <c r="J89" s="97" t="n">
        <f aca="false">H89/3600</f>
        <v>4.2196425</v>
      </c>
      <c r="L89" s="98" t="n">
        <v>1392.7234</v>
      </c>
      <c r="M89" s="99" t="n">
        <v>34.4586</v>
      </c>
      <c r="N89" s="99" t="n">
        <v>40.0102</v>
      </c>
      <c r="O89" s="99" t="n">
        <v>39.8013</v>
      </c>
      <c r="P89" s="99" t="n">
        <v>16349.87</v>
      </c>
      <c r="Q89" s="99" t="n">
        <v>18.54</v>
      </c>
      <c r="R89" s="97"/>
      <c r="S89" s="70"/>
      <c r="T89" s="76"/>
      <c r="U89" s="52"/>
      <c r="V89" s="52"/>
      <c r="W89" s="76"/>
      <c r="X89" s="52"/>
      <c r="Y89" s="77"/>
    </row>
    <row r="90" customFormat="false" ht="12.75" hidden="false" customHeight="false" outlineLevel="0" collapsed="false">
      <c r="A90" s="87"/>
      <c r="B90" s="89"/>
      <c r="C90" s="89" t="n">
        <v>37</v>
      </c>
      <c r="D90" s="100" t="n">
        <v>617.8795</v>
      </c>
      <c r="E90" s="101" t="n">
        <v>31.2054</v>
      </c>
      <c r="F90" s="101" t="n">
        <v>38.5573</v>
      </c>
      <c r="G90" s="101" t="n">
        <v>37.7978</v>
      </c>
      <c r="H90" s="101" t="n">
        <v>11587.981</v>
      </c>
      <c r="I90" s="101" t="n">
        <v>16.738</v>
      </c>
      <c r="J90" s="102" t="n">
        <f aca="false">H90/3600</f>
        <v>3.21888361111111</v>
      </c>
      <c r="L90" s="103" t="n">
        <v>618.4541</v>
      </c>
      <c r="M90" s="104" t="n">
        <v>31.2054</v>
      </c>
      <c r="N90" s="104" t="n">
        <v>38.5702</v>
      </c>
      <c r="O90" s="104" t="n">
        <v>37.8211</v>
      </c>
      <c r="P90" s="104" t="n">
        <v>14569.3</v>
      </c>
      <c r="Q90" s="104" t="n">
        <v>17.27</v>
      </c>
      <c r="R90" s="102"/>
      <c r="S90" s="70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87.3672</v>
      </c>
      <c r="E91" s="91" t="n">
        <v>46.4263</v>
      </c>
      <c r="F91" s="91" t="n">
        <v>44.4442</v>
      </c>
      <c r="G91" s="91" t="n">
        <v>44.5603</v>
      </c>
      <c r="H91" s="91" t="n">
        <v>5651.687</v>
      </c>
      <c r="I91" s="91" t="n">
        <v>8.08</v>
      </c>
      <c r="J91" s="92" t="n">
        <f aca="false">H91/3600</f>
        <v>1.56991305555556</v>
      </c>
      <c r="L91" s="93" t="n">
        <v>387.1328</v>
      </c>
      <c r="M91" s="94" t="n">
        <v>46.4429</v>
      </c>
      <c r="N91" s="94" t="n">
        <v>44.4549</v>
      </c>
      <c r="O91" s="94" t="n">
        <v>44.5839</v>
      </c>
      <c r="P91" s="94" t="n">
        <v>6996.66</v>
      </c>
      <c r="Q91" s="94" t="n">
        <v>5.77</v>
      </c>
      <c r="R91" s="92"/>
      <c r="S91" s="70"/>
      <c r="T91" s="46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5" t="n">
        <v>285.6672</v>
      </c>
      <c r="E92" s="96" t="n">
        <v>42.1258</v>
      </c>
      <c r="F92" s="96" t="n">
        <v>40.8355</v>
      </c>
      <c r="G92" s="96" t="n">
        <v>40.9207</v>
      </c>
      <c r="H92" s="96" t="n">
        <v>5972.751</v>
      </c>
      <c r="I92" s="96" t="n">
        <v>7.69</v>
      </c>
      <c r="J92" s="97" t="n">
        <f aca="false">H92/3600</f>
        <v>1.6590975</v>
      </c>
      <c r="L92" s="98" t="n">
        <v>286.7424</v>
      </c>
      <c r="M92" s="99" t="n">
        <v>42.155</v>
      </c>
      <c r="N92" s="99" t="n">
        <v>40.8031</v>
      </c>
      <c r="O92" s="99" t="n">
        <v>40.9313</v>
      </c>
      <c r="P92" s="99" t="n">
        <v>6874.89</v>
      </c>
      <c r="Q92" s="99" t="n">
        <v>6.36</v>
      </c>
      <c r="R92" s="97"/>
      <c r="S92" s="70"/>
      <c r="T92" s="76"/>
      <c r="U92" s="52"/>
      <c r="V92" s="52"/>
      <c r="W92" s="76"/>
      <c r="X92" s="52"/>
      <c r="Y92" s="77"/>
    </row>
    <row r="93" customFormat="false" ht="12" hidden="false" customHeight="false" outlineLevel="0" collapsed="false">
      <c r="A93" s="87"/>
      <c r="B93" s="87"/>
      <c r="C93" s="87" t="n">
        <v>32</v>
      </c>
      <c r="D93" s="95" t="n">
        <v>211.9592</v>
      </c>
      <c r="E93" s="96" t="n">
        <v>37.4785</v>
      </c>
      <c r="F93" s="96" t="n">
        <v>38.7964</v>
      </c>
      <c r="G93" s="96" t="n">
        <v>38.8402</v>
      </c>
      <c r="H93" s="96" t="n">
        <v>5905.811</v>
      </c>
      <c r="I93" s="96" t="n">
        <v>7.644</v>
      </c>
      <c r="J93" s="97" t="n">
        <f aca="false">H93/3600</f>
        <v>1.64050305555556</v>
      </c>
      <c r="L93" s="98" t="n">
        <v>212.2864</v>
      </c>
      <c r="M93" s="99" t="n">
        <v>37.4324</v>
      </c>
      <c r="N93" s="99" t="n">
        <v>38.8062</v>
      </c>
      <c r="O93" s="99" t="n">
        <v>38.8262</v>
      </c>
      <c r="P93" s="99" t="n">
        <v>6836.18</v>
      </c>
      <c r="Q93" s="99" t="n">
        <v>6.47</v>
      </c>
      <c r="R93" s="97"/>
      <c r="S93" s="70"/>
      <c r="T93" s="76"/>
      <c r="U93" s="52"/>
      <c r="V93" s="52"/>
      <c r="W93" s="76"/>
      <c r="X93" s="52"/>
      <c r="Y93" s="77"/>
    </row>
    <row r="94" customFormat="false" ht="12.75" hidden="false" customHeight="false" outlineLevel="0" collapsed="false">
      <c r="A94" s="87"/>
      <c r="B94" s="89"/>
      <c r="C94" s="89" t="n">
        <v>37</v>
      </c>
      <c r="D94" s="100" t="n">
        <v>148.188</v>
      </c>
      <c r="E94" s="101" t="n">
        <v>32.6031</v>
      </c>
      <c r="F94" s="101" t="n">
        <v>37.608</v>
      </c>
      <c r="G94" s="101" t="n">
        <v>37.3356</v>
      </c>
      <c r="H94" s="101" t="n">
        <v>5420.089</v>
      </c>
      <c r="I94" s="101" t="n">
        <v>7.644</v>
      </c>
      <c r="J94" s="102" t="n">
        <f aca="false">H94/3600</f>
        <v>1.50558027777778</v>
      </c>
      <c r="L94" s="103" t="n">
        <v>148.4192</v>
      </c>
      <c r="M94" s="104" t="n">
        <v>32.6008</v>
      </c>
      <c r="N94" s="104" t="n">
        <v>37.6321</v>
      </c>
      <c r="O94" s="104" t="n">
        <v>37.3464</v>
      </c>
      <c r="P94" s="104" t="n">
        <v>7216.04</v>
      </c>
      <c r="Q94" s="104" t="n">
        <v>9.09</v>
      </c>
      <c r="R94" s="102"/>
      <c r="S94" s="70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744.5136</v>
      </c>
      <c r="E95" s="91" t="n">
        <v>48.5673</v>
      </c>
      <c r="F95" s="91" t="n">
        <v>51.622</v>
      </c>
      <c r="G95" s="91" t="n">
        <v>52.7245</v>
      </c>
      <c r="H95" s="91" t="n">
        <v>11799.033</v>
      </c>
      <c r="I95" s="91" t="n">
        <v>28.844</v>
      </c>
      <c r="J95" s="92" t="n">
        <f aca="false">H95/3600</f>
        <v>3.27750916666667</v>
      </c>
      <c r="L95" s="93" t="n">
        <v>746.5814</v>
      </c>
      <c r="M95" s="94" t="n">
        <v>48.5697</v>
      </c>
      <c r="N95" s="94" t="n">
        <v>51.5898</v>
      </c>
      <c r="O95" s="94" t="n">
        <v>52.689</v>
      </c>
      <c r="P95" s="94" t="n">
        <v>14339.29</v>
      </c>
      <c r="Q95" s="94" t="n">
        <v>15.57</v>
      </c>
      <c r="R95" s="92"/>
      <c r="S95" s="70"/>
      <c r="T95" s="46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5" t="n">
        <v>437.2448</v>
      </c>
      <c r="E96" s="96" t="n">
        <v>44.7182</v>
      </c>
      <c r="F96" s="96" t="n">
        <v>48.3199</v>
      </c>
      <c r="G96" s="96" t="n">
        <v>49.512</v>
      </c>
      <c r="H96" s="96" t="n">
        <v>10956.32</v>
      </c>
      <c r="I96" s="96" t="n">
        <v>15.756</v>
      </c>
      <c r="J96" s="97" t="n">
        <f aca="false">H96/3600</f>
        <v>3.04342222222222</v>
      </c>
      <c r="L96" s="98" t="n">
        <v>437.3846</v>
      </c>
      <c r="M96" s="99" t="n">
        <v>44.702</v>
      </c>
      <c r="N96" s="99" t="n">
        <v>48.2435</v>
      </c>
      <c r="O96" s="99" t="n">
        <v>49.3429</v>
      </c>
      <c r="P96" s="99" t="n">
        <v>13544.02</v>
      </c>
      <c r="Q96" s="99" t="n">
        <v>14.76</v>
      </c>
      <c r="R96" s="97"/>
      <c r="S96" s="70"/>
      <c r="T96" s="76"/>
      <c r="U96" s="52"/>
      <c r="V96" s="52"/>
      <c r="W96" s="76"/>
      <c r="X96" s="52"/>
      <c r="Y96" s="77"/>
    </row>
    <row r="97" customFormat="false" ht="12" hidden="false" customHeight="false" outlineLevel="0" collapsed="false">
      <c r="A97" s="87"/>
      <c r="B97" s="87"/>
      <c r="C97" s="87" t="n">
        <v>32</v>
      </c>
      <c r="D97" s="95" t="n">
        <v>259.816</v>
      </c>
      <c r="E97" s="96" t="n">
        <v>40.9449</v>
      </c>
      <c r="F97" s="96" t="n">
        <v>45.3123</v>
      </c>
      <c r="G97" s="96" t="n">
        <v>46.8722</v>
      </c>
      <c r="H97" s="96" t="n">
        <v>10949.955</v>
      </c>
      <c r="I97" s="96" t="n">
        <v>14.898</v>
      </c>
      <c r="J97" s="97" t="n">
        <f aca="false">H97/3600</f>
        <v>3.04165416666667</v>
      </c>
      <c r="L97" s="98" t="n">
        <v>260.8509</v>
      </c>
      <c r="M97" s="99" t="n">
        <v>40.9214</v>
      </c>
      <c r="N97" s="99" t="n">
        <v>45.1174</v>
      </c>
      <c r="O97" s="99" t="n">
        <v>46.8059</v>
      </c>
      <c r="P97" s="99" t="n">
        <v>12773.04</v>
      </c>
      <c r="Q97" s="99" t="n">
        <v>13.12</v>
      </c>
      <c r="R97" s="97"/>
      <c r="S97" s="70"/>
      <c r="T97" s="76"/>
      <c r="U97" s="52"/>
      <c r="V97" s="52"/>
      <c r="W97" s="76"/>
      <c r="X97" s="52"/>
      <c r="Y97" s="77"/>
    </row>
    <row r="98" customFormat="false" ht="12.75" hidden="false" customHeight="false" outlineLevel="0" collapsed="false">
      <c r="A98" s="89"/>
      <c r="B98" s="89"/>
      <c r="C98" s="89" t="n">
        <v>37</v>
      </c>
      <c r="D98" s="100" t="n">
        <v>159.2045</v>
      </c>
      <c r="E98" s="101" t="n">
        <v>37.0774</v>
      </c>
      <c r="F98" s="101" t="n">
        <v>43.6669</v>
      </c>
      <c r="G98" s="101" t="n">
        <v>44.619</v>
      </c>
      <c r="H98" s="101" t="n">
        <v>10491.782</v>
      </c>
      <c r="I98" s="101" t="n">
        <v>25.537</v>
      </c>
      <c r="J98" s="102" t="n">
        <f aca="false">H98/3600</f>
        <v>2.91438388888889</v>
      </c>
      <c r="L98" s="103" t="n">
        <v>158.9533</v>
      </c>
      <c r="M98" s="104" t="n">
        <v>37.0856</v>
      </c>
      <c r="N98" s="104" t="n">
        <v>43.4913</v>
      </c>
      <c r="O98" s="104" t="n">
        <v>45.1183</v>
      </c>
      <c r="P98" s="104" t="n">
        <v>13658.22</v>
      </c>
      <c r="Q98" s="104" t="n">
        <v>17.53</v>
      </c>
      <c r="R98" s="102"/>
      <c r="S98" s="70"/>
      <c r="T98" s="76"/>
      <c r="U98" s="52"/>
      <c r="V98" s="52"/>
      <c r="W98" s="76"/>
      <c r="X98" s="52"/>
      <c r="Y98" s="77"/>
    </row>
    <row r="99" customFormat="false" ht="12" hidden="false" customHeight="false" outlineLevel="0" collapsed="false">
      <c r="B99" s="1" t="s">
        <v>9</v>
      </c>
      <c r="T99" s="46"/>
      <c r="U99" s="39"/>
      <c r="V99" s="39"/>
      <c r="W99" s="46"/>
      <c r="X99" s="39"/>
      <c r="Y99" s="40"/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14.3651100115918</v>
      </c>
      <c r="J106" s="106" t="n">
        <f aca="false">GEOMEAN(J3:J98)</f>
        <v>2.34954249571678</v>
      </c>
      <c r="Q106" s="106" t="n">
        <f aca="false">GEOMEAN(Q3:Q98)</f>
        <v>15.6339319235188</v>
      </c>
      <c r="R106" s="106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9" t="n">
        <f aca="false">Q106/I106</f>
        <v>1.08832664079169</v>
      </c>
      <c r="R107" s="10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0.492375</v>
      </c>
      <c r="J108" s="106" t="n">
        <f aca="false">SUM(J3:J98)</f>
        <v>284.97771</v>
      </c>
      <c r="Q108" s="106" t="n">
        <f aca="false">SUM(Q3:Q98)/3600</f>
        <v>0.537344444444445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19:I82)</f>
        <v>14.3464314282429</v>
      </c>
      <c r="J113" s="106" t="n">
        <f aca="false">GEOMEAN(J19:J82)</f>
        <v>2.30415857771076</v>
      </c>
      <c r="Q113" s="106" t="n">
        <f aca="false">GEOMEAN(Q19:Q82)</f>
        <v>16.4478559416909</v>
      </c>
      <c r="R113" s="106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109" t="n">
        <f aca="false">Q113/I113</f>
        <v>1.14647715872472</v>
      </c>
      <c r="R114" s="10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O87" activeCellId="0" sqref="O8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7" t="s">
        <v>91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2" t="s">
        <v>77</v>
      </c>
      <c r="K2" s="58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2" t="s">
        <v>77</v>
      </c>
      <c r="S2" s="28"/>
      <c r="T2" s="50" t="s">
        <v>4</v>
      </c>
      <c r="U2" s="51" t="s">
        <v>5</v>
      </c>
      <c r="V2" s="6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 t="n">
        <v>116680.0288</v>
      </c>
      <c r="E3" s="66" t="n">
        <v>43.6092</v>
      </c>
      <c r="F3" s="66" t="n">
        <v>43.1376</v>
      </c>
      <c r="G3" s="66" t="n">
        <v>45.0885</v>
      </c>
      <c r="H3" s="66" t="n">
        <v>6700.336</v>
      </c>
      <c r="I3" s="66" t="n">
        <v>93.958</v>
      </c>
      <c r="J3" s="67" t="n">
        <f aca="false">H3/3600</f>
        <v>1.86120444444444</v>
      </c>
      <c r="L3" s="68" t="n">
        <v>116683.2656</v>
      </c>
      <c r="M3" s="69" t="n">
        <v>43.609</v>
      </c>
      <c r="N3" s="69" t="n">
        <v>43.1371</v>
      </c>
      <c r="O3" s="69" t="n">
        <v>45.0881</v>
      </c>
      <c r="P3" s="69" t="n">
        <v>8929.02</v>
      </c>
      <c r="Q3" s="69" t="n">
        <v>96.84</v>
      </c>
      <c r="R3" s="67"/>
      <c r="S3" s="70"/>
      <c r="T3" s="46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46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1" t="n">
        <v>66145.9472</v>
      </c>
      <c r="E4" s="72" t="n">
        <v>40.4395</v>
      </c>
      <c r="F4" s="72" t="n">
        <v>40.4517</v>
      </c>
      <c r="G4" s="72" t="n">
        <v>42.4454</v>
      </c>
      <c r="H4" s="72" t="n">
        <v>5846.141</v>
      </c>
      <c r="I4" s="72" t="n">
        <v>82.212</v>
      </c>
      <c r="J4" s="73" t="n">
        <f aca="false">H4/3600</f>
        <v>1.62392805555556</v>
      </c>
      <c r="L4" s="74" t="n">
        <v>66158.8112</v>
      </c>
      <c r="M4" s="75" t="n">
        <v>40.4392</v>
      </c>
      <c r="N4" s="75" t="n">
        <v>40.4515</v>
      </c>
      <c r="O4" s="75" t="n">
        <v>42.4451</v>
      </c>
      <c r="P4" s="75" t="n">
        <v>8239.78</v>
      </c>
      <c r="Q4" s="75" t="n">
        <v>86.79</v>
      </c>
      <c r="R4" s="73"/>
      <c r="S4" s="70"/>
      <c r="T4" s="76"/>
      <c r="U4" s="52"/>
      <c r="V4" s="77"/>
      <c r="W4" s="76"/>
      <c r="X4" s="52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37952.8528</v>
      </c>
      <c r="E5" s="72" t="n">
        <v>37.3289</v>
      </c>
      <c r="F5" s="72" t="n">
        <v>38.6761</v>
      </c>
      <c r="G5" s="72" t="n">
        <v>40.6315</v>
      </c>
      <c r="H5" s="72" t="n">
        <v>5121.566</v>
      </c>
      <c r="I5" s="72" t="n">
        <v>71.245</v>
      </c>
      <c r="J5" s="73" t="n">
        <f aca="false">H5/3600</f>
        <v>1.42265722222222</v>
      </c>
      <c r="L5" s="74" t="n">
        <v>37964.5392</v>
      </c>
      <c r="M5" s="75" t="n">
        <v>37.3294</v>
      </c>
      <c r="N5" s="75" t="n">
        <v>38.6763</v>
      </c>
      <c r="O5" s="75" t="n">
        <v>40.6322</v>
      </c>
      <c r="P5" s="75" t="n">
        <v>6699.92</v>
      </c>
      <c r="Q5" s="75" t="n">
        <v>64.68</v>
      </c>
      <c r="R5" s="73"/>
      <c r="S5" s="70"/>
      <c r="T5" s="76"/>
      <c r="U5" s="52"/>
      <c r="V5" s="77"/>
      <c r="W5" s="76"/>
      <c r="X5" s="52"/>
      <c r="Y5" s="77"/>
    </row>
    <row r="6" customFormat="false" ht="12.75" hidden="false" customHeight="false" outlineLevel="0" collapsed="false">
      <c r="A6" s="11"/>
      <c r="B6" s="18"/>
      <c r="C6" s="18" t="n">
        <v>37</v>
      </c>
      <c r="D6" s="78" t="n">
        <v>21410.1152</v>
      </c>
      <c r="E6" s="79" t="n">
        <v>34.1749</v>
      </c>
      <c r="F6" s="79" t="n">
        <v>37.4951</v>
      </c>
      <c r="G6" s="79" t="n">
        <v>39.4723</v>
      </c>
      <c r="H6" s="79" t="n">
        <v>4632.256</v>
      </c>
      <c r="I6" s="79" t="n">
        <v>64.662</v>
      </c>
      <c r="J6" s="80" t="n">
        <f aca="false">H6/3600</f>
        <v>1.28673777777778</v>
      </c>
      <c r="L6" s="81" t="n">
        <v>21409.6272</v>
      </c>
      <c r="M6" s="82" t="n">
        <v>34.1744</v>
      </c>
      <c r="N6" s="82" t="n">
        <v>37.4934</v>
      </c>
      <c r="O6" s="82" t="n">
        <v>39.4738</v>
      </c>
      <c r="P6" s="82" t="n">
        <v>7253.23</v>
      </c>
      <c r="Q6" s="82" t="n">
        <v>76.06</v>
      </c>
      <c r="R6" s="80"/>
      <c r="S6" s="70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5" t="n">
        <v>117747.2992</v>
      </c>
      <c r="E7" s="66" t="n">
        <v>43.373</v>
      </c>
      <c r="F7" s="66" t="n">
        <v>45.951</v>
      </c>
      <c r="G7" s="66" t="n">
        <v>45.4438</v>
      </c>
      <c r="H7" s="66" t="n">
        <v>6746.216</v>
      </c>
      <c r="I7" s="66" t="n">
        <v>92.695</v>
      </c>
      <c r="J7" s="67" t="n">
        <f aca="false">H7/3600</f>
        <v>1.87394888888889</v>
      </c>
      <c r="L7" s="68" t="n">
        <v>117753.336</v>
      </c>
      <c r="M7" s="69" t="n">
        <v>43.3723</v>
      </c>
      <c r="N7" s="69" t="n">
        <v>45.9509</v>
      </c>
      <c r="O7" s="69" t="n">
        <v>45.444</v>
      </c>
      <c r="P7" s="69" t="n">
        <v>10604.23</v>
      </c>
      <c r="Q7" s="69" t="n">
        <v>108.05</v>
      </c>
      <c r="R7" s="67"/>
      <c r="S7" s="70"/>
      <c r="T7" s="46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69206.4656</v>
      </c>
      <c r="E8" s="72" t="n">
        <v>39.8891</v>
      </c>
      <c r="F8" s="72" t="n">
        <v>43.6405</v>
      </c>
      <c r="G8" s="72" t="n">
        <v>43.6331</v>
      </c>
      <c r="H8" s="72" t="n">
        <v>5794.177</v>
      </c>
      <c r="I8" s="72" t="n">
        <v>82.882</v>
      </c>
      <c r="J8" s="73" t="n">
        <f aca="false">H8/3600</f>
        <v>1.60949361111111</v>
      </c>
      <c r="L8" s="74" t="n">
        <v>69215.7264</v>
      </c>
      <c r="M8" s="75" t="n">
        <v>39.8886</v>
      </c>
      <c r="N8" s="75" t="n">
        <v>43.6403</v>
      </c>
      <c r="O8" s="75" t="n">
        <v>43.6319</v>
      </c>
      <c r="P8" s="75" t="n">
        <v>8244.49</v>
      </c>
      <c r="Q8" s="75" t="n">
        <v>89.47</v>
      </c>
      <c r="R8" s="73"/>
      <c r="S8" s="70"/>
      <c r="T8" s="76"/>
      <c r="U8" s="52"/>
      <c r="V8" s="52"/>
      <c r="W8" s="76"/>
      <c r="X8" s="52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40294.3088</v>
      </c>
      <c r="E9" s="72" t="n">
        <v>36.7544</v>
      </c>
      <c r="F9" s="72" t="n">
        <v>41.6469</v>
      </c>
      <c r="G9" s="72" t="n">
        <v>42.0388</v>
      </c>
      <c r="H9" s="72" t="n">
        <v>5104.328</v>
      </c>
      <c r="I9" s="72" t="n">
        <v>76.065</v>
      </c>
      <c r="J9" s="73" t="n">
        <f aca="false">H9/3600</f>
        <v>1.41786888888889</v>
      </c>
      <c r="L9" s="74" t="n">
        <v>40304.504</v>
      </c>
      <c r="M9" s="75" t="n">
        <v>36.7545</v>
      </c>
      <c r="N9" s="75" t="n">
        <v>41.6487</v>
      </c>
      <c r="O9" s="75" t="n">
        <v>42.033</v>
      </c>
      <c r="P9" s="75" t="n">
        <v>6757.31</v>
      </c>
      <c r="Q9" s="75" t="n">
        <v>70.96</v>
      </c>
      <c r="R9" s="73"/>
      <c r="S9" s="70"/>
      <c r="T9" s="76"/>
      <c r="U9" s="86"/>
      <c r="V9" s="52"/>
      <c r="W9" s="76"/>
      <c r="X9" s="52"/>
      <c r="Y9" s="77"/>
    </row>
    <row r="10" customFormat="false" ht="12.75" hidden="false" customHeight="false" outlineLevel="0" collapsed="false">
      <c r="A10" s="11"/>
      <c r="B10" s="18"/>
      <c r="C10" s="18" t="n">
        <v>37</v>
      </c>
      <c r="D10" s="78" t="n">
        <v>23961.6128</v>
      </c>
      <c r="E10" s="79" t="n">
        <v>33.8926</v>
      </c>
      <c r="F10" s="79" t="n">
        <v>40.1468</v>
      </c>
      <c r="G10" s="79" t="n">
        <v>40.8303</v>
      </c>
      <c r="H10" s="79" t="n">
        <v>5529.804</v>
      </c>
      <c r="I10" s="79" t="n">
        <v>125.455</v>
      </c>
      <c r="J10" s="80" t="n">
        <f aca="false">H10/3600</f>
        <v>1.53605666666667</v>
      </c>
      <c r="L10" s="81" t="n">
        <v>23980.1088</v>
      </c>
      <c r="M10" s="82" t="n">
        <v>33.8936</v>
      </c>
      <c r="N10" s="82" t="n">
        <v>40.1502</v>
      </c>
      <c r="O10" s="82" t="n">
        <v>40.8355</v>
      </c>
      <c r="P10" s="82" t="n">
        <v>6109.14</v>
      </c>
      <c r="Q10" s="82" t="n">
        <v>63.11</v>
      </c>
      <c r="R10" s="80"/>
      <c r="S10" s="70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5" t="n">
        <v>415668.0032</v>
      </c>
      <c r="E11" s="66" t="n">
        <v>42.6795</v>
      </c>
      <c r="F11" s="66" t="n">
        <v>43.1075</v>
      </c>
      <c r="G11" s="66" t="n">
        <v>41.57</v>
      </c>
      <c r="H11" s="66" t="n">
        <v>16620.269</v>
      </c>
      <c r="I11" s="66" t="n">
        <v>195</v>
      </c>
      <c r="J11" s="67" t="n">
        <f aca="false">H11/3600</f>
        <v>4.61674138888889</v>
      </c>
      <c r="L11" s="68" t="n">
        <v>415682.5616</v>
      </c>
      <c r="M11" s="69" t="n">
        <v>42.6793</v>
      </c>
      <c r="N11" s="69" t="n">
        <v>43.1083</v>
      </c>
      <c r="O11" s="69" t="n">
        <v>41.5722</v>
      </c>
      <c r="P11" s="69" t="n">
        <v>23006.77</v>
      </c>
      <c r="Q11" s="69" t="n">
        <v>190.61</v>
      </c>
      <c r="R11" s="67"/>
      <c r="S11" s="70"/>
      <c r="T11" s="46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1" t="n">
        <v>270828</v>
      </c>
      <c r="E12" s="72" t="n">
        <v>39.1457</v>
      </c>
      <c r="F12" s="72" t="n">
        <v>40.3877</v>
      </c>
      <c r="G12" s="72" t="n">
        <v>37.9229</v>
      </c>
      <c r="H12" s="72" t="n">
        <v>14449.759</v>
      </c>
      <c r="I12" s="72" t="n">
        <v>166.327</v>
      </c>
      <c r="J12" s="73" t="n">
        <f aca="false">H12/3600</f>
        <v>4.01382194444444</v>
      </c>
      <c r="L12" s="74" t="n">
        <v>270859.6352</v>
      </c>
      <c r="M12" s="75" t="n">
        <v>39.1459</v>
      </c>
      <c r="N12" s="75" t="n">
        <v>40.3888</v>
      </c>
      <c r="O12" s="75" t="n">
        <v>37.9231</v>
      </c>
      <c r="P12" s="75" t="n">
        <v>20248.49</v>
      </c>
      <c r="Q12" s="75" t="n">
        <v>168.72</v>
      </c>
      <c r="R12" s="73"/>
      <c r="S12" s="70"/>
      <c r="T12" s="76"/>
      <c r="U12" s="52"/>
      <c r="V12" s="52"/>
      <c r="W12" s="76"/>
      <c r="X12" s="52"/>
      <c r="Y12" s="77"/>
    </row>
    <row r="13" customFormat="false" ht="12" hidden="false" customHeight="false" outlineLevel="0" collapsed="false">
      <c r="A13" s="87"/>
      <c r="B13" s="87"/>
      <c r="C13" s="87" t="n">
        <v>32</v>
      </c>
      <c r="D13" s="71" t="n">
        <v>174218.0464</v>
      </c>
      <c r="E13" s="72" t="n">
        <v>35.202</v>
      </c>
      <c r="F13" s="72" t="n">
        <v>38.7276</v>
      </c>
      <c r="G13" s="72" t="n">
        <v>36.2371</v>
      </c>
      <c r="H13" s="72" t="n">
        <v>13300.505</v>
      </c>
      <c r="I13" s="72" t="n">
        <v>215.015</v>
      </c>
      <c r="J13" s="73" t="n">
        <f aca="false">H13/3600</f>
        <v>3.69458472222222</v>
      </c>
      <c r="L13" s="74" t="n">
        <v>174230.7248</v>
      </c>
      <c r="M13" s="75" t="n">
        <v>35.2019</v>
      </c>
      <c r="N13" s="75" t="n">
        <v>38.7304</v>
      </c>
      <c r="O13" s="75" t="n">
        <v>36.2368</v>
      </c>
      <c r="P13" s="75" t="n">
        <v>16036</v>
      </c>
      <c r="Q13" s="75" t="n">
        <v>148.63</v>
      </c>
      <c r="R13" s="73"/>
      <c r="S13" s="70"/>
      <c r="T13" s="76"/>
      <c r="U13" s="52"/>
      <c r="V13" s="52"/>
      <c r="W13" s="76"/>
      <c r="X13" s="52"/>
      <c r="Y13" s="77"/>
    </row>
    <row r="14" customFormat="false" ht="12.75" hidden="false" customHeight="false" outlineLevel="0" collapsed="false">
      <c r="A14" s="87"/>
      <c r="B14" s="89"/>
      <c r="C14" s="89" t="n">
        <v>37</v>
      </c>
      <c r="D14" s="78" t="n">
        <v>90808.9664</v>
      </c>
      <c r="E14" s="79" t="n">
        <v>30.7425</v>
      </c>
      <c r="F14" s="79" t="n">
        <v>37.3609</v>
      </c>
      <c r="G14" s="79" t="n">
        <v>34.9541</v>
      </c>
      <c r="H14" s="79" t="n">
        <v>10494.294</v>
      </c>
      <c r="I14" s="79" t="n">
        <v>140.634</v>
      </c>
      <c r="J14" s="80" t="n">
        <f aca="false">H14/3600</f>
        <v>2.91508166666667</v>
      </c>
      <c r="L14" s="81" t="n">
        <v>90836.3776</v>
      </c>
      <c r="M14" s="82" t="n">
        <v>30.7425</v>
      </c>
      <c r="N14" s="82" t="n">
        <v>37.3623</v>
      </c>
      <c r="O14" s="82" t="n">
        <v>34.9544</v>
      </c>
      <c r="P14" s="82" t="n">
        <v>13750.93</v>
      </c>
      <c r="Q14" s="82" t="n">
        <v>130.91</v>
      </c>
      <c r="R14" s="80"/>
      <c r="S14" s="70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5" t="n">
        <v>102025.48</v>
      </c>
      <c r="E15" s="66" t="n">
        <v>43.762</v>
      </c>
      <c r="F15" s="66" t="n">
        <v>47.2617</v>
      </c>
      <c r="G15" s="66" t="n">
        <v>46.8394</v>
      </c>
      <c r="H15" s="66" t="n">
        <v>12528.834</v>
      </c>
      <c r="I15" s="66" t="n">
        <v>251.659</v>
      </c>
      <c r="J15" s="67" t="n">
        <f aca="false">H15/3600</f>
        <v>3.48023166666667</v>
      </c>
      <c r="L15" s="68" t="n">
        <v>102020.048</v>
      </c>
      <c r="M15" s="69" t="n">
        <v>43.7617</v>
      </c>
      <c r="N15" s="69" t="n">
        <v>47.2628</v>
      </c>
      <c r="O15" s="69" t="n">
        <v>46.8409</v>
      </c>
      <c r="P15" s="69" t="n">
        <v>17676.07</v>
      </c>
      <c r="Q15" s="69" t="n">
        <v>150.22</v>
      </c>
      <c r="R15" s="67"/>
      <c r="S15" s="70"/>
      <c r="T15" s="46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1" t="n">
        <v>49030.416</v>
      </c>
      <c r="E16" s="72" t="n">
        <v>41.4293</v>
      </c>
      <c r="F16" s="72" t="n">
        <v>46.402</v>
      </c>
      <c r="G16" s="72" t="n">
        <v>46.1972</v>
      </c>
      <c r="H16" s="72" t="n">
        <v>9205.607</v>
      </c>
      <c r="I16" s="72" t="n">
        <v>118.856</v>
      </c>
      <c r="J16" s="73" t="n">
        <f aca="false">H16/3600</f>
        <v>2.55711305555556</v>
      </c>
      <c r="L16" s="74" t="n">
        <v>49027.4992</v>
      </c>
      <c r="M16" s="75" t="n">
        <v>41.4287</v>
      </c>
      <c r="N16" s="75" t="n">
        <v>46.4015</v>
      </c>
      <c r="O16" s="75" t="n">
        <v>46.1956</v>
      </c>
      <c r="P16" s="75" t="n">
        <v>13270.21</v>
      </c>
      <c r="Q16" s="75" t="n">
        <v>126.8</v>
      </c>
      <c r="R16" s="73"/>
      <c r="S16" s="70"/>
      <c r="T16" s="76"/>
      <c r="U16" s="52"/>
      <c r="V16" s="52"/>
      <c r="W16" s="76"/>
      <c r="X16" s="52"/>
      <c r="Y16" s="77"/>
    </row>
    <row r="17" customFormat="false" ht="12" hidden="false" customHeight="false" outlineLevel="0" collapsed="false">
      <c r="A17" s="87"/>
      <c r="B17" s="87"/>
      <c r="C17" s="87" t="n">
        <v>32</v>
      </c>
      <c r="D17" s="71" t="n">
        <v>28410.904</v>
      </c>
      <c r="E17" s="72" t="n">
        <v>39.8552</v>
      </c>
      <c r="F17" s="72" t="n">
        <v>45.7402</v>
      </c>
      <c r="G17" s="72" t="n">
        <v>45.6414</v>
      </c>
      <c r="H17" s="72" t="n">
        <v>8424.279</v>
      </c>
      <c r="I17" s="72" t="n">
        <v>110.26</v>
      </c>
      <c r="J17" s="73" t="n">
        <f aca="false">H17/3600</f>
        <v>2.3400775</v>
      </c>
      <c r="L17" s="74" t="n">
        <v>28413.6992</v>
      </c>
      <c r="M17" s="75" t="n">
        <v>39.8548</v>
      </c>
      <c r="N17" s="75" t="n">
        <v>45.7395</v>
      </c>
      <c r="O17" s="75" t="n">
        <v>45.6426</v>
      </c>
      <c r="P17" s="75" t="n">
        <v>12156.99</v>
      </c>
      <c r="Q17" s="75" t="n">
        <v>119.59</v>
      </c>
      <c r="R17" s="73"/>
      <c r="S17" s="70"/>
      <c r="T17" s="76"/>
      <c r="U17" s="52"/>
      <c r="V17" s="52"/>
      <c r="W17" s="76"/>
      <c r="X17" s="52"/>
      <c r="Y17" s="77"/>
    </row>
    <row r="18" customFormat="false" ht="12.75" hidden="false" customHeight="false" outlineLevel="0" collapsed="false">
      <c r="A18" s="89"/>
      <c r="B18" s="89"/>
      <c r="C18" s="89" t="n">
        <v>37</v>
      </c>
      <c r="D18" s="78" t="n">
        <v>15925.5392</v>
      </c>
      <c r="E18" s="79" t="n">
        <v>38.077</v>
      </c>
      <c r="F18" s="79" t="n">
        <v>45.1417</v>
      </c>
      <c r="G18" s="79" t="n">
        <v>45.0936</v>
      </c>
      <c r="H18" s="79" t="n">
        <v>7910.399</v>
      </c>
      <c r="I18" s="79" t="n">
        <v>105.175</v>
      </c>
      <c r="J18" s="80" t="n">
        <f aca="false">H18/3600</f>
        <v>2.19733305555556</v>
      </c>
      <c r="L18" s="81" t="n">
        <v>15927.4608</v>
      </c>
      <c r="M18" s="82" t="n">
        <v>38.0758</v>
      </c>
      <c r="N18" s="82" t="n">
        <v>45.1415</v>
      </c>
      <c r="O18" s="82" t="n">
        <v>45.0841</v>
      </c>
      <c r="P18" s="82" t="n">
        <v>10623.11</v>
      </c>
      <c r="Q18" s="82" t="n">
        <v>99.6</v>
      </c>
      <c r="R18" s="80"/>
      <c r="S18" s="70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24973.08</v>
      </c>
      <c r="E19" s="91" t="n">
        <v>42.9558</v>
      </c>
      <c r="F19" s="91" t="n">
        <v>44.7433</v>
      </c>
      <c r="G19" s="91" t="n">
        <v>46.2677</v>
      </c>
      <c r="H19" s="91" t="n">
        <v>4951.261</v>
      </c>
      <c r="I19" s="91" t="n">
        <v>57.829</v>
      </c>
      <c r="J19" s="92" t="n">
        <f aca="false">H19/3600</f>
        <v>1.37535027777778</v>
      </c>
      <c r="L19" s="93" t="n">
        <v>24978.0856</v>
      </c>
      <c r="M19" s="94" t="n">
        <v>42.9563</v>
      </c>
      <c r="N19" s="94" t="n">
        <v>44.7429</v>
      </c>
      <c r="O19" s="94" t="n">
        <v>46.2691</v>
      </c>
      <c r="P19" s="94" t="n">
        <v>6989.66</v>
      </c>
      <c r="Q19" s="94" t="n">
        <v>61.69</v>
      </c>
      <c r="R19" s="92"/>
      <c r="S19" s="70"/>
      <c r="T19" s="46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5" t="n">
        <v>13695.6248</v>
      </c>
      <c r="E20" s="96" t="n">
        <v>41.258</v>
      </c>
      <c r="F20" s="96" t="n">
        <v>42.934</v>
      </c>
      <c r="G20" s="96" t="n">
        <v>43.7966</v>
      </c>
      <c r="H20" s="96" t="n">
        <v>4694.765</v>
      </c>
      <c r="I20" s="96" t="n">
        <v>74.318</v>
      </c>
      <c r="J20" s="97" t="n">
        <f aca="false">H20/3600</f>
        <v>1.30410138888889</v>
      </c>
      <c r="L20" s="98" t="n">
        <v>13695.8552</v>
      </c>
      <c r="M20" s="99" t="n">
        <v>41.2575</v>
      </c>
      <c r="N20" s="99" t="n">
        <v>42.934</v>
      </c>
      <c r="O20" s="99" t="n">
        <v>43.7936</v>
      </c>
      <c r="P20" s="99" t="n">
        <v>6006.82</v>
      </c>
      <c r="Q20" s="99" t="n">
        <v>57.21</v>
      </c>
      <c r="R20" s="97"/>
      <c r="S20" s="70"/>
      <c r="T20" s="76"/>
      <c r="U20" s="52"/>
      <c r="V20" s="52"/>
      <c r="W20" s="76"/>
      <c r="X20" s="52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7796.6136</v>
      </c>
      <c r="E21" s="96" t="n">
        <v>39.1889</v>
      </c>
      <c r="F21" s="96" t="n">
        <v>41.5757</v>
      </c>
      <c r="G21" s="96" t="n">
        <v>42.2219</v>
      </c>
      <c r="H21" s="96" t="n">
        <v>3697.924</v>
      </c>
      <c r="I21" s="96" t="n">
        <v>48.672</v>
      </c>
      <c r="J21" s="97" t="n">
        <f aca="false">H21/3600</f>
        <v>1.02720111111111</v>
      </c>
      <c r="L21" s="98" t="n">
        <v>7797.6856</v>
      </c>
      <c r="M21" s="99" t="n">
        <v>39.1885</v>
      </c>
      <c r="N21" s="99" t="n">
        <v>41.5774</v>
      </c>
      <c r="O21" s="99" t="n">
        <v>42.2219</v>
      </c>
      <c r="P21" s="99" t="n">
        <v>5313.75</v>
      </c>
      <c r="Q21" s="99" t="n">
        <v>53.17</v>
      </c>
      <c r="R21" s="97"/>
      <c r="S21" s="70"/>
      <c r="T21" s="76"/>
      <c r="U21" s="52"/>
      <c r="V21" s="52"/>
      <c r="W21" s="76"/>
      <c r="X21" s="52"/>
      <c r="Y21" s="77"/>
    </row>
    <row r="22" customFormat="false" ht="12.75" hidden="false" customHeight="false" outlineLevel="0" collapsed="false">
      <c r="A22" s="11"/>
      <c r="B22" s="18"/>
      <c r="C22" s="18" t="n">
        <v>37</v>
      </c>
      <c r="D22" s="100" t="n">
        <v>4387.2376</v>
      </c>
      <c r="E22" s="101" t="n">
        <v>36.714</v>
      </c>
      <c r="F22" s="101" t="n">
        <v>40.5919</v>
      </c>
      <c r="G22" s="101" t="n">
        <v>41.3046</v>
      </c>
      <c r="H22" s="101" t="n">
        <v>3387.733</v>
      </c>
      <c r="I22" s="101" t="n">
        <v>45.817</v>
      </c>
      <c r="J22" s="102" t="n">
        <f aca="false">H22/3600</f>
        <v>0.941036944444445</v>
      </c>
      <c r="L22" s="103" t="n">
        <v>4387.6376</v>
      </c>
      <c r="M22" s="104" t="n">
        <v>36.7145</v>
      </c>
      <c r="N22" s="104" t="n">
        <v>40.5966</v>
      </c>
      <c r="O22" s="104" t="n">
        <v>41.3035</v>
      </c>
      <c r="P22" s="104" t="n">
        <v>4642.02</v>
      </c>
      <c r="Q22" s="104" t="n">
        <v>41.53</v>
      </c>
      <c r="R22" s="102"/>
      <c r="S22" s="70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56248.6256</v>
      </c>
      <c r="E23" s="91" t="n">
        <v>41.7438</v>
      </c>
      <c r="F23" s="91" t="n">
        <v>43.7273</v>
      </c>
      <c r="G23" s="91" t="n">
        <v>44.4484</v>
      </c>
      <c r="H23" s="91" t="n">
        <v>5847.186</v>
      </c>
      <c r="I23" s="91" t="n">
        <v>78.436</v>
      </c>
      <c r="J23" s="92" t="n">
        <f aca="false">H23/3600</f>
        <v>1.62421833333333</v>
      </c>
      <c r="L23" s="93" t="n">
        <v>56251.8592</v>
      </c>
      <c r="M23" s="94" t="n">
        <v>41.7438</v>
      </c>
      <c r="N23" s="94" t="n">
        <v>43.7276</v>
      </c>
      <c r="O23" s="94" t="n">
        <v>44.4497</v>
      </c>
      <c r="P23" s="94" t="n">
        <v>8146.86</v>
      </c>
      <c r="Q23" s="94" t="n">
        <v>84.55</v>
      </c>
      <c r="R23" s="92"/>
      <c r="S23" s="70"/>
      <c r="T23" s="46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30430.8232</v>
      </c>
      <c r="E24" s="96" t="n">
        <v>38.6302</v>
      </c>
      <c r="F24" s="96" t="n">
        <v>41.2143</v>
      </c>
      <c r="G24" s="96" t="n">
        <v>41.4813</v>
      </c>
      <c r="H24" s="96" t="n">
        <v>4899.516</v>
      </c>
      <c r="I24" s="96" t="n">
        <v>68.187</v>
      </c>
      <c r="J24" s="97" t="n">
        <f aca="false">H24/3600</f>
        <v>1.36097666666667</v>
      </c>
      <c r="L24" s="98" t="n">
        <v>30433.0784</v>
      </c>
      <c r="M24" s="99" t="n">
        <v>38.6308</v>
      </c>
      <c r="N24" s="99" t="n">
        <v>41.2129</v>
      </c>
      <c r="O24" s="99" t="n">
        <v>41.4804</v>
      </c>
      <c r="P24" s="99" t="n">
        <v>6255.15</v>
      </c>
      <c r="Q24" s="99" t="n">
        <v>65.08</v>
      </c>
      <c r="R24" s="97"/>
      <c r="S24" s="70"/>
      <c r="T24" s="76"/>
      <c r="U24" s="52"/>
      <c r="V24" s="52"/>
      <c r="W24" s="76"/>
      <c r="X24" s="52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5968.9072</v>
      </c>
      <c r="E25" s="96" t="n">
        <v>35.6153</v>
      </c>
      <c r="F25" s="96" t="n">
        <v>39.3908</v>
      </c>
      <c r="G25" s="96" t="n">
        <v>39.8314</v>
      </c>
      <c r="H25" s="96" t="n">
        <v>4103.649</v>
      </c>
      <c r="I25" s="96" t="n">
        <v>59.654</v>
      </c>
      <c r="J25" s="97" t="n">
        <f aca="false">H25/3600</f>
        <v>1.1399025</v>
      </c>
      <c r="L25" s="98" t="n">
        <v>15966.8496</v>
      </c>
      <c r="M25" s="99" t="n">
        <v>35.6149</v>
      </c>
      <c r="N25" s="99" t="n">
        <v>39.3893</v>
      </c>
      <c r="O25" s="99" t="n">
        <v>39.8308</v>
      </c>
      <c r="P25" s="99" t="n">
        <v>5427.82</v>
      </c>
      <c r="Q25" s="99" t="n">
        <v>57.79</v>
      </c>
      <c r="R25" s="97"/>
      <c r="S25" s="70"/>
      <c r="T25" s="76"/>
      <c r="U25" s="52"/>
      <c r="V25" s="52"/>
      <c r="W25" s="76"/>
      <c r="X25" s="52"/>
      <c r="Y25" s="77"/>
    </row>
    <row r="26" customFormat="false" ht="12.75" hidden="false" customHeight="false" outlineLevel="0" collapsed="false">
      <c r="A26" s="11"/>
      <c r="B26" s="18"/>
      <c r="C26" s="18" t="n">
        <v>37</v>
      </c>
      <c r="D26" s="100" t="n">
        <v>7893.7224</v>
      </c>
      <c r="E26" s="101" t="n">
        <v>32.759</v>
      </c>
      <c r="F26" s="101" t="n">
        <v>38.0969</v>
      </c>
      <c r="G26" s="101" t="n">
        <v>38.9885</v>
      </c>
      <c r="H26" s="101" t="n">
        <v>3613.481</v>
      </c>
      <c r="I26" s="101" t="n">
        <v>103.1</v>
      </c>
      <c r="J26" s="102" t="n">
        <f aca="false">H26/3600</f>
        <v>1.00374472222222</v>
      </c>
      <c r="L26" s="103" t="n">
        <v>7893.492</v>
      </c>
      <c r="M26" s="104" t="n">
        <v>32.759</v>
      </c>
      <c r="N26" s="104" t="n">
        <v>38.1006</v>
      </c>
      <c r="O26" s="104" t="n">
        <v>38.9887</v>
      </c>
      <c r="P26" s="104" t="n">
        <v>5217.67</v>
      </c>
      <c r="Q26" s="104" t="n">
        <v>56.06</v>
      </c>
      <c r="R26" s="102"/>
      <c r="S26" s="70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23277.62</v>
      </c>
      <c r="E27" s="91" t="n">
        <v>40.7938</v>
      </c>
      <c r="F27" s="91" t="n">
        <v>42.081</v>
      </c>
      <c r="G27" s="91" t="n">
        <v>44.5634</v>
      </c>
      <c r="H27" s="91" t="n">
        <v>12464.125</v>
      </c>
      <c r="I27" s="91" t="n">
        <v>222.035</v>
      </c>
      <c r="J27" s="92" t="n">
        <f aca="false">H27/3600</f>
        <v>3.46225694444444</v>
      </c>
      <c r="L27" s="93" t="n">
        <v>123277.5816</v>
      </c>
      <c r="M27" s="94" t="n">
        <v>40.7935</v>
      </c>
      <c r="N27" s="94" t="n">
        <v>42.082</v>
      </c>
      <c r="O27" s="94" t="n">
        <v>44.5628</v>
      </c>
      <c r="P27" s="94" t="n">
        <v>16001.9</v>
      </c>
      <c r="Q27" s="94" t="n">
        <v>171.39</v>
      </c>
      <c r="R27" s="92"/>
      <c r="S27" s="70"/>
      <c r="T27" s="46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57904.9768</v>
      </c>
      <c r="E28" s="96" t="n">
        <v>38.2016</v>
      </c>
      <c r="F28" s="96" t="n">
        <v>39.6147</v>
      </c>
      <c r="G28" s="96" t="n">
        <v>42.3868</v>
      </c>
      <c r="H28" s="96" t="n">
        <v>10194.571</v>
      </c>
      <c r="I28" s="96" t="n">
        <v>134.846</v>
      </c>
      <c r="J28" s="97" t="n">
        <f aca="false">H28/3600</f>
        <v>2.83182527777778</v>
      </c>
      <c r="L28" s="98" t="n">
        <v>57915.2488</v>
      </c>
      <c r="M28" s="99" t="n">
        <v>38.202</v>
      </c>
      <c r="N28" s="99" t="n">
        <v>39.6158</v>
      </c>
      <c r="O28" s="99" t="n">
        <v>42.3876</v>
      </c>
      <c r="P28" s="99" t="n">
        <v>14321.93</v>
      </c>
      <c r="Q28" s="99" t="n">
        <v>144.62</v>
      </c>
      <c r="R28" s="97"/>
      <c r="S28" s="70"/>
      <c r="T28" s="76"/>
      <c r="U28" s="52"/>
      <c r="V28" s="52"/>
      <c r="W28" s="76"/>
      <c r="X28" s="52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31496.056</v>
      </c>
      <c r="E29" s="96" t="n">
        <v>35.9268</v>
      </c>
      <c r="F29" s="96" t="n">
        <v>38.5577</v>
      </c>
      <c r="G29" s="96" t="n">
        <v>40.6883</v>
      </c>
      <c r="H29" s="96" t="n">
        <v>8760.647</v>
      </c>
      <c r="I29" s="96" t="n">
        <v>116.906</v>
      </c>
      <c r="J29" s="97" t="n">
        <f aca="false">H29/3600</f>
        <v>2.43351305555556</v>
      </c>
      <c r="L29" s="98" t="n">
        <v>31500.2864</v>
      </c>
      <c r="M29" s="99" t="n">
        <v>35.9269</v>
      </c>
      <c r="N29" s="99" t="n">
        <v>38.5566</v>
      </c>
      <c r="O29" s="99" t="n">
        <v>40.6868</v>
      </c>
      <c r="P29" s="99" t="n">
        <v>11485.6</v>
      </c>
      <c r="Q29" s="99" t="n">
        <v>109.19</v>
      </c>
      <c r="R29" s="97"/>
      <c r="S29" s="70"/>
      <c r="T29" s="76"/>
      <c r="U29" s="52"/>
      <c r="V29" s="52"/>
      <c r="W29" s="76"/>
      <c r="X29" s="52"/>
      <c r="Y29" s="77"/>
    </row>
    <row r="30" customFormat="false" ht="12.75" hidden="false" customHeight="false" outlineLevel="0" collapsed="false">
      <c r="A30" s="11"/>
      <c r="B30" s="18"/>
      <c r="C30" s="18" t="n">
        <v>37</v>
      </c>
      <c r="D30" s="100" t="n">
        <v>16954.024</v>
      </c>
      <c r="E30" s="101" t="n">
        <v>33.3782</v>
      </c>
      <c r="F30" s="101" t="n">
        <v>37.7365</v>
      </c>
      <c r="G30" s="101" t="n">
        <v>39.435</v>
      </c>
      <c r="H30" s="101" t="n">
        <v>7774.585</v>
      </c>
      <c r="I30" s="101" t="n">
        <v>106.782</v>
      </c>
      <c r="J30" s="102" t="n">
        <f aca="false">H30/3600</f>
        <v>2.15960694444444</v>
      </c>
      <c r="L30" s="103" t="n">
        <v>16956.9408</v>
      </c>
      <c r="M30" s="104" t="n">
        <v>33.3789</v>
      </c>
      <c r="N30" s="104" t="n">
        <v>37.7359</v>
      </c>
      <c r="O30" s="104" t="n">
        <v>39.4337</v>
      </c>
      <c r="P30" s="104" t="n">
        <v>11165.79</v>
      </c>
      <c r="Q30" s="104" t="n">
        <v>117.34</v>
      </c>
      <c r="R30" s="102"/>
      <c r="S30" s="70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79554.9888</v>
      </c>
      <c r="E31" s="91" t="n">
        <v>41.4445</v>
      </c>
      <c r="F31" s="91" t="n">
        <v>44.5784</v>
      </c>
      <c r="G31" s="91" t="n">
        <v>46.3609</v>
      </c>
      <c r="H31" s="91" t="n">
        <v>11187.918</v>
      </c>
      <c r="I31" s="91" t="n">
        <v>150.368</v>
      </c>
      <c r="J31" s="92" t="n">
        <f aca="false">H31/3600</f>
        <v>3.107755</v>
      </c>
      <c r="L31" s="93" t="n">
        <v>79541.6584</v>
      </c>
      <c r="M31" s="94" t="n">
        <v>41.4437</v>
      </c>
      <c r="N31" s="94" t="n">
        <v>44.578</v>
      </c>
      <c r="O31" s="94" t="n">
        <v>46.3608</v>
      </c>
      <c r="P31" s="94" t="n">
        <v>14182.69</v>
      </c>
      <c r="Q31" s="94" t="n">
        <v>142.88</v>
      </c>
      <c r="R31" s="92"/>
      <c r="S31" s="70"/>
      <c r="T31" s="46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32656.6856</v>
      </c>
      <c r="E32" s="96" t="n">
        <v>38.8048</v>
      </c>
      <c r="F32" s="96" t="n">
        <v>43.0518</v>
      </c>
      <c r="G32" s="96" t="n">
        <v>44.12</v>
      </c>
      <c r="H32" s="96" t="n">
        <v>9090.853</v>
      </c>
      <c r="I32" s="96" t="n">
        <v>178.105</v>
      </c>
      <c r="J32" s="97" t="n">
        <f aca="false">H32/3600</f>
        <v>2.52523694444444</v>
      </c>
      <c r="L32" s="98" t="n">
        <v>32659.4952</v>
      </c>
      <c r="M32" s="99" t="n">
        <v>38.8049</v>
      </c>
      <c r="N32" s="99" t="n">
        <v>43.0535</v>
      </c>
      <c r="O32" s="99" t="n">
        <v>44.1212</v>
      </c>
      <c r="P32" s="99" t="n">
        <v>11735.36</v>
      </c>
      <c r="Q32" s="99" t="n">
        <v>100.55</v>
      </c>
      <c r="R32" s="97"/>
      <c r="S32" s="70"/>
      <c r="T32" s="76"/>
      <c r="U32" s="52"/>
      <c r="V32" s="52"/>
      <c r="W32" s="76"/>
      <c r="X32" s="52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17194.0208</v>
      </c>
      <c r="E33" s="96" t="n">
        <v>37.0076</v>
      </c>
      <c r="F33" s="96" t="n">
        <v>41.7274</v>
      </c>
      <c r="G33" s="96" t="n">
        <v>42.2421</v>
      </c>
      <c r="H33" s="96" t="n">
        <v>7933.456</v>
      </c>
      <c r="I33" s="96" t="n">
        <v>128.591</v>
      </c>
      <c r="J33" s="97" t="n">
        <f aca="false">H33/3600</f>
        <v>2.20373777777778</v>
      </c>
      <c r="L33" s="98" t="n">
        <v>17193.8112</v>
      </c>
      <c r="M33" s="99" t="n">
        <v>37.008</v>
      </c>
      <c r="N33" s="99" t="n">
        <v>41.7251</v>
      </c>
      <c r="O33" s="99" t="n">
        <v>42.2433</v>
      </c>
      <c r="P33" s="99" t="n">
        <v>10390.55</v>
      </c>
      <c r="Q33" s="99" t="n">
        <v>108.55</v>
      </c>
      <c r="R33" s="97"/>
      <c r="S33" s="70"/>
      <c r="T33" s="76"/>
      <c r="U33" s="52"/>
      <c r="V33" s="52"/>
      <c r="W33" s="76"/>
      <c r="X33" s="52"/>
      <c r="Y33" s="77"/>
    </row>
    <row r="34" customFormat="false" ht="12.75" hidden="false" customHeight="false" outlineLevel="0" collapsed="false">
      <c r="A34" s="11"/>
      <c r="B34" s="18"/>
      <c r="C34" s="18" t="n">
        <v>37</v>
      </c>
      <c r="D34" s="100" t="n">
        <v>9692.956</v>
      </c>
      <c r="E34" s="101" t="n">
        <v>34.9886</v>
      </c>
      <c r="F34" s="101" t="n">
        <v>40.6385</v>
      </c>
      <c r="G34" s="101" t="n">
        <v>40.7806</v>
      </c>
      <c r="H34" s="101" t="n">
        <v>7254.387</v>
      </c>
      <c r="I34" s="101" t="n">
        <v>98.716</v>
      </c>
      <c r="J34" s="102" t="n">
        <f aca="false">H34/3600</f>
        <v>2.0151075</v>
      </c>
      <c r="L34" s="103" t="n">
        <v>9693.1008</v>
      </c>
      <c r="M34" s="104" t="n">
        <v>34.9889</v>
      </c>
      <c r="N34" s="104" t="n">
        <v>40.6346</v>
      </c>
      <c r="O34" s="104" t="n">
        <v>40.7824</v>
      </c>
      <c r="P34" s="104" t="n">
        <v>12438.32</v>
      </c>
      <c r="Q34" s="104" t="n">
        <v>116.42</v>
      </c>
      <c r="R34" s="102"/>
      <c r="S34" s="70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195511.2328</v>
      </c>
      <c r="E35" s="91" t="n">
        <v>42.3561</v>
      </c>
      <c r="F35" s="91" t="n">
        <v>42.8473</v>
      </c>
      <c r="G35" s="91" t="n">
        <v>44.6207</v>
      </c>
      <c r="H35" s="91" t="n">
        <v>15796.135</v>
      </c>
      <c r="I35" s="91" t="n">
        <v>215.951</v>
      </c>
      <c r="J35" s="92" t="n">
        <f aca="false">H35/3600</f>
        <v>4.38781527777778</v>
      </c>
      <c r="L35" s="93" t="n">
        <v>195513.4488</v>
      </c>
      <c r="M35" s="94" t="n">
        <v>42.3563</v>
      </c>
      <c r="N35" s="94" t="n">
        <v>42.8471</v>
      </c>
      <c r="O35" s="94" t="n">
        <v>44.6204</v>
      </c>
      <c r="P35" s="94" t="n">
        <v>19318.07</v>
      </c>
      <c r="Q35" s="94" t="n">
        <v>197.14</v>
      </c>
      <c r="R35" s="92"/>
      <c r="S35" s="70"/>
      <c r="T35" s="46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86224.1168</v>
      </c>
      <c r="E36" s="96" t="n">
        <v>37.1395</v>
      </c>
      <c r="F36" s="96" t="n">
        <v>40.8982</v>
      </c>
      <c r="G36" s="96" t="n">
        <v>43.1016</v>
      </c>
      <c r="H36" s="96" t="n">
        <v>12782.849</v>
      </c>
      <c r="I36" s="96" t="n">
        <v>168.854</v>
      </c>
      <c r="J36" s="97" t="n">
        <f aca="false">H36/3600</f>
        <v>3.55079138888889</v>
      </c>
      <c r="L36" s="98" t="n">
        <v>86237.3208</v>
      </c>
      <c r="M36" s="99" t="n">
        <v>37.1399</v>
      </c>
      <c r="N36" s="99" t="n">
        <v>40.8985</v>
      </c>
      <c r="O36" s="99" t="n">
        <v>43.1011</v>
      </c>
      <c r="P36" s="99" t="n">
        <v>16241.81</v>
      </c>
      <c r="Q36" s="99" t="n">
        <v>164.14</v>
      </c>
      <c r="R36" s="97"/>
      <c r="S36" s="70"/>
      <c r="T36" s="76"/>
      <c r="U36" s="52"/>
      <c r="V36" s="52"/>
      <c r="W36" s="76"/>
      <c r="X36" s="52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45171.7616</v>
      </c>
      <c r="E37" s="96" t="n">
        <v>34.6007</v>
      </c>
      <c r="F37" s="96" t="n">
        <v>39.4126</v>
      </c>
      <c r="G37" s="96" t="n">
        <v>41.8856</v>
      </c>
      <c r="H37" s="96" t="n">
        <v>10704.77</v>
      </c>
      <c r="I37" s="96" t="n">
        <v>148.871</v>
      </c>
      <c r="J37" s="97" t="n">
        <f aca="false">H37/3600</f>
        <v>2.97354722222222</v>
      </c>
      <c r="L37" s="98" t="n">
        <v>45179.1424</v>
      </c>
      <c r="M37" s="99" t="n">
        <v>34.6004</v>
      </c>
      <c r="N37" s="99" t="n">
        <v>39.4143</v>
      </c>
      <c r="O37" s="99" t="n">
        <v>41.8883</v>
      </c>
      <c r="P37" s="99" t="n">
        <v>13962.18</v>
      </c>
      <c r="Q37" s="99" t="n">
        <v>151.44</v>
      </c>
      <c r="R37" s="97"/>
      <c r="S37" s="70"/>
      <c r="T37" s="76"/>
      <c r="U37" s="52"/>
      <c r="V37" s="52"/>
      <c r="W37" s="76"/>
      <c r="X37" s="52"/>
      <c r="Y37" s="77"/>
    </row>
    <row r="38" customFormat="false" ht="12.75" hidden="false" customHeight="false" outlineLevel="0" collapsed="false">
      <c r="A38" s="18"/>
      <c r="B38" s="18"/>
      <c r="C38" s="18" t="n">
        <v>37</v>
      </c>
      <c r="D38" s="100" t="n">
        <v>24546.5584</v>
      </c>
      <c r="E38" s="101" t="n">
        <v>32.1138</v>
      </c>
      <c r="F38" s="101" t="n">
        <v>38.4105</v>
      </c>
      <c r="G38" s="101" t="n">
        <v>40.9782</v>
      </c>
      <c r="H38" s="101" t="n">
        <v>9420.357</v>
      </c>
      <c r="I38" s="101" t="n">
        <v>135.345</v>
      </c>
      <c r="J38" s="102" t="n">
        <f aca="false">H38/3600</f>
        <v>2.61676583333333</v>
      </c>
      <c r="L38" s="103" t="n">
        <v>24548.0704</v>
      </c>
      <c r="M38" s="104" t="n">
        <v>32.1134</v>
      </c>
      <c r="N38" s="104" t="n">
        <v>38.411</v>
      </c>
      <c r="O38" s="104" t="n">
        <v>40.9772</v>
      </c>
      <c r="P38" s="104" t="n">
        <v>12271.65</v>
      </c>
      <c r="Q38" s="104" t="n">
        <v>111.72</v>
      </c>
      <c r="R38" s="102"/>
      <c r="S38" s="70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22337.988</v>
      </c>
      <c r="E39" s="91" t="n">
        <v>42.0008</v>
      </c>
      <c r="F39" s="91" t="n">
        <v>44.2176</v>
      </c>
      <c r="G39" s="91" t="n">
        <v>45.0635</v>
      </c>
      <c r="H39" s="91" t="n">
        <v>2370.018</v>
      </c>
      <c r="I39" s="91" t="n">
        <v>34.725</v>
      </c>
      <c r="J39" s="92" t="n">
        <f aca="false">H39/3600</f>
        <v>0.658338333333333</v>
      </c>
      <c r="L39" s="93" t="n">
        <v>22338.2496</v>
      </c>
      <c r="M39" s="94" t="n">
        <v>42.0012</v>
      </c>
      <c r="N39" s="94" t="n">
        <v>44.2149</v>
      </c>
      <c r="O39" s="94" t="n">
        <v>45.0607</v>
      </c>
      <c r="P39" s="94" t="n">
        <v>3541.29</v>
      </c>
      <c r="Q39" s="94" t="n">
        <v>42.86</v>
      </c>
      <c r="R39" s="92"/>
      <c r="S39" s="70"/>
      <c r="T39" s="46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5" t="n">
        <v>12197.7408</v>
      </c>
      <c r="E40" s="96" t="n">
        <v>38.5593</v>
      </c>
      <c r="F40" s="96" t="n">
        <v>41.5096</v>
      </c>
      <c r="G40" s="96" t="n">
        <v>42.0566</v>
      </c>
      <c r="H40" s="96" t="n">
        <v>1970.829</v>
      </c>
      <c r="I40" s="96" t="n">
        <v>29.484</v>
      </c>
      <c r="J40" s="97" t="n">
        <f aca="false">H40/3600</f>
        <v>0.5474525</v>
      </c>
      <c r="L40" s="98" t="n">
        <v>12198.5104</v>
      </c>
      <c r="M40" s="99" t="n">
        <v>38.5589</v>
      </c>
      <c r="N40" s="99" t="n">
        <v>41.511</v>
      </c>
      <c r="O40" s="99" t="n">
        <v>42.0526</v>
      </c>
      <c r="P40" s="99" t="n">
        <v>2636.99</v>
      </c>
      <c r="Q40" s="99" t="n">
        <v>31.84</v>
      </c>
      <c r="R40" s="97"/>
      <c r="S40" s="70"/>
      <c r="T40" s="76"/>
      <c r="U40" s="52"/>
      <c r="V40" s="52"/>
      <c r="W40" s="76"/>
      <c r="X40" s="52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6614.7592</v>
      </c>
      <c r="E41" s="96" t="n">
        <v>35.5649</v>
      </c>
      <c r="F41" s="96" t="n">
        <v>39.5222</v>
      </c>
      <c r="G41" s="96" t="n">
        <v>39.8142</v>
      </c>
      <c r="H41" s="96" t="n">
        <v>1691.807</v>
      </c>
      <c r="I41" s="96" t="n">
        <v>25.162</v>
      </c>
      <c r="J41" s="97" t="n">
        <f aca="false">H41/3600</f>
        <v>0.469946388888889</v>
      </c>
      <c r="L41" s="98" t="n">
        <v>6613.5688</v>
      </c>
      <c r="M41" s="99" t="n">
        <v>35.5638</v>
      </c>
      <c r="N41" s="99" t="n">
        <v>39.5191</v>
      </c>
      <c r="O41" s="99" t="n">
        <v>39.8133</v>
      </c>
      <c r="P41" s="99" t="n">
        <v>2410.31</v>
      </c>
      <c r="Q41" s="99" t="n">
        <v>29.38</v>
      </c>
      <c r="R41" s="97"/>
      <c r="S41" s="70"/>
      <c r="T41" s="76"/>
      <c r="U41" s="52"/>
      <c r="V41" s="52"/>
      <c r="W41" s="76"/>
      <c r="X41" s="52"/>
      <c r="Y41" s="77"/>
    </row>
    <row r="42" customFormat="false" ht="12.75" hidden="false" customHeight="false" outlineLevel="0" collapsed="false">
      <c r="A42" s="11"/>
      <c r="B42" s="18"/>
      <c r="C42" s="18" t="n">
        <v>37</v>
      </c>
      <c r="D42" s="100" t="n">
        <v>3690.7</v>
      </c>
      <c r="E42" s="101" t="n">
        <v>32.879</v>
      </c>
      <c r="F42" s="101" t="n">
        <v>37.9746</v>
      </c>
      <c r="G42" s="101" t="n">
        <v>38.0288</v>
      </c>
      <c r="H42" s="101" t="n">
        <v>1511.861</v>
      </c>
      <c r="I42" s="101" t="n">
        <v>21.699</v>
      </c>
      <c r="J42" s="102" t="n">
        <f aca="false">H42/3600</f>
        <v>0.419961388888889</v>
      </c>
      <c r="L42" s="103" t="n">
        <v>3687.9848</v>
      </c>
      <c r="M42" s="104" t="n">
        <v>32.8772</v>
      </c>
      <c r="N42" s="104" t="n">
        <v>37.9726</v>
      </c>
      <c r="O42" s="104" t="n">
        <v>38.0279</v>
      </c>
      <c r="P42" s="104" t="n">
        <v>2092.79</v>
      </c>
      <c r="Q42" s="104" t="n">
        <v>23.3</v>
      </c>
      <c r="R42" s="102"/>
      <c r="S42" s="70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26231.5416</v>
      </c>
      <c r="E43" s="91" t="n">
        <v>42.1551</v>
      </c>
      <c r="F43" s="91" t="n">
        <v>44.2331</v>
      </c>
      <c r="G43" s="91" t="n">
        <v>45.7525</v>
      </c>
      <c r="H43" s="91" t="n">
        <v>2784.698</v>
      </c>
      <c r="I43" s="91" t="n">
        <v>37.783</v>
      </c>
      <c r="J43" s="92" t="n">
        <f aca="false">H43/3600</f>
        <v>0.773527222222222</v>
      </c>
      <c r="L43" s="93" t="n">
        <v>26234.1352</v>
      </c>
      <c r="M43" s="94" t="n">
        <v>42.1552</v>
      </c>
      <c r="N43" s="94" t="n">
        <v>44.2307</v>
      </c>
      <c r="O43" s="94" t="n">
        <v>45.7533</v>
      </c>
      <c r="P43" s="94" t="n">
        <v>4287.19</v>
      </c>
      <c r="Q43" s="94" t="n">
        <v>46.45</v>
      </c>
      <c r="R43" s="92"/>
      <c r="S43" s="70"/>
      <c r="T43" s="46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5819.2296</v>
      </c>
      <c r="E44" s="96" t="n">
        <v>39.2061</v>
      </c>
      <c r="F44" s="96" t="n">
        <v>41.8692</v>
      </c>
      <c r="G44" s="96" t="n">
        <v>43.1148</v>
      </c>
      <c r="H44" s="96" t="n">
        <v>2379.908</v>
      </c>
      <c r="I44" s="96" t="n">
        <v>33.399</v>
      </c>
      <c r="J44" s="97" t="n">
        <f aca="false">H44/3600</f>
        <v>0.661085555555556</v>
      </c>
      <c r="L44" s="98" t="n">
        <v>15822.136</v>
      </c>
      <c r="M44" s="99" t="n">
        <v>39.2066</v>
      </c>
      <c r="N44" s="99" t="n">
        <v>41.8713</v>
      </c>
      <c r="O44" s="99" t="n">
        <v>43.1218</v>
      </c>
      <c r="P44" s="99" t="n">
        <v>3162.61</v>
      </c>
      <c r="Q44" s="99" t="n">
        <v>31.59</v>
      </c>
      <c r="R44" s="97"/>
      <c r="S44" s="70"/>
      <c r="T44" s="76"/>
      <c r="U44" s="52"/>
      <c r="V44" s="52"/>
      <c r="W44" s="76"/>
      <c r="X44" s="52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9401.5176</v>
      </c>
      <c r="E45" s="96" t="n">
        <v>36.0645</v>
      </c>
      <c r="F45" s="96" t="n">
        <v>40.0228</v>
      </c>
      <c r="G45" s="96" t="n">
        <v>41.0801</v>
      </c>
      <c r="H45" s="96" t="n">
        <v>2087.377</v>
      </c>
      <c r="I45" s="96" t="n">
        <v>30.139</v>
      </c>
      <c r="J45" s="97" t="n">
        <f aca="false">H45/3600</f>
        <v>0.579826944444444</v>
      </c>
      <c r="L45" s="98" t="n">
        <v>9402.2168</v>
      </c>
      <c r="M45" s="99" t="n">
        <v>36.0635</v>
      </c>
      <c r="N45" s="99" t="n">
        <v>40.0194</v>
      </c>
      <c r="O45" s="99" t="n">
        <v>41.0766</v>
      </c>
      <c r="P45" s="99" t="n">
        <v>2780.64</v>
      </c>
      <c r="Q45" s="99" t="n">
        <v>34.62</v>
      </c>
      <c r="R45" s="97"/>
      <c r="S45" s="70"/>
      <c r="T45" s="76"/>
      <c r="U45" s="52"/>
      <c r="V45" s="52"/>
      <c r="W45" s="76"/>
      <c r="X45" s="52"/>
      <c r="Y45" s="77"/>
    </row>
    <row r="46" customFormat="false" ht="12.75" hidden="false" customHeight="false" outlineLevel="0" collapsed="false">
      <c r="A46" s="11"/>
      <c r="B46" s="18"/>
      <c r="C46" s="18" t="n">
        <v>37</v>
      </c>
      <c r="D46" s="100" t="n">
        <v>5374.7072</v>
      </c>
      <c r="E46" s="101" t="n">
        <v>32.8565</v>
      </c>
      <c r="F46" s="101" t="n">
        <v>38.6469</v>
      </c>
      <c r="G46" s="101" t="n">
        <v>39.5844</v>
      </c>
      <c r="H46" s="101" t="n">
        <v>1853.876</v>
      </c>
      <c r="I46" s="101" t="n">
        <v>26.457</v>
      </c>
      <c r="J46" s="102" t="n">
        <f aca="false">H46/3600</f>
        <v>0.514965555555556</v>
      </c>
      <c r="L46" s="103" t="n">
        <v>5377.5088</v>
      </c>
      <c r="M46" s="104" t="n">
        <v>32.8568</v>
      </c>
      <c r="N46" s="104" t="n">
        <v>38.6461</v>
      </c>
      <c r="O46" s="104" t="n">
        <v>39.5874</v>
      </c>
      <c r="P46" s="104" t="n">
        <v>2669.53</v>
      </c>
      <c r="Q46" s="104" t="n">
        <v>30.9</v>
      </c>
      <c r="R46" s="102"/>
      <c r="S46" s="70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47759.8224</v>
      </c>
      <c r="E47" s="91" t="n">
        <v>41.2157</v>
      </c>
      <c r="F47" s="91" t="n">
        <v>42.8066</v>
      </c>
      <c r="G47" s="91" t="n">
        <v>43.7542</v>
      </c>
      <c r="H47" s="91" t="n">
        <v>2903.352</v>
      </c>
      <c r="I47" s="91" t="n">
        <v>42.744</v>
      </c>
      <c r="J47" s="92" t="n">
        <f aca="false">H47/3600</f>
        <v>0.806486666666667</v>
      </c>
      <c r="L47" s="93" t="n">
        <v>47757.904</v>
      </c>
      <c r="M47" s="94" t="n">
        <v>41.2151</v>
      </c>
      <c r="N47" s="94" t="n">
        <v>42.8052</v>
      </c>
      <c r="O47" s="94" t="n">
        <v>43.7536</v>
      </c>
      <c r="P47" s="94" t="n">
        <v>3969.21</v>
      </c>
      <c r="Q47" s="94" t="n">
        <v>47</v>
      </c>
      <c r="R47" s="92"/>
      <c r="S47" s="70"/>
      <c r="T47" s="46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30285.1992</v>
      </c>
      <c r="E48" s="96" t="n">
        <v>37.1023</v>
      </c>
      <c r="F48" s="96" t="n">
        <v>39.6116</v>
      </c>
      <c r="G48" s="96" t="n">
        <v>40.4735</v>
      </c>
      <c r="H48" s="96" t="n">
        <v>2478.532</v>
      </c>
      <c r="I48" s="96" t="n">
        <v>36.987</v>
      </c>
      <c r="J48" s="97" t="n">
        <f aca="false">H48/3600</f>
        <v>0.688481111111111</v>
      </c>
      <c r="L48" s="98" t="n">
        <v>30284.7136</v>
      </c>
      <c r="M48" s="99" t="n">
        <v>37.1025</v>
      </c>
      <c r="N48" s="99" t="n">
        <v>39.6104</v>
      </c>
      <c r="O48" s="99" t="n">
        <v>40.4698</v>
      </c>
      <c r="P48" s="99" t="n">
        <v>3511.51</v>
      </c>
      <c r="Q48" s="99" t="n">
        <v>42.04</v>
      </c>
      <c r="R48" s="97"/>
      <c r="S48" s="70"/>
      <c r="T48" s="76"/>
      <c r="U48" s="52"/>
      <c r="V48" s="52"/>
      <c r="W48" s="76"/>
      <c r="X48" s="52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18453.028</v>
      </c>
      <c r="E49" s="96" t="n">
        <v>33.2997</v>
      </c>
      <c r="F49" s="96" t="n">
        <v>37.4819</v>
      </c>
      <c r="G49" s="96" t="n">
        <v>38.2083</v>
      </c>
      <c r="H49" s="96" t="n">
        <v>2163.833</v>
      </c>
      <c r="I49" s="96" t="n">
        <v>39.39</v>
      </c>
      <c r="J49" s="97" t="n">
        <f aca="false">H49/3600</f>
        <v>0.601064722222222</v>
      </c>
      <c r="L49" s="98" t="n">
        <v>18453.092</v>
      </c>
      <c r="M49" s="99" t="n">
        <v>33.2995</v>
      </c>
      <c r="N49" s="99" t="n">
        <v>37.4851</v>
      </c>
      <c r="O49" s="99" t="n">
        <v>38.2051</v>
      </c>
      <c r="P49" s="99" t="n">
        <v>2822.2</v>
      </c>
      <c r="Q49" s="99" t="n">
        <v>29.05</v>
      </c>
      <c r="R49" s="97"/>
      <c r="S49" s="70"/>
      <c r="T49" s="76"/>
      <c r="U49" s="52"/>
      <c r="V49" s="52"/>
      <c r="W49" s="76"/>
      <c r="X49" s="52"/>
      <c r="Y49" s="77"/>
    </row>
    <row r="50" customFormat="false" ht="12.75" hidden="false" customHeight="false" outlineLevel="0" collapsed="false">
      <c r="A50" s="11"/>
      <c r="B50" s="18"/>
      <c r="C50" s="18" t="n">
        <v>37</v>
      </c>
      <c r="D50" s="100" t="n">
        <v>10070.484</v>
      </c>
      <c r="E50" s="101" t="n">
        <v>29.4794</v>
      </c>
      <c r="F50" s="101" t="n">
        <v>36.029</v>
      </c>
      <c r="G50" s="101" t="n">
        <v>36.6718</v>
      </c>
      <c r="H50" s="101" t="n">
        <v>1891.893</v>
      </c>
      <c r="I50" s="101" t="n">
        <v>27.783</v>
      </c>
      <c r="J50" s="102" t="n">
        <f aca="false">H50/3600</f>
        <v>0.525525833333333</v>
      </c>
      <c r="L50" s="103" t="n">
        <v>10070.4192</v>
      </c>
      <c r="M50" s="104" t="n">
        <v>29.4801</v>
      </c>
      <c r="N50" s="104" t="n">
        <v>36.0288</v>
      </c>
      <c r="O50" s="104" t="n">
        <v>36.6711</v>
      </c>
      <c r="P50" s="104" t="n">
        <v>2941.84</v>
      </c>
      <c r="Q50" s="104" t="n">
        <v>35.03</v>
      </c>
      <c r="R50" s="102"/>
      <c r="S50" s="70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15661.9088</v>
      </c>
      <c r="E51" s="91" t="n">
        <v>42.3402</v>
      </c>
      <c r="F51" s="91" t="n">
        <v>43.5633</v>
      </c>
      <c r="G51" s="91" t="n">
        <v>44.6</v>
      </c>
      <c r="H51" s="91" t="n">
        <v>1436.278</v>
      </c>
      <c r="I51" s="91" t="n">
        <v>19.983</v>
      </c>
      <c r="J51" s="92" t="n">
        <f aca="false">H51/3600</f>
        <v>0.398966111111111</v>
      </c>
      <c r="L51" s="93" t="n">
        <v>15661.7936</v>
      </c>
      <c r="M51" s="94" t="n">
        <v>42.3397</v>
      </c>
      <c r="N51" s="94" t="n">
        <v>43.565</v>
      </c>
      <c r="O51" s="94" t="n">
        <v>44.5995</v>
      </c>
      <c r="P51" s="94" t="n">
        <v>1885.13</v>
      </c>
      <c r="Q51" s="94" t="n">
        <v>18.11</v>
      </c>
      <c r="R51" s="92"/>
      <c r="S51" s="70"/>
      <c r="T51" s="46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9386.5528</v>
      </c>
      <c r="E52" s="96" t="n">
        <v>38.8666</v>
      </c>
      <c r="F52" s="96" t="n">
        <v>40.343</v>
      </c>
      <c r="G52" s="96" t="n">
        <v>41.9486</v>
      </c>
      <c r="H52" s="96" t="n">
        <v>1218.736</v>
      </c>
      <c r="I52" s="96" t="n">
        <v>17.206</v>
      </c>
      <c r="J52" s="97" t="n">
        <f aca="false">H52/3600</f>
        <v>0.338537777777778</v>
      </c>
      <c r="L52" s="98" t="n">
        <v>9387.3152</v>
      </c>
      <c r="M52" s="99" t="n">
        <v>38.8672</v>
      </c>
      <c r="N52" s="99" t="n">
        <v>40.3443</v>
      </c>
      <c r="O52" s="99" t="n">
        <v>41.9499</v>
      </c>
      <c r="P52" s="99" t="n">
        <v>1729.15</v>
      </c>
      <c r="Q52" s="99" t="n">
        <v>19.72</v>
      </c>
      <c r="R52" s="97"/>
      <c r="S52" s="70"/>
      <c r="T52" s="76"/>
      <c r="U52" s="52"/>
      <c r="V52" s="52"/>
      <c r="W52" s="76"/>
      <c r="X52" s="52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5395.8648</v>
      </c>
      <c r="E53" s="96" t="n">
        <v>35.4072</v>
      </c>
      <c r="F53" s="96" t="n">
        <v>38.1418</v>
      </c>
      <c r="G53" s="96" t="n">
        <v>40.0616</v>
      </c>
      <c r="H53" s="96" t="n">
        <v>1067.431</v>
      </c>
      <c r="I53" s="96" t="n">
        <v>22.323</v>
      </c>
      <c r="J53" s="97" t="n">
        <f aca="false">H53/3600</f>
        <v>0.296508611111111</v>
      </c>
      <c r="L53" s="98" t="n">
        <v>5396.6584</v>
      </c>
      <c r="M53" s="99" t="n">
        <v>35.4082</v>
      </c>
      <c r="N53" s="99" t="n">
        <v>38.1397</v>
      </c>
      <c r="O53" s="99" t="n">
        <v>40.06</v>
      </c>
      <c r="P53" s="99" t="n">
        <v>1461.4</v>
      </c>
      <c r="Q53" s="99" t="n">
        <v>18.66</v>
      </c>
      <c r="R53" s="97"/>
      <c r="S53" s="70"/>
      <c r="T53" s="76"/>
      <c r="U53" s="52"/>
      <c r="V53" s="52"/>
      <c r="W53" s="76"/>
      <c r="X53" s="52"/>
      <c r="Y53" s="77"/>
    </row>
    <row r="54" customFormat="false" ht="12.75" hidden="false" customHeight="false" outlineLevel="0" collapsed="false">
      <c r="A54" s="18"/>
      <c r="B54" s="18"/>
      <c r="C54" s="18" t="n">
        <v>37</v>
      </c>
      <c r="D54" s="100" t="n">
        <v>2751.112</v>
      </c>
      <c r="E54" s="101" t="n">
        <v>31.9677</v>
      </c>
      <c r="F54" s="101" t="n">
        <v>36.7368</v>
      </c>
      <c r="G54" s="101" t="n">
        <v>38.6046</v>
      </c>
      <c r="H54" s="101" t="n">
        <v>938.918</v>
      </c>
      <c r="I54" s="101" t="n">
        <v>13.54</v>
      </c>
      <c r="J54" s="102" t="n">
        <f aca="false">H54/3600</f>
        <v>0.260810555555556</v>
      </c>
      <c r="L54" s="103" t="n">
        <v>2749.9112</v>
      </c>
      <c r="M54" s="104" t="n">
        <v>31.9662</v>
      </c>
      <c r="N54" s="104" t="n">
        <v>36.7359</v>
      </c>
      <c r="O54" s="104" t="n">
        <v>38.6058</v>
      </c>
      <c r="P54" s="104" t="n">
        <v>1463.79</v>
      </c>
      <c r="Q54" s="104" t="n">
        <v>17.74</v>
      </c>
      <c r="R54" s="102"/>
      <c r="S54" s="70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5879.6704</v>
      </c>
      <c r="E55" s="91" t="n">
        <v>43.2312</v>
      </c>
      <c r="F55" s="91" t="n">
        <v>45.6388</v>
      </c>
      <c r="G55" s="91" t="n">
        <v>45.6248</v>
      </c>
      <c r="H55" s="91" t="n">
        <v>555.36</v>
      </c>
      <c r="I55" s="91" t="n">
        <v>7.909</v>
      </c>
      <c r="J55" s="92" t="n">
        <f aca="false">H55/3600</f>
        <v>0.154266666666667</v>
      </c>
      <c r="L55" s="93" t="n">
        <v>5878.3552</v>
      </c>
      <c r="M55" s="94" t="n">
        <v>43.2315</v>
      </c>
      <c r="N55" s="94" t="n">
        <v>45.6405</v>
      </c>
      <c r="O55" s="94" t="n">
        <v>45.6196</v>
      </c>
      <c r="P55" s="94" t="n">
        <v>784.18</v>
      </c>
      <c r="Q55" s="94" t="n">
        <v>9.18</v>
      </c>
      <c r="R55" s="92"/>
      <c r="S55" s="70"/>
      <c r="T55" s="46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5" t="n">
        <v>3560.5544</v>
      </c>
      <c r="E56" s="96" t="n">
        <v>39.5765</v>
      </c>
      <c r="F56" s="96" t="n">
        <v>42.5079</v>
      </c>
      <c r="G56" s="96" t="n">
        <v>42.2159</v>
      </c>
      <c r="H56" s="96" t="n">
        <v>480.73</v>
      </c>
      <c r="I56" s="96" t="n">
        <v>6.973</v>
      </c>
      <c r="J56" s="97" t="n">
        <f aca="false">H56/3600</f>
        <v>0.133536111111111</v>
      </c>
      <c r="L56" s="98" t="n">
        <v>3561.5464</v>
      </c>
      <c r="M56" s="99" t="n">
        <v>39.5773</v>
      </c>
      <c r="N56" s="99" t="n">
        <v>42.5087</v>
      </c>
      <c r="O56" s="99" t="n">
        <v>42.2116</v>
      </c>
      <c r="P56" s="99" t="n">
        <v>685.9</v>
      </c>
      <c r="Q56" s="99" t="n">
        <v>8.17</v>
      </c>
      <c r="R56" s="97"/>
      <c r="S56" s="70"/>
      <c r="T56" s="76"/>
      <c r="U56" s="52"/>
      <c r="V56" s="52"/>
      <c r="W56" s="76"/>
      <c r="X56" s="52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2069.0224</v>
      </c>
      <c r="E57" s="96" t="n">
        <v>36.0831</v>
      </c>
      <c r="F57" s="96" t="n">
        <v>40.125</v>
      </c>
      <c r="G57" s="96" t="n">
        <v>39.6082</v>
      </c>
      <c r="H57" s="96" t="n">
        <v>424.149</v>
      </c>
      <c r="I57" s="96" t="n">
        <v>6.084</v>
      </c>
      <c r="J57" s="97" t="n">
        <f aca="false">H57/3600</f>
        <v>0.117819166666667</v>
      </c>
      <c r="L57" s="98" t="n">
        <v>2068.5392</v>
      </c>
      <c r="M57" s="99" t="n">
        <v>36.0824</v>
      </c>
      <c r="N57" s="99" t="n">
        <v>40.134</v>
      </c>
      <c r="O57" s="99" t="n">
        <v>39.6014</v>
      </c>
      <c r="P57" s="99" t="n">
        <v>663.83</v>
      </c>
      <c r="Q57" s="99" t="n">
        <v>7.86</v>
      </c>
      <c r="R57" s="97"/>
      <c r="S57" s="70"/>
      <c r="T57" s="76"/>
      <c r="U57" s="52"/>
      <c r="V57" s="52"/>
      <c r="W57" s="76"/>
      <c r="X57" s="52"/>
      <c r="Y57" s="77"/>
    </row>
    <row r="58" customFormat="false" ht="12.75" hidden="false" customHeight="false" outlineLevel="0" collapsed="false">
      <c r="A58" s="11"/>
      <c r="B58" s="18"/>
      <c r="C58" s="18" t="n">
        <v>37</v>
      </c>
      <c r="D58" s="100" t="n">
        <v>1154.8416</v>
      </c>
      <c r="E58" s="101" t="n">
        <v>32.8143</v>
      </c>
      <c r="F58" s="101" t="n">
        <v>38.427</v>
      </c>
      <c r="G58" s="101" t="n">
        <v>37.6974</v>
      </c>
      <c r="H58" s="101" t="n">
        <v>396.178</v>
      </c>
      <c r="I58" s="101" t="n">
        <v>9.188</v>
      </c>
      <c r="J58" s="102" t="n">
        <f aca="false">H58/3600</f>
        <v>0.110049444444444</v>
      </c>
      <c r="L58" s="103" t="n">
        <v>1154.772</v>
      </c>
      <c r="M58" s="104" t="n">
        <v>32.8111</v>
      </c>
      <c r="N58" s="104" t="n">
        <v>38.4367</v>
      </c>
      <c r="O58" s="104" t="n">
        <v>37.7002</v>
      </c>
      <c r="P58" s="104" t="n">
        <v>590.45</v>
      </c>
      <c r="Q58" s="104" t="n">
        <v>7</v>
      </c>
      <c r="R58" s="102"/>
      <c r="S58" s="70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14531.7512</v>
      </c>
      <c r="E59" s="91" t="n">
        <v>41.5743</v>
      </c>
      <c r="F59" s="91" t="n">
        <v>43.6022</v>
      </c>
      <c r="G59" s="91" t="n">
        <v>44.6554</v>
      </c>
      <c r="H59" s="91" t="n">
        <v>812.262</v>
      </c>
      <c r="I59" s="91" t="n">
        <v>12.09</v>
      </c>
      <c r="J59" s="92" t="n">
        <f aca="false">H59/3600</f>
        <v>0.225628333333333</v>
      </c>
      <c r="L59" s="93" t="n">
        <v>14530.1664</v>
      </c>
      <c r="M59" s="94" t="n">
        <v>41.5741</v>
      </c>
      <c r="N59" s="94" t="n">
        <v>43.5978</v>
      </c>
      <c r="O59" s="94" t="n">
        <v>44.6533</v>
      </c>
      <c r="P59" s="94" t="n">
        <v>1132.61</v>
      </c>
      <c r="Q59" s="94" t="n">
        <v>13.54</v>
      </c>
      <c r="R59" s="92"/>
      <c r="S59" s="70"/>
      <c r="T59" s="46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9436.6832</v>
      </c>
      <c r="E60" s="96" t="n">
        <v>37.3042</v>
      </c>
      <c r="F60" s="96" t="n">
        <v>40.7989</v>
      </c>
      <c r="G60" s="96" t="n">
        <v>41.9874</v>
      </c>
      <c r="H60" s="96" t="n">
        <v>700.909</v>
      </c>
      <c r="I60" s="96" t="n">
        <v>10.888</v>
      </c>
      <c r="J60" s="97" t="n">
        <f aca="false">H60/3600</f>
        <v>0.194696944444444</v>
      </c>
      <c r="L60" s="98" t="n">
        <v>9435.9368</v>
      </c>
      <c r="M60" s="99" t="n">
        <v>37.3035</v>
      </c>
      <c r="N60" s="99" t="n">
        <v>40.7992</v>
      </c>
      <c r="O60" s="99" t="n">
        <v>41.9894</v>
      </c>
      <c r="P60" s="99" t="n">
        <v>975.74</v>
      </c>
      <c r="Q60" s="99" t="n">
        <v>12.02</v>
      </c>
      <c r="R60" s="97"/>
      <c r="S60" s="70"/>
      <c r="T60" s="76"/>
      <c r="U60" s="52"/>
      <c r="V60" s="52"/>
      <c r="W60" s="76"/>
      <c r="X60" s="52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5927.0352</v>
      </c>
      <c r="E61" s="96" t="n">
        <v>33.4821</v>
      </c>
      <c r="F61" s="96" t="n">
        <v>39.1566</v>
      </c>
      <c r="G61" s="96" t="n">
        <v>40.1673</v>
      </c>
      <c r="H61" s="96" t="n">
        <v>613.065</v>
      </c>
      <c r="I61" s="96" t="n">
        <v>9.11</v>
      </c>
      <c r="J61" s="97" t="n">
        <f aca="false">H61/3600</f>
        <v>0.170295833333333</v>
      </c>
      <c r="L61" s="98" t="n">
        <v>5927.776</v>
      </c>
      <c r="M61" s="99" t="n">
        <v>33.4827</v>
      </c>
      <c r="N61" s="99" t="n">
        <v>39.1546</v>
      </c>
      <c r="O61" s="99" t="n">
        <v>40.1709</v>
      </c>
      <c r="P61" s="99" t="n">
        <v>865.78</v>
      </c>
      <c r="Q61" s="99" t="n">
        <v>10.86</v>
      </c>
      <c r="R61" s="97"/>
      <c r="S61" s="70"/>
      <c r="T61" s="76"/>
      <c r="U61" s="52"/>
      <c r="V61" s="52"/>
      <c r="W61" s="76"/>
      <c r="X61" s="52"/>
      <c r="Y61" s="77"/>
    </row>
    <row r="62" customFormat="false" ht="12.75" hidden="false" customHeight="false" outlineLevel="0" collapsed="false">
      <c r="A62" s="11"/>
      <c r="B62" s="18"/>
      <c r="C62" s="18" t="n">
        <v>37</v>
      </c>
      <c r="D62" s="100" t="n">
        <v>3531.484</v>
      </c>
      <c r="E62" s="101" t="n">
        <v>29.7505</v>
      </c>
      <c r="F62" s="101" t="n">
        <v>38.1065</v>
      </c>
      <c r="G62" s="101" t="n">
        <v>38.8373</v>
      </c>
      <c r="H62" s="101" t="n">
        <v>538.154</v>
      </c>
      <c r="I62" s="101" t="n">
        <v>8.034</v>
      </c>
      <c r="J62" s="102" t="n">
        <f aca="false">H62/3600</f>
        <v>0.149487222222222</v>
      </c>
      <c r="L62" s="103" t="n">
        <v>3531.1472</v>
      </c>
      <c r="M62" s="104" t="n">
        <v>29.75</v>
      </c>
      <c r="N62" s="104" t="n">
        <v>38.0988</v>
      </c>
      <c r="O62" s="104" t="n">
        <v>38.8316</v>
      </c>
      <c r="P62" s="104" t="n">
        <v>834.7</v>
      </c>
      <c r="Q62" s="104" t="n">
        <v>10.51</v>
      </c>
      <c r="R62" s="102"/>
      <c r="S62" s="70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2432.9592</v>
      </c>
      <c r="E63" s="91" t="n">
        <v>41.1335</v>
      </c>
      <c r="F63" s="91" t="n">
        <v>42.1102</v>
      </c>
      <c r="G63" s="91" t="n">
        <v>42.9691</v>
      </c>
      <c r="H63" s="91" t="n">
        <v>730.97</v>
      </c>
      <c r="I63" s="91" t="n">
        <v>10.998</v>
      </c>
      <c r="J63" s="92" t="n">
        <f aca="false">H63/3600</f>
        <v>0.203047222222222</v>
      </c>
      <c r="L63" s="93" t="n">
        <v>12433.5688</v>
      </c>
      <c r="M63" s="94" t="n">
        <v>41.1327</v>
      </c>
      <c r="N63" s="94" t="n">
        <v>42.113</v>
      </c>
      <c r="O63" s="94" t="n">
        <v>42.9689</v>
      </c>
      <c r="P63" s="94" t="n">
        <v>1100.16</v>
      </c>
      <c r="Q63" s="94" t="n">
        <v>13.52</v>
      </c>
      <c r="R63" s="92"/>
      <c r="S63" s="70"/>
      <c r="T63" s="46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7708.3032</v>
      </c>
      <c r="E64" s="96" t="n">
        <v>36.7281</v>
      </c>
      <c r="F64" s="96" t="n">
        <v>39.1033</v>
      </c>
      <c r="G64" s="96" t="n">
        <v>39.7435</v>
      </c>
      <c r="H64" s="96" t="n">
        <v>629.539</v>
      </c>
      <c r="I64" s="96" t="n">
        <v>9.609</v>
      </c>
      <c r="J64" s="97" t="n">
        <f aca="false">H64/3600</f>
        <v>0.174871944444444</v>
      </c>
      <c r="L64" s="98" t="n">
        <v>7708.1424</v>
      </c>
      <c r="M64" s="99" t="n">
        <v>36.7278</v>
      </c>
      <c r="N64" s="99" t="n">
        <v>39.1072</v>
      </c>
      <c r="O64" s="99" t="n">
        <v>39.743</v>
      </c>
      <c r="P64" s="99" t="n">
        <v>883.74</v>
      </c>
      <c r="Q64" s="99" t="n">
        <v>11.1</v>
      </c>
      <c r="R64" s="97"/>
      <c r="S64" s="70"/>
      <c r="T64" s="76"/>
      <c r="U64" s="52"/>
      <c r="V64" s="52"/>
      <c r="W64" s="76"/>
      <c r="X64" s="52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4423.4384</v>
      </c>
      <c r="E65" s="96" t="n">
        <v>32.7007</v>
      </c>
      <c r="F65" s="96" t="n">
        <v>36.9606</v>
      </c>
      <c r="G65" s="96" t="n">
        <v>37.4768</v>
      </c>
      <c r="H65" s="96" t="n">
        <v>533.302</v>
      </c>
      <c r="I65" s="96" t="n">
        <v>8.112</v>
      </c>
      <c r="J65" s="97" t="n">
        <f aca="false">H65/3600</f>
        <v>0.148139444444444</v>
      </c>
      <c r="L65" s="98" t="n">
        <v>4423.9824</v>
      </c>
      <c r="M65" s="99" t="n">
        <v>32.7011</v>
      </c>
      <c r="N65" s="99" t="n">
        <v>36.9627</v>
      </c>
      <c r="O65" s="99" t="n">
        <v>37.4845</v>
      </c>
      <c r="P65" s="99" t="n">
        <v>751.97</v>
      </c>
      <c r="Q65" s="99" t="n">
        <v>9.57</v>
      </c>
      <c r="R65" s="97"/>
      <c r="S65" s="70"/>
      <c r="T65" s="76"/>
      <c r="U65" s="52"/>
      <c r="V65" s="52"/>
      <c r="W65" s="76"/>
      <c r="X65" s="52"/>
      <c r="Y65" s="77"/>
    </row>
    <row r="66" customFormat="false" ht="12.75" hidden="false" customHeight="false" outlineLevel="0" collapsed="false">
      <c r="A66" s="11"/>
      <c r="B66" s="18"/>
      <c r="C66" s="18" t="n">
        <v>37</v>
      </c>
      <c r="D66" s="100" t="n">
        <v>2293.5448</v>
      </c>
      <c r="E66" s="101" t="n">
        <v>29.1026</v>
      </c>
      <c r="F66" s="101" t="n">
        <v>35.4834</v>
      </c>
      <c r="G66" s="101" t="n">
        <v>35.9398</v>
      </c>
      <c r="H66" s="101" t="n">
        <v>450.809</v>
      </c>
      <c r="I66" s="101" t="n">
        <v>6.786</v>
      </c>
      <c r="J66" s="102" t="n">
        <f aca="false">H66/3600</f>
        <v>0.125224722222222</v>
      </c>
      <c r="L66" s="103" t="n">
        <v>2294.636</v>
      </c>
      <c r="M66" s="104" t="n">
        <v>29.1039</v>
      </c>
      <c r="N66" s="104" t="n">
        <v>35.4799</v>
      </c>
      <c r="O66" s="104" t="n">
        <v>35.9549</v>
      </c>
      <c r="P66" s="104" t="n">
        <v>635.55</v>
      </c>
      <c r="Q66" s="104" t="n">
        <v>8.29</v>
      </c>
      <c r="R66" s="102"/>
      <c r="S66" s="70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4694.9576</v>
      </c>
      <c r="E67" s="91" t="n">
        <v>42.416</v>
      </c>
      <c r="F67" s="91" t="n">
        <v>43.1989</v>
      </c>
      <c r="G67" s="91" t="n">
        <v>44.3065</v>
      </c>
      <c r="H67" s="91" t="n">
        <v>373.293</v>
      </c>
      <c r="I67" s="91" t="n">
        <v>5.46</v>
      </c>
      <c r="J67" s="92" t="n">
        <f aca="false">H67/3600</f>
        <v>0.1036925</v>
      </c>
      <c r="L67" s="93" t="n">
        <v>4693.892</v>
      </c>
      <c r="M67" s="94" t="n">
        <v>42.4116</v>
      </c>
      <c r="N67" s="94" t="n">
        <v>43.2</v>
      </c>
      <c r="O67" s="94" t="n">
        <v>44.3077</v>
      </c>
      <c r="P67" s="94" t="n">
        <v>503.2</v>
      </c>
      <c r="Q67" s="94" t="n">
        <v>4.85</v>
      </c>
      <c r="R67" s="92"/>
      <c r="S67" s="70"/>
      <c r="T67" s="46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2853.056</v>
      </c>
      <c r="E68" s="96" t="n">
        <v>38.3411</v>
      </c>
      <c r="F68" s="96" t="n">
        <v>40.0273</v>
      </c>
      <c r="G68" s="96" t="n">
        <v>41.428</v>
      </c>
      <c r="H68" s="96" t="n">
        <v>318.692</v>
      </c>
      <c r="I68" s="96" t="n">
        <v>4.773</v>
      </c>
      <c r="J68" s="97" t="n">
        <f aca="false">H68/3600</f>
        <v>0.0885255555555556</v>
      </c>
      <c r="L68" s="98" t="n">
        <v>2854.1256</v>
      </c>
      <c r="M68" s="99" t="n">
        <v>38.3423</v>
      </c>
      <c r="N68" s="99" t="n">
        <v>40.0293</v>
      </c>
      <c r="O68" s="99" t="n">
        <v>41.4277</v>
      </c>
      <c r="P68" s="99" t="n">
        <v>457.1</v>
      </c>
      <c r="Q68" s="99" t="n">
        <v>5.54</v>
      </c>
      <c r="R68" s="97"/>
      <c r="S68" s="70"/>
      <c r="T68" s="76"/>
      <c r="U68" s="52"/>
      <c r="V68" s="52"/>
      <c r="W68" s="76"/>
      <c r="X68" s="52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1599.4272</v>
      </c>
      <c r="E69" s="96" t="n">
        <v>34.5038</v>
      </c>
      <c r="F69" s="96" t="n">
        <v>37.9028</v>
      </c>
      <c r="G69" s="96" t="n">
        <v>39.1588</v>
      </c>
      <c r="H69" s="96" t="n">
        <v>278.288</v>
      </c>
      <c r="I69" s="96" t="n">
        <v>4.227</v>
      </c>
      <c r="J69" s="97" t="n">
        <f aca="false">H69/3600</f>
        <v>0.0773022222222222</v>
      </c>
      <c r="L69" s="98" t="n">
        <v>1599.9448</v>
      </c>
      <c r="M69" s="99" t="n">
        <v>34.5035</v>
      </c>
      <c r="N69" s="99" t="n">
        <v>37.9015</v>
      </c>
      <c r="O69" s="99" t="n">
        <v>39.1581</v>
      </c>
      <c r="P69" s="99" t="n">
        <v>343.41</v>
      </c>
      <c r="Q69" s="99" t="n">
        <v>4.97</v>
      </c>
      <c r="R69" s="97"/>
      <c r="S69" s="70"/>
      <c r="T69" s="76"/>
      <c r="U69" s="52"/>
      <c r="V69" s="52"/>
      <c r="W69" s="76"/>
      <c r="X69" s="52"/>
      <c r="Y69" s="77"/>
    </row>
    <row r="70" customFormat="false" ht="12.75" hidden="false" customHeight="false" outlineLevel="0" collapsed="false">
      <c r="A70" s="18"/>
      <c r="B70" s="18"/>
      <c r="C70" s="18" t="n">
        <v>37</v>
      </c>
      <c r="D70" s="100" t="n">
        <v>829.568</v>
      </c>
      <c r="E70" s="101" t="n">
        <v>31.2593</v>
      </c>
      <c r="F70" s="101" t="n">
        <v>36.3421</v>
      </c>
      <c r="G70" s="101" t="n">
        <v>37.3726</v>
      </c>
      <c r="H70" s="101" t="n">
        <v>243.204</v>
      </c>
      <c r="I70" s="101" t="n">
        <v>3.603</v>
      </c>
      <c r="J70" s="102" t="n">
        <f aca="false">H70/3600</f>
        <v>0.0675566666666667</v>
      </c>
      <c r="L70" s="103" t="n">
        <v>829.2464</v>
      </c>
      <c r="M70" s="104" t="n">
        <v>31.257</v>
      </c>
      <c r="N70" s="104" t="n">
        <v>36.3436</v>
      </c>
      <c r="O70" s="104" t="n">
        <v>37.3821</v>
      </c>
      <c r="P70" s="104" t="n">
        <v>317</v>
      </c>
      <c r="Q70" s="104" t="n">
        <v>4.51</v>
      </c>
      <c r="R70" s="102"/>
      <c r="S70" s="70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33632.2256</v>
      </c>
      <c r="E71" s="91" t="n">
        <v>44.0681</v>
      </c>
      <c r="F71" s="91" t="n">
        <v>47.2754</v>
      </c>
      <c r="G71" s="91" t="n">
        <v>48.4349</v>
      </c>
      <c r="H71" s="91" t="n">
        <v>5376.19</v>
      </c>
      <c r="I71" s="91" t="n">
        <v>73.99</v>
      </c>
      <c r="J71" s="92" t="n">
        <f aca="false">H71/3600</f>
        <v>1.49338611111111</v>
      </c>
      <c r="L71" s="93" t="n">
        <v>33647.6744</v>
      </c>
      <c r="M71" s="94" t="n">
        <v>44.069</v>
      </c>
      <c r="N71" s="94" t="n">
        <v>47.2759</v>
      </c>
      <c r="O71" s="94" t="n">
        <v>48.4346</v>
      </c>
      <c r="P71" s="94" t="n">
        <v>8222.63</v>
      </c>
      <c r="Q71" s="94" t="n">
        <v>89.8</v>
      </c>
      <c r="R71" s="92"/>
      <c r="S71" s="70"/>
      <c r="T71" s="46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5" t="n">
        <v>20979.456</v>
      </c>
      <c r="E72" s="96" t="n">
        <v>41.5043</v>
      </c>
      <c r="F72" s="96" t="n">
        <v>44.9624</v>
      </c>
      <c r="G72" s="96" t="n">
        <v>46.2262</v>
      </c>
      <c r="H72" s="96" t="n">
        <v>5233.247</v>
      </c>
      <c r="I72" s="96" t="n">
        <v>68.874</v>
      </c>
      <c r="J72" s="97" t="n">
        <f aca="false">H72/3600</f>
        <v>1.45367972222222</v>
      </c>
      <c r="L72" s="98" t="n">
        <v>20991.8248</v>
      </c>
      <c r="M72" s="99" t="n">
        <v>41.5054</v>
      </c>
      <c r="N72" s="99" t="n">
        <v>44.9638</v>
      </c>
      <c r="O72" s="99" t="n">
        <v>46.2303</v>
      </c>
      <c r="P72" s="99" t="n">
        <v>11943.81</v>
      </c>
      <c r="Q72" s="99" t="n">
        <v>127.85</v>
      </c>
      <c r="R72" s="97"/>
      <c r="S72" s="70"/>
      <c r="T72" s="76"/>
      <c r="U72" s="52"/>
      <c r="V72" s="52"/>
      <c r="W72" s="76"/>
      <c r="X72" s="52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13058.0768</v>
      </c>
      <c r="E73" s="96" t="n">
        <v>38.5518</v>
      </c>
      <c r="F73" s="96" t="n">
        <v>43.0319</v>
      </c>
      <c r="G73" s="96" t="n">
        <v>44.2162</v>
      </c>
      <c r="H73" s="96" t="n">
        <v>4237.092</v>
      </c>
      <c r="I73" s="96" t="n">
        <v>63.211</v>
      </c>
      <c r="J73" s="97" t="n">
        <f aca="false">H73/3600</f>
        <v>1.17697</v>
      </c>
      <c r="L73" s="98" t="n">
        <v>13064.9984</v>
      </c>
      <c r="M73" s="99" t="n">
        <v>38.5517</v>
      </c>
      <c r="N73" s="99" t="n">
        <v>43.0294</v>
      </c>
      <c r="O73" s="99" t="n">
        <v>44.2175</v>
      </c>
      <c r="P73" s="99" t="n">
        <v>6134</v>
      </c>
      <c r="Q73" s="99" t="n">
        <v>70.81</v>
      </c>
      <c r="R73" s="97"/>
      <c r="S73" s="70"/>
      <c r="T73" s="76"/>
      <c r="U73" s="52"/>
      <c r="V73" s="52"/>
      <c r="W73" s="76"/>
      <c r="X73" s="52"/>
      <c r="Y73" s="77"/>
    </row>
    <row r="74" customFormat="false" ht="12.75" hidden="false" customHeight="false" outlineLevel="0" collapsed="false">
      <c r="A74" s="11"/>
      <c r="B74" s="18"/>
      <c r="C74" s="18" t="n">
        <v>37</v>
      </c>
      <c r="D74" s="100" t="n">
        <v>7947.7608</v>
      </c>
      <c r="E74" s="101" t="n">
        <v>35.3175</v>
      </c>
      <c r="F74" s="101" t="n">
        <v>41.609</v>
      </c>
      <c r="G74" s="101" t="n">
        <v>42.7677</v>
      </c>
      <c r="H74" s="101" t="n">
        <v>3951.674</v>
      </c>
      <c r="I74" s="101" t="n">
        <v>56.815</v>
      </c>
      <c r="J74" s="102" t="n">
        <f aca="false">H74/3600</f>
        <v>1.09768722222222</v>
      </c>
      <c r="L74" s="103" t="n">
        <v>7951.6904</v>
      </c>
      <c r="M74" s="104" t="n">
        <v>35.3165</v>
      </c>
      <c r="N74" s="104" t="n">
        <v>41.609</v>
      </c>
      <c r="O74" s="104" t="n">
        <v>42.7637</v>
      </c>
      <c r="P74" s="104" t="n">
        <v>5730.88</v>
      </c>
      <c r="Q74" s="104" t="n">
        <v>64.76</v>
      </c>
      <c r="R74" s="102"/>
      <c r="S74" s="70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22840.912</v>
      </c>
      <c r="E75" s="91" t="n">
        <v>44.346</v>
      </c>
      <c r="F75" s="91" t="n">
        <v>48.5016</v>
      </c>
      <c r="G75" s="91" t="n">
        <v>49.1943</v>
      </c>
      <c r="H75" s="91" t="n">
        <v>6125.054</v>
      </c>
      <c r="I75" s="91" t="n">
        <v>98.217</v>
      </c>
      <c r="J75" s="92" t="n">
        <f aca="false">H75/3600</f>
        <v>1.70140388888889</v>
      </c>
      <c r="L75" s="93" t="n">
        <v>22848.6896</v>
      </c>
      <c r="M75" s="94" t="n">
        <v>44.3463</v>
      </c>
      <c r="N75" s="94" t="n">
        <v>48.5022</v>
      </c>
      <c r="O75" s="94" t="n">
        <v>49.1964</v>
      </c>
      <c r="P75" s="94" t="n">
        <v>6514.61</v>
      </c>
      <c r="Q75" s="94" t="n">
        <v>60.4</v>
      </c>
      <c r="R75" s="92"/>
      <c r="S75" s="70"/>
      <c r="T75" s="46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12858.2912</v>
      </c>
      <c r="E76" s="96" t="n">
        <v>42.0865</v>
      </c>
      <c r="F76" s="96" t="n">
        <v>46.5651</v>
      </c>
      <c r="G76" s="96" t="n">
        <v>47.2569</v>
      </c>
      <c r="H76" s="96" t="n">
        <v>5812.273</v>
      </c>
      <c r="I76" s="96" t="n">
        <v>94.192</v>
      </c>
      <c r="J76" s="97" t="n">
        <f aca="false">H76/3600</f>
        <v>1.61452027777778</v>
      </c>
      <c r="L76" s="98" t="n">
        <v>12861.7832</v>
      </c>
      <c r="M76" s="99" t="n">
        <v>42.0857</v>
      </c>
      <c r="N76" s="99" t="n">
        <v>46.5632</v>
      </c>
      <c r="O76" s="99" t="n">
        <v>47.2564</v>
      </c>
      <c r="P76" s="99" t="n">
        <v>5793.82</v>
      </c>
      <c r="Q76" s="99" t="n">
        <v>57.31</v>
      </c>
      <c r="R76" s="97"/>
      <c r="S76" s="70"/>
      <c r="T76" s="76"/>
      <c r="U76" s="52"/>
      <c r="V76" s="52"/>
      <c r="W76" s="76"/>
      <c r="X76" s="52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7377.6608</v>
      </c>
      <c r="E77" s="96" t="n">
        <v>39.6129</v>
      </c>
      <c r="F77" s="96" t="n">
        <v>44.7551</v>
      </c>
      <c r="G77" s="96" t="n">
        <v>45.4265</v>
      </c>
      <c r="H77" s="96" t="n">
        <v>3900.022</v>
      </c>
      <c r="I77" s="96" t="n">
        <v>53.944</v>
      </c>
      <c r="J77" s="97" t="n">
        <f aca="false">H77/3600</f>
        <v>1.08333944444444</v>
      </c>
      <c r="L77" s="98" t="n">
        <v>7382.62</v>
      </c>
      <c r="M77" s="99" t="n">
        <v>39.6126</v>
      </c>
      <c r="N77" s="99" t="n">
        <v>44.7519</v>
      </c>
      <c r="O77" s="99" t="n">
        <v>45.4243</v>
      </c>
      <c r="P77" s="99" t="n">
        <v>5414.68</v>
      </c>
      <c r="Q77" s="99" t="n">
        <v>51.13</v>
      </c>
      <c r="R77" s="97"/>
      <c r="S77" s="70"/>
      <c r="T77" s="76"/>
      <c r="U77" s="52"/>
      <c r="V77" s="52"/>
      <c r="W77" s="76"/>
      <c r="X77" s="52"/>
      <c r="Y77" s="77"/>
    </row>
    <row r="78" customFormat="false" ht="12.75" hidden="false" customHeight="false" outlineLevel="0" collapsed="false">
      <c r="A78" s="11"/>
      <c r="B78" s="18"/>
      <c r="C78" s="18" t="n">
        <v>37</v>
      </c>
      <c r="D78" s="100" t="n">
        <v>4231.3016</v>
      </c>
      <c r="E78" s="101" t="n">
        <v>36.8847</v>
      </c>
      <c r="F78" s="101" t="n">
        <v>43.2103</v>
      </c>
      <c r="G78" s="101" t="n">
        <v>43.8288</v>
      </c>
      <c r="H78" s="101" t="n">
        <v>3659.501</v>
      </c>
      <c r="I78" s="101" t="n">
        <v>51.417</v>
      </c>
      <c r="J78" s="102" t="n">
        <f aca="false">H78/3600</f>
        <v>1.01652805555556</v>
      </c>
      <c r="L78" s="103" t="n">
        <v>4235.1424</v>
      </c>
      <c r="M78" s="104" t="n">
        <v>36.8849</v>
      </c>
      <c r="N78" s="104" t="n">
        <v>43.2066</v>
      </c>
      <c r="O78" s="104" t="n">
        <v>43.8232</v>
      </c>
      <c r="P78" s="104" t="n">
        <v>5017.93</v>
      </c>
      <c r="Q78" s="104" t="n">
        <v>60.38</v>
      </c>
      <c r="R78" s="102"/>
      <c r="S78" s="70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24439.9328</v>
      </c>
      <c r="E79" s="91" t="n">
        <v>44.5867</v>
      </c>
      <c r="F79" s="91" t="n">
        <v>47.7815</v>
      </c>
      <c r="G79" s="91" t="n">
        <v>48.7195</v>
      </c>
      <c r="H79" s="91" t="n">
        <v>5052.084</v>
      </c>
      <c r="I79" s="91" t="n">
        <v>64.537</v>
      </c>
      <c r="J79" s="92" t="n">
        <f aca="false">H79/3600</f>
        <v>1.40335666666667</v>
      </c>
      <c r="L79" s="93" t="n">
        <v>24446.6864</v>
      </c>
      <c r="M79" s="94" t="n">
        <v>44.5875</v>
      </c>
      <c r="N79" s="94" t="n">
        <v>47.7778</v>
      </c>
      <c r="O79" s="94" t="n">
        <v>48.7195</v>
      </c>
      <c r="P79" s="94" t="n">
        <v>6851.94</v>
      </c>
      <c r="Q79" s="94" t="n">
        <v>61.96</v>
      </c>
      <c r="R79" s="92"/>
      <c r="S79" s="70"/>
      <c r="T79" s="46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14777.004</v>
      </c>
      <c r="E80" s="96" t="n">
        <v>42.1951</v>
      </c>
      <c r="F80" s="96" t="n">
        <v>45.7197</v>
      </c>
      <c r="G80" s="96" t="n">
        <v>46.8147</v>
      </c>
      <c r="H80" s="96" t="n">
        <v>4411.141</v>
      </c>
      <c r="I80" s="96" t="n">
        <v>58.874</v>
      </c>
      <c r="J80" s="97" t="n">
        <f aca="false">H80/3600</f>
        <v>1.22531694444444</v>
      </c>
      <c r="L80" s="98" t="n">
        <v>14785.2904</v>
      </c>
      <c r="M80" s="99" t="n">
        <v>42.1965</v>
      </c>
      <c r="N80" s="99" t="n">
        <v>45.7194</v>
      </c>
      <c r="O80" s="99" t="n">
        <v>46.8146</v>
      </c>
      <c r="P80" s="99" t="n">
        <v>7139.68</v>
      </c>
      <c r="Q80" s="99" t="n">
        <v>74.79</v>
      </c>
      <c r="R80" s="97"/>
      <c r="S80" s="70"/>
      <c r="T80" s="76"/>
      <c r="U80" s="52"/>
      <c r="V80" s="52"/>
      <c r="W80" s="76"/>
      <c r="X80" s="52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9013.3688</v>
      </c>
      <c r="E81" s="96" t="n">
        <v>39.4694</v>
      </c>
      <c r="F81" s="96" t="n">
        <v>43.8983</v>
      </c>
      <c r="G81" s="96" t="n">
        <v>44.9859</v>
      </c>
      <c r="H81" s="96" t="n">
        <v>4001.999</v>
      </c>
      <c r="I81" s="96" t="n">
        <v>54.631</v>
      </c>
      <c r="J81" s="97" t="n">
        <f aca="false">H81/3600</f>
        <v>1.11166638888889</v>
      </c>
      <c r="L81" s="98" t="n">
        <v>9018.5448</v>
      </c>
      <c r="M81" s="99" t="n">
        <v>39.4697</v>
      </c>
      <c r="N81" s="99" t="n">
        <v>43.8993</v>
      </c>
      <c r="O81" s="99" t="n">
        <v>44.9842</v>
      </c>
      <c r="P81" s="99" t="n">
        <v>5428.16</v>
      </c>
      <c r="Q81" s="99" t="n">
        <v>48.57</v>
      </c>
      <c r="R81" s="97"/>
      <c r="S81" s="70"/>
      <c r="T81" s="76"/>
      <c r="U81" s="52"/>
      <c r="V81" s="52"/>
      <c r="W81" s="76"/>
      <c r="X81" s="52"/>
      <c r="Y81" s="77"/>
    </row>
    <row r="82" customFormat="false" ht="12.75" hidden="false" customHeight="false" outlineLevel="0" collapsed="false">
      <c r="A82" s="18"/>
      <c r="B82" s="18"/>
      <c r="C82" s="18" t="n">
        <v>37</v>
      </c>
      <c r="D82" s="100" t="n">
        <v>5450.8784</v>
      </c>
      <c r="E82" s="101" t="n">
        <v>36.4359</v>
      </c>
      <c r="F82" s="101" t="n">
        <v>42.538</v>
      </c>
      <c r="G82" s="101" t="n">
        <v>43.4816</v>
      </c>
      <c r="H82" s="101" t="n">
        <v>3763.459</v>
      </c>
      <c r="I82" s="101" t="n">
        <v>52.135</v>
      </c>
      <c r="J82" s="102" t="n">
        <f aca="false">H82/3600</f>
        <v>1.04540527777778</v>
      </c>
      <c r="L82" s="103" t="n">
        <v>5455.5392</v>
      </c>
      <c r="M82" s="104" t="n">
        <v>36.4353</v>
      </c>
      <c r="N82" s="104" t="n">
        <v>42.532</v>
      </c>
      <c r="O82" s="104" t="n">
        <v>43.4783</v>
      </c>
      <c r="P82" s="104" t="n">
        <v>5788.87</v>
      </c>
      <c r="Q82" s="104" t="n">
        <v>58.91</v>
      </c>
      <c r="R82" s="102"/>
      <c r="S82" s="70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24224.716</v>
      </c>
      <c r="E83" s="91" t="n">
        <v>42.1605</v>
      </c>
      <c r="F83" s="91" t="n">
        <v>44.1381</v>
      </c>
      <c r="G83" s="91" t="n">
        <v>44.9222</v>
      </c>
      <c r="H83" s="91" t="n">
        <v>2405.836</v>
      </c>
      <c r="I83" s="91" t="n">
        <v>35.037</v>
      </c>
      <c r="J83" s="92" t="n">
        <f aca="false">H83/3600</f>
        <v>0.668287777777778</v>
      </c>
      <c r="L83" s="93" t="n">
        <v>24228.072</v>
      </c>
      <c r="M83" s="94" t="n">
        <v>42.1598</v>
      </c>
      <c r="N83" s="94" t="n">
        <v>44.1408</v>
      </c>
      <c r="O83" s="94" t="n">
        <v>44.9205</v>
      </c>
      <c r="P83" s="94" t="n">
        <v>3020.14</v>
      </c>
      <c r="Q83" s="94" t="n">
        <v>39.63</v>
      </c>
      <c r="R83" s="92"/>
      <c r="S83" s="70"/>
      <c r="T83" s="46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5" t="n">
        <v>14069.6336</v>
      </c>
      <c r="E84" s="96" t="n">
        <v>38.6778</v>
      </c>
      <c r="F84" s="96" t="n">
        <v>41.1638</v>
      </c>
      <c r="G84" s="96" t="n">
        <v>41.6696</v>
      </c>
      <c r="H84" s="96" t="n">
        <v>2038.268</v>
      </c>
      <c r="I84" s="96" t="n">
        <v>30.529</v>
      </c>
      <c r="J84" s="97" t="n">
        <f aca="false">H84/3600</f>
        <v>0.566185555555556</v>
      </c>
      <c r="L84" s="98" t="n">
        <v>14071.52</v>
      </c>
      <c r="M84" s="99" t="n">
        <v>38.6768</v>
      </c>
      <c r="N84" s="99" t="n">
        <v>41.162</v>
      </c>
      <c r="O84" s="99" t="n">
        <v>41.6714</v>
      </c>
      <c r="P84" s="99" t="n">
        <v>2642.99</v>
      </c>
      <c r="Q84" s="99" t="n">
        <v>31.52</v>
      </c>
      <c r="R84" s="97"/>
      <c r="S84" s="70"/>
      <c r="T84" s="76"/>
      <c r="U84" s="52"/>
      <c r="V84" s="52"/>
      <c r="W84" s="76"/>
      <c r="X84" s="52"/>
      <c r="Y84" s="77"/>
    </row>
    <row r="85" customFormat="false" ht="12" hidden="false" customHeight="false" outlineLevel="0" collapsed="false">
      <c r="A85" s="87"/>
      <c r="B85" s="87"/>
      <c r="C85" s="87" t="n">
        <v>32</v>
      </c>
      <c r="D85" s="95" t="n">
        <v>8194.364</v>
      </c>
      <c r="E85" s="96" t="n">
        <v>35.5704</v>
      </c>
      <c r="F85" s="96" t="n">
        <v>38.8572</v>
      </c>
      <c r="G85" s="96" t="n">
        <v>39.145</v>
      </c>
      <c r="H85" s="96" t="n">
        <v>2015.648</v>
      </c>
      <c r="I85" s="96" t="n">
        <v>26.457</v>
      </c>
      <c r="J85" s="97" t="n">
        <f aca="false">H85/3600</f>
        <v>0.559902222222222</v>
      </c>
      <c r="L85" s="98" t="n">
        <v>8197.5392</v>
      </c>
      <c r="M85" s="99" t="n">
        <v>35.5692</v>
      </c>
      <c r="N85" s="99" t="n">
        <v>38.8539</v>
      </c>
      <c r="O85" s="99" t="n">
        <v>39.1497</v>
      </c>
      <c r="P85" s="99" t="n">
        <v>2343.06</v>
      </c>
      <c r="Q85" s="99" t="n">
        <v>27.37</v>
      </c>
      <c r="R85" s="97"/>
      <c r="S85" s="70"/>
      <c r="T85" s="76"/>
      <c r="U85" s="52"/>
      <c r="V85" s="52"/>
      <c r="W85" s="76"/>
      <c r="X85" s="52"/>
      <c r="Y85" s="77"/>
    </row>
    <row r="86" customFormat="false" ht="12.75" hidden="false" customHeight="false" outlineLevel="0" collapsed="false">
      <c r="A86" s="87"/>
      <c r="B86" s="89"/>
      <c r="C86" s="89" t="n">
        <v>37</v>
      </c>
      <c r="D86" s="100" t="n">
        <v>4871.5264</v>
      </c>
      <c r="E86" s="101" t="n">
        <v>32.6358</v>
      </c>
      <c r="F86" s="101" t="n">
        <v>37.1006</v>
      </c>
      <c r="G86" s="101" t="n">
        <v>37.2013</v>
      </c>
      <c r="H86" s="101" t="n">
        <v>1561.593</v>
      </c>
      <c r="I86" s="101" t="n">
        <v>22.869</v>
      </c>
      <c r="J86" s="102" t="n">
        <f aca="false">H86/3600</f>
        <v>0.433775833333333</v>
      </c>
      <c r="L86" s="103" t="n">
        <v>4874.8144</v>
      </c>
      <c r="M86" s="104" t="n">
        <v>32.636</v>
      </c>
      <c r="N86" s="104" t="n">
        <v>37.1016</v>
      </c>
      <c r="O86" s="104" t="n">
        <v>37.196</v>
      </c>
      <c r="P86" s="104" t="n">
        <v>2250.42</v>
      </c>
      <c r="Q86" s="104" t="n">
        <v>26.62</v>
      </c>
      <c r="R86" s="102"/>
      <c r="S86" s="70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25131.959</v>
      </c>
      <c r="E87" s="91" t="n">
        <v>44.628</v>
      </c>
      <c r="F87" s="91" t="n">
        <v>46.2036</v>
      </c>
      <c r="G87" s="91" t="n">
        <v>46.4653</v>
      </c>
      <c r="H87" s="91" t="n">
        <v>4297.433</v>
      </c>
      <c r="I87" s="91" t="n">
        <v>55.255</v>
      </c>
      <c r="J87" s="92" t="n">
        <f aca="false">H87/3600</f>
        <v>1.19373138888889</v>
      </c>
      <c r="L87" s="93" t="n">
        <v>25184.1504</v>
      </c>
      <c r="M87" s="94" t="n">
        <v>44.6297</v>
      </c>
      <c r="N87" s="94" t="n">
        <v>46.2066</v>
      </c>
      <c r="O87" s="94" t="n">
        <v>46.4647</v>
      </c>
      <c r="P87" s="94" t="n">
        <v>6056.2</v>
      </c>
      <c r="Q87" s="94" t="n">
        <v>62.63</v>
      </c>
      <c r="R87" s="92"/>
      <c r="S87" s="70"/>
      <c r="T87" s="46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5" t="n">
        <v>16490.8354</v>
      </c>
      <c r="E88" s="96" t="n">
        <v>40.4669</v>
      </c>
      <c r="F88" s="96" t="n">
        <v>43.0713</v>
      </c>
      <c r="G88" s="96" t="n">
        <v>43.1845</v>
      </c>
      <c r="H88" s="96" t="n">
        <v>3869.415</v>
      </c>
      <c r="I88" s="96" t="n">
        <v>51.074</v>
      </c>
      <c r="J88" s="97" t="n">
        <f aca="false">H88/3600</f>
        <v>1.0748375</v>
      </c>
      <c r="L88" s="98" t="n">
        <v>16541.4067</v>
      </c>
      <c r="M88" s="99" t="n">
        <v>40.4674</v>
      </c>
      <c r="N88" s="99" t="n">
        <v>43.0739</v>
      </c>
      <c r="O88" s="99" t="n">
        <v>43.1829</v>
      </c>
      <c r="P88" s="99" t="n">
        <v>5268.17</v>
      </c>
      <c r="Q88" s="99" t="n">
        <v>56.29</v>
      </c>
      <c r="R88" s="97"/>
      <c r="S88" s="70"/>
      <c r="T88" s="76"/>
      <c r="U88" s="52"/>
      <c r="V88" s="52"/>
      <c r="W88" s="76"/>
      <c r="X88" s="52"/>
      <c r="Y88" s="77"/>
    </row>
    <row r="89" customFormat="false" ht="12" hidden="false" customHeight="false" outlineLevel="0" collapsed="false">
      <c r="A89" s="87"/>
      <c r="B89" s="87"/>
      <c r="C89" s="87" t="n">
        <v>32</v>
      </c>
      <c r="D89" s="95" t="n">
        <v>10677.0384</v>
      </c>
      <c r="E89" s="96" t="n">
        <v>36.5417</v>
      </c>
      <c r="F89" s="96" t="n">
        <v>40.755</v>
      </c>
      <c r="G89" s="96" t="n">
        <v>40.615</v>
      </c>
      <c r="H89" s="96" t="n">
        <v>3727.33</v>
      </c>
      <c r="I89" s="96" t="n">
        <v>47.236</v>
      </c>
      <c r="J89" s="97" t="n">
        <f aca="false">H89/3600</f>
        <v>1.03536944444444</v>
      </c>
      <c r="L89" s="98" t="n">
        <v>10731.8573</v>
      </c>
      <c r="M89" s="99" t="n">
        <v>36.5417</v>
      </c>
      <c r="N89" s="99" t="n">
        <v>40.7585</v>
      </c>
      <c r="O89" s="99" t="n">
        <v>40.6212</v>
      </c>
      <c r="P89" s="99" t="n">
        <v>4482.87</v>
      </c>
      <c r="Q89" s="99" t="n">
        <v>45.66</v>
      </c>
      <c r="R89" s="97"/>
      <c r="S89" s="70"/>
      <c r="T89" s="76"/>
      <c r="U89" s="52"/>
      <c r="V89" s="52"/>
      <c r="W89" s="76"/>
      <c r="X89" s="52"/>
      <c r="Y89" s="77"/>
    </row>
    <row r="90" customFormat="false" ht="12.75" hidden="false" customHeight="false" outlineLevel="0" collapsed="false">
      <c r="A90" s="87"/>
      <c r="B90" s="89"/>
      <c r="C90" s="89" t="n">
        <v>37</v>
      </c>
      <c r="D90" s="100" t="n">
        <v>6882.7147</v>
      </c>
      <c r="E90" s="101" t="n">
        <v>32.8622</v>
      </c>
      <c r="F90" s="101" t="n">
        <v>39.1603</v>
      </c>
      <c r="G90" s="101" t="n">
        <v>38.4074</v>
      </c>
      <c r="H90" s="101" t="n">
        <v>3154.918</v>
      </c>
      <c r="I90" s="101" t="n">
        <v>43.29</v>
      </c>
      <c r="J90" s="102" t="n">
        <f aca="false">H90/3600</f>
        <v>0.876366111111111</v>
      </c>
      <c r="L90" s="103" t="n">
        <v>6929.6803</v>
      </c>
      <c r="M90" s="104" t="n">
        <v>32.8616</v>
      </c>
      <c r="N90" s="104" t="n">
        <v>39.1639</v>
      </c>
      <c r="O90" s="104" t="n">
        <v>38.4111</v>
      </c>
      <c r="P90" s="104" t="n">
        <v>4198.26</v>
      </c>
      <c r="Q90" s="104" t="n">
        <v>41.72</v>
      </c>
      <c r="R90" s="102"/>
      <c r="S90" s="70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5748.7192</v>
      </c>
      <c r="E91" s="91" t="n">
        <v>47.0136</v>
      </c>
      <c r="F91" s="91" t="n">
        <v>45.7886</v>
      </c>
      <c r="G91" s="91" t="n">
        <v>45.9641</v>
      </c>
      <c r="H91" s="91" t="n">
        <v>3178.848</v>
      </c>
      <c r="I91" s="91" t="n">
        <v>41.901</v>
      </c>
      <c r="J91" s="92" t="n">
        <f aca="false">H91/3600</f>
        <v>0.883013333333333</v>
      </c>
      <c r="L91" s="93" t="n">
        <v>35748.4528</v>
      </c>
      <c r="M91" s="94" t="n">
        <v>47.0104</v>
      </c>
      <c r="N91" s="94" t="n">
        <v>45.7916</v>
      </c>
      <c r="O91" s="94" t="n">
        <v>45.964</v>
      </c>
      <c r="P91" s="94" t="n">
        <v>3946.28</v>
      </c>
      <c r="Q91" s="94" t="n">
        <v>39.84</v>
      </c>
      <c r="R91" s="92"/>
      <c r="S91" s="70"/>
      <c r="T91" s="46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5" t="n">
        <v>26378.6568</v>
      </c>
      <c r="E92" s="96" t="n">
        <v>42.535</v>
      </c>
      <c r="F92" s="96" t="n">
        <v>41.1621</v>
      </c>
      <c r="G92" s="96" t="n">
        <v>41.6332</v>
      </c>
      <c r="H92" s="96" t="n">
        <v>2923.335</v>
      </c>
      <c r="I92" s="96" t="n">
        <v>39.468</v>
      </c>
      <c r="J92" s="97" t="n">
        <f aca="false">H92/3600</f>
        <v>0.8120375</v>
      </c>
      <c r="L92" s="98" t="n">
        <v>26379.2208</v>
      </c>
      <c r="M92" s="99" t="n">
        <v>42.5368</v>
      </c>
      <c r="N92" s="99" t="n">
        <v>41.1659</v>
      </c>
      <c r="O92" s="99" t="n">
        <v>41.6323</v>
      </c>
      <c r="P92" s="99" t="n">
        <v>3902.14</v>
      </c>
      <c r="Q92" s="99" t="n">
        <v>40.9</v>
      </c>
      <c r="R92" s="97"/>
      <c r="S92" s="70"/>
      <c r="T92" s="76"/>
      <c r="U92" s="52"/>
      <c r="V92" s="52"/>
      <c r="W92" s="76"/>
      <c r="X92" s="52"/>
      <c r="Y92" s="77"/>
    </row>
    <row r="93" customFormat="false" ht="12" hidden="false" customHeight="false" outlineLevel="0" collapsed="false">
      <c r="A93" s="87"/>
      <c r="B93" s="87"/>
      <c r="C93" s="87" t="n">
        <v>32</v>
      </c>
      <c r="D93" s="95" t="n">
        <v>20110.8888</v>
      </c>
      <c r="E93" s="96" t="n">
        <v>37.9612</v>
      </c>
      <c r="F93" s="96" t="n">
        <v>38.936</v>
      </c>
      <c r="G93" s="96" t="n">
        <v>39.4734</v>
      </c>
      <c r="H93" s="96" t="n">
        <v>2885.505</v>
      </c>
      <c r="I93" s="96" t="n">
        <v>38.703</v>
      </c>
      <c r="J93" s="97" t="n">
        <f aca="false">H93/3600</f>
        <v>0.801529166666667</v>
      </c>
      <c r="L93" s="98" t="n">
        <v>20110.4192</v>
      </c>
      <c r="M93" s="99" t="n">
        <v>37.9628</v>
      </c>
      <c r="N93" s="99" t="n">
        <v>38.9391</v>
      </c>
      <c r="O93" s="99" t="n">
        <v>39.4768</v>
      </c>
      <c r="P93" s="99" t="n">
        <v>3543.29</v>
      </c>
      <c r="Q93" s="99" t="n">
        <v>39.1</v>
      </c>
      <c r="R93" s="97"/>
      <c r="S93" s="70"/>
      <c r="T93" s="76"/>
      <c r="U93" s="52"/>
      <c r="V93" s="52"/>
      <c r="W93" s="76"/>
      <c r="X93" s="52"/>
      <c r="Y93" s="77"/>
    </row>
    <row r="94" customFormat="false" ht="12.75" hidden="false" customHeight="false" outlineLevel="0" collapsed="false">
      <c r="A94" s="87"/>
      <c r="B94" s="89"/>
      <c r="C94" s="89" t="n">
        <v>37</v>
      </c>
      <c r="D94" s="100" t="n">
        <v>15146.0496</v>
      </c>
      <c r="E94" s="101" t="n">
        <v>33.0942</v>
      </c>
      <c r="F94" s="101" t="n">
        <v>37.7229</v>
      </c>
      <c r="G94" s="101" t="n">
        <v>37.9441</v>
      </c>
      <c r="H94" s="101" t="n">
        <v>2540.183</v>
      </c>
      <c r="I94" s="101" t="n">
        <v>37.627</v>
      </c>
      <c r="J94" s="102" t="n">
        <f aca="false">H94/3600</f>
        <v>0.705606388888889</v>
      </c>
      <c r="L94" s="103" t="n">
        <v>15143.936</v>
      </c>
      <c r="M94" s="104" t="n">
        <v>33.0949</v>
      </c>
      <c r="N94" s="104" t="n">
        <v>37.7199</v>
      </c>
      <c r="O94" s="104" t="n">
        <v>37.9301</v>
      </c>
      <c r="P94" s="104" t="n">
        <v>3230.52</v>
      </c>
      <c r="Q94" s="104" t="n">
        <v>36.83</v>
      </c>
      <c r="R94" s="102"/>
      <c r="S94" s="70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5824.1456</v>
      </c>
      <c r="E95" s="91" t="n">
        <v>51.1491</v>
      </c>
      <c r="F95" s="91" t="n">
        <v>53.7407</v>
      </c>
      <c r="G95" s="91" t="n">
        <v>54.5097</v>
      </c>
      <c r="H95" s="91" t="n">
        <v>3448.885</v>
      </c>
      <c r="I95" s="91" t="n">
        <v>45.427</v>
      </c>
      <c r="J95" s="92" t="n">
        <f aca="false">H95/3600</f>
        <v>0.958023611111111</v>
      </c>
      <c r="L95" s="93" t="n">
        <v>5827.9814</v>
      </c>
      <c r="M95" s="94" t="n">
        <v>51.1495</v>
      </c>
      <c r="N95" s="94" t="n">
        <v>53.7142</v>
      </c>
      <c r="O95" s="94" t="n">
        <v>54.5591</v>
      </c>
      <c r="P95" s="94" t="n">
        <v>5579.64</v>
      </c>
      <c r="Q95" s="94" t="n">
        <v>54.86</v>
      </c>
      <c r="R95" s="92"/>
      <c r="S95" s="70"/>
      <c r="T95" s="46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5" t="n">
        <v>3931.2294</v>
      </c>
      <c r="E96" s="96" t="n">
        <v>47.3937</v>
      </c>
      <c r="F96" s="96" t="n">
        <v>50.4891</v>
      </c>
      <c r="G96" s="96" t="n">
        <v>51.2712</v>
      </c>
      <c r="H96" s="96" t="n">
        <v>3291.496</v>
      </c>
      <c r="I96" s="96" t="n">
        <v>43.914</v>
      </c>
      <c r="J96" s="97" t="n">
        <f aca="false">H96/3600</f>
        <v>0.914304444444445</v>
      </c>
      <c r="L96" s="98" t="n">
        <v>3933.0666</v>
      </c>
      <c r="M96" s="99" t="n">
        <v>47.3875</v>
      </c>
      <c r="N96" s="99" t="n">
        <v>50.478</v>
      </c>
      <c r="O96" s="99" t="n">
        <v>51.2656</v>
      </c>
      <c r="P96" s="99" t="n">
        <v>4334.78</v>
      </c>
      <c r="Q96" s="99" t="n">
        <v>42.59</v>
      </c>
      <c r="R96" s="97"/>
      <c r="S96" s="70"/>
      <c r="T96" s="76"/>
      <c r="U96" s="52"/>
      <c r="V96" s="52"/>
      <c r="W96" s="76"/>
      <c r="X96" s="52"/>
      <c r="Y96" s="77"/>
    </row>
    <row r="97" customFormat="false" ht="12" hidden="false" customHeight="false" outlineLevel="0" collapsed="false">
      <c r="A97" s="87"/>
      <c r="B97" s="87"/>
      <c r="C97" s="87" t="n">
        <v>32</v>
      </c>
      <c r="D97" s="95" t="n">
        <v>2679.2742</v>
      </c>
      <c r="E97" s="96" t="n">
        <v>43.6697</v>
      </c>
      <c r="F97" s="96" t="n">
        <v>47.8947</v>
      </c>
      <c r="G97" s="96" t="n">
        <v>48.7519</v>
      </c>
      <c r="H97" s="96" t="n">
        <v>3266.255</v>
      </c>
      <c r="I97" s="96" t="n">
        <v>42.463</v>
      </c>
      <c r="J97" s="97" t="n">
        <f aca="false">H97/3600</f>
        <v>0.907293055555556</v>
      </c>
      <c r="L97" s="98" t="n">
        <v>2681.8704</v>
      </c>
      <c r="M97" s="99" t="n">
        <v>43.6778</v>
      </c>
      <c r="N97" s="99" t="n">
        <v>47.903</v>
      </c>
      <c r="O97" s="99" t="n">
        <v>48.8081</v>
      </c>
      <c r="P97" s="99" t="n">
        <v>4192.13</v>
      </c>
      <c r="Q97" s="99" t="n">
        <v>42.25</v>
      </c>
      <c r="R97" s="97"/>
      <c r="S97" s="70"/>
      <c r="T97" s="76"/>
      <c r="U97" s="52"/>
      <c r="V97" s="52"/>
      <c r="W97" s="76"/>
      <c r="X97" s="52"/>
      <c r="Y97" s="77"/>
    </row>
    <row r="98" customFormat="false" ht="12.75" hidden="false" customHeight="false" outlineLevel="0" collapsed="false">
      <c r="A98" s="89"/>
      <c r="B98" s="89"/>
      <c r="C98" s="89" t="n">
        <v>37</v>
      </c>
      <c r="D98" s="100" t="n">
        <v>1786.2538</v>
      </c>
      <c r="E98" s="101" t="n">
        <v>39.5931</v>
      </c>
      <c r="F98" s="101" t="n">
        <v>45.9102</v>
      </c>
      <c r="G98" s="101" t="n">
        <v>47.0954</v>
      </c>
      <c r="H98" s="101" t="n">
        <v>3040.32</v>
      </c>
      <c r="I98" s="101" t="n">
        <v>41.761</v>
      </c>
      <c r="J98" s="102" t="n">
        <f aca="false">H98/3600</f>
        <v>0.844533333333333</v>
      </c>
      <c r="L98" s="103" t="n">
        <v>1788.2176</v>
      </c>
      <c r="M98" s="104" t="n">
        <v>39.5959</v>
      </c>
      <c r="N98" s="104" t="n">
        <v>45.8912</v>
      </c>
      <c r="O98" s="104" t="n">
        <v>47.1229</v>
      </c>
      <c r="P98" s="104" t="n">
        <v>4032.86</v>
      </c>
      <c r="Q98" s="104" t="n">
        <v>41.41</v>
      </c>
      <c r="R98" s="102"/>
      <c r="S98" s="70"/>
      <c r="T98" s="76"/>
      <c r="U98" s="52"/>
      <c r="V98" s="52"/>
      <c r="W98" s="76"/>
      <c r="X98" s="52"/>
      <c r="Y98" s="77"/>
    </row>
    <row r="99" customFormat="false" ht="12" hidden="false" customHeight="false" outlineLevel="0" collapsed="false">
      <c r="B99" s="1" t="s">
        <v>9</v>
      </c>
      <c r="T99" s="46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46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139" t="e">
        <f aca="false">AVERAGE(T3:T98)</f>
        <v>#VALUE!</v>
      </c>
      <c r="U105" s="140" t="e">
        <f aca="false">AVERAGE(U3:U98)</f>
        <v>#VALUE!</v>
      </c>
      <c r="V105" s="141" t="e">
        <f aca="false">AVERAGE(V3:V98)</f>
        <v>#VALUE!</v>
      </c>
      <c r="W105" s="140" t="e">
        <f aca="false">AVERAGE(W3:W98)</f>
        <v>#VALUE!</v>
      </c>
      <c r="X105" s="140" t="e">
        <f aca="false">AVERAGE(X3:X98)</f>
        <v>#VALUE!</v>
      </c>
      <c r="Y105" s="1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43.6796493305876</v>
      </c>
      <c r="J106" s="106" t="n">
        <f aca="false">GEOMEAN(J3:J98)</f>
        <v>0.834715784153509</v>
      </c>
      <c r="Q106" s="106" t="n">
        <f aca="false">GEOMEAN(Q3:Q98)</f>
        <v>44.210315983238</v>
      </c>
      <c r="R106" s="106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9" t="n">
        <f aca="false">Q106/I106</f>
        <v>1.0121490593625</v>
      </c>
      <c r="R107" s="10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1.76388305555556</v>
      </c>
      <c r="J108" s="106" t="n">
        <f aca="false">SUM(J3:J98)</f>
        <v>121.935053611111</v>
      </c>
      <c r="Q108" s="106" t="n">
        <f aca="false">SUM(Q3:Q98)/3600</f>
        <v>1.67754722222222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3:I82)</f>
        <v>44.6222612588328</v>
      </c>
      <c r="J113" s="106" t="n">
        <f aca="false">GEOMEAN(J3:J82)</f>
        <v>0.84148042209061</v>
      </c>
      <c r="Q113" s="106" t="n">
        <f aca="false">GEOMEAN(Q3:Q82)</f>
        <v>44.9290306778126</v>
      </c>
      <c r="R113" s="106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109" t="n">
        <f aca="false">Q113/I113</f>
        <v>1.00687480666209</v>
      </c>
      <c r="R114" s="10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91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2" t="s">
        <v>77</v>
      </c>
      <c r="K2" s="58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2" t="s">
        <v>77</v>
      </c>
      <c r="S2" s="28"/>
      <c r="T2" s="50" t="s">
        <v>4</v>
      </c>
      <c r="U2" s="51" t="s">
        <v>5</v>
      </c>
      <c r="V2" s="6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 t="n">
        <v>14262.2352</v>
      </c>
      <c r="E3" s="66" t="n">
        <v>41.7864</v>
      </c>
      <c r="F3" s="66" t="n">
        <v>41.7266</v>
      </c>
      <c r="G3" s="66" t="n">
        <v>44.5354</v>
      </c>
      <c r="H3" s="66" t="n">
        <v>14826.812</v>
      </c>
      <c r="I3" s="66" t="n">
        <v>44.756</v>
      </c>
      <c r="J3" s="67" t="n">
        <f aca="false">H3/3600</f>
        <v>4.11855888888889</v>
      </c>
      <c r="L3" s="68" t="n">
        <v>14268.3824</v>
      </c>
      <c r="M3" s="69" t="n">
        <v>41.788</v>
      </c>
      <c r="N3" s="69" t="n">
        <v>41.7279</v>
      </c>
      <c r="O3" s="69" t="n">
        <v>44.5403</v>
      </c>
      <c r="P3" s="69" t="n">
        <v>22316.37</v>
      </c>
      <c r="Q3" s="69" t="n">
        <v>50.87</v>
      </c>
      <c r="R3" s="67"/>
      <c r="S3" s="70"/>
      <c r="T3" s="46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46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1" t="n">
        <v>5873.5968</v>
      </c>
      <c r="E4" s="72" t="n">
        <v>39.3417</v>
      </c>
      <c r="F4" s="72" t="n">
        <v>40.0902</v>
      </c>
      <c r="G4" s="72" t="n">
        <v>42.6327</v>
      </c>
      <c r="H4" s="72" t="n">
        <v>12389.416</v>
      </c>
      <c r="I4" s="72" t="n">
        <v>37.674</v>
      </c>
      <c r="J4" s="73" t="n">
        <f aca="false">H4/3600</f>
        <v>3.44150444444444</v>
      </c>
      <c r="L4" s="74" t="n">
        <v>5876.944</v>
      </c>
      <c r="M4" s="75" t="n">
        <v>39.3449</v>
      </c>
      <c r="N4" s="75" t="n">
        <v>40.0922</v>
      </c>
      <c r="O4" s="75" t="n">
        <v>42.6349</v>
      </c>
      <c r="P4" s="75" t="n">
        <v>15788.31</v>
      </c>
      <c r="Q4" s="75" t="n">
        <v>37.36</v>
      </c>
      <c r="R4" s="73"/>
      <c r="S4" s="70"/>
      <c r="T4" s="76"/>
      <c r="U4" s="52"/>
      <c r="V4" s="77"/>
      <c r="W4" s="76"/>
      <c r="X4" s="52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867.1504</v>
      </c>
      <c r="E5" s="72" t="n">
        <v>36.8035</v>
      </c>
      <c r="F5" s="72" t="n">
        <v>38.8362</v>
      </c>
      <c r="G5" s="72" t="n">
        <v>41.0982</v>
      </c>
      <c r="H5" s="72" t="n">
        <v>11147.748</v>
      </c>
      <c r="I5" s="72" t="n">
        <v>33.54</v>
      </c>
      <c r="J5" s="73" t="n">
        <f aca="false">H5/3600</f>
        <v>3.09659666666667</v>
      </c>
      <c r="L5" s="74" t="n">
        <v>2869.9264</v>
      </c>
      <c r="M5" s="75" t="n">
        <v>36.807</v>
      </c>
      <c r="N5" s="75" t="n">
        <v>38.8401</v>
      </c>
      <c r="O5" s="75" t="n">
        <v>41.0994</v>
      </c>
      <c r="P5" s="75" t="n">
        <v>14215.22</v>
      </c>
      <c r="Q5" s="75" t="n">
        <v>31.52</v>
      </c>
      <c r="R5" s="73"/>
      <c r="S5" s="70"/>
      <c r="T5" s="76"/>
      <c r="U5" s="52"/>
      <c r="V5" s="77"/>
      <c r="W5" s="76"/>
      <c r="X5" s="52"/>
      <c r="Y5" s="77"/>
    </row>
    <row r="6" customFormat="false" ht="12.75" hidden="false" customHeight="false" outlineLevel="0" collapsed="false">
      <c r="A6" s="11"/>
      <c r="B6" s="18"/>
      <c r="C6" s="18" t="n">
        <v>37</v>
      </c>
      <c r="D6" s="78" t="n">
        <v>1502.408</v>
      </c>
      <c r="E6" s="79" t="n">
        <v>34.1141</v>
      </c>
      <c r="F6" s="79" t="n">
        <v>37.8516</v>
      </c>
      <c r="G6" s="79" t="n">
        <v>39.9935</v>
      </c>
      <c r="H6" s="79" t="n">
        <v>10462.61</v>
      </c>
      <c r="I6" s="79" t="n">
        <v>31.044</v>
      </c>
      <c r="J6" s="80" t="n">
        <f aca="false">H6/3600</f>
        <v>2.90628055555556</v>
      </c>
      <c r="L6" s="81" t="n">
        <v>1501.8464</v>
      </c>
      <c r="M6" s="82" t="n">
        <v>34.1148</v>
      </c>
      <c r="N6" s="82" t="n">
        <v>37.8495</v>
      </c>
      <c r="O6" s="82" t="n">
        <v>39.98</v>
      </c>
      <c r="P6" s="82" t="n">
        <v>13485.33</v>
      </c>
      <c r="Q6" s="82" t="n">
        <v>23.85</v>
      </c>
      <c r="R6" s="80"/>
      <c r="S6" s="70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5" t="n">
        <v>35960.896</v>
      </c>
      <c r="E7" s="66" t="n">
        <v>40.1537</v>
      </c>
      <c r="F7" s="66" t="n">
        <v>45.246</v>
      </c>
      <c r="G7" s="66" t="n">
        <v>44.8522</v>
      </c>
      <c r="H7" s="66" t="n">
        <v>22882.51</v>
      </c>
      <c r="I7" s="66" t="n">
        <v>61.495</v>
      </c>
      <c r="J7" s="67" t="n">
        <f aca="false">H7/3600</f>
        <v>6.35625277777778</v>
      </c>
      <c r="L7" s="68" t="n">
        <v>35974.7536</v>
      </c>
      <c r="M7" s="69" t="n">
        <v>40.1545</v>
      </c>
      <c r="N7" s="69" t="n">
        <v>45.2445</v>
      </c>
      <c r="O7" s="69" t="n">
        <v>44.852</v>
      </c>
      <c r="P7" s="69" t="n">
        <v>28819.23</v>
      </c>
      <c r="Q7" s="69" t="n">
        <v>64.88</v>
      </c>
      <c r="R7" s="67"/>
      <c r="S7" s="70"/>
      <c r="T7" s="46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7258.3552</v>
      </c>
      <c r="E8" s="72" t="n">
        <v>37.1685</v>
      </c>
      <c r="F8" s="72" t="n">
        <v>43.4344</v>
      </c>
      <c r="G8" s="72" t="n">
        <v>43.5288</v>
      </c>
      <c r="H8" s="72" t="n">
        <v>19111.546</v>
      </c>
      <c r="I8" s="72" t="n">
        <v>51.885</v>
      </c>
      <c r="J8" s="73" t="n">
        <f aca="false">H8/3600</f>
        <v>5.30876277777778</v>
      </c>
      <c r="L8" s="74" t="n">
        <v>17258.6816</v>
      </c>
      <c r="M8" s="75" t="n">
        <v>37.1683</v>
      </c>
      <c r="N8" s="75" t="n">
        <v>43.4266</v>
      </c>
      <c r="O8" s="75" t="n">
        <v>43.5322</v>
      </c>
      <c r="P8" s="75" t="n">
        <v>24396.15</v>
      </c>
      <c r="Q8" s="75" t="n">
        <v>47.83</v>
      </c>
      <c r="R8" s="73"/>
      <c r="S8" s="70"/>
      <c r="T8" s="76"/>
      <c r="U8" s="52"/>
      <c r="V8" s="52"/>
      <c r="W8" s="76"/>
      <c r="X8" s="52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9034.9856</v>
      </c>
      <c r="E9" s="72" t="n">
        <v>34.2301</v>
      </c>
      <c r="F9" s="72" t="n">
        <v>41.9038</v>
      </c>
      <c r="G9" s="72" t="n">
        <v>42.2958</v>
      </c>
      <c r="H9" s="72" t="n">
        <v>16628.412</v>
      </c>
      <c r="I9" s="72" t="n">
        <v>44.943</v>
      </c>
      <c r="J9" s="73" t="n">
        <f aca="false">H9/3600</f>
        <v>4.61900333333333</v>
      </c>
      <c r="L9" s="74" t="n">
        <v>9035.9392</v>
      </c>
      <c r="M9" s="75" t="n">
        <v>34.2312</v>
      </c>
      <c r="N9" s="75" t="n">
        <v>41.9166</v>
      </c>
      <c r="O9" s="75" t="n">
        <v>42.3055</v>
      </c>
      <c r="P9" s="75" t="n">
        <v>39248.96</v>
      </c>
      <c r="Q9" s="75" t="n">
        <v>78.52</v>
      </c>
      <c r="R9" s="73"/>
      <c r="S9" s="70"/>
      <c r="T9" s="76"/>
      <c r="U9" s="86"/>
      <c r="V9" s="52"/>
      <c r="W9" s="76"/>
      <c r="X9" s="52"/>
      <c r="Y9" s="77"/>
    </row>
    <row r="10" customFormat="false" ht="12.75" hidden="false" customHeight="false" outlineLevel="0" collapsed="false">
      <c r="A10" s="11"/>
      <c r="B10" s="18"/>
      <c r="C10" s="18" t="n">
        <v>37</v>
      </c>
      <c r="D10" s="78" t="n">
        <v>5071.5072</v>
      </c>
      <c r="E10" s="79" t="n">
        <v>31.518</v>
      </c>
      <c r="F10" s="79" t="n">
        <v>40.6876</v>
      </c>
      <c r="G10" s="79" t="n">
        <v>41.302</v>
      </c>
      <c r="H10" s="79" t="n">
        <v>16073.597</v>
      </c>
      <c r="I10" s="79" t="n">
        <v>85.8</v>
      </c>
      <c r="J10" s="80" t="n">
        <f aca="false">H10/3600</f>
        <v>4.46488805555556</v>
      </c>
      <c r="L10" s="81" t="n">
        <v>5070.1056</v>
      </c>
      <c r="M10" s="82" t="n">
        <v>31.519</v>
      </c>
      <c r="N10" s="82" t="n">
        <v>40.6837</v>
      </c>
      <c r="O10" s="82" t="n">
        <v>41.3055</v>
      </c>
      <c r="P10" s="82" t="n">
        <v>20274.75</v>
      </c>
      <c r="Q10" s="82" t="n">
        <v>45.06</v>
      </c>
      <c r="R10" s="80"/>
      <c r="S10" s="70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5" t="n">
        <v>234584.5472</v>
      </c>
      <c r="E11" s="66" t="n">
        <v>39.3061</v>
      </c>
      <c r="F11" s="66" t="n">
        <v>39.8274</v>
      </c>
      <c r="G11" s="66" t="n">
        <v>38.0812</v>
      </c>
      <c r="H11" s="66" t="n">
        <v>69585.435</v>
      </c>
      <c r="I11" s="66" t="n">
        <v>167.076</v>
      </c>
      <c r="J11" s="67" t="n">
        <f aca="false">H11/3600</f>
        <v>19.3292875</v>
      </c>
      <c r="L11" s="68" t="n">
        <v>234609.6112</v>
      </c>
      <c r="M11" s="69" t="n">
        <v>39.3067</v>
      </c>
      <c r="N11" s="69" t="n">
        <v>39.8259</v>
      </c>
      <c r="O11" s="69" t="n">
        <v>38.0815</v>
      </c>
      <c r="P11" s="69" t="n">
        <v>102652.24</v>
      </c>
      <c r="Q11" s="69" t="n">
        <v>180.87</v>
      </c>
      <c r="R11" s="67" t="n">
        <v>0</v>
      </c>
      <c r="S11" s="70"/>
      <c r="T11" s="46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1" t="n">
        <v>109113.2912</v>
      </c>
      <c r="E12" s="72" t="n">
        <v>33.743</v>
      </c>
      <c r="F12" s="72" t="n">
        <v>38.4547</v>
      </c>
      <c r="G12" s="72" t="n">
        <v>36.726</v>
      </c>
      <c r="H12" s="72" t="n">
        <v>56313.493</v>
      </c>
      <c r="I12" s="72" t="n">
        <v>276.182</v>
      </c>
      <c r="J12" s="73" t="n">
        <f aca="false">H12/3600</f>
        <v>15.6426369444444</v>
      </c>
      <c r="L12" s="74" t="n">
        <v>109118.7616</v>
      </c>
      <c r="M12" s="75" t="n">
        <v>33.7424</v>
      </c>
      <c r="N12" s="75" t="n">
        <v>38.4555</v>
      </c>
      <c r="O12" s="75" t="n">
        <v>36.7268</v>
      </c>
      <c r="P12" s="75" t="n">
        <v>66388.98</v>
      </c>
      <c r="Q12" s="75" t="n">
        <v>150.04</v>
      </c>
      <c r="R12" s="73" t="n">
        <v>0</v>
      </c>
      <c r="S12" s="70"/>
      <c r="T12" s="76"/>
      <c r="U12" s="52"/>
      <c r="V12" s="52"/>
      <c r="W12" s="76"/>
      <c r="X12" s="52"/>
      <c r="Y12" s="77"/>
    </row>
    <row r="13" customFormat="false" ht="12" hidden="false" customHeight="false" outlineLevel="0" collapsed="false">
      <c r="A13" s="87"/>
      <c r="B13" s="87"/>
      <c r="C13" s="87" t="n">
        <v>32</v>
      </c>
      <c r="D13" s="71" t="n">
        <v>29457.1344</v>
      </c>
      <c r="E13" s="72" t="n">
        <v>29.428</v>
      </c>
      <c r="F13" s="72" t="n">
        <v>37.4836</v>
      </c>
      <c r="G13" s="72" t="n">
        <v>35.7252</v>
      </c>
      <c r="H13" s="72" t="n">
        <v>34668.252</v>
      </c>
      <c r="I13" s="72" t="n">
        <v>105.128</v>
      </c>
      <c r="J13" s="73" t="n">
        <f aca="false">H13/3600</f>
        <v>9.63007</v>
      </c>
      <c r="L13" s="74" t="n">
        <v>29458.9328</v>
      </c>
      <c r="M13" s="75" t="n">
        <v>29.4281</v>
      </c>
      <c r="N13" s="75" t="n">
        <v>37.4814</v>
      </c>
      <c r="O13" s="75" t="n">
        <v>35.7241</v>
      </c>
      <c r="P13" s="75" t="n">
        <v>51817.08</v>
      </c>
      <c r="Q13" s="75" t="n">
        <v>121.54</v>
      </c>
      <c r="R13" s="73" t="n">
        <v>0</v>
      </c>
      <c r="S13" s="70"/>
      <c r="T13" s="76"/>
      <c r="U13" s="52"/>
      <c r="V13" s="52"/>
      <c r="W13" s="76"/>
      <c r="X13" s="52"/>
      <c r="Y13" s="77"/>
    </row>
    <row r="14" customFormat="false" ht="12.75" hidden="false" customHeight="false" outlineLevel="0" collapsed="false">
      <c r="A14" s="87"/>
      <c r="B14" s="89"/>
      <c r="C14" s="89" t="n">
        <v>37</v>
      </c>
      <c r="D14" s="78" t="n">
        <v>8770.6896</v>
      </c>
      <c r="E14" s="79" t="n">
        <v>28.0355</v>
      </c>
      <c r="F14" s="79" t="n">
        <v>36.7446</v>
      </c>
      <c r="G14" s="79" t="n">
        <v>34.9214</v>
      </c>
      <c r="H14" s="79" t="n">
        <v>26617.343</v>
      </c>
      <c r="I14" s="79" t="n">
        <v>77.485</v>
      </c>
      <c r="J14" s="80" t="n">
        <f aca="false">H14/3600</f>
        <v>7.39370638888889</v>
      </c>
      <c r="L14" s="81" t="n">
        <v>8778.3392</v>
      </c>
      <c r="M14" s="82" t="n">
        <v>28.0358</v>
      </c>
      <c r="N14" s="82" t="n">
        <v>36.7509</v>
      </c>
      <c r="O14" s="82" t="n">
        <v>34.9226</v>
      </c>
      <c r="P14" s="82" t="n">
        <v>34362.26</v>
      </c>
      <c r="Q14" s="82" t="n">
        <v>76.02</v>
      </c>
      <c r="R14" s="80"/>
      <c r="S14" s="70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5" t="n">
        <v>23603.9424</v>
      </c>
      <c r="E15" s="66" t="n">
        <v>41.5103</v>
      </c>
      <c r="F15" s="66" t="n">
        <v>46.9625</v>
      </c>
      <c r="G15" s="66" t="n">
        <v>46.5741</v>
      </c>
      <c r="H15" s="66" t="n">
        <v>39296.921</v>
      </c>
      <c r="I15" s="66" t="n">
        <v>181.833</v>
      </c>
      <c r="J15" s="67" t="n">
        <f aca="false">H15/3600</f>
        <v>10.9158113888889</v>
      </c>
      <c r="L15" s="68" t="n">
        <v>23596.0096</v>
      </c>
      <c r="M15" s="69" t="n">
        <v>41.5112</v>
      </c>
      <c r="N15" s="69" t="n">
        <v>46.9596</v>
      </c>
      <c r="O15" s="69" t="n">
        <v>46.5747</v>
      </c>
      <c r="P15" s="69" t="n">
        <v>49632.06</v>
      </c>
      <c r="Q15" s="69" t="n">
        <v>91.34</v>
      </c>
      <c r="R15" s="67" t="n">
        <v>0</v>
      </c>
      <c r="S15" s="70"/>
      <c r="T15" s="46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1" t="n">
        <v>6194.7584</v>
      </c>
      <c r="E16" s="72" t="n">
        <v>40.1697</v>
      </c>
      <c r="F16" s="72" t="n">
        <v>46.2778</v>
      </c>
      <c r="G16" s="72" t="n">
        <v>46.0819</v>
      </c>
      <c r="H16" s="72" t="n">
        <v>32724.676</v>
      </c>
      <c r="I16" s="72" t="n">
        <v>76.954</v>
      </c>
      <c r="J16" s="73" t="n">
        <f aca="false">H16/3600</f>
        <v>9.09018777777778</v>
      </c>
      <c r="L16" s="74" t="n">
        <v>6187.6272</v>
      </c>
      <c r="M16" s="75" t="n">
        <v>40.17</v>
      </c>
      <c r="N16" s="75" t="n">
        <v>46.2811</v>
      </c>
      <c r="O16" s="75" t="n">
        <v>46.072</v>
      </c>
      <c r="P16" s="75" t="n">
        <v>44852.28</v>
      </c>
      <c r="Q16" s="75" t="n">
        <v>88.78</v>
      </c>
      <c r="R16" s="73"/>
      <c r="S16" s="70"/>
      <c r="T16" s="76"/>
      <c r="U16" s="52"/>
      <c r="V16" s="52"/>
      <c r="W16" s="76"/>
      <c r="X16" s="52"/>
      <c r="Y16" s="77"/>
    </row>
    <row r="17" customFormat="false" ht="12" hidden="false" customHeight="false" outlineLevel="0" collapsed="false">
      <c r="A17" s="87"/>
      <c r="B17" s="87"/>
      <c r="C17" s="87" t="n">
        <v>32</v>
      </c>
      <c r="D17" s="71" t="n">
        <v>2579.0592</v>
      </c>
      <c r="E17" s="72" t="n">
        <v>38.842</v>
      </c>
      <c r="F17" s="72" t="n">
        <v>45.6823</v>
      </c>
      <c r="G17" s="72" t="n">
        <v>45.6355</v>
      </c>
      <c r="H17" s="72" t="n">
        <v>26327.698</v>
      </c>
      <c r="I17" s="72" t="n">
        <v>74.053</v>
      </c>
      <c r="J17" s="73" t="n">
        <f aca="false">H17/3600</f>
        <v>7.31324944444445</v>
      </c>
      <c r="L17" s="74" t="n">
        <v>2563.1024</v>
      </c>
      <c r="M17" s="75" t="n">
        <v>38.8391</v>
      </c>
      <c r="N17" s="75" t="n">
        <v>45.6714</v>
      </c>
      <c r="O17" s="75" t="n">
        <v>45.6272</v>
      </c>
      <c r="P17" s="75" t="n">
        <v>33757.88</v>
      </c>
      <c r="Q17" s="75" t="n">
        <v>63</v>
      </c>
      <c r="R17" s="73"/>
      <c r="S17" s="70"/>
      <c r="T17" s="76"/>
      <c r="U17" s="52"/>
      <c r="V17" s="52"/>
      <c r="W17" s="76"/>
      <c r="X17" s="52"/>
      <c r="Y17" s="77"/>
    </row>
    <row r="18" customFormat="false" ht="12.75" hidden="false" customHeight="false" outlineLevel="0" collapsed="false">
      <c r="A18" s="89"/>
      <c r="B18" s="89"/>
      <c r="C18" s="89" t="n">
        <v>37</v>
      </c>
      <c r="D18" s="78" t="n">
        <v>1268.9936</v>
      </c>
      <c r="E18" s="79" t="n">
        <v>37.1013</v>
      </c>
      <c r="F18" s="79" t="n">
        <v>45.1576</v>
      </c>
      <c r="G18" s="79" t="n">
        <v>45.1904</v>
      </c>
      <c r="H18" s="79" t="n">
        <v>24259.93</v>
      </c>
      <c r="I18" s="79" t="n">
        <v>65.613</v>
      </c>
      <c r="J18" s="80" t="n">
        <f aca="false">H18/3600</f>
        <v>6.73886944444444</v>
      </c>
      <c r="L18" s="81" t="n">
        <v>1268.8032</v>
      </c>
      <c r="M18" s="82" t="n">
        <v>37.1001</v>
      </c>
      <c r="N18" s="82" t="n">
        <v>45.109</v>
      </c>
      <c r="O18" s="82" t="n">
        <v>45.1802</v>
      </c>
      <c r="P18" s="82" t="n">
        <v>31609.91</v>
      </c>
      <c r="Q18" s="82" t="n">
        <v>54.97</v>
      </c>
      <c r="R18" s="80"/>
      <c r="S18" s="70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5194.7936</v>
      </c>
      <c r="E19" s="91" t="n">
        <v>41.8167</v>
      </c>
      <c r="F19" s="91" t="n">
        <v>43.7907</v>
      </c>
      <c r="G19" s="91" t="n">
        <v>45.6778</v>
      </c>
      <c r="H19" s="91" t="n">
        <v>14471.131</v>
      </c>
      <c r="I19" s="91" t="n">
        <v>40.076</v>
      </c>
      <c r="J19" s="92" t="n">
        <f aca="false">H19/3600</f>
        <v>4.01975861111111</v>
      </c>
      <c r="L19" s="93" t="n">
        <v>5196.5936</v>
      </c>
      <c r="M19" s="94" t="n">
        <v>41.8167</v>
      </c>
      <c r="N19" s="94" t="n">
        <v>43.7899</v>
      </c>
      <c r="O19" s="94" t="n">
        <v>45.683</v>
      </c>
      <c r="P19" s="94" t="n">
        <v>17910.34</v>
      </c>
      <c r="Q19" s="94" t="n">
        <v>43.98</v>
      </c>
      <c r="R19" s="92"/>
      <c r="S19" s="70"/>
      <c r="T19" s="46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5" t="n">
        <v>2381.1984</v>
      </c>
      <c r="E20" s="96" t="n">
        <v>39.9351</v>
      </c>
      <c r="F20" s="96" t="n">
        <v>42.4909</v>
      </c>
      <c r="G20" s="96" t="n">
        <v>43.7329</v>
      </c>
      <c r="H20" s="96" t="n">
        <v>11927.344</v>
      </c>
      <c r="I20" s="96" t="n">
        <v>34.788</v>
      </c>
      <c r="J20" s="97" t="n">
        <f aca="false">H20/3600</f>
        <v>3.31315111111111</v>
      </c>
      <c r="L20" s="98" t="n">
        <v>2380.5632</v>
      </c>
      <c r="M20" s="99" t="n">
        <v>39.9349</v>
      </c>
      <c r="N20" s="99" t="n">
        <v>42.4892</v>
      </c>
      <c r="O20" s="99" t="n">
        <v>43.7297</v>
      </c>
      <c r="P20" s="99" t="n">
        <v>17869.22</v>
      </c>
      <c r="Q20" s="99" t="n">
        <v>41.64</v>
      </c>
      <c r="R20" s="97"/>
      <c r="S20" s="70"/>
      <c r="T20" s="76"/>
      <c r="U20" s="52"/>
      <c r="V20" s="52"/>
      <c r="W20" s="76"/>
      <c r="X20" s="52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1180.484</v>
      </c>
      <c r="E21" s="96" t="n">
        <v>37.6145</v>
      </c>
      <c r="F21" s="96" t="n">
        <v>41.3914</v>
      </c>
      <c r="G21" s="96" t="n">
        <v>42.3419</v>
      </c>
      <c r="H21" s="96" t="n">
        <v>10546.866</v>
      </c>
      <c r="I21" s="96" t="n">
        <v>46.846</v>
      </c>
      <c r="J21" s="97" t="n">
        <f aca="false">H21/3600</f>
        <v>2.929685</v>
      </c>
      <c r="L21" s="98" t="n">
        <v>1179.7496</v>
      </c>
      <c r="M21" s="99" t="n">
        <v>37.6127</v>
      </c>
      <c r="N21" s="99" t="n">
        <v>41.3845</v>
      </c>
      <c r="O21" s="99" t="n">
        <v>42.3412</v>
      </c>
      <c r="P21" s="99" t="n">
        <v>14168.21</v>
      </c>
      <c r="Q21" s="99" t="n">
        <v>34.83</v>
      </c>
      <c r="R21" s="97"/>
      <c r="S21" s="70"/>
      <c r="T21" s="76"/>
      <c r="U21" s="52"/>
      <c r="V21" s="52"/>
      <c r="W21" s="76"/>
      <c r="X21" s="52"/>
      <c r="Y21" s="77"/>
    </row>
    <row r="22" customFormat="false" ht="12.75" hidden="false" customHeight="false" outlineLevel="0" collapsed="false">
      <c r="A22" s="11"/>
      <c r="B22" s="18"/>
      <c r="C22" s="18" t="n">
        <v>37</v>
      </c>
      <c r="D22" s="100" t="n">
        <v>602.9792</v>
      </c>
      <c r="E22" s="101" t="n">
        <v>35.2027</v>
      </c>
      <c r="F22" s="101" t="n">
        <v>40.5544</v>
      </c>
      <c r="G22" s="101" t="n">
        <v>41.4762</v>
      </c>
      <c r="H22" s="101" t="n">
        <v>9521.71</v>
      </c>
      <c r="I22" s="101" t="n">
        <v>28.657</v>
      </c>
      <c r="J22" s="102" t="n">
        <f aca="false">H22/3600</f>
        <v>2.64491944444444</v>
      </c>
      <c r="L22" s="103" t="n">
        <v>603.1992</v>
      </c>
      <c r="M22" s="104" t="n">
        <v>35.2085</v>
      </c>
      <c r="N22" s="104" t="n">
        <v>40.5557</v>
      </c>
      <c r="O22" s="104" t="n">
        <v>41.4569</v>
      </c>
      <c r="P22" s="104" t="n">
        <v>11709.31</v>
      </c>
      <c r="Q22" s="104" t="n">
        <v>28.22</v>
      </c>
      <c r="R22" s="102"/>
      <c r="S22" s="70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8177.9568</v>
      </c>
      <c r="E23" s="91" t="n">
        <v>40.0851</v>
      </c>
      <c r="F23" s="91" t="n">
        <v>42.731</v>
      </c>
      <c r="G23" s="91" t="n">
        <v>44.25</v>
      </c>
      <c r="H23" s="91" t="n">
        <v>13039.532</v>
      </c>
      <c r="I23" s="91" t="n">
        <v>40.638</v>
      </c>
      <c r="J23" s="92" t="n">
        <f aca="false">H23/3600</f>
        <v>3.62209222222222</v>
      </c>
      <c r="L23" s="93" t="n">
        <v>8179.8296</v>
      </c>
      <c r="M23" s="94" t="n">
        <v>40.0854</v>
      </c>
      <c r="N23" s="94" t="n">
        <v>42.7291</v>
      </c>
      <c r="O23" s="94" t="n">
        <v>44.2499</v>
      </c>
      <c r="P23" s="94" t="n">
        <v>19517.65</v>
      </c>
      <c r="Q23" s="94" t="n">
        <v>48.18</v>
      </c>
      <c r="R23" s="92"/>
      <c r="S23" s="70"/>
      <c r="T23" s="46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3564.5768</v>
      </c>
      <c r="E24" s="96" t="n">
        <v>37.5619</v>
      </c>
      <c r="F24" s="96" t="n">
        <v>40.9833</v>
      </c>
      <c r="G24" s="96" t="n">
        <v>41.8554</v>
      </c>
      <c r="H24" s="96" t="n">
        <v>10785.281</v>
      </c>
      <c r="I24" s="96" t="n">
        <v>34.476</v>
      </c>
      <c r="J24" s="97" t="n">
        <f aca="false">H24/3600</f>
        <v>2.99591138888889</v>
      </c>
      <c r="L24" s="98" t="n">
        <v>3564.1</v>
      </c>
      <c r="M24" s="99" t="n">
        <v>37.5607</v>
      </c>
      <c r="N24" s="99" t="n">
        <v>40.9853</v>
      </c>
      <c r="O24" s="99" t="n">
        <v>41.8521</v>
      </c>
      <c r="P24" s="99" t="n">
        <v>13512.75</v>
      </c>
      <c r="Q24" s="99" t="n">
        <v>30.57</v>
      </c>
      <c r="R24" s="97"/>
      <c r="S24" s="70"/>
      <c r="T24" s="76"/>
      <c r="U24" s="52"/>
      <c r="V24" s="52"/>
      <c r="W24" s="76"/>
      <c r="X24" s="52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659.252</v>
      </c>
      <c r="E25" s="96" t="n">
        <v>34.9654</v>
      </c>
      <c r="F25" s="96" t="n">
        <v>39.4835</v>
      </c>
      <c r="G25" s="96" t="n">
        <v>40.1929</v>
      </c>
      <c r="H25" s="96" t="n">
        <v>9500.791</v>
      </c>
      <c r="I25" s="96" t="n">
        <v>30.903</v>
      </c>
      <c r="J25" s="97" t="n">
        <f aca="false">H25/3600</f>
        <v>2.63910861111111</v>
      </c>
      <c r="L25" s="98" t="n">
        <v>1657.6816</v>
      </c>
      <c r="M25" s="99" t="n">
        <v>34.9644</v>
      </c>
      <c r="N25" s="99" t="n">
        <v>39.4922</v>
      </c>
      <c r="O25" s="99" t="n">
        <v>40.1875</v>
      </c>
      <c r="P25" s="99" t="n">
        <v>12168.46</v>
      </c>
      <c r="Q25" s="99" t="n">
        <v>32.4</v>
      </c>
      <c r="R25" s="97"/>
      <c r="S25" s="70"/>
      <c r="T25" s="76"/>
      <c r="U25" s="52"/>
      <c r="V25" s="52"/>
      <c r="W25" s="76"/>
      <c r="X25" s="52"/>
      <c r="Y25" s="77"/>
    </row>
    <row r="26" customFormat="false" ht="12.75" hidden="false" customHeight="false" outlineLevel="0" collapsed="false">
      <c r="A26" s="11"/>
      <c r="B26" s="18"/>
      <c r="C26" s="18" t="n">
        <v>37</v>
      </c>
      <c r="D26" s="100" t="n">
        <v>777.2352</v>
      </c>
      <c r="E26" s="101" t="n">
        <v>32.4579</v>
      </c>
      <c r="F26" s="101" t="n">
        <v>38.3068</v>
      </c>
      <c r="G26" s="101" t="n">
        <v>39.2583</v>
      </c>
      <c r="H26" s="101" t="n">
        <v>8786.933</v>
      </c>
      <c r="I26" s="101" t="n">
        <v>28.095</v>
      </c>
      <c r="J26" s="102" t="n">
        <f aca="false">H26/3600</f>
        <v>2.44081472222222</v>
      </c>
      <c r="L26" s="103" t="n">
        <v>777.1096</v>
      </c>
      <c r="M26" s="104" t="n">
        <v>32.4506</v>
      </c>
      <c r="N26" s="104" t="n">
        <v>38.3014</v>
      </c>
      <c r="O26" s="104" t="n">
        <v>39.2555</v>
      </c>
      <c r="P26" s="104" t="n">
        <v>11236.29</v>
      </c>
      <c r="Q26" s="104" t="n">
        <v>23.33</v>
      </c>
      <c r="R26" s="102"/>
      <c r="S26" s="70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20360.5336</v>
      </c>
      <c r="E27" s="91" t="n">
        <v>38.587</v>
      </c>
      <c r="F27" s="91" t="n">
        <v>40.2184</v>
      </c>
      <c r="G27" s="91" t="n">
        <v>43.8956</v>
      </c>
      <c r="H27" s="91" t="n">
        <v>30067.477</v>
      </c>
      <c r="I27" s="91" t="n">
        <v>79.996</v>
      </c>
      <c r="J27" s="92" t="n">
        <f aca="false">H27/3600</f>
        <v>8.35207694444445</v>
      </c>
      <c r="L27" s="93" t="n">
        <v>20352.1592</v>
      </c>
      <c r="M27" s="94" t="n">
        <v>38.5869</v>
      </c>
      <c r="N27" s="94" t="n">
        <v>40.2192</v>
      </c>
      <c r="O27" s="94" t="n">
        <v>43.8961</v>
      </c>
      <c r="P27" s="94" t="n">
        <v>37247.48</v>
      </c>
      <c r="Q27" s="94" t="n">
        <v>75.43</v>
      </c>
      <c r="R27" s="92"/>
      <c r="S27" s="70"/>
      <c r="T27" s="46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6539.1872</v>
      </c>
      <c r="E28" s="96" t="n">
        <v>36.9969</v>
      </c>
      <c r="F28" s="96" t="n">
        <v>39.2622</v>
      </c>
      <c r="G28" s="96" t="n">
        <v>42.2022</v>
      </c>
      <c r="H28" s="96" t="n">
        <v>24117.455</v>
      </c>
      <c r="I28" s="96" t="n">
        <v>62.119</v>
      </c>
      <c r="J28" s="97" t="n">
        <f aca="false">H28/3600</f>
        <v>6.69929305555556</v>
      </c>
      <c r="L28" s="98" t="n">
        <v>6536.0408</v>
      </c>
      <c r="M28" s="99" t="n">
        <v>36.9975</v>
      </c>
      <c r="N28" s="99" t="n">
        <v>39.2611</v>
      </c>
      <c r="O28" s="99" t="n">
        <v>42.2066</v>
      </c>
      <c r="P28" s="99" t="n">
        <v>32600.65</v>
      </c>
      <c r="Q28" s="99" t="n">
        <v>70.11</v>
      </c>
      <c r="R28" s="97"/>
      <c r="S28" s="70"/>
      <c r="T28" s="76"/>
      <c r="U28" s="52"/>
      <c r="V28" s="52"/>
      <c r="W28" s="76"/>
      <c r="X28" s="52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3108.5272</v>
      </c>
      <c r="E29" s="96" t="n">
        <v>35.1434</v>
      </c>
      <c r="F29" s="96" t="n">
        <v>38.503</v>
      </c>
      <c r="G29" s="96" t="n">
        <v>40.7076</v>
      </c>
      <c r="H29" s="96" t="n">
        <v>21251.059</v>
      </c>
      <c r="I29" s="96" t="n">
        <v>54.927</v>
      </c>
      <c r="J29" s="97" t="n">
        <f aca="false">H29/3600</f>
        <v>5.90307194444445</v>
      </c>
      <c r="L29" s="98" t="n">
        <v>3107.0592</v>
      </c>
      <c r="M29" s="99" t="n">
        <v>35.1413</v>
      </c>
      <c r="N29" s="99" t="n">
        <v>38.4984</v>
      </c>
      <c r="O29" s="99" t="n">
        <v>40.7135</v>
      </c>
      <c r="P29" s="99" t="n">
        <v>50320.38</v>
      </c>
      <c r="Q29" s="99" t="n">
        <v>100.2</v>
      </c>
      <c r="R29" s="97" t="n">
        <v>0</v>
      </c>
      <c r="S29" s="70"/>
      <c r="T29" s="76"/>
      <c r="U29" s="52"/>
      <c r="V29" s="52"/>
      <c r="W29" s="76"/>
      <c r="X29" s="52"/>
      <c r="Y29" s="77"/>
    </row>
    <row r="30" customFormat="false" ht="12.75" hidden="false" customHeight="false" outlineLevel="0" collapsed="false">
      <c r="A30" s="11"/>
      <c r="B30" s="18"/>
      <c r="C30" s="18" t="n">
        <v>37</v>
      </c>
      <c r="D30" s="100" t="n">
        <v>1589.3584</v>
      </c>
      <c r="E30" s="101" t="n">
        <v>32.9064</v>
      </c>
      <c r="F30" s="101" t="n">
        <v>37.8197</v>
      </c>
      <c r="G30" s="101" t="n">
        <v>39.5663</v>
      </c>
      <c r="H30" s="101" t="n">
        <v>19371.552</v>
      </c>
      <c r="I30" s="101" t="n">
        <v>52.4</v>
      </c>
      <c r="J30" s="102" t="n">
        <f aca="false">H30/3600</f>
        <v>5.38098666666667</v>
      </c>
      <c r="L30" s="103" t="n">
        <v>1590.0992</v>
      </c>
      <c r="M30" s="104" t="n">
        <v>32.9052</v>
      </c>
      <c r="N30" s="104" t="n">
        <v>37.8155</v>
      </c>
      <c r="O30" s="104" t="n">
        <v>39.5634</v>
      </c>
      <c r="P30" s="104" t="n">
        <v>24938.17</v>
      </c>
      <c r="Q30" s="104" t="n">
        <v>53.31</v>
      </c>
      <c r="R30" s="102"/>
      <c r="S30" s="70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19185.9272</v>
      </c>
      <c r="E31" s="91" t="n">
        <v>39.2697</v>
      </c>
      <c r="F31" s="91" t="n">
        <v>44.0851</v>
      </c>
      <c r="G31" s="91" t="n">
        <v>45.4642</v>
      </c>
      <c r="H31" s="91" t="n">
        <v>35233.613</v>
      </c>
      <c r="I31" s="91" t="n">
        <v>92.32</v>
      </c>
      <c r="J31" s="92" t="n">
        <f aca="false">H31/3600</f>
        <v>9.78711472222222</v>
      </c>
      <c r="L31" s="93" t="n">
        <v>19185.7856</v>
      </c>
      <c r="M31" s="94" t="n">
        <v>39.2693</v>
      </c>
      <c r="N31" s="94" t="n">
        <v>44.0842</v>
      </c>
      <c r="O31" s="94" t="n">
        <v>45.4658</v>
      </c>
      <c r="P31" s="94" t="n">
        <v>44735.36</v>
      </c>
      <c r="Q31" s="94" t="n">
        <v>97.45</v>
      </c>
      <c r="R31" s="92"/>
      <c r="S31" s="70"/>
      <c r="T31" s="46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6730.3024</v>
      </c>
      <c r="E32" s="96" t="n">
        <v>37.5542</v>
      </c>
      <c r="F32" s="96" t="n">
        <v>42.8331</v>
      </c>
      <c r="G32" s="96" t="n">
        <v>43.4394</v>
      </c>
      <c r="H32" s="96" t="n">
        <v>29295.369</v>
      </c>
      <c r="I32" s="96" t="n">
        <v>111.54</v>
      </c>
      <c r="J32" s="97" t="n">
        <f aca="false">H32/3600</f>
        <v>8.1376025</v>
      </c>
      <c r="L32" s="98" t="n">
        <v>6733.2384</v>
      </c>
      <c r="M32" s="99" t="n">
        <v>37.5547</v>
      </c>
      <c r="N32" s="99" t="n">
        <v>42.8345</v>
      </c>
      <c r="O32" s="99" t="n">
        <v>43.4431</v>
      </c>
      <c r="P32" s="99" t="n">
        <v>36180.37</v>
      </c>
      <c r="Q32" s="99" t="n">
        <v>58.86</v>
      </c>
      <c r="R32" s="97"/>
      <c r="S32" s="70"/>
      <c r="T32" s="76"/>
      <c r="U32" s="52"/>
      <c r="V32" s="52"/>
      <c r="W32" s="76"/>
      <c r="X32" s="52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3122.7208</v>
      </c>
      <c r="E33" s="96" t="n">
        <v>35.6858</v>
      </c>
      <c r="F33" s="96" t="n">
        <v>41.6402</v>
      </c>
      <c r="G33" s="96" t="n">
        <v>41.6135</v>
      </c>
      <c r="H33" s="96" t="n">
        <v>25033.317</v>
      </c>
      <c r="I33" s="96" t="n">
        <v>66.331</v>
      </c>
      <c r="J33" s="97" t="n">
        <f aca="false">H33/3600</f>
        <v>6.95369916666667</v>
      </c>
      <c r="L33" s="98" t="n">
        <v>3123.8736</v>
      </c>
      <c r="M33" s="99" t="n">
        <v>35.6843</v>
      </c>
      <c r="N33" s="99" t="n">
        <v>41.6396</v>
      </c>
      <c r="O33" s="99" t="n">
        <v>41.6091</v>
      </c>
      <c r="P33" s="99" t="n">
        <v>32718.71</v>
      </c>
      <c r="Q33" s="99" t="n">
        <v>64.44</v>
      </c>
      <c r="R33" s="97"/>
      <c r="S33" s="70"/>
      <c r="T33" s="76"/>
      <c r="U33" s="52"/>
      <c r="V33" s="52"/>
      <c r="W33" s="76"/>
      <c r="X33" s="52"/>
      <c r="Y33" s="77"/>
    </row>
    <row r="34" customFormat="false" ht="12.75" hidden="false" customHeight="false" outlineLevel="0" collapsed="false">
      <c r="A34" s="11"/>
      <c r="B34" s="18"/>
      <c r="C34" s="18" t="n">
        <v>37</v>
      </c>
      <c r="D34" s="100" t="n">
        <v>1644.4544</v>
      </c>
      <c r="E34" s="101" t="n">
        <v>33.7029</v>
      </c>
      <c r="F34" s="101" t="n">
        <v>40.6394</v>
      </c>
      <c r="G34" s="101" t="n">
        <v>40.2516</v>
      </c>
      <c r="H34" s="101" t="n">
        <v>22895.115</v>
      </c>
      <c r="I34" s="101" t="n">
        <v>125.237</v>
      </c>
      <c r="J34" s="102" t="n">
        <f aca="false">H34/3600</f>
        <v>6.35975416666667</v>
      </c>
      <c r="L34" s="103" t="n">
        <v>1645.5512</v>
      </c>
      <c r="M34" s="104" t="n">
        <v>33.7068</v>
      </c>
      <c r="N34" s="104" t="n">
        <v>40.6369</v>
      </c>
      <c r="O34" s="104" t="n">
        <v>40.2617</v>
      </c>
      <c r="P34" s="104" t="n">
        <v>29374.4</v>
      </c>
      <c r="Q34" s="104" t="n">
        <v>59.19</v>
      </c>
      <c r="R34" s="102"/>
      <c r="S34" s="70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40398.4544</v>
      </c>
      <c r="E35" s="91" t="n">
        <v>37.4059</v>
      </c>
      <c r="F35" s="91" t="n">
        <v>42.4031</v>
      </c>
      <c r="G35" s="91" t="n">
        <v>44.5737</v>
      </c>
      <c r="H35" s="91" t="n">
        <v>40908.544</v>
      </c>
      <c r="I35" s="91" t="n">
        <v>120.915</v>
      </c>
      <c r="J35" s="92" t="n">
        <f aca="false">H35/3600</f>
        <v>11.3634844444444</v>
      </c>
      <c r="L35" s="93" t="n">
        <v>40386.9856</v>
      </c>
      <c r="M35" s="94" t="n">
        <v>37.4067</v>
      </c>
      <c r="N35" s="94" t="n">
        <v>42.4039</v>
      </c>
      <c r="O35" s="94" t="n">
        <v>44.5761</v>
      </c>
      <c r="P35" s="94" t="n">
        <v>49038.63</v>
      </c>
      <c r="Q35" s="94" t="n">
        <v>121.49</v>
      </c>
      <c r="R35" s="92"/>
      <c r="S35" s="70"/>
      <c r="T35" s="46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7643.8264</v>
      </c>
      <c r="E36" s="96" t="n">
        <v>35.3711</v>
      </c>
      <c r="F36" s="96" t="n">
        <v>41.1389</v>
      </c>
      <c r="G36" s="96" t="n">
        <v>43.436</v>
      </c>
      <c r="H36" s="96" t="n">
        <v>27426.798</v>
      </c>
      <c r="I36" s="96" t="n">
        <v>84.193</v>
      </c>
      <c r="J36" s="97" t="n">
        <f aca="false">H36/3600</f>
        <v>7.618555</v>
      </c>
      <c r="L36" s="98" t="n">
        <v>7639.3144</v>
      </c>
      <c r="M36" s="99" t="n">
        <v>35.3711</v>
      </c>
      <c r="N36" s="99" t="n">
        <v>41.1356</v>
      </c>
      <c r="O36" s="99" t="n">
        <v>43.4336</v>
      </c>
      <c r="P36" s="99" t="n">
        <v>34861.3</v>
      </c>
      <c r="Q36" s="99" t="n">
        <v>78.19</v>
      </c>
      <c r="R36" s="97"/>
      <c r="S36" s="70"/>
      <c r="T36" s="76"/>
      <c r="U36" s="52"/>
      <c r="V36" s="52"/>
      <c r="W36" s="76"/>
      <c r="X36" s="52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2422.632</v>
      </c>
      <c r="E37" s="96" t="n">
        <v>33.9409</v>
      </c>
      <c r="F37" s="96" t="n">
        <v>39.8666</v>
      </c>
      <c r="G37" s="96" t="n">
        <v>42.3832</v>
      </c>
      <c r="H37" s="96" t="n">
        <v>23680.357</v>
      </c>
      <c r="I37" s="96" t="n">
        <v>71.448</v>
      </c>
      <c r="J37" s="97" t="n">
        <f aca="false">H37/3600</f>
        <v>6.57787694444444</v>
      </c>
      <c r="L37" s="98" t="n">
        <v>2420.2216</v>
      </c>
      <c r="M37" s="99" t="n">
        <v>33.9404</v>
      </c>
      <c r="N37" s="99" t="n">
        <v>39.8718</v>
      </c>
      <c r="O37" s="99" t="n">
        <v>42.3885</v>
      </c>
      <c r="P37" s="99" t="n">
        <v>30617.83</v>
      </c>
      <c r="Q37" s="99" t="n">
        <v>64.18</v>
      </c>
      <c r="R37" s="97"/>
      <c r="S37" s="70"/>
      <c r="T37" s="76"/>
      <c r="U37" s="52"/>
      <c r="V37" s="52"/>
      <c r="W37" s="76"/>
      <c r="X37" s="52"/>
      <c r="Y37" s="77"/>
    </row>
    <row r="38" customFormat="false" ht="12.75" hidden="false" customHeight="false" outlineLevel="0" collapsed="false">
      <c r="A38" s="18"/>
      <c r="B38" s="18"/>
      <c r="C38" s="18" t="n">
        <v>37</v>
      </c>
      <c r="D38" s="100" t="n">
        <v>1072.8744</v>
      </c>
      <c r="E38" s="101" t="n">
        <v>32.1356</v>
      </c>
      <c r="F38" s="101" t="n">
        <v>38.8919</v>
      </c>
      <c r="G38" s="101" t="n">
        <v>41.5339</v>
      </c>
      <c r="H38" s="101" t="n">
        <v>23057.355</v>
      </c>
      <c r="I38" s="101" t="n">
        <v>107.218</v>
      </c>
      <c r="J38" s="102" t="n">
        <f aca="false">H38/3600</f>
        <v>6.40482083333333</v>
      </c>
      <c r="L38" s="103" t="n">
        <v>1075.0512</v>
      </c>
      <c r="M38" s="104" t="n">
        <v>32.1379</v>
      </c>
      <c r="N38" s="104" t="n">
        <v>38.8927</v>
      </c>
      <c r="O38" s="104" t="n">
        <v>41.5466</v>
      </c>
      <c r="P38" s="104" t="n">
        <v>28163.12</v>
      </c>
      <c r="Q38" s="104" t="n">
        <v>66.83</v>
      </c>
      <c r="R38" s="102"/>
      <c r="S38" s="70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709.8664</v>
      </c>
      <c r="E39" s="91" t="n">
        <v>40.5785</v>
      </c>
      <c r="F39" s="91" t="n">
        <v>43.4342</v>
      </c>
      <c r="G39" s="91" t="n">
        <v>44.1302</v>
      </c>
      <c r="H39" s="91" t="n">
        <v>6409.396</v>
      </c>
      <c r="I39" s="91" t="n">
        <v>16.317</v>
      </c>
      <c r="J39" s="92" t="n">
        <f aca="false">H39/3600</f>
        <v>1.78038777777778</v>
      </c>
      <c r="L39" s="93" t="n">
        <v>3711.0088</v>
      </c>
      <c r="M39" s="94" t="n">
        <v>40.579</v>
      </c>
      <c r="N39" s="94" t="n">
        <v>43.4317</v>
      </c>
      <c r="O39" s="94" t="n">
        <v>44.132</v>
      </c>
      <c r="P39" s="94" t="n">
        <v>8560.96</v>
      </c>
      <c r="Q39" s="94" t="n">
        <v>18.71</v>
      </c>
      <c r="R39" s="92"/>
      <c r="S39" s="70"/>
      <c r="T39" s="46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5" t="n">
        <v>1784.0384</v>
      </c>
      <c r="E40" s="96" t="n">
        <v>37.3995</v>
      </c>
      <c r="F40" s="96" t="n">
        <v>41.0612</v>
      </c>
      <c r="G40" s="96" t="n">
        <v>41.3733</v>
      </c>
      <c r="H40" s="96" t="n">
        <v>5390.246</v>
      </c>
      <c r="I40" s="96" t="n">
        <v>13.681</v>
      </c>
      <c r="J40" s="97" t="n">
        <f aca="false">H40/3600</f>
        <v>1.49729055555556</v>
      </c>
      <c r="L40" s="98" t="n">
        <v>1785.2008</v>
      </c>
      <c r="M40" s="99" t="n">
        <v>37.4026</v>
      </c>
      <c r="N40" s="99" t="n">
        <v>41.0756</v>
      </c>
      <c r="O40" s="99" t="n">
        <v>41.3641</v>
      </c>
      <c r="P40" s="99" t="n">
        <v>6634.27</v>
      </c>
      <c r="Q40" s="99" t="n">
        <v>13.56</v>
      </c>
      <c r="R40" s="97"/>
      <c r="S40" s="70"/>
      <c r="T40" s="76"/>
      <c r="U40" s="52"/>
      <c r="V40" s="52"/>
      <c r="W40" s="76"/>
      <c r="X40" s="52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878.9752</v>
      </c>
      <c r="E41" s="96" t="n">
        <v>34.4836</v>
      </c>
      <c r="F41" s="96" t="n">
        <v>39.1332</v>
      </c>
      <c r="G41" s="96" t="n">
        <v>39.2117</v>
      </c>
      <c r="H41" s="96" t="n">
        <v>4658.09</v>
      </c>
      <c r="I41" s="96" t="n">
        <v>23.446</v>
      </c>
      <c r="J41" s="97" t="n">
        <f aca="false">H41/3600</f>
        <v>1.29391388888889</v>
      </c>
      <c r="L41" s="98" t="n">
        <v>878.7608</v>
      </c>
      <c r="M41" s="99" t="n">
        <v>34.482</v>
      </c>
      <c r="N41" s="99" t="n">
        <v>39.1267</v>
      </c>
      <c r="O41" s="99" t="n">
        <v>39.2071</v>
      </c>
      <c r="P41" s="99" t="n">
        <v>5907.32</v>
      </c>
      <c r="Q41" s="99" t="n">
        <v>12.35</v>
      </c>
      <c r="R41" s="97"/>
      <c r="S41" s="70"/>
      <c r="T41" s="76"/>
      <c r="U41" s="52"/>
      <c r="V41" s="52"/>
      <c r="W41" s="76"/>
      <c r="X41" s="52"/>
      <c r="Y41" s="77"/>
    </row>
    <row r="42" customFormat="false" ht="12.75" hidden="false" customHeight="false" outlineLevel="0" collapsed="false">
      <c r="A42" s="11"/>
      <c r="B42" s="18"/>
      <c r="C42" s="18" t="n">
        <v>37</v>
      </c>
      <c r="D42" s="100" t="n">
        <v>463.4224</v>
      </c>
      <c r="E42" s="101" t="n">
        <v>31.9732</v>
      </c>
      <c r="F42" s="101" t="n">
        <v>37.7058</v>
      </c>
      <c r="G42" s="101" t="n">
        <v>37.5411</v>
      </c>
      <c r="H42" s="101" t="n">
        <v>4157.781</v>
      </c>
      <c r="I42" s="101" t="n">
        <v>10.888</v>
      </c>
      <c r="J42" s="102" t="n">
        <f aca="false">H42/3600</f>
        <v>1.15493916666667</v>
      </c>
      <c r="L42" s="103" t="n">
        <v>463.724</v>
      </c>
      <c r="M42" s="104" t="n">
        <v>31.9707</v>
      </c>
      <c r="N42" s="104" t="n">
        <v>37.6888</v>
      </c>
      <c r="O42" s="104" t="n">
        <v>37.554</v>
      </c>
      <c r="P42" s="104" t="n">
        <v>5275.59</v>
      </c>
      <c r="Q42" s="104" t="n">
        <v>10.95</v>
      </c>
      <c r="R42" s="102"/>
      <c r="S42" s="70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3952.9472</v>
      </c>
      <c r="E43" s="91" t="n">
        <v>40.3417</v>
      </c>
      <c r="F43" s="91" t="n">
        <v>43.8179</v>
      </c>
      <c r="G43" s="91" t="n">
        <v>45.4133</v>
      </c>
      <c r="H43" s="91" t="n">
        <v>7236.821</v>
      </c>
      <c r="I43" s="91" t="n">
        <v>18.532</v>
      </c>
      <c r="J43" s="92" t="n">
        <f aca="false">H43/3600</f>
        <v>2.01022805555556</v>
      </c>
      <c r="L43" s="93" t="n">
        <v>3953.032</v>
      </c>
      <c r="M43" s="94" t="n">
        <v>40.3412</v>
      </c>
      <c r="N43" s="94" t="n">
        <v>43.816</v>
      </c>
      <c r="O43" s="94" t="n">
        <v>45.4146</v>
      </c>
      <c r="P43" s="94" t="n">
        <v>8688.42</v>
      </c>
      <c r="Q43" s="94" t="n">
        <v>17.57</v>
      </c>
      <c r="R43" s="92"/>
      <c r="S43" s="70"/>
      <c r="T43" s="46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859.3736</v>
      </c>
      <c r="E44" s="96" t="n">
        <v>37.806</v>
      </c>
      <c r="F44" s="96" t="n">
        <v>41.9085</v>
      </c>
      <c r="G44" s="96" t="n">
        <v>43.1183</v>
      </c>
      <c r="H44" s="96" t="n">
        <v>5931.302</v>
      </c>
      <c r="I44" s="96" t="n">
        <v>16.114</v>
      </c>
      <c r="J44" s="97" t="n">
        <f aca="false">H44/3600</f>
        <v>1.64758388888889</v>
      </c>
      <c r="L44" s="98" t="n">
        <v>1858.3256</v>
      </c>
      <c r="M44" s="99" t="n">
        <v>37.8049</v>
      </c>
      <c r="N44" s="99" t="n">
        <v>41.8918</v>
      </c>
      <c r="O44" s="99" t="n">
        <v>43.1119</v>
      </c>
      <c r="P44" s="99" t="n">
        <v>7267.78</v>
      </c>
      <c r="Q44" s="99" t="n">
        <v>14.03</v>
      </c>
      <c r="R44" s="97"/>
      <c r="S44" s="70"/>
      <c r="T44" s="76"/>
      <c r="U44" s="52"/>
      <c r="V44" s="52"/>
      <c r="W44" s="76"/>
      <c r="X44" s="52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940.8112</v>
      </c>
      <c r="E45" s="96" t="n">
        <v>35.0341</v>
      </c>
      <c r="F45" s="96" t="n">
        <v>40.268</v>
      </c>
      <c r="G45" s="96" t="n">
        <v>41.2555</v>
      </c>
      <c r="H45" s="96" t="n">
        <v>5238.208</v>
      </c>
      <c r="I45" s="96" t="n">
        <v>14.476</v>
      </c>
      <c r="J45" s="97" t="n">
        <f aca="false">H45/3600</f>
        <v>1.45505777777778</v>
      </c>
      <c r="L45" s="98" t="n">
        <v>940.7264</v>
      </c>
      <c r="M45" s="99" t="n">
        <v>35.0328</v>
      </c>
      <c r="N45" s="99" t="n">
        <v>40.2778</v>
      </c>
      <c r="O45" s="99" t="n">
        <v>41.2429</v>
      </c>
      <c r="P45" s="99" t="n">
        <v>6519.13</v>
      </c>
      <c r="Q45" s="99" t="n">
        <v>14.69</v>
      </c>
      <c r="R45" s="97"/>
      <c r="S45" s="70"/>
      <c r="T45" s="76"/>
      <c r="U45" s="52"/>
      <c r="V45" s="52"/>
      <c r="W45" s="76"/>
      <c r="X45" s="52"/>
      <c r="Y45" s="77"/>
    </row>
    <row r="46" customFormat="false" ht="12.75" hidden="false" customHeight="false" outlineLevel="0" collapsed="false">
      <c r="A46" s="11"/>
      <c r="B46" s="18"/>
      <c r="C46" s="18" t="n">
        <v>37</v>
      </c>
      <c r="D46" s="100" t="n">
        <v>497.4192</v>
      </c>
      <c r="E46" s="101" t="n">
        <v>32.2322</v>
      </c>
      <c r="F46" s="101" t="n">
        <v>38.9872</v>
      </c>
      <c r="G46" s="101" t="n">
        <v>39.83</v>
      </c>
      <c r="H46" s="101" t="n">
        <v>4798.147</v>
      </c>
      <c r="I46" s="101" t="n">
        <v>13.353</v>
      </c>
      <c r="J46" s="102" t="n">
        <f aca="false">H46/3600</f>
        <v>1.33281861111111</v>
      </c>
      <c r="L46" s="103" t="n">
        <v>497.4304</v>
      </c>
      <c r="M46" s="104" t="n">
        <v>32.2314</v>
      </c>
      <c r="N46" s="104" t="n">
        <v>38.9817</v>
      </c>
      <c r="O46" s="104" t="n">
        <v>39.8103</v>
      </c>
      <c r="P46" s="104" t="n">
        <v>5821.77</v>
      </c>
      <c r="Q46" s="104" t="n">
        <v>14.08</v>
      </c>
      <c r="R46" s="102"/>
      <c r="S46" s="70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7264.908</v>
      </c>
      <c r="E47" s="91" t="n">
        <v>38.407</v>
      </c>
      <c r="F47" s="91" t="n">
        <v>41.7715</v>
      </c>
      <c r="G47" s="91" t="n">
        <v>42.8742</v>
      </c>
      <c r="H47" s="91" t="n">
        <v>6943.306</v>
      </c>
      <c r="I47" s="91" t="n">
        <v>20.326</v>
      </c>
      <c r="J47" s="92" t="n">
        <f aca="false">H47/3600</f>
        <v>1.92869611111111</v>
      </c>
      <c r="L47" s="93" t="n">
        <v>7267.5328</v>
      </c>
      <c r="M47" s="94" t="n">
        <v>38.4072</v>
      </c>
      <c r="N47" s="94" t="n">
        <v>41.774</v>
      </c>
      <c r="O47" s="94" t="n">
        <v>42.8792</v>
      </c>
      <c r="P47" s="94" t="n">
        <v>8603.11</v>
      </c>
      <c r="Q47" s="94" t="n">
        <v>20.25</v>
      </c>
      <c r="R47" s="92"/>
      <c r="S47" s="70"/>
      <c r="T47" s="46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3317.6216</v>
      </c>
      <c r="E48" s="96" t="n">
        <v>34.9279</v>
      </c>
      <c r="F48" s="96" t="n">
        <v>39.2344</v>
      </c>
      <c r="G48" s="96" t="n">
        <v>40.1607</v>
      </c>
      <c r="H48" s="96" t="n">
        <v>5568.258</v>
      </c>
      <c r="I48" s="96" t="n">
        <v>16.645</v>
      </c>
      <c r="J48" s="97" t="n">
        <f aca="false">H48/3600</f>
        <v>1.54673833333333</v>
      </c>
      <c r="L48" s="98" t="n">
        <v>3318.7064</v>
      </c>
      <c r="M48" s="99" t="n">
        <v>34.9329</v>
      </c>
      <c r="N48" s="99" t="n">
        <v>39.2334</v>
      </c>
      <c r="O48" s="99" t="n">
        <v>40.1713</v>
      </c>
      <c r="P48" s="99" t="n">
        <v>7513.58</v>
      </c>
      <c r="Q48" s="99" t="n">
        <v>19.17</v>
      </c>
      <c r="R48" s="97"/>
      <c r="S48" s="70"/>
      <c r="T48" s="76"/>
      <c r="U48" s="52"/>
      <c r="V48" s="52"/>
      <c r="W48" s="76"/>
      <c r="X48" s="52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1577.6408</v>
      </c>
      <c r="E49" s="96" t="n">
        <v>31.7878</v>
      </c>
      <c r="F49" s="96" t="n">
        <v>37.3295</v>
      </c>
      <c r="G49" s="96" t="n">
        <v>38.1552</v>
      </c>
      <c r="H49" s="96" t="n">
        <v>4732.252</v>
      </c>
      <c r="I49" s="96" t="n">
        <v>17.097</v>
      </c>
      <c r="J49" s="97" t="n">
        <f aca="false">H49/3600</f>
        <v>1.31451444444444</v>
      </c>
      <c r="L49" s="98" t="n">
        <v>1577.404</v>
      </c>
      <c r="M49" s="99" t="n">
        <v>31.7861</v>
      </c>
      <c r="N49" s="99" t="n">
        <v>37.3357</v>
      </c>
      <c r="O49" s="99" t="n">
        <v>38.1653</v>
      </c>
      <c r="P49" s="99" t="n">
        <v>6994.39</v>
      </c>
      <c r="Q49" s="99" t="n">
        <v>17.75</v>
      </c>
      <c r="R49" s="97"/>
      <c r="S49" s="70"/>
      <c r="T49" s="76"/>
      <c r="U49" s="52"/>
      <c r="V49" s="52"/>
      <c r="W49" s="76"/>
      <c r="X49" s="52"/>
      <c r="Y49" s="77"/>
    </row>
    <row r="50" customFormat="false" ht="12.75" hidden="false" customHeight="false" outlineLevel="0" collapsed="false">
      <c r="A50" s="11"/>
      <c r="B50" s="18"/>
      <c r="C50" s="18" t="n">
        <v>37</v>
      </c>
      <c r="D50" s="100" t="n">
        <v>756.7208</v>
      </c>
      <c r="E50" s="101" t="n">
        <v>28.8442</v>
      </c>
      <c r="F50" s="101" t="n">
        <v>36.0302</v>
      </c>
      <c r="G50" s="101" t="n">
        <v>36.785</v>
      </c>
      <c r="H50" s="101" t="n">
        <v>4201.976</v>
      </c>
      <c r="I50" s="101" t="n">
        <v>12.729</v>
      </c>
      <c r="J50" s="102" t="n">
        <f aca="false">H50/3600</f>
        <v>1.16721555555556</v>
      </c>
      <c r="L50" s="103" t="n">
        <v>756.7088</v>
      </c>
      <c r="M50" s="104" t="n">
        <v>28.8442</v>
      </c>
      <c r="N50" s="104" t="n">
        <v>36.0183</v>
      </c>
      <c r="O50" s="104" t="n">
        <v>36.7795</v>
      </c>
      <c r="P50" s="104" t="n">
        <v>5296.65</v>
      </c>
      <c r="Q50" s="104" t="n">
        <v>11.3</v>
      </c>
      <c r="R50" s="102"/>
      <c r="S50" s="70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4990.2856</v>
      </c>
      <c r="E51" s="91" t="n">
        <v>38.9979</v>
      </c>
      <c r="F51" s="91" t="n">
        <v>41.4607</v>
      </c>
      <c r="G51" s="91" t="n">
        <v>43.0389</v>
      </c>
      <c r="H51" s="91" t="n">
        <v>5255.118</v>
      </c>
      <c r="I51" s="91" t="n">
        <v>13.494</v>
      </c>
      <c r="J51" s="92" t="n">
        <f aca="false">H51/3600</f>
        <v>1.459755</v>
      </c>
      <c r="L51" s="93" t="n">
        <v>4989.564</v>
      </c>
      <c r="M51" s="94" t="n">
        <v>38.9978</v>
      </c>
      <c r="N51" s="94" t="n">
        <v>41.4609</v>
      </c>
      <c r="O51" s="94" t="n">
        <v>43.0391</v>
      </c>
      <c r="P51" s="94" t="n">
        <v>6537.4</v>
      </c>
      <c r="Q51" s="94" t="n">
        <v>13.06</v>
      </c>
      <c r="R51" s="92"/>
      <c r="S51" s="70"/>
      <c r="T51" s="46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2131.868</v>
      </c>
      <c r="E52" s="96" t="n">
        <v>35.7704</v>
      </c>
      <c r="F52" s="96" t="n">
        <v>39.2145</v>
      </c>
      <c r="G52" s="96" t="n">
        <v>40.9489</v>
      </c>
      <c r="H52" s="96" t="n">
        <v>4255.219</v>
      </c>
      <c r="I52" s="96" t="n">
        <v>10.717</v>
      </c>
      <c r="J52" s="97" t="n">
        <f aca="false">H52/3600</f>
        <v>1.18200527777778</v>
      </c>
      <c r="L52" s="98" t="n">
        <v>2130.8576</v>
      </c>
      <c r="M52" s="99" t="n">
        <v>35.7708</v>
      </c>
      <c r="N52" s="99" t="n">
        <v>39.2209</v>
      </c>
      <c r="O52" s="99" t="n">
        <v>40.933</v>
      </c>
      <c r="P52" s="99" t="n">
        <v>6176.91</v>
      </c>
      <c r="Q52" s="99" t="n">
        <v>12.87</v>
      </c>
      <c r="R52" s="97"/>
      <c r="S52" s="70"/>
      <c r="T52" s="76"/>
      <c r="U52" s="52"/>
      <c r="V52" s="52"/>
      <c r="W52" s="76"/>
      <c r="X52" s="52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1001.024</v>
      </c>
      <c r="E53" s="96" t="n">
        <v>32.8876</v>
      </c>
      <c r="F53" s="96" t="n">
        <v>37.4485</v>
      </c>
      <c r="G53" s="96" t="n">
        <v>39.2595</v>
      </c>
      <c r="H53" s="96" t="n">
        <v>3558.147</v>
      </c>
      <c r="I53" s="96" t="n">
        <v>9.016</v>
      </c>
      <c r="J53" s="97" t="n">
        <f aca="false">H53/3600</f>
        <v>0.988374166666667</v>
      </c>
      <c r="L53" s="98" t="n">
        <v>1002.0592</v>
      </c>
      <c r="M53" s="99" t="n">
        <v>32.8907</v>
      </c>
      <c r="N53" s="99" t="n">
        <v>37.4495</v>
      </c>
      <c r="O53" s="99" t="n">
        <v>39.2548</v>
      </c>
      <c r="P53" s="99" t="n">
        <v>4359.19</v>
      </c>
      <c r="Q53" s="99" t="n">
        <v>9.9</v>
      </c>
      <c r="R53" s="97"/>
      <c r="S53" s="70"/>
      <c r="T53" s="76"/>
      <c r="U53" s="52"/>
      <c r="V53" s="52"/>
      <c r="W53" s="76"/>
      <c r="X53" s="52"/>
      <c r="Y53" s="77"/>
    </row>
    <row r="54" customFormat="false" ht="12.75" hidden="false" customHeight="false" outlineLevel="0" collapsed="false">
      <c r="A54" s="18"/>
      <c r="B54" s="18"/>
      <c r="C54" s="18" t="n">
        <v>37</v>
      </c>
      <c r="D54" s="100" t="n">
        <v>490.4472</v>
      </c>
      <c r="E54" s="101" t="n">
        <v>30.2452</v>
      </c>
      <c r="F54" s="101" t="n">
        <v>36.1504</v>
      </c>
      <c r="G54" s="101" t="n">
        <v>37.9392</v>
      </c>
      <c r="H54" s="101" t="n">
        <v>3085.17</v>
      </c>
      <c r="I54" s="101" t="n">
        <v>7.753</v>
      </c>
      <c r="J54" s="102" t="n">
        <f aca="false">H54/3600</f>
        <v>0.856991666666667</v>
      </c>
      <c r="L54" s="103" t="n">
        <v>490.7704</v>
      </c>
      <c r="M54" s="104" t="n">
        <v>30.2462</v>
      </c>
      <c r="N54" s="104" t="n">
        <v>36.1574</v>
      </c>
      <c r="O54" s="104" t="n">
        <v>37.9492</v>
      </c>
      <c r="P54" s="104" t="n">
        <v>4163.62</v>
      </c>
      <c r="Q54" s="104" t="n">
        <v>9.18</v>
      </c>
      <c r="R54" s="102"/>
      <c r="S54" s="70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685.46</v>
      </c>
      <c r="E55" s="91" t="n">
        <v>40.7558</v>
      </c>
      <c r="F55" s="91" t="n">
        <v>44.3118</v>
      </c>
      <c r="G55" s="91" t="n">
        <v>43.4788</v>
      </c>
      <c r="H55" s="91" t="n">
        <v>1751.649</v>
      </c>
      <c r="I55" s="91" t="n">
        <v>4.836</v>
      </c>
      <c r="J55" s="92" t="n">
        <f aca="false">H55/3600</f>
        <v>0.486569166666667</v>
      </c>
      <c r="L55" s="93" t="n">
        <v>1685.4328</v>
      </c>
      <c r="M55" s="94" t="n">
        <v>40.7525</v>
      </c>
      <c r="N55" s="94" t="n">
        <v>44.2989</v>
      </c>
      <c r="O55" s="94" t="n">
        <v>43.4806</v>
      </c>
      <c r="P55" s="94" t="n">
        <v>2586.05</v>
      </c>
      <c r="Q55" s="94" t="n">
        <v>6.62</v>
      </c>
      <c r="R55" s="92"/>
      <c r="S55" s="70"/>
      <c r="T55" s="46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5" t="n">
        <v>834.9448</v>
      </c>
      <c r="E56" s="96" t="n">
        <v>36.892</v>
      </c>
      <c r="F56" s="96" t="n">
        <v>41.6737</v>
      </c>
      <c r="G56" s="96" t="n">
        <v>40.3873</v>
      </c>
      <c r="H56" s="96" t="n">
        <v>1497.602</v>
      </c>
      <c r="I56" s="96" t="n">
        <v>4.149</v>
      </c>
      <c r="J56" s="97" t="n">
        <f aca="false">H56/3600</f>
        <v>0.416000555555556</v>
      </c>
      <c r="L56" s="98" t="n">
        <v>834.728</v>
      </c>
      <c r="M56" s="99" t="n">
        <v>36.8886</v>
      </c>
      <c r="N56" s="99" t="n">
        <v>41.6741</v>
      </c>
      <c r="O56" s="99" t="n">
        <v>40.3881</v>
      </c>
      <c r="P56" s="99" t="n">
        <v>2232.96</v>
      </c>
      <c r="Q56" s="99" t="n">
        <v>5.53</v>
      </c>
      <c r="R56" s="97"/>
      <c r="S56" s="70"/>
      <c r="T56" s="76"/>
      <c r="U56" s="52"/>
      <c r="V56" s="52"/>
      <c r="W56" s="76"/>
      <c r="X56" s="52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411.5384</v>
      </c>
      <c r="E57" s="96" t="n">
        <v>33.5071</v>
      </c>
      <c r="F57" s="96" t="n">
        <v>39.6756</v>
      </c>
      <c r="G57" s="96" t="n">
        <v>38.0706</v>
      </c>
      <c r="H57" s="96" t="n">
        <v>1282.509</v>
      </c>
      <c r="I57" s="96" t="n">
        <v>3.556</v>
      </c>
      <c r="J57" s="97" t="n">
        <f aca="false">H57/3600</f>
        <v>0.3562525</v>
      </c>
      <c r="L57" s="98" t="n">
        <v>411.2592</v>
      </c>
      <c r="M57" s="99" t="n">
        <v>33.5054</v>
      </c>
      <c r="N57" s="99" t="n">
        <v>39.6727</v>
      </c>
      <c r="O57" s="99" t="n">
        <v>38.0958</v>
      </c>
      <c r="P57" s="99" t="n">
        <v>1743</v>
      </c>
      <c r="Q57" s="99" t="n">
        <v>4.54</v>
      </c>
      <c r="R57" s="97"/>
      <c r="S57" s="70"/>
      <c r="T57" s="76"/>
      <c r="U57" s="52"/>
      <c r="V57" s="52"/>
      <c r="W57" s="76"/>
      <c r="X57" s="52"/>
      <c r="Y57" s="77"/>
    </row>
    <row r="58" customFormat="false" ht="12.75" hidden="false" customHeight="false" outlineLevel="0" collapsed="false">
      <c r="A58" s="11"/>
      <c r="B58" s="18"/>
      <c r="C58" s="18" t="n">
        <v>37</v>
      </c>
      <c r="D58" s="100" t="n">
        <v>212.588</v>
      </c>
      <c r="E58" s="101" t="n">
        <v>30.735</v>
      </c>
      <c r="F58" s="101" t="n">
        <v>38.2265</v>
      </c>
      <c r="G58" s="101" t="n">
        <v>36.4644</v>
      </c>
      <c r="H58" s="101" t="n">
        <v>1141.36</v>
      </c>
      <c r="I58" s="101" t="n">
        <v>3.213</v>
      </c>
      <c r="J58" s="102" t="n">
        <f aca="false">H58/3600</f>
        <v>0.317044444444444</v>
      </c>
      <c r="L58" s="103" t="n">
        <v>212.6168</v>
      </c>
      <c r="M58" s="104" t="n">
        <v>30.7437</v>
      </c>
      <c r="N58" s="104" t="n">
        <v>38.1671</v>
      </c>
      <c r="O58" s="104" t="n">
        <v>36.4471</v>
      </c>
      <c r="P58" s="104" t="n">
        <v>1680.4</v>
      </c>
      <c r="Q58" s="104" t="n">
        <v>4.4</v>
      </c>
      <c r="R58" s="102"/>
      <c r="S58" s="70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1764.9976</v>
      </c>
      <c r="E59" s="91" t="n">
        <v>38.2685</v>
      </c>
      <c r="F59" s="91" t="n">
        <v>43.6314</v>
      </c>
      <c r="G59" s="91" t="n">
        <v>44.8432</v>
      </c>
      <c r="H59" s="91" t="n">
        <v>1812.894</v>
      </c>
      <c r="I59" s="91" t="n">
        <v>5.928</v>
      </c>
      <c r="J59" s="92" t="n">
        <f aca="false">H59/3600</f>
        <v>0.503581666666667</v>
      </c>
      <c r="L59" s="93" t="n">
        <v>1765.0968</v>
      </c>
      <c r="M59" s="94" t="n">
        <v>38.2718</v>
      </c>
      <c r="N59" s="94" t="n">
        <v>43.6259</v>
      </c>
      <c r="O59" s="94" t="n">
        <v>44.8392</v>
      </c>
      <c r="P59" s="94" t="n">
        <v>2643.94</v>
      </c>
      <c r="Q59" s="94" t="n">
        <v>7.64</v>
      </c>
      <c r="R59" s="92"/>
      <c r="S59" s="70"/>
      <c r="T59" s="46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691.2472</v>
      </c>
      <c r="E60" s="96" t="n">
        <v>35.1047</v>
      </c>
      <c r="F60" s="96" t="n">
        <v>41.35</v>
      </c>
      <c r="G60" s="96" t="n">
        <v>42.4482</v>
      </c>
      <c r="H60" s="96" t="n">
        <v>1374.643</v>
      </c>
      <c r="I60" s="96" t="n">
        <v>4.836</v>
      </c>
      <c r="J60" s="97" t="n">
        <f aca="false">H60/3600</f>
        <v>0.381845277777778</v>
      </c>
      <c r="L60" s="98" t="n">
        <v>691.1016</v>
      </c>
      <c r="M60" s="99" t="n">
        <v>35.1026</v>
      </c>
      <c r="N60" s="99" t="n">
        <v>41.3529</v>
      </c>
      <c r="O60" s="99" t="n">
        <v>42.4529</v>
      </c>
      <c r="P60" s="99" t="n">
        <v>1862.76</v>
      </c>
      <c r="Q60" s="99" t="n">
        <v>6.11</v>
      </c>
      <c r="R60" s="97"/>
      <c r="S60" s="70"/>
      <c r="T60" s="76"/>
      <c r="U60" s="52"/>
      <c r="V60" s="52"/>
      <c r="W60" s="76"/>
      <c r="X60" s="52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311.136</v>
      </c>
      <c r="E61" s="96" t="n">
        <v>32.3104</v>
      </c>
      <c r="F61" s="96" t="n">
        <v>39.8316</v>
      </c>
      <c r="G61" s="96" t="n">
        <v>40.8127</v>
      </c>
      <c r="H61" s="96" t="n">
        <v>1175.15</v>
      </c>
      <c r="I61" s="96" t="n">
        <v>4.524</v>
      </c>
      <c r="J61" s="97" t="n">
        <f aca="false">H61/3600</f>
        <v>0.326430555555556</v>
      </c>
      <c r="L61" s="98" t="n">
        <v>311.3368</v>
      </c>
      <c r="M61" s="99" t="n">
        <v>32.3138</v>
      </c>
      <c r="N61" s="99" t="n">
        <v>39.7888</v>
      </c>
      <c r="O61" s="99" t="n">
        <v>40.8015</v>
      </c>
      <c r="P61" s="99" t="n">
        <v>1742.39</v>
      </c>
      <c r="Q61" s="99" t="n">
        <v>5.8</v>
      </c>
      <c r="R61" s="97"/>
      <c r="S61" s="70"/>
      <c r="T61" s="76"/>
      <c r="U61" s="52"/>
      <c r="V61" s="52"/>
      <c r="W61" s="76"/>
      <c r="X61" s="52"/>
      <c r="Y61" s="77"/>
    </row>
    <row r="62" customFormat="false" ht="12.75" hidden="false" customHeight="false" outlineLevel="0" collapsed="false">
      <c r="A62" s="11"/>
      <c r="B62" s="18"/>
      <c r="C62" s="18" t="n">
        <v>37</v>
      </c>
      <c r="D62" s="100" t="n">
        <v>156.3336</v>
      </c>
      <c r="E62" s="101" t="n">
        <v>29.5551</v>
      </c>
      <c r="F62" s="101" t="n">
        <v>38.75</v>
      </c>
      <c r="G62" s="101" t="n">
        <v>39.6176</v>
      </c>
      <c r="H62" s="101" t="n">
        <v>1081.456</v>
      </c>
      <c r="I62" s="101" t="n">
        <v>6.879</v>
      </c>
      <c r="J62" s="102" t="n">
        <f aca="false">H62/3600</f>
        <v>0.300404444444444</v>
      </c>
      <c r="L62" s="103" t="n">
        <v>156.6888</v>
      </c>
      <c r="M62" s="104" t="n">
        <v>29.5532</v>
      </c>
      <c r="N62" s="104" t="n">
        <v>38.7286</v>
      </c>
      <c r="O62" s="104" t="n">
        <v>39.5488</v>
      </c>
      <c r="P62" s="104" t="n">
        <v>1621.8</v>
      </c>
      <c r="Q62" s="104" t="n">
        <v>5.37</v>
      </c>
      <c r="R62" s="102"/>
      <c r="S62" s="70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742.5552</v>
      </c>
      <c r="E63" s="91" t="n">
        <v>38.296</v>
      </c>
      <c r="F63" s="91" t="n">
        <v>41.3352</v>
      </c>
      <c r="G63" s="91" t="n">
        <v>42.4066</v>
      </c>
      <c r="H63" s="91" t="n">
        <v>1545.245</v>
      </c>
      <c r="I63" s="91" t="n">
        <v>4.882</v>
      </c>
      <c r="J63" s="92" t="n">
        <f aca="false">H63/3600</f>
        <v>0.429234722222222</v>
      </c>
      <c r="L63" s="93" t="n">
        <v>1743.804</v>
      </c>
      <c r="M63" s="94" t="n">
        <v>38.2909</v>
      </c>
      <c r="N63" s="94" t="n">
        <v>41.3397</v>
      </c>
      <c r="O63" s="94" t="n">
        <v>42.4019</v>
      </c>
      <c r="P63" s="94" t="n">
        <v>2248.1</v>
      </c>
      <c r="Q63" s="94" t="n">
        <v>6.38</v>
      </c>
      <c r="R63" s="92"/>
      <c r="S63" s="70"/>
      <c r="T63" s="46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802.5552</v>
      </c>
      <c r="E64" s="96" t="n">
        <v>34.8943</v>
      </c>
      <c r="F64" s="96" t="n">
        <v>38.794</v>
      </c>
      <c r="G64" s="96" t="n">
        <v>39.6266</v>
      </c>
      <c r="H64" s="96" t="n">
        <v>1249.78</v>
      </c>
      <c r="I64" s="96" t="n">
        <v>4.102</v>
      </c>
      <c r="J64" s="97" t="n">
        <f aca="false">H64/3600</f>
        <v>0.347161111111111</v>
      </c>
      <c r="L64" s="98" t="n">
        <v>803.3928</v>
      </c>
      <c r="M64" s="99" t="n">
        <v>34.8971</v>
      </c>
      <c r="N64" s="99" t="n">
        <v>38.7877</v>
      </c>
      <c r="O64" s="99" t="n">
        <v>39.6087</v>
      </c>
      <c r="P64" s="99" t="n">
        <v>1693.15</v>
      </c>
      <c r="Q64" s="99" t="n">
        <v>5.05</v>
      </c>
      <c r="R64" s="97"/>
      <c r="S64" s="70"/>
      <c r="T64" s="76"/>
      <c r="U64" s="52"/>
      <c r="V64" s="52"/>
      <c r="W64" s="76"/>
      <c r="X64" s="52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378.3872</v>
      </c>
      <c r="E65" s="96" t="n">
        <v>31.6471</v>
      </c>
      <c r="F65" s="96" t="n">
        <v>36.8618</v>
      </c>
      <c r="G65" s="96" t="n">
        <v>37.5579</v>
      </c>
      <c r="H65" s="96" t="n">
        <v>1055.139</v>
      </c>
      <c r="I65" s="96" t="n">
        <v>3.51</v>
      </c>
      <c r="J65" s="97" t="n">
        <f aca="false">H65/3600</f>
        <v>0.293094166666667</v>
      </c>
      <c r="L65" s="98" t="n">
        <v>377.6056</v>
      </c>
      <c r="M65" s="99" t="n">
        <v>31.6455</v>
      </c>
      <c r="N65" s="99" t="n">
        <v>36.8449</v>
      </c>
      <c r="O65" s="99" t="n">
        <v>37.5885</v>
      </c>
      <c r="P65" s="99" t="n">
        <v>1446.73</v>
      </c>
      <c r="Q65" s="99" t="n">
        <v>4.35</v>
      </c>
      <c r="R65" s="97"/>
      <c r="S65" s="70"/>
      <c r="T65" s="76"/>
      <c r="U65" s="52"/>
      <c r="V65" s="52"/>
      <c r="W65" s="76"/>
      <c r="X65" s="52"/>
      <c r="Y65" s="77"/>
    </row>
    <row r="66" customFormat="false" ht="12.75" hidden="false" customHeight="false" outlineLevel="0" collapsed="false">
      <c r="A66" s="11"/>
      <c r="B66" s="18"/>
      <c r="C66" s="18" t="n">
        <v>37</v>
      </c>
      <c r="D66" s="100" t="n">
        <v>176.448</v>
      </c>
      <c r="E66" s="101" t="n">
        <v>28.6905</v>
      </c>
      <c r="F66" s="101" t="n">
        <v>35.4993</v>
      </c>
      <c r="G66" s="101" t="n">
        <v>36.1504</v>
      </c>
      <c r="H66" s="101" t="n">
        <v>931.352</v>
      </c>
      <c r="I66" s="101" t="n">
        <v>2.979</v>
      </c>
      <c r="J66" s="102" t="n">
        <f aca="false">H66/3600</f>
        <v>0.258708888888889</v>
      </c>
      <c r="L66" s="103" t="n">
        <v>176.7304</v>
      </c>
      <c r="M66" s="104" t="n">
        <v>28.6829</v>
      </c>
      <c r="N66" s="104" t="n">
        <v>35.506</v>
      </c>
      <c r="O66" s="104" t="n">
        <v>36.1512</v>
      </c>
      <c r="P66" s="104" t="n">
        <v>1393.4</v>
      </c>
      <c r="Q66" s="104" t="n">
        <v>4.14</v>
      </c>
      <c r="R66" s="102"/>
      <c r="S66" s="70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279.08</v>
      </c>
      <c r="E67" s="91" t="n">
        <v>39.4129</v>
      </c>
      <c r="F67" s="91" t="n">
        <v>41.593</v>
      </c>
      <c r="G67" s="91" t="n">
        <v>42.8178</v>
      </c>
      <c r="H67" s="91" t="n">
        <v>1215.008</v>
      </c>
      <c r="I67" s="91" t="n">
        <v>3.354</v>
      </c>
      <c r="J67" s="92" t="n">
        <f aca="false">H67/3600</f>
        <v>0.337502222222222</v>
      </c>
      <c r="L67" s="93" t="n">
        <v>1279.1424</v>
      </c>
      <c r="M67" s="94" t="n">
        <v>39.4126</v>
      </c>
      <c r="N67" s="94" t="n">
        <v>41.5965</v>
      </c>
      <c r="O67" s="94" t="n">
        <v>42.8107</v>
      </c>
      <c r="P67" s="94" t="n">
        <v>1619.34</v>
      </c>
      <c r="Q67" s="94" t="n">
        <v>4.12</v>
      </c>
      <c r="R67" s="92"/>
      <c r="S67" s="70"/>
      <c r="T67" s="46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626.2608</v>
      </c>
      <c r="E68" s="96" t="n">
        <v>35.6138</v>
      </c>
      <c r="F68" s="96" t="n">
        <v>39.0164</v>
      </c>
      <c r="G68" s="96" t="n">
        <v>40.3147</v>
      </c>
      <c r="H68" s="96" t="n">
        <v>1008.151</v>
      </c>
      <c r="I68" s="96" t="n">
        <v>2.792</v>
      </c>
      <c r="J68" s="97" t="n">
        <f aca="false">H68/3600</f>
        <v>0.280041944444444</v>
      </c>
      <c r="L68" s="98" t="n">
        <v>626.1056</v>
      </c>
      <c r="M68" s="99" t="n">
        <v>35.6144</v>
      </c>
      <c r="N68" s="99" t="n">
        <v>39.0218</v>
      </c>
      <c r="O68" s="99" t="n">
        <v>40.3259</v>
      </c>
      <c r="P68" s="99" t="n">
        <v>1475.29</v>
      </c>
      <c r="Q68" s="99" t="n">
        <v>3.71</v>
      </c>
      <c r="R68" s="97"/>
      <c r="S68" s="70"/>
      <c r="T68" s="76"/>
      <c r="U68" s="52"/>
      <c r="V68" s="52"/>
      <c r="W68" s="76"/>
      <c r="X68" s="52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305.9544</v>
      </c>
      <c r="E69" s="96" t="n">
        <v>32.2368</v>
      </c>
      <c r="F69" s="96" t="n">
        <v>37.139</v>
      </c>
      <c r="G69" s="96" t="n">
        <v>38.3396</v>
      </c>
      <c r="H69" s="96" t="n">
        <v>843.774</v>
      </c>
      <c r="I69" s="96" t="n">
        <v>2.355</v>
      </c>
      <c r="J69" s="97" t="n">
        <f aca="false">H69/3600</f>
        <v>0.234381666666667</v>
      </c>
      <c r="L69" s="98" t="n">
        <v>306.5128</v>
      </c>
      <c r="M69" s="99" t="n">
        <v>32.2439</v>
      </c>
      <c r="N69" s="99" t="n">
        <v>37.1442</v>
      </c>
      <c r="O69" s="99" t="n">
        <v>38.3789</v>
      </c>
      <c r="P69" s="99" t="n">
        <v>1145.05</v>
      </c>
      <c r="Q69" s="99" t="n">
        <v>2.98</v>
      </c>
      <c r="R69" s="97"/>
      <c r="S69" s="70"/>
      <c r="T69" s="76"/>
      <c r="U69" s="52"/>
      <c r="V69" s="52"/>
      <c r="W69" s="76"/>
      <c r="X69" s="52"/>
      <c r="Y69" s="77"/>
    </row>
    <row r="70" customFormat="false" ht="12.75" hidden="false" customHeight="false" outlineLevel="0" collapsed="false">
      <c r="A70" s="18"/>
      <c r="B70" s="18"/>
      <c r="C70" s="18" t="n">
        <v>37</v>
      </c>
      <c r="D70" s="100" t="n">
        <v>152.0176</v>
      </c>
      <c r="E70" s="101" t="n">
        <v>29.4984</v>
      </c>
      <c r="F70" s="101" t="n">
        <v>35.7319</v>
      </c>
      <c r="G70" s="101" t="n">
        <v>36.8257</v>
      </c>
      <c r="H70" s="101" t="n">
        <v>722.094</v>
      </c>
      <c r="I70" s="101" t="n">
        <v>2.09</v>
      </c>
      <c r="J70" s="102" t="n">
        <f aca="false">H70/3600</f>
        <v>0.200581666666667</v>
      </c>
      <c r="L70" s="103" t="n">
        <v>151.776</v>
      </c>
      <c r="M70" s="104" t="n">
        <v>29.4912</v>
      </c>
      <c r="N70" s="104" t="n">
        <v>35.7301</v>
      </c>
      <c r="O70" s="104" t="n">
        <v>36.8289</v>
      </c>
      <c r="P70" s="104" t="n">
        <v>1068.06</v>
      </c>
      <c r="Q70" s="104" t="n">
        <v>2.84</v>
      </c>
      <c r="R70" s="102"/>
      <c r="S70" s="70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12" t="s">
        <v>82</v>
      </c>
      <c r="B71" s="112" t="s">
        <v>67</v>
      </c>
      <c r="C71" s="112" t="n">
        <v>22</v>
      </c>
      <c r="D71" s="113"/>
      <c r="E71" s="114"/>
      <c r="F71" s="114"/>
      <c r="G71" s="114"/>
      <c r="H71" s="114"/>
      <c r="I71" s="114"/>
      <c r="J71" s="115"/>
      <c r="K71" s="116"/>
      <c r="L71" s="117" t="n">
        <v>3570.8408</v>
      </c>
      <c r="M71" s="118" t="n">
        <v>40.808</v>
      </c>
      <c r="N71" s="118" t="n">
        <v>43.3367</v>
      </c>
      <c r="O71" s="118" t="n">
        <v>43.9365</v>
      </c>
      <c r="P71" s="118" t="n">
        <v>9543.93</v>
      </c>
      <c r="Q71" s="118" t="n">
        <v>19.32</v>
      </c>
      <c r="R71" s="115"/>
      <c r="S71" s="119"/>
      <c r="T71" s="120"/>
      <c r="U71" s="121"/>
      <c r="V71" s="122"/>
      <c r="W71" s="120"/>
      <c r="X71" s="121"/>
      <c r="Y71" s="122"/>
    </row>
    <row r="72" customFormat="false" ht="12" hidden="false" customHeight="false" outlineLevel="0" collapsed="false">
      <c r="A72" s="110" t="s">
        <v>83</v>
      </c>
      <c r="B72" s="110"/>
      <c r="C72" s="110" t="n">
        <v>27</v>
      </c>
      <c r="D72" s="123"/>
      <c r="E72" s="124"/>
      <c r="F72" s="124"/>
      <c r="G72" s="124"/>
      <c r="H72" s="124"/>
      <c r="I72" s="124"/>
      <c r="J72" s="125"/>
      <c r="K72" s="116"/>
      <c r="L72" s="126" t="n">
        <v>1769.8616</v>
      </c>
      <c r="M72" s="127" t="n">
        <v>37.5586</v>
      </c>
      <c r="N72" s="127" t="n">
        <v>40.7132</v>
      </c>
      <c r="O72" s="127" t="n">
        <v>40.9541</v>
      </c>
      <c r="P72" s="127" t="n">
        <v>12577.28</v>
      </c>
      <c r="Q72" s="127" t="n">
        <v>25.55</v>
      </c>
      <c r="R72" s="125"/>
      <c r="S72" s="119"/>
      <c r="T72" s="128"/>
      <c r="U72" s="129"/>
      <c r="V72" s="130"/>
      <c r="W72" s="128"/>
      <c r="X72" s="129"/>
      <c r="Y72" s="130"/>
    </row>
    <row r="73" customFormat="false" ht="12" hidden="false" customHeight="false" outlineLevel="0" collapsed="false">
      <c r="A73" s="110"/>
      <c r="B73" s="110"/>
      <c r="C73" s="110" t="n">
        <v>32</v>
      </c>
      <c r="D73" s="123"/>
      <c r="E73" s="124"/>
      <c r="F73" s="124"/>
      <c r="G73" s="124"/>
      <c r="H73" s="124"/>
      <c r="I73" s="124"/>
      <c r="J73" s="125"/>
      <c r="K73" s="116"/>
      <c r="L73" s="126" t="n">
        <v>894.8392</v>
      </c>
      <c r="M73" s="127" t="n">
        <v>34.4976</v>
      </c>
      <c r="N73" s="127" t="n">
        <v>38.4701</v>
      </c>
      <c r="O73" s="127" t="n">
        <v>38.5551</v>
      </c>
      <c r="P73" s="127" t="n">
        <v>6147.36</v>
      </c>
      <c r="Q73" s="127" t="n">
        <v>11.2</v>
      </c>
      <c r="R73" s="125"/>
      <c r="S73" s="119"/>
      <c r="T73" s="128"/>
      <c r="U73" s="129"/>
      <c r="V73" s="130"/>
      <c r="W73" s="128"/>
      <c r="X73" s="129"/>
      <c r="Y73" s="130"/>
    </row>
    <row r="74" customFormat="false" ht="12.75" hidden="false" customHeight="false" outlineLevel="0" collapsed="false">
      <c r="A74" s="110"/>
      <c r="B74" s="111"/>
      <c r="C74" s="111" t="n">
        <v>37</v>
      </c>
      <c r="D74" s="131"/>
      <c r="E74" s="132"/>
      <c r="F74" s="132"/>
      <c r="G74" s="132"/>
      <c r="H74" s="132"/>
      <c r="I74" s="132"/>
      <c r="J74" s="133"/>
      <c r="K74" s="116"/>
      <c r="L74" s="134" t="n">
        <v>478.7944</v>
      </c>
      <c r="M74" s="135" t="n">
        <v>31.7981</v>
      </c>
      <c r="N74" s="135" t="n">
        <v>36.8531</v>
      </c>
      <c r="O74" s="135" t="n">
        <v>36.8166</v>
      </c>
      <c r="P74" s="135" t="n">
        <v>6314.11</v>
      </c>
      <c r="Q74" s="135" t="n">
        <v>12.75</v>
      </c>
      <c r="R74" s="133"/>
      <c r="S74" s="11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110"/>
      <c r="B75" s="112" t="s">
        <v>68</v>
      </c>
      <c r="C75" s="112" t="n">
        <v>22</v>
      </c>
      <c r="D75" s="113"/>
      <c r="E75" s="114"/>
      <c r="F75" s="114"/>
      <c r="G75" s="114"/>
      <c r="H75" s="114"/>
      <c r="I75" s="114"/>
      <c r="J75" s="115"/>
      <c r="K75" s="116"/>
      <c r="L75" s="117" t="n">
        <v>5337.8333</v>
      </c>
      <c r="M75" s="118" t="n">
        <v>42.669</v>
      </c>
      <c r="N75" s="118" t="n">
        <v>46.1818</v>
      </c>
      <c r="O75" s="118" t="n">
        <v>46.1669</v>
      </c>
      <c r="P75" s="118" t="n">
        <v>20678.01</v>
      </c>
      <c r="Q75" s="118" t="n">
        <v>38.32</v>
      </c>
      <c r="R75" s="115"/>
      <c r="S75" s="119"/>
      <c r="T75" s="120"/>
      <c r="U75" s="121"/>
      <c r="V75" s="122"/>
      <c r="W75" s="120"/>
      <c r="X75" s="121"/>
      <c r="Y75" s="122"/>
    </row>
    <row r="76" customFormat="false" ht="12" hidden="false" customHeight="false" outlineLevel="0" collapsed="false">
      <c r="A76" s="110"/>
      <c r="B76" s="110"/>
      <c r="C76" s="110" t="n">
        <v>27</v>
      </c>
      <c r="D76" s="123"/>
      <c r="E76" s="124"/>
      <c r="F76" s="124"/>
      <c r="G76" s="124"/>
      <c r="H76" s="124"/>
      <c r="I76" s="124"/>
      <c r="J76" s="125"/>
      <c r="K76" s="116"/>
      <c r="L76" s="126" t="n">
        <v>2709.4018</v>
      </c>
      <c r="M76" s="127" t="n">
        <v>38.6245</v>
      </c>
      <c r="N76" s="127" t="n">
        <v>43.3883</v>
      </c>
      <c r="O76" s="127" t="n">
        <v>43.2039</v>
      </c>
      <c r="P76" s="127" t="n">
        <v>15302.11</v>
      </c>
      <c r="Q76" s="127" t="n">
        <v>27.93</v>
      </c>
      <c r="R76" s="125"/>
      <c r="S76" s="119"/>
      <c r="T76" s="128"/>
      <c r="U76" s="129"/>
      <c r="V76" s="130"/>
      <c r="W76" s="128"/>
      <c r="X76" s="129"/>
      <c r="Y76" s="130"/>
    </row>
    <row r="77" customFormat="false" ht="12" hidden="false" customHeight="false" outlineLevel="0" collapsed="false">
      <c r="A77" s="110"/>
      <c r="B77" s="110"/>
      <c r="C77" s="110" t="n">
        <v>32</v>
      </c>
      <c r="D77" s="123"/>
      <c r="E77" s="124"/>
      <c r="F77" s="124"/>
      <c r="G77" s="124"/>
      <c r="H77" s="124"/>
      <c r="I77" s="124"/>
      <c r="J77" s="125"/>
      <c r="K77" s="116"/>
      <c r="L77" s="126" t="n">
        <v>1333.0781</v>
      </c>
      <c r="M77" s="127" t="n">
        <v>34.9187</v>
      </c>
      <c r="N77" s="127" t="n">
        <v>41.1727</v>
      </c>
      <c r="O77" s="127" t="n">
        <v>40.8474</v>
      </c>
      <c r="P77" s="127" t="n">
        <v>12621.81</v>
      </c>
      <c r="Q77" s="127" t="n">
        <v>20.43</v>
      </c>
      <c r="R77" s="125"/>
      <c r="S77" s="119"/>
      <c r="T77" s="128"/>
      <c r="U77" s="129"/>
      <c r="V77" s="130"/>
      <c r="W77" s="128"/>
      <c r="X77" s="129"/>
      <c r="Y77" s="130"/>
    </row>
    <row r="78" customFormat="false" ht="12.75" hidden="false" customHeight="false" outlineLevel="0" collapsed="false">
      <c r="A78" s="110"/>
      <c r="B78" s="111"/>
      <c r="C78" s="111" t="n">
        <v>37</v>
      </c>
      <c r="D78" s="131"/>
      <c r="E78" s="132"/>
      <c r="F78" s="132"/>
      <c r="G78" s="132"/>
      <c r="H78" s="132"/>
      <c r="I78" s="132"/>
      <c r="J78" s="133"/>
      <c r="K78" s="116"/>
      <c r="L78" s="134" t="n">
        <v>675.3576</v>
      </c>
      <c r="M78" s="135" t="n">
        <v>31.8558</v>
      </c>
      <c r="N78" s="135" t="n">
        <v>39.6341</v>
      </c>
      <c r="O78" s="135" t="n">
        <v>39.1975</v>
      </c>
      <c r="P78" s="135" t="n">
        <v>10774.5</v>
      </c>
      <c r="Q78" s="135" t="n">
        <v>22.42</v>
      </c>
      <c r="R78" s="133"/>
      <c r="S78" s="11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110"/>
      <c r="B79" s="112" t="s">
        <v>69</v>
      </c>
      <c r="C79" s="112" t="n">
        <v>22</v>
      </c>
      <c r="D79" s="113"/>
      <c r="E79" s="114"/>
      <c r="F79" s="114"/>
      <c r="G79" s="114"/>
      <c r="H79" s="114"/>
      <c r="I79" s="114"/>
      <c r="J79" s="115"/>
      <c r="K79" s="116"/>
      <c r="L79" s="117" t="n">
        <v>1349.4456</v>
      </c>
      <c r="M79" s="118" t="n">
        <v>47.9458</v>
      </c>
      <c r="N79" s="118" t="n">
        <v>46.6825</v>
      </c>
      <c r="O79" s="118" t="n">
        <v>46.7246</v>
      </c>
      <c r="P79" s="118" t="n">
        <v>5854.58</v>
      </c>
      <c r="Q79" s="118" t="n">
        <v>14.36</v>
      </c>
      <c r="R79" s="115"/>
      <c r="S79" s="119"/>
      <c r="T79" s="120"/>
      <c r="U79" s="121"/>
      <c r="V79" s="122"/>
      <c r="W79" s="120"/>
      <c r="X79" s="121"/>
      <c r="Y79" s="122"/>
    </row>
    <row r="80" customFormat="false" ht="12" hidden="false" customHeight="false" outlineLevel="0" collapsed="false">
      <c r="A80" s="110"/>
      <c r="B80" s="110"/>
      <c r="C80" s="110" t="n">
        <v>27</v>
      </c>
      <c r="D80" s="123"/>
      <c r="E80" s="124"/>
      <c r="F80" s="124"/>
      <c r="G80" s="124"/>
      <c r="H80" s="124"/>
      <c r="I80" s="124"/>
      <c r="J80" s="125"/>
      <c r="K80" s="116"/>
      <c r="L80" s="126" t="n">
        <v>1004.32</v>
      </c>
      <c r="M80" s="127" t="n">
        <v>43.6474</v>
      </c>
      <c r="N80" s="127" t="n">
        <v>42.2511</v>
      </c>
      <c r="O80" s="127" t="n">
        <v>42.441</v>
      </c>
      <c r="P80" s="127" t="n">
        <v>5432.02</v>
      </c>
      <c r="Q80" s="127" t="n">
        <v>9.67</v>
      </c>
      <c r="R80" s="125"/>
      <c r="S80" s="119"/>
      <c r="T80" s="128"/>
      <c r="U80" s="129"/>
      <c r="V80" s="130"/>
      <c r="W80" s="128"/>
      <c r="X80" s="129"/>
      <c r="Y80" s="130"/>
    </row>
    <row r="81" customFormat="false" ht="12" hidden="false" customHeight="false" outlineLevel="0" collapsed="false">
      <c r="A81" s="110"/>
      <c r="B81" s="110"/>
      <c r="C81" s="110" t="n">
        <v>32</v>
      </c>
      <c r="D81" s="123"/>
      <c r="E81" s="124"/>
      <c r="F81" s="124"/>
      <c r="G81" s="124"/>
      <c r="H81" s="124"/>
      <c r="I81" s="124"/>
      <c r="J81" s="125"/>
      <c r="K81" s="116"/>
      <c r="L81" s="126" t="n">
        <v>756.72</v>
      </c>
      <c r="M81" s="127" t="n">
        <v>39.194</v>
      </c>
      <c r="N81" s="127" t="n">
        <v>39.6213</v>
      </c>
      <c r="O81" s="127" t="n">
        <v>40.0788</v>
      </c>
      <c r="P81" s="127" t="n">
        <v>5373.07</v>
      </c>
      <c r="Q81" s="127" t="n">
        <v>9.65</v>
      </c>
      <c r="R81" s="125"/>
      <c r="S81" s="119"/>
      <c r="T81" s="128"/>
      <c r="U81" s="129"/>
      <c r="V81" s="130"/>
      <c r="W81" s="128"/>
      <c r="X81" s="129"/>
      <c r="Y81" s="130"/>
    </row>
    <row r="82" customFormat="false" ht="12.75" hidden="false" customHeight="false" outlineLevel="0" collapsed="false">
      <c r="A82" s="111"/>
      <c r="B82" s="111"/>
      <c r="C82" s="111" t="n">
        <v>37</v>
      </c>
      <c r="D82" s="131"/>
      <c r="E82" s="132"/>
      <c r="F82" s="132"/>
      <c r="G82" s="132"/>
      <c r="H82" s="132"/>
      <c r="I82" s="132"/>
      <c r="J82" s="133"/>
      <c r="K82" s="116"/>
      <c r="L82" s="134" t="n">
        <v>574.4552</v>
      </c>
      <c r="M82" s="135" t="n">
        <v>34.4502</v>
      </c>
      <c r="N82" s="135" t="n">
        <v>38.3658</v>
      </c>
      <c r="O82" s="135" t="n">
        <v>38.6038</v>
      </c>
      <c r="P82" s="135" t="n">
        <v>5321.91</v>
      </c>
      <c r="Q82" s="135" t="n">
        <v>9.4</v>
      </c>
      <c r="R82" s="133"/>
      <c r="S82" s="11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858.976</v>
      </c>
      <c r="E83" s="91" t="n">
        <v>40.6891</v>
      </c>
      <c r="F83" s="91" t="n">
        <v>43.3587</v>
      </c>
      <c r="G83" s="91" t="n">
        <v>44.0044</v>
      </c>
      <c r="H83" s="91" t="n">
        <v>6566.831</v>
      </c>
      <c r="I83" s="91" t="n">
        <v>25.272</v>
      </c>
      <c r="J83" s="92" t="n">
        <f aca="false">H83/3600</f>
        <v>1.82411972222222</v>
      </c>
      <c r="L83" s="93" t="n">
        <v>3861.3568</v>
      </c>
      <c r="M83" s="94" t="n">
        <v>40.6881</v>
      </c>
      <c r="N83" s="94" t="n">
        <v>43.3541</v>
      </c>
      <c r="O83" s="94" t="n">
        <v>44.0084</v>
      </c>
      <c r="P83" s="94" t="n">
        <v>8077.47</v>
      </c>
      <c r="Q83" s="94"/>
      <c r="R83" s="92"/>
      <c r="S83" s="70"/>
      <c r="T83" s="46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5" t="n">
        <v>1903.2728</v>
      </c>
      <c r="E84" s="96" t="n">
        <v>37.4225</v>
      </c>
      <c r="F84" s="96" t="n">
        <v>40.7581</v>
      </c>
      <c r="G84" s="96" t="n">
        <v>41.0411</v>
      </c>
      <c r="H84" s="96" t="n">
        <v>5373.585</v>
      </c>
      <c r="I84" s="96" t="n">
        <v>18.798</v>
      </c>
      <c r="J84" s="97" t="n">
        <f aca="false">H84/3600</f>
        <v>1.4926625</v>
      </c>
      <c r="L84" s="98" t="n">
        <v>1904.0064</v>
      </c>
      <c r="M84" s="99" t="n">
        <v>37.4266</v>
      </c>
      <c r="N84" s="99" t="n">
        <v>40.769</v>
      </c>
      <c r="O84" s="99" t="n">
        <v>41.0435</v>
      </c>
      <c r="P84" s="99" t="n">
        <v>6724.95</v>
      </c>
      <c r="Q84" s="99"/>
      <c r="R84" s="97"/>
      <c r="S84" s="70"/>
      <c r="T84" s="76"/>
      <c r="U84" s="52"/>
      <c r="V84" s="52"/>
      <c r="W84" s="76"/>
      <c r="X84" s="52"/>
      <c r="Y84" s="77"/>
    </row>
    <row r="85" customFormat="false" ht="12" hidden="false" customHeight="false" outlineLevel="0" collapsed="false">
      <c r="A85" s="87"/>
      <c r="B85" s="87"/>
      <c r="C85" s="87" t="n">
        <v>32</v>
      </c>
      <c r="D85" s="95" t="n">
        <v>959.3232</v>
      </c>
      <c r="E85" s="96" t="n">
        <v>34.4031</v>
      </c>
      <c r="F85" s="96" t="n">
        <v>38.5299</v>
      </c>
      <c r="G85" s="96" t="n">
        <v>38.597</v>
      </c>
      <c r="H85" s="96" t="n">
        <v>4634.034</v>
      </c>
      <c r="I85" s="96" t="n">
        <v>12.152</v>
      </c>
      <c r="J85" s="97" t="n">
        <f aca="false">H85/3600</f>
        <v>1.28723166666667</v>
      </c>
      <c r="L85" s="98" t="n">
        <v>957.9504</v>
      </c>
      <c r="M85" s="99" t="n">
        <v>34.399</v>
      </c>
      <c r="N85" s="99" t="n">
        <v>38.527</v>
      </c>
      <c r="O85" s="99" t="n">
        <v>38.6222</v>
      </c>
      <c r="P85" s="99" t="n">
        <v>5950.46</v>
      </c>
      <c r="Q85" s="99"/>
      <c r="R85" s="97"/>
      <c r="S85" s="70"/>
      <c r="T85" s="76"/>
      <c r="U85" s="52"/>
      <c r="V85" s="52"/>
      <c r="W85" s="76"/>
      <c r="X85" s="52"/>
      <c r="Y85" s="77"/>
    </row>
    <row r="86" customFormat="false" ht="12.75" hidden="false" customHeight="false" outlineLevel="0" collapsed="false">
      <c r="A86" s="87"/>
      <c r="B86" s="89"/>
      <c r="C86" s="89" t="n">
        <v>37</v>
      </c>
      <c r="D86" s="100" t="n">
        <v>513.72</v>
      </c>
      <c r="E86" s="101" t="n">
        <v>31.7417</v>
      </c>
      <c r="F86" s="101" t="n">
        <v>36.8729</v>
      </c>
      <c r="G86" s="101" t="n">
        <v>36.825</v>
      </c>
      <c r="H86" s="101" t="n">
        <v>4133.586</v>
      </c>
      <c r="I86" s="101" t="n">
        <v>10.795</v>
      </c>
      <c r="J86" s="102" t="n">
        <f aca="false">H86/3600</f>
        <v>1.14821833333333</v>
      </c>
      <c r="L86" s="103" t="n">
        <v>513.4432</v>
      </c>
      <c r="M86" s="104" t="n">
        <v>31.7382</v>
      </c>
      <c r="N86" s="104" t="n">
        <v>36.8823</v>
      </c>
      <c r="O86" s="104" t="n">
        <v>36.8263</v>
      </c>
      <c r="P86" s="104" t="n">
        <v>5190.79</v>
      </c>
      <c r="Q86" s="104"/>
      <c r="R86" s="102"/>
      <c r="S86" s="70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868.3936</v>
      </c>
      <c r="E87" s="91" t="n">
        <v>42.2155</v>
      </c>
      <c r="F87" s="91" t="n">
        <v>45.6876</v>
      </c>
      <c r="G87" s="91" t="n">
        <v>45.6663</v>
      </c>
      <c r="H87" s="91" t="n">
        <v>14223.262</v>
      </c>
      <c r="I87" s="91" t="n">
        <v>30.466</v>
      </c>
      <c r="J87" s="92" t="n">
        <f aca="false">H87/3600</f>
        <v>3.95090611111111</v>
      </c>
      <c r="L87" s="93" t="n">
        <v>5878.7338</v>
      </c>
      <c r="M87" s="94" t="n">
        <v>42.2136</v>
      </c>
      <c r="N87" s="94" t="n">
        <v>45.6934</v>
      </c>
      <c r="O87" s="94" t="n">
        <v>45.6759</v>
      </c>
      <c r="P87" s="94" t="n">
        <v>18105.65</v>
      </c>
      <c r="Q87" s="94"/>
      <c r="R87" s="92"/>
      <c r="S87" s="70"/>
      <c r="T87" s="46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5" t="n">
        <v>2933.8541</v>
      </c>
      <c r="E88" s="96" t="n">
        <v>38.1526</v>
      </c>
      <c r="F88" s="96" t="n">
        <v>43</v>
      </c>
      <c r="G88" s="96" t="n">
        <v>42.8373</v>
      </c>
      <c r="H88" s="96" t="n">
        <v>11923.756</v>
      </c>
      <c r="I88" s="96" t="n">
        <v>26.098</v>
      </c>
      <c r="J88" s="97" t="n">
        <f aca="false">H88/3600</f>
        <v>3.31215444444444</v>
      </c>
      <c r="L88" s="98" t="n">
        <v>2941.1669</v>
      </c>
      <c r="M88" s="99" t="n">
        <v>38.1512</v>
      </c>
      <c r="N88" s="99" t="n">
        <v>43.0087</v>
      </c>
      <c r="O88" s="99" t="n">
        <v>42.829</v>
      </c>
      <c r="P88" s="99" t="n">
        <v>14892.04</v>
      </c>
      <c r="Q88" s="99"/>
      <c r="R88" s="97"/>
      <c r="S88" s="70"/>
      <c r="T88" s="76"/>
      <c r="U88" s="52"/>
      <c r="V88" s="52"/>
      <c r="W88" s="76"/>
      <c r="X88" s="52"/>
      <c r="Y88" s="77"/>
    </row>
    <row r="89" customFormat="false" ht="12" hidden="false" customHeight="false" outlineLevel="0" collapsed="false">
      <c r="A89" s="87"/>
      <c r="B89" s="87"/>
      <c r="C89" s="87" t="n">
        <v>32</v>
      </c>
      <c r="D89" s="95" t="n">
        <v>1432.0565</v>
      </c>
      <c r="E89" s="96" t="n">
        <v>34.4324</v>
      </c>
      <c r="F89" s="96" t="n">
        <v>40.9337</v>
      </c>
      <c r="G89" s="96" t="n">
        <v>40.6251</v>
      </c>
      <c r="H89" s="96" t="n">
        <v>9714.542</v>
      </c>
      <c r="I89" s="96" t="n">
        <v>22.916</v>
      </c>
      <c r="J89" s="97" t="n">
        <f aca="false">H89/3600</f>
        <v>2.69848388888889</v>
      </c>
      <c r="L89" s="98" t="n">
        <v>1435.177</v>
      </c>
      <c r="M89" s="99" t="n">
        <v>34.4207</v>
      </c>
      <c r="N89" s="99" t="n">
        <v>40.9261</v>
      </c>
      <c r="O89" s="99" t="n">
        <v>40.6274</v>
      </c>
      <c r="P89" s="99" t="n">
        <v>12065.37</v>
      </c>
      <c r="Q89" s="99"/>
      <c r="R89" s="97"/>
      <c r="S89" s="70"/>
      <c r="T89" s="76"/>
      <c r="U89" s="52"/>
      <c r="V89" s="52"/>
      <c r="W89" s="76"/>
      <c r="X89" s="52"/>
      <c r="Y89" s="77"/>
    </row>
    <row r="90" customFormat="false" ht="12.75" hidden="false" customHeight="false" outlineLevel="0" collapsed="false">
      <c r="A90" s="87"/>
      <c r="B90" s="89"/>
      <c r="C90" s="89" t="n">
        <v>37</v>
      </c>
      <c r="D90" s="100" t="n">
        <v>719.3659</v>
      </c>
      <c r="E90" s="101" t="n">
        <v>31.356</v>
      </c>
      <c r="F90" s="101" t="n">
        <v>39.5209</v>
      </c>
      <c r="G90" s="101" t="n">
        <v>38.7361</v>
      </c>
      <c r="H90" s="101" t="n">
        <v>8347.434</v>
      </c>
      <c r="I90" s="101" t="n">
        <v>20.732</v>
      </c>
      <c r="J90" s="102" t="n">
        <f aca="false">H90/3600</f>
        <v>2.31873166666667</v>
      </c>
      <c r="L90" s="103" t="n">
        <v>722.2464</v>
      </c>
      <c r="M90" s="104" t="n">
        <v>31.3585</v>
      </c>
      <c r="N90" s="104" t="n">
        <v>39.5127</v>
      </c>
      <c r="O90" s="104" t="n">
        <v>38.7465</v>
      </c>
      <c r="P90" s="104" t="n">
        <v>10610.02</v>
      </c>
      <c r="Q90" s="104"/>
      <c r="R90" s="102"/>
      <c r="S90" s="70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1447.0096</v>
      </c>
      <c r="E91" s="91" t="n">
        <v>48.1813</v>
      </c>
      <c r="F91" s="91" t="n">
        <v>46.8237</v>
      </c>
      <c r="G91" s="91" t="n">
        <v>46.9588</v>
      </c>
      <c r="H91" s="91" t="n">
        <v>4224.222</v>
      </c>
      <c r="I91" s="91" t="n">
        <v>12.09</v>
      </c>
      <c r="J91" s="92" t="n">
        <f aca="false">H91/3600</f>
        <v>1.173395</v>
      </c>
      <c r="L91" s="93" t="n">
        <v>1446.536</v>
      </c>
      <c r="M91" s="94" t="n">
        <v>48.1918</v>
      </c>
      <c r="N91" s="94" t="n">
        <v>46.8084</v>
      </c>
      <c r="O91" s="94" t="n">
        <v>46.9618</v>
      </c>
      <c r="P91" s="94" t="n">
        <v>5408.17</v>
      </c>
      <c r="Q91" s="94"/>
      <c r="R91" s="92"/>
      <c r="S91" s="70"/>
      <c r="T91" s="46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5" t="n">
        <v>1069.9024</v>
      </c>
      <c r="E92" s="96" t="n">
        <v>43.7943</v>
      </c>
      <c r="F92" s="96" t="n">
        <v>42.3321</v>
      </c>
      <c r="G92" s="96" t="n">
        <v>42.6092</v>
      </c>
      <c r="H92" s="96" t="n">
        <v>4264.407</v>
      </c>
      <c r="I92" s="96" t="n">
        <v>20.217</v>
      </c>
      <c r="J92" s="97" t="n">
        <f aca="false">H92/3600</f>
        <v>1.1845575</v>
      </c>
      <c r="L92" s="98" t="n">
        <v>1075.1664</v>
      </c>
      <c r="M92" s="99" t="n">
        <v>43.7968</v>
      </c>
      <c r="N92" s="99" t="n">
        <v>42.326</v>
      </c>
      <c r="O92" s="99" t="n">
        <v>42.6044</v>
      </c>
      <c r="P92" s="99" t="n">
        <v>5276.15</v>
      </c>
      <c r="Q92" s="99"/>
      <c r="R92" s="97"/>
      <c r="S92" s="70"/>
      <c r="T92" s="76"/>
      <c r="U92" s="52"/>
      <c r="V92" s="52"/>
      <c r="W92" s="76"/>
      <c r="X92" s="52"/>
      <c r="Y92" s="77"/>
    </row>
    <row r="93" customFormat="false" ht="12" hidden="false" customHeight="false" outlineLevel="0" collapsed="false">
      <c r="A93" s="87"/>
      <c r="B93" s="87"/>
      <c r="C93" s="87" t="n">
        <v>32</v>
      </c>
      <c r="D93" s="95" t="n">
        <v>809.5264</v>
      </c>
      <c r="E93" s="96" t="n">
        <v>39.2854</v>
      </c>
      <c r="F93" s="96" t="n">
        <v>39.7251</v>
      </c>
      <c r="G93" s="96" t="n">
        <v>40.2611</v>
      </c>
      <c r="H93" s="96" t="n">
        <v>4106.878</v>
      </c>
      <c r="I93" s="96" t="n">
        <v>11.949</v>
      </c>
      <c r="J93" s="97" t="n">
        <f aca="false">H93/3600</f>
        <v>1.14079944444444</v>
      </c>
      <c r="L93" s="98" t="n">
        <v>809.7568</v>
      </c>
      <c r="M93" s="99" t="n">
        <v>39.2853</v>
      </c>
      <c r="N93" s="99" t="n">
        <v>39.7225</v>
      </c>
      <c r="O93" s="99" t="n">
        <v>40.2779</v>
      </c>
      <c r="P93" s="99" t="n">
        <v>5115.72</v>
      </c>
      <c r="Q93" s="99"/>
      <c r="R93" s="97"/>
      <c r="S93" s="70"/>
      <c r="T93" s="76"/>
      <c r="U93" s="52"/>
      <c r="V93" s="52"/>
      <c r="W93" s="76"/>
      <c r="X93" s="52"/>
      <c r="Y93" s="77"/>
    </row>
    <row r="94" customFormat="false" ht="12.75" hidden="false" customHeight="false" outlineLevel="0" collapsed="false">
      <c r="A94" s="87"/>
      <c r="B94" s="89"/>
      <c r="C94" s="89" t="n">
        <v>37</v>
      </c>
      <c r="D94" s="100" t="n">
        <v>612.3224</v>
      </c>
      <c r="E94" s="101" t="n">
        <v>34.4566</v>
      </c>
      <c r="F94" s="101" t="n">
        <v>38.3867</v>
      </c>
      <c r="G94" s="101" t="n">
        <v>38.7759</v>
      </c>
      <c r="H94" s="101" t="n">
        <v>4075.054</v>
      </c>
      <c r="I94" s="101" t="n">
        <v>11.778</v>
      </c>
      <c r="J94" s="102" t="n">
        <f aca="false">H94/3600</f>
        <v>1.13195944444444</v>
      </c>
      <c r="L94" s="103" t="n">
        <v>612.2848</v>
      </c>
      <c r="M94" s="104" t="n">
        <v>34.4662</v>
      </c>
      <c r="N94" s="104" t="n">
        <v>38.4048</v>
      </c>
      <c r="O94" s="104" t="n">
        <v>38.7636</v>
      </c>
      <c r="P94" s="104" t="n">
        <v>5123.02</v>
      </c>
      <c r="Q94" s="104"/>
      <c r="R94" s="102"/>
      <c r="S94" s="70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899.7942</v>
      </c>
      <c r="E95" s="91" t="n">
        <v>50.8981</v>
      </c>
      <c r="F95" s="91" t="n">
        <v>53.938</v>
      </c>
      <c r="G95" s="91" t="n">
        <v>54.8509</v>
      </c>
      <c r="H95" s="91" t="n">
        <v>7908.621</v>
      </c>
      <c r="I95" s="91" t="n">
        <v>22.932</v>
      </c>
      <c r="J95" s="92" t="n">
        <f aca="false">H95/3600</f>
        <v>2.19683916666667</v>
      </c>
      <c r="L95" s="93" t="n">
        <v>899.255</v>
      </c>
      <c r="M95" s="94" t="n">
        <v>50.8876</v>
      </c>
      <c r="N95" s="94" t="n">
        <v>53.9752</v>
      </c>
      <c r="O95" s="94" t="n">
        <v>54.8297</v>
      </c>
      <c r="P95" s="94" t="n">
        <v>11854.51</v>
      </c>
      <c r="Q95" s="94"/>
      <c r="R95" s="92"/>
      <c r="S95" s="70"/>
      <c r="T95" s="46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5" t="n">
        <v>557.8973</v>
      </c>
      <c r="E96" s="96" t="n">
        <v>47.0186</v>
      </c>
      <c r="F96" s="96" t="n">
        <v>50.8393</v>
      </c>
      <c r="G96" s="96" t="n">
        <v>51.9022</v>
      </c>
      <c r="H96" s="96" t="n">
        <v>7566.013</v>
      </c>
      <c r="I96" s="96" t="n">
        <v>21.918</v>
      </c>
      <c r="J96" s="97" t="n">
        <f aca="false">H96/3600</f>
        <v>2.10167027777778</v>
      </c>
      <c r="L96" s="98" t="n">
        <v>557.7165</v>
      </c>
      <c r="M96" s="99" t="n">
        <v>47.0193</v>
      </c>
      <c r="N96" s="99" t="n">
        <v>50.8598</v>
      </c>
      <c r="O96" s="99" t="n">
        <v>51.9201</v>
      </c>
      <c r="P96" s="99" t="n">
        <v>9815.93</v>
      </c>
      <c r="Q96" s="99"/>
      <c r="R96" s="97"/>
      <c r="S96" s="70"/>
      <c r="T96" s="76"/>
      <c r="U96" s="52"/>
      <c r="V96" s="52"/>
      <c r="W96" s="76"/>
      <c r="X96" s="52"/>
      <c r="Y96" s="77"/>
    </row>
    <row r="97" customFormat="false" ht="12" hidden="false" customHeight="false" outlineLevel="0" collapsed="false">
      <c r="A97" s="87"/>
      <c r="B97" s="87"/>
      <c r="C97" s="87" t="n">
        <v>32</v>
      </c>
      <c r="D97" s="95" t="n">
        <v>358.056</v>
      </c>
      <c r="E97" s="96" t="n">
        <v>43.355</v>
      </c>
      <c r="F97" s="96" t="n">
        <v>48.3611</v>
      </c>
      <c r="G97" s="96" t="n">
        <v>49.4574</v>
      </c>
      <c r="H97" s="96" t="n">
        <v>7263.138</v>
      </c>
      <c r="I97" s="96" t="n">
        <v>21.512</v>
      </c>
      <c r="J97" s="97" t="n">
        <f aca="false">H97/3600</f>
        <v>2.01753833333333</v>
      </c>
      <c r="L97" s="98" t="n">
        <v>358.5107</v>
      </c>
      <c r="M97" s="99" t="n">
        <v>43.3635</v>
      </c>
      <c r="N97" s="99" t="n">
        <v>48.4601</v>
      </c>
      <c r="O97" s="99" t="n">
        <v>49.3808</v>
      </c>
      <c r="P97" s="99" t="n">
        <v>9342.97</v>
      </c>
      <c r="Q97" s="99"/>
      <c r="R97" s="97"/>
      <c r="S97" s="70"/>
      <c r="T97" s="76"/>
      <c r="U97" s="52"/>
      <c r="V97" s="52"/>
      <c r="W97" s="76"/>
      <c r="X97" s="52"/>
      <c r="Y97" s="77"/>
    </row>
    <row r="98" customFormat="false" ht="12.75" hidden="false" customHeight="false" outlineLevel="0" collapsed="false">
      <c r="A98" s="89"/>
      <c r="B98" s="89"/>
      <c r="C98" s="89" t="n">
        <v>37</v>
      </c>
      <c r="D98" s="100" t="n">
        <v>236.4291</v>
      </c>
      <c r="E98" s="101" t="n">
        <v>39.606</v>
      </c>
      <c r="F98" s="101" t="n">
        <v>46.4086</v>
      </c>
      <c r="G98" s="101" t="n">
        <v>47.6715</v>
      </c>
      <c r="H98" s="101" t="n">
        <v>7058.029</v>
      </c>
      <c r="I98" s="101" t="n">
        <v>21.075</v>
      </c>
      <c r="J98" s="102" t="n">
        <f aca="false">H98/3600</f>
        <v>1.96056361111111</v>
      </c>
      <c r="L98" s="103" t="n">
        <v>236.887</v>
      </c>
      <c r="M98" s="104" t="n">
        <v>39.5921</v>
      </c>
      <c r="N98" s="104" t="n">
        <v>46.3798</v>
      </c>
      <c r="O98" s="104" t="n">
        <v>47.6172</v>
      </c>
      <c r="P98" s="104" t="n">
        <v>8848.26</v>
      </c>
      <c r="Q98" s="104"/>
      <c r="R98" s="102"/>
      <c r="S98" s="70"/>
      <c r="T98" s="76"/>
      <c r="U98" s="52"/>
      <c r="V98" s="52"/>
      <c r="W98" s="76"/>
      <c r="X98" s="52"/>
      <c r="Y98" s="77"/>
    </row>
    <row r="99" customFormat="false" ht="12" hidden="false" customHeight="false" outlineLevel="0" collapsed="false">
      <c r="B99" s="1" t="s">
        <v>9</v>
      </c>
      <c r="T99" s="46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46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139" t="e">
        <f aca="false">AVERAGE(T3:T98)</f>
        <v>#VALUE!</v>
      </c>
      <c r="U105" s="140" t="e">
        <f aca="false">AVERAGE(U3:U98)</f>
        <v>#VALUE!</v>
      </c>
      <c r="V105" s="141" t="e">
        <f aca="false">AVERAGE(V3:V98)</f>
        <v>#VALUE!</v>
      </c>
      <c r="W105" s="140" t="e">
        <f aca="false">AVERAGE(W3:W98)</f>
        <v>#VALUE!</v>
      </c>
      <c r="X105" s="140" t="e">
        <f aca="false">AVERAGE(X3:X98)</f>
        <v>#VALUE!</v>
      </c>
      <c r="Y105" s="1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22.1607600513824</v>
      </c>
      <c r="J106" s="106" t="n">
        <f aca="false">GEOMEAN(J3:J98)</f>
        <v>2.02776884522761</v>
      </c>
      <c r="Q106" s="106" t="n">
        <f aca="false">GEOMEAN(Q3:Q98)</f>
        <v>22.1342261253703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9" t="n">
        <f aca="false">Q106/I106</f>
        <v>0.998802661734048</v>
      </c>
      <c r="R107" s="10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0.927181388888889</v>
      </c>
      <c r="J108" s="106" t="n">
        <f aca="false">SUM(J3:J98)</f>
        <v>293.534620277778</v>
      </c>
      <c r="Q108" s="106" t="n">
        <f aca="false">SUM(Q3:Q98)/3600</f>
        <v>0.813688888888889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3:I70)</f>
        <v>23.1292998083224</v>
      </c>
      <c r="J113" s="106" t="n">
        <f aca="false">GEOMEAN(J3:J70)</f>
        <v>2.08901808566643</v>
      </c>
      <c r="Q113" s="106" t="n">
        <f aca="false">GEOMEAN(Q3:Q70)</f>
        <v>23.2891005376017</v>
      </c>
      <c r="R113" s="106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09" t="n">
        <f aca="false">Q113/I113</f>
        <v>1.00690901716021</v>
      </c>
      <c r="R114" s="10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91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2" t="s">
        <v>77</v>
      </c>
      <c r="K2" s="58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2" t="s">
        <v>77</v>
      </c>
      <c r="S2" s="28"/>
      <c r="T2" s="50" t="s">
        <v>4</v>
      </c>
      <c r="U2" s="51" t="s">
        <v>5</v>
      </c>
      <c r="V2" s="6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112" t="s">
        <v>9</v>
      </c>
      <c r="B3" s="112" t="s">
        <v>31</v>
      </c>
      <c r="C3" s="112" t="n">
        <v>22</v>
      </c>
      <c r="D3" s="113"/>
      <c r="E3" s="114"/>
      <c r="F3" s="114"/>
      <c r="G3" s="114"/>
      <c r="H3" s="114"/>
      <c r="I3" s="114"/>
      <c r="J3" s="115"/>
      <c r="K3" s="116"/>
      <c r="L3" s="142"/>
      <c r="M3" s="143"/>
      <c r="N3" s="143"/>
      <c r="O3" s="143"/>
      <c r="P3" s="143"/>
      <c r="Q3" s="143"/>
      <c r="R3" s="144"/>
      <c r="S3" s="145"/>
      <c r="T3" s="146"/>
      <c r="U3" s="147"/>
      <c r="V3" s="148"/>
      <c r="W3" s="146"/>
      <c r="X3" s="147"/>
      <c r="Y3" s="148"/>
    </row>
    <row r="4" customFormat="false" ht="12" hidden="false" customHeight="false" outlineLevel="0" collapsed="false">
      <c r="A4" s="110" t="s">
        <v>78</v>
      </c>
      <c r="B4" s="110"/>
      <c r="C4" s="110" t="n">
        <v>27</v>
      </c>
      <c r="D4" s="123"/>
      <c r="E4" s="124"/>
      <c r="F4" s="124"/>
      <c r="G4" s="124"/>
      <c r="H4" s="124"/>
      <c r="I4" s="124"/>
      <c r="J4" s="125"/>
      <c r="K4" s="116"/>
      <c r="L4" s="149"/>
      <c r="M4" s="150"/>
      <c r="N4" s="150"/>
      <c r="O4" s="150"/>
      <c r="P4" s="150"/>
      <c r="Q4" s="150"/>
      <c r="R4" s="151"/>
      <c r="S4" s="145"/>
      <c r="T4" s="152"/>
      <c r="U4" s="153"/>
      <c r="V4" s="154"/>
      <c r="W4" s="152"/>
      <c r="X4" s="153"/>
      <c r="Y4" s="154"/>
    </row>
    <row r="5" customFormat="false" ht="12" hidden="false" customHeight="false" outlineLevel="0" collapsed="false">
      <c r="A5" s="110"/>
      <c r="B5" s="110"/>
      <c r="C5" s="110" t="n">
        <v>32</v>
      </c>
      <c r="D5" s="123"/>
      <c r="E5" s="124"/>
      <c r="F5" s="124"/>
      <c r="G5" s="124"/>
      <c r="H5" s="124"/>
      <c r="I5" s="124"/>
      <c r="J5" s="125"/>
      <c r="K5" s="116"/>
      <c r="L5" s="149"/>
      <c r="M5" s="150"/>
      <c r="N5" s="150"/>
      <c r="O5" s="150"/>
      <c r="P5" s="150"/>
      <c r="Q5" s="150"/>
      <c r="R5" s="151"/>
      <c r="S5" s="145"/>
      <c r="T5" s="152"/>
      <c r="U5" s="153"/>
      <c r="V5" s="154"/>
      <c r="W5" s="152"/>
      <c r="X5" s="153"/>
      <c r="Y5" s="154"/>
    </row>
    <row r="6" customFormat="false" ht="12.75" hidden="false" customHeight="false" outlineLevel="0" collapsed="false">
      <c r="A6" s="110"/>
      <c r="B6" s="111"/>
      <c r="C6" s="111" t="n">
        <v>37</v>
      </c>
      <c r="D6" s="131"/>
      <c r="E6" s="132"/>
      <c r="F6" s="132"/>
      <c r="G6" s="132"/>
      <c r="H6" s="132"/>
      <c r="I6" s="132"/>
      <c r="J6" s="133"/>
      <c r="K6" s="116"/>
      <c r="L6" s="155"/>
      <c r="M6" s="156"/>
      <c r="N6" s="156"/>
      <c r="O6" s="156"/>
      <c r="P6" s="156"/>
      <c r="Q6" s="156"/>
      <c r="R6" s="157"/>
      <c r="S6" s="145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10"/>
      <c r="B7" s="112" t="s">
        <v>61</v>
      </c>
      <c r="C7" s="112" t="n">
        <v>22</v>
      </c>
      <c r="D7" s="113"/>
      <c r="E7" s="114"/>
      <c r="F7" s="114"/>
      <c r="G7" s="114"/>
      <c r="H7" s="114"/>
      <c r="I7" s="114"/>
      <c r="J7" s="115"/>
      <c r="K7" s="116"/>
      <c r="L7" s="142"/>
      <c r="M7" s="143"/>
      <c r="N7" s="143"/>
      <c r="O7" s="143"/>
      <c r="P7" s="143"/>
      <c r="Q7" s="143"/>
      <c r="R7" s="144"/>
      <c r="S7" s="145"/>
      <c r="T7" s="146"/>
      <c r="U7" s="147"/>
      <c r="V7" s="147"/>
      <c r="W7" s="161"/>
      <c r="X7" s="162"/>
      <c r="Y7" s="163"/>
    </row>
    <row r="8" customFormat="false" ht="12" hidden="false" customHeight="false" outlineLevel="0" collapsed="false">
      <c r="A8" s="110"/>
      <c r="B8" s="110"/>
      <c r="C8" s="110" t="n">
        <v>27</v>
      </c>
      <c r="D8" s="123"/>
      <c r="E8" s="124"/>
      <c r="F8" s="124"/>
      <c r="G8" s="124"/>
      <c r="H8" s="124"/>
      <c r="I8" s="124"/>
      <c r="J8" s="125"/>
      <c r="K8" s="116"/>
      <c r="L8" s="149"/>
      <c r="M8" s="150"/>
      <c r="N8" s="150"/>
      <c r="O8" s="150"/>
      <c r="P8" s="150"/>
      <c r="Q8" s="150"/>
      <c r="R8" s="151"/>
      <c r="S8" s="145"/>
      <c r="T8" s="152"/>
      <c r="U8" s="153"/>
      <c r="V8" s="153"/>
      <c r="W8" s="152"/>
      <c r="X8" s="153"/>
      <c r="Y8" s="154"/>
    </row>
    <row r="9" customFormat="false" ht="12" hidden="false" customHeight="false" outlineLevel="0" collapsed="false">
      <c r="A9" s="110"/>
      <c r="B9" s="110"/>
      <c r="C9" s="110" t="n">
        <v>32</v>
      </c>
      <c r="D9" s="123"/>
      <c r="E9" s="124"/>
      <c r="F9" s="124"/>
      <c r="G9" s="124"/>
      <c r="H9" s="124"/>
      <c r="I9" s="124"/>
      <c r="J9" s="125"/>
      <c r="K9" s="116"/>
      <c r="L9" s="149"/>
      <c r="M9" s="150"/>
      <c r="N9" s="150"/>
      <c r="O9" s="150"/>
      <c r="P9" s="150"/>
      <c r="Q9" s="150"/>
      <c r="R9" s="151"/>
      <c r="S9" s="145"/>
      <c r="T9" s="152"/>
      <c r="U9" s="164"/>
      <c r="V9" s="153"/>
      <c r="W9" s="152"/>
      <c r="X9" s="153"/>
      <c r="Y9" s="154"/>
    </row>
    <row r="10" customFormat="false" ht="12.75" hidden="false" customHeight="false" outlineLevel="0" collapsed="false">
      <c r="A10" s="110"/>
      <c r="B10" s="111"/>
      <c r="C10" s="111" t="n">
        <v>37</v>
      </c>
      <c r="D10" s="131"/>
      <c r="E10" s="132"/>
      <c r="F10" s="132"/>
      <c r="G10" s="132"/>
      <c r="H10" s="132"/>
      <c r="I10" s="132"/>
      <c r="J10" s="133"/>
      <c r="K10" s="116"/>
      <c r="L10" s="155"/>
      <c r="M10" s="156"/>
      <c r="N10" s="156"/>
      <c r="O10" s="156"/>
      <c r="P10" s="156"/>
      <c r="Q10" s="156"/>
      <c r="R10" s="157"/>
      <c r="S10" s="145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10"/>
      <c r="B11" s="112" t="s">
        <v>58</v>
      </c>
      <c r="C11" s="112" t="n">
        <v>22</v>
      </c>
      <c r="D11" s="113"/>
      <c r="E11" s="114"/>
      <c r="F11" s="114"/>
      <c r="G11" s="114"/>
      <c r="H11" s="114"/>
      <c r="I11" s="114"/>
      <c r="J11" s="115"/>
      <c r="K11" s="116"/>
      <c r="L11" s="142"/>
      <c r="M11" s="143"/>
      <c r="N11" s="143"/>
      <c r="O11" s="143"/>
      <c r="P11" s="143"/>
      <c r="Q11" s="143"/>
      <c r="R11" s="144"/>
      <c r="S11" s="145"/>
      <c r="T11" s="146"/>
      <c r="U11" s="147"/>
      <c r="V11" s="147"/>
      <c r="W11" s="161"/>
      <c r="X11" s="162"/>
      <c r="Y11" s="163"/>
    </row>
    <row r="12" customFormat="false" ht="12" hidden="false" customHeight="false" outlineLevel="0" collapsed="false">
      <c r="A12" s="110"/>
      <c r="B12" s="110"/>
      <c r="C12" s="110" t="n">
        <v>27</v>
      </c>
      <c r="D12" s="123"/>
      <c r="E12" s="124"/>
      <c r="F12" s="124"/>
      <c r="G12" s="124"/>
      <c r="H12" s="124"/>
      <c r="I12" s="124"/>
      <c r="J12" s="125"/>
      <c r="K12" s="116"/>
      <c r="L12" s="149"/>
      <c r="M12" s="150"/>
      <c r="N12" s="150"/>
      <c r="O12" s="150"/>
      <c r="P12" s="150"/>
      <c r="Q12" s="150"/>
      <c r="R12" s="151"/>
      <c r="S12" s="145"/>
      <c r="T12" s="152"/>
      <c r="U12" s="153"/>
      <c r="V12" s="153"/>
      <c r="W12" s="152"/>
      <c r="X12" s="153"/>
      <c r="Y12" s="154"/>
    </row>
    <row r="13" customFormat="false" ht="12" hidden="false" customHeight="false" outlineLevel="0" collapsed="false">
      <c r="A13" s="110"/>
      <c r="B13" s="110"/>
      <c r="C13" s="110" t="n">
        <v>32</v>
      </c>
      <c r="D13" s="123"/>
      <c r="E13" s="124"/>
      <c r="F13" s="124"/>
      <c r="G13" s="124"/>
      <c r="H13" s="124"/>
      <c r="I13" s="124"/>
      <c r="J13" s="125"/>
      <c r="K13" s="116"/>
      <c r="L13" s="149"/>
      <c r="M13" s="150"/>
      <c r="N13" s="150"/>
      <c r="O13" s="150"/>
      <c r="P13" s="150"/>
      <c r="Q13" s="150"/>
      <c r="R13" s="151"/>
      <c r="S13" s="145"/>
      <c r="T13" s="152"/>
      <c r="U13" s="153"/>
      <c r="V13" s="153"/>
      <c r="W13" s="152"/>
      <c r="X13" s="153"/>
      <c r="Y13" s="154"/>
    </row>
    <row r="14" customFormat="false" ht="12.75" hidden="false" customHeight="false" outlineLevel="0" collapsed="false">
      <c r="A14" s="110"/>
      <c r="B14" s="111"/>
      <c r="C14" s="111" t="n">
        <v>37</v>
      </c>
      <c r="D14" s="131"/>
      <c r="E14" s="132"/>
      <c r="F14" s="132"/>
      <c r="G14" s="132"/>
      <c r="H14" s="132"/>
      <c r="I14" s="132"/>
      <c r="J14" s="133"/>
      <c r="K14" s="116"/>
      <c r="L14" s="155"/>
      <c r="M14" s="156"/>
      <c r="N14" s="156"/>
      <c r="O14" s="156"/>
      <c r="P14" s="156"/>
      <c r="Q14" s="156"/>
      <c r="R14" s="157"/>
      <c r="S14" s="145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10"/>
      <c r="B15" s="112" t="s">
        <v>66</v>
      </c>
      <c r="C15" s="112" t="n">
        <v>22</v>
      </c>
      <c r="D15" s="113"/>
      <c r="E15" s="114"/>
      <c r="F15" s="114"/>
      <c r="G15" s="114"/>
      <c r="H15" s="114"/>
      <c r="I15" s="114"/>
      <c r="J15" s="115"/>
      <c r="K15" s="116"/>
      <c r="L15" s="142"/>
      <c r="M15" s="143"/>
      <c r="N15" s="143"/>
      <c r="O15" s="143"/>
      <c r="P15" s="143"/>
      <c r="Q15" s="143"/>
      <c r="R15" s="144"/>
      <c r="S15" s="145"/>
      <c r="T15" s="146"/>
      <c r="U15" s="147"/>
      <c r="V15" s="147"/>
      <c r="W15" s="161"/>
      <c r="X15" s="162"/>
      <c r="Y15" s="163"/>
    </row>
    <row r="16" customFormat="false" ht="12" hidden="false" customHeight="false" outlineLevel="0" collapsed="false">
      <c r="A16" s="110"/>
      <c r="B16" s="110"/>
      <c r="C16" s="110" t="n">
        <v>27</v>
      </c>
      <c r="D16" s="123"/>
      <c r="E16" s="124"/>
      <c r="F16" s="124"/>
      <c r="G16" s="124"/>
      <c r="H16" s="124"/>
      <c r="I16" s="124"/>
      <c r="J16" s="125"/>
      <c r="K16" s="116"/>
      <c r="L16" s="149"/>
      <c r="M16" s="150"/>
      <c r="N16" s="150"/>
      <c r="O16" s="150"/>
      <c r="P16" s="150"/>
      <c r="Q16" s="150"/>
      <c r="R16" s="151"/>
      <c r="S16" s="145"/>
      <c r="T16" s="152"/>
      <c r="U16" s="153"/>
      <c r="V16" s="153"/>
      <c r="W16" s="152"/>
      <c r="X16" s="153"/>
      <c r="Y16" s="154"/>
    </row>
    <row r="17" customFormat="false" ht="12" hidden="false" customHeight="false" outlineLevel="0" collapsed="false">
      <c r="A17" s="110"/>
      <c r="B17" s="110"/>
      <c r="C17" s="110" t="n">
        <v>32</v>
      </c>
      <c r="D17" s="123"/>
      <c r="E17" s="124"/>
      <c r="F17" s="124"/>
      <c r="G17" s="124"/>
      <c r="H17" s="124"/>
      <c r="I17" s="124"/>
      <c r="J17" s="125"/>
      <c r="K17" s="116"/>
      <c r="L17" s="149"/>
      <c r="M17" s="150"/>
      <c r="N17" s="150"/>
      <c r="O17" s="150"/>
      <c r="P17" s="150"/>
      <c r="Q17" s="150"/>
      <c r="R17" s="151"/>
      <c r="S17" s="145"/>
      <c r="T17" s="152"/>
      <c r="U17" s="153"/>
      <c r="V17" s="153"/>
      <c r="W17" s="152"/>
      <c r="X17" s="153"/>
      <c r="Y17" s="154"/>
    </row>
    <row r="18" customFormat="false" ht="12.75" hidden="false" customHeight="false" outlineLevel="0" collapsed="false">
      <c r="A18" s="111"/>
      <c r="B18" s="111"/>
      <c r="C18" s="111" t="n">
        <v>37</v>
      </c>
      <c r="D18" s="131"/>
      <c r="E18" s="132"/>
      <c r="F18" s="132"/>
      <c r="G18" s="132"/>
      <c r="H18" s="132"/>
      <c r="I18" s="132"/>
      <c r="J18" s="133"/>
      <c r="K18" s="116"/>
      <c r="L18" s="155"/>
      <c r="M18" s="156"/>
      <c r="N18" s="156"/>
      <c r="O18" s="156"/>
      <c r="P18" s="156"/>
      <c r="Q18" s="156"/>
      <c r="R18" s="157"/>
      <c r="S18" s="145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5473.6152</v>
      </c>
      <c r="E19" s="91" t="n">
        <v>41.7953</v>
      </c>
      <c r="F19" s="91" t="n">
        <v>43.4845</v>
      </c>
      <c r="G19" s="91" t="n">
        <v>44.9661</v>
      </c>
      <c r="H19" s="91" t="n">
        <v>21497.18</v>
      </c>
      <c r="I19" s="91" t="n">
        <v>41.137</v>
      </c>
      <c r="J19" s="92" t="n">
        <f aca="false">H19/3600</f>
        <v>5.97143888888889</v>
      </c>
      <c r="L19" s="93" t="n">
        <v>5474.7648</v>
      </c>
      <c r="M19" s="94" t="n">
        <v>41.7946</v>
      </c>
      <c r="N19" s="94" t="n">
        <v>43.4866</v>
      </c>
      <c r="O19" s="94" t="n">
        <v>44.9633</v>
      </c>
      <c r="P19" s="94" t="n">
        <v>31301.28</v>
      </c>
      <c r="Q19" s="94" t="n">
        <v>48.55</v>
      </c>
      <c r="R19" s="92"/>
      <c r="S19" s="70"/>
      <c r="T19" s="46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5" t="n">
        <v>2566.1056</v>
      </c>
      <c r="E20" s="96" t="n">
        <v>39.7192</v>
      </c>
      <c r="F20" s="96" t="n">
        <v>41.8906</v>
      </c>
      <c r="G20" s="96" t="n">
        <v>42.9646</v>
      </c>
      <c r="H20" s="96" t="n">
        <v>18446.829</v>
      </c>
      <c r="I20" s="96" t="n">
        <v>35.989</v>
      </c>
      <c r="J20" s="97" t="n">
        <f aca="false">H20/3600</f>
        <v>5.12411916666667</v>
      </c>
      <c r="L20" s="98" t="n">
        <v>2567.1824</v>
      </c>
      <c r="M20" s="99" t="n">
        <v>39.7187</v>
      </c>
      <c r="N20" s="99" t="n">
        <v>41.8929</v>
      </c>
      <c r="O20" s="99" t="n">
        <v>42.9635</v>
      </c>
      <c r="P20" s="99" t="n">
        <v>24639.42</v>
      </c>
      <c r="Q20" s="99" t="n">
        <v>39.66</v>
      </c>
      <c r="R20" s="97"/>
      <c r="S20" s="70"/>
      <c r="T20" s="76"/>
      <c r="U20" s="52"/>
      <c r="V20" s="52"/>
      <c r="W20" s="76"/>
      <c r="X20" s="52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1249.412</v>
      </c>
      <c r="E21" s="96" t="n">
        <v>37.1593</v>
      </c>
      <c r="F21" s="96" t="n">
        <v>40.7145</v>
      </c>
      <c r="G21" s="96" t="n">
        <v>41.7301</v>
      </c>
      <c r="H21" s="96" t="n">
        <v>17230.308</v>
      </c>
      <c r="I21" s="96" t="n">
        <v>51.589</v>
      </c>
      <c r="J21" s="97" t="n">
        <f aca="false">H21/3600</f>
        <v>4.78619666666667</v>
      </c>
      <c r="L21" s="98" t="n">
        <v>1249.3576</v>
      </c>
      <c r="M21" s="99" t="n">
        <v>37.1585</v>
      </c>
      <c r="N21" s="99" t="n">
        <v>40.7075</v>
      </c>
      <c r="O21" s="99" t="n">
        <v>41.7442</v>
      </c>
      <c r="P21" s="99" t="n">
        <v>21704.94</v>
      </c>
      <c r="Q21" s="99" t="n">
        <v>34.73</v>
      </c>
      <c r="R21" s="97"/>
      <c r="S21" s="70"/>
      <c r="T21" s="76"/>
      <c r="U21" s="52"/>
      <c r="V21" s="52"/>
      <c r="W21" s="76"/>
      <c r="X21" s="52"/>
      <c r="Y21" s="77"/>
    </row>
    <row r="22" customFormat="false" ht="12.75" hidden="false" customHeight="false" outlineLevel="0" collapsed="false">
      <c r="A22" s="11"/>
      <c r="B22" s="18"/>
      <c r="C22" s="18" t="n">
        <v>37</v>
      </c>
      <c r="D22" s="100" t="n">
        <v>614.3792</v>
      </c>
      <c r="E22" s="101" t="n">
        <v>34.5451</v>
      </c>
      <c r="F22" s="101" t="n">
        <v>39.8592</v>
      </c>
      <c r="G22" s="101" t="n">
        <v>40.9713</v>
      </c>
      <c r="H22" s="101" t="n">
        <v>14533.89</v>
      </c>
      <c r="I22" s="101" t="n">
        <v>28.392</v>
      </c>
      <c r="J22" s="102" t="n">
        <f aca="false">H22/3600</f>
        <v>4.03719166666667</v>
      </c>
      <c r="L22" s="103" t="n">
        <v>615.0584</v>
      </c>
      <c r="M22" s="104" t="n">
        <v>34.5439</v>
      </c>
      <c r="N22" s="104" t="n">
        <v>39.8641</v>
      </c>
      <c r="O22" s="104" t="n">
        <v>40.9608</v>
      </c>
      <c r="P22" s="104" t="n">
        <v>18756.53</v>
      </c>
      <c r="Q22" s="104" t="n">
        <v>29.87</v>
      </c>
      <c r="R22" s="102"/>
      <c r="S22" s="70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8221.2424</v>
      </c>
      <c r="E23" s="91" t="n">
        <v>39.8059</v>
      </c>
      <c r="F23" s="91" t="n">
        <v>42.0931</v>
      </c>
      <c r="G23" s="91" t="n">
        <v>43.2565</v>
      </c>
      <c r="H23" s="91" t="n">
        <v>20069.965</v>
      </c>
      <c r="I23" s="91" t="n">
        <v>43.586</v>
      </c>
      <c r="J23" s="92" t="n">
        <f aca="false">H23/3600</f>
        <v>5.57499027777778</v>
      </c>
      <c r="L23" s="93" t="n">
        <v>8224.496</v>
      </c>
      <c r="M23" s="94" t="n">
        <v>39.807</v>
      </c>
      <c r="N23" s="94" t="n">
        <v>42.0921</v>
      </c>
      <c r="O23" s="94" t="n">
        <v>43.2547</v>
      </c>
      <c r="P23" s="94" t="n">
        <v>25288.48</v>
      </c>
      <c r="Q23" s="94" t="n">
        <v>34.89</v>
      </c>
      <c r="R23" s="92"/>
      <c r="S23" s="70"/>
      <c r="T23" s="46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3302.2512</v>
      </c>
      <c r="E24" s="96" t="n">
        <v>36.8824</v>
      </c>
      <c r="F24" s="96" t="n">
        <v>39.9419</v>
      </c>
      <c r="G24" s="96" t="n">
        <v>40.9489</v>
      </c>
      <c r="H24" s="96" t="n">
        <v>16572.704</v>
      </c>
      <c r="I24" s="96" t="n">
        <v>35.505</v>
      </c>
      <c r="J24" s="97" t="n">
        <f aca="false">H24/3600</f>
        <v>4.60352888888889</v>
      </c>
      <c r="L24" s="98" t="n">
        <v>3300.4912</v>
      </c>
      <c r="M24" s="99" t="n">
        <v>36.8813</v>
      </c>
      <c r="N24" s="99" t="n">
        <v>39.9366</v>
      </c>
      <c r="O24" s="99" t="n">
        <v>40.9327</v>
      </c>
      <c r="P24" s="99" t="n">
        <v>22258.12</v>
      </c>
      <c r="Q24" s="99" t="n">
        <v>39.03</v>
      </c>
      <c r="R24" s="97"/>
      <c r="S24" s="70"/>
      <c r="T24" s="76"/>
      <c r="U24" s="52"/>
      <c r="V24" s="52"/>
      <c r="W24" s="76"/>
      <c r="X24" s="52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402.7192</v>
      </c>
      <c r="E25" s="96" t="n">
        <v>34.0848</v>
      </c>
      <c r="F25" s="96" t="n">
        <v>38.3478</v>
      </c>
      <c r="G25" s="96" t="n">
        <v>39.575</v>
      </c>
      <c r="H25" s="96" t="n">
        <v>15561.651</v>
      </c>
      <c r="I25" s="96" t="n">
        <v>29.796</v>
      </c>
      <c r="J25" s="97" t="n">
        <f aca="false">H25/3600</f>
        <v>4.32268083333333</v>
      </c>
      <c r="L25" s="98" t="n">
        <v>1402.2376</v>
      </c>
      <c r="M25" s="99" t="n">
        <v>34.0892</v>
      </c>
      <c r="N25" s="99" t="n">
        <v>38.3415</v>
      </c>
      <c r="O25" s="99" t="n">
        <v>39.5804</v>
      </c>
      <c r="P25" s="99" t="n">
        <v>19478.27</v>
      </c>
      <c r="Q25" s="99" t="n">
        <v>33.99</v>
      </c>
      <c r="R25" s="97"/>
      <c r="S25" s="70"/>
      <c r="T25" s="76"/>
      <c r="U25" s="52"/>
      <c r="V25" s="52"/>
      <c r="W25" s="76"/>
      <c r="X25" s="52"/>
      <c r="Y25" s="77"/>
    </row>
    <row r="26" customFormat="false" ht="12.75" hidden="false" customHeight="false" outlineLevel="0" collapsed="false">
      <c r="A26" s="11"/>
      <c r="B26" s="18"/>
      <c r="C26" s="18" t="n">
        <v>37</v>
      </c>
      <c r="D26" s="100" t="n">
        <v>604.8848</v>
      </c>
      <c r="E26" s="101" t="n">
        <v>31.4928</v>
      </c>
      <c r="F26" s="101" t="n">
        <v>37.2546</v>
      </c>
      <c r="G26" s="101" t="n">
        <v>38.8115</v>
      </c>
      <c r="H26" s="101" t="n">
        <v>13051.107</v>
      </c>
      <c r="I26" s="101" t="n">
        <v>26.832</v>
      </c>
      <c r="J26" s="102" t="n">
        <f aca="false">H26/3600</f>
        <v>3.6253075</v>
      </c>
      <c r="L26" s="103" t="n">
        <v>604.692</v>
      </c>
      <c r="M26" s="104" t="n">
        <v>31.4955</v>
      </c>
      <c r="N26" s="104" t="n">
        <v>37.2489</v>
      </c>
      <c r="O26" s="104" t="n">
        <v>38.8282</v>
      </c>
      <c r="P26" s="104" t="n">
        <v>16926.32</v>
      </c>
      <c r="Q26" s="104" t="n">
        <v>26.6</v>
      </c>
      <c r="R26" s="102"/>
      <c r="S26" s="70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20854.0608</v>
      </c>
      <c r="E27" s="91" t="n">
        <v>38.6577</v>
      </c>
      <c r="F27" s="91" t="n">
        <v>40.1037</v>
      </c>
      <c r="G27" s="91" t="n">
        <v>43.4137</v>
      </c>
      <c r="H27" s="91" t="n">
        <v>41570.329</v>
      </c>
      <c r="I27" s="91" t="n">
        <v>82.196</v>
      </c>
      <c r="J27" s="92" t="n">
        <f aca="false">H27/3600</f>
        <v>11.5473136111111</v>
      </c>
      <c r="L27" s="93" t="n">
        <v>20855.4888</v>
      </c>
      <c r="M27" s="94" t="n">
        <v>38.657</v>
      </c>
      <c r="N27" s="94" t="n">
        <v>40.1031</v>
      </c>
      <c r="O27" s="94" t="n">
        <v>43.4016</v>
      </c>
      <c r="P27" s="94" t="n">
        <v>55340.4</v>
      </c>
      <c r="Q27" s="94" t="n">
        <v>90.1</v>
      </c>
      <c r="R27" s="92" t="n">
        <v>0</v>
      </c>
      <c r="S27" s="70"/>
      <c r="T27" s="46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6397.3384</v>
      </c>
      <c r="E28" s="96" t="n">
        <v>36.7231</v>
      </c>
      <c r="F28" s="96" t="n">
        <v>38.9567</v>
      </c>
      <c r="G28" s="96" t="n">
        <v>41.4979</v>
      </c>
      <c r="H28" s="96" t="n">
        <v>33988.403</v>
      </c>
      <c r="I28" s="96" t="n">
        <v>62.041</v>
      </c>
      <c r="J28" s="97" t="n">
        <f aca="false">H28/3600</f>
        <v>9.44122305555556</v>
      </c>
      <c r="L28" s="98" t="n">
        <v>6399.3856</v>
      </c>
      <c r="M28" s="99" t="n">
        <v>36.7193</v>
      </c>
      <c r="N28" s="99" t="n">
        <v>38.9588</v>
      </c>
      <c r="O28" s="99" t="n">
        <v>41.4915</v>
      </c>
      <c r="P28" s="99" t="n">
        <v>45493.73</v>
      </c>
      <c r="Q28" s="99" t="n">
        <v>71.11</v>
      </c>
      <c r="R28" s="97" t="n">
        <v>0</v>
      </c>
      <c r="S28" s="70"/>
      <c r="T28" s="76"/>
      <c r="U28" s="52"/>
      <c r="V28" s="52"/>
      <c r="W28" s="76"/>
      <c r="X28" s="52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2940.448</v>
      </c>
      <c r="E29" s="96" t="n">
        <v>34.6151</v>
      </c>
      <c r="F29" s="96" t="n">
        <v>38.0822</v>
      </c>
      <c r="G29" s="96" t="n">
        <v>39.9534</v>
      </c>
      <c r="H29" s="96" t="n">
        <v>31034.569</v>
      </c>
      <c r="I29" s="96" t="n">
        <v>86.049</v>
      </c>
      <c r="J29" s="97" t="n">
        <f aca="false">H29/3600</f>
        <v>8.62071361111111</v>
      </c>
      <c r="L29" s="98" t="n">
        <v>2941.5584</v>
      </c>
      <c r="M29" s="99" t="n">
        <v>34.6183</v>
      </c>
      <c r="N29" s="99" t="n">
        <v>38.1029</v>
      </c>
      <c r="O29" s="99" t="n">
        <v>39.957</v>
      </c>
      <c r="P29" s="99" t="n">
        <v>40354.11</v>
      </c>
      <c r="Q29" s="99" t="n">
        <v>61.98</v>
      </c>
      <c r="R29" s="97" t="n">
        <v>0</v>
      </c>
      <c r="S29" s="70"/>
      <c r="T29" s="76"/>
      <c r="U29" s="52"/>
      <c r="V29" s="52"/>
      <c r="W29" s="76"/>
      <c r="X29" s="52"/>
      <c r="Y29" s="77"/>
    </row>
    <row r="30" customFormat="false" ht="12.75" hidden="false" customHeight="false" outlineLevel="0" collapsed="false">
      <c r="A30" s="11"/>
      <c r="B30" s="18"/>
      <c r="C30" s="18" t="n">
        <v>37</v>
      </c>
      <c r="D30" s="100" t="n">
        <v>1442.1288</v>
      </c>
      <c r="E30" s="101" t="n">
        <v>32.2512</v>
      </c>
      <c r="F30" s="101" t="n">
        <v>37.3767</v>
      </c>
      <c r="G30" s="101" t="n">
        <v>38.787</v>
      </c>
      <c r="H30" s="101" t="n">
        <v>28959.532</v>
      </c>
      <c r="I30" s="101" t="n">
        <v>80.371</v>
      </c>
      <c r="J30" s="102" t="n">
        <f aca="false">H30/3600</f>
        <v>8.04431444444444</v>
      </c>
      <c r="L30" s="103" t="n">
        <v>1443.5704</v>
      </c>
      <c r="M30" s="104" t="n">
        <v>32.2554</v>
      </c>
      <c r="N30" s="104" t="n">
        <v>37.3555</v>
      </c>
      <c r="O30" s="104" t="n">
        <v>38.7977</v>
      </c>
      <c r="P30" s="104" t="n">
        <v>34838.82</v>
      </c>
      <c r="Q30" s="104" t="n">
        <v>48.97</v>
      </c>
      <c r="R30" s="102"/>
      <c r="S30" s="70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21017.9808</v>
      </c>
      <c r="E31" s="91" t="n">
        <v>39.4357</v>
      </c>
      <c r="F31" s="91" t="n">
        <v>43.8584</v>
      </c>
      <c r="G31" s="91" t="n">
        <v>45.1762</v>
      </c>
      <c r="H31" s="91" t="n">
        <v>50010.314</v>
      </c>
      <c r="I31" s="91" t="n">
        <v>94.036</v>
      </c>
      <c r="J31" s="92" t="n">
        <f aca="false">H31/3600</f>
        <v>13.8917538888889</v>
      </c>
      <c r="L31" s="93" t="n">
        <v>21026.4152</v>
      </c>
      <c r="M31" s="94" t="n">
        <v>39.4361</v>
      </c>
      <c r="N31" s="94" t="n">
        <v>43.8599</v>
      </c>
      <c r="O31" s="94" t="n">
        <v>45.1786</v>
      </c>
      <c r="P31" s="94" t="n">
        <v>63771.35</v>
      </c>
      <c r="Q31" s="94" t="n">
        <v>94.77</v>
      </c>
      <c r="R31" s="92" t="n">
        <v>0</v>
      </c>
      <c r="S31" s="70"/>
      <c r="T31" s="46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7333.212</v>
      </c>
      <c r="E32" s="96" t="n">
        <v>37.5304</v>
      </c>
      <c r="F32" s="96" t="n">
        <v>42.4465</v>
      </c>
      <c r="G32" s="96" t="n">
        <v>42.9475</v>
      </c>
      <c r="H32" s="96" t="n">
        <v>40997.929</v>
      </c>
      <c r="I32" s="96" t="n">
        <v>77.812</v>
      </c>
      <c r="J32" s="97" t="n">
        <f aca="false">H32/3600</f>
        <v>11.3883136111111</v>
      </c>
      <c r="L32" s="98" t="n">
        <v>7331.276</v>
      </c>
      <c r="M32" s="99" t="n">
        <v>37.5297</v>
      </c>
      <c r="N32" s="99" t="n">
        <v>42.441</v>
      </c>
      <c r="O32" s="99" t="n">
        <v>42.9481</v>
      </c>
      <c r="P32" s="99" t="n">
        <v>54446.8</v>
      </c>
      <c r="Q32" s="99" t="n">
        <v>87.25</v>
      </c>
      <c r="R32" s="97" t="n">
        <v>0</v>
      </c>
      <c r="S32" s="70"/>
      <c r="T32" s="76"/>
      <c r="U32" s="52"/>
      <c r="V32" s="52"/>
      <c r="W32" s="76"/>
      <c r="X32" s="52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3434.9632</v>
      </c>
      <c r="E33" s="96" t="n">
        <v>35.5556</v>
      </c>
      <c r="F33" s="96" t="n">
        <v>41.178</v>
      </c>
      <c r="G33" s="96" t="n">
        <v>41.097</v>
      </c>
      <c r="H33" s="96" t="n">
        <v>35470.215</v>
      </c>
      <c r="I33" s="96" t="n">
        <v>69.092</v>
      </c>
      <c r="J33" s="97" t="n">
        <f aca="false">H33/3600</f>
        <v>9.8528375</v>
      </c>
      <c r="L33" s="98" t="n">
        <v>3436.0024</v>
      </c>
      <c r="M33" s="99" t="n">
        <v>35.5572</v>
      </c>
      <c r="N33" s="99" t="n">
        <v>41.182</v>
      </c>
      <c r="O33" s="99" t="n">
        <v>41.0946</v>
      </c>
      <c r="P33" s="99" t="n">
        <v>44196.1</v>
      </c>
      <c r="Q33" s="99" t="n">
        <v>68.7</v>
      </c>
      <c r="R33" s="97" t="n">
        <v>0</v>
      </c>
      <c r="S33" s="70"/>
      <c r="T33" s="76"/>
      <c r="U33" s="52"/>
      <c r="V33" s="52"/>
      <c r="W33" s="76"/>
      <c r="X33" s="52"/>
      <c r="Y33" s="77"/>
    </row>
    <row r="34" customFormat="false" ht="12.75" hidden="false" customHeight="false" outlineLevel="0" collapsed="false">
      <c r="A34" s="11"/>
      <c r="B34" s="18"/>
      <c r="C34" s="18" t="n">
        <v>37</v>
      </c>
      <c r="D34" s="100" t="n">
        <v>1751.3632</v>
      </c>
      <c r="E34" s="101" t="n">
        <v>33.4319</v>
      </c>
      <c r="F34" s="101" t="n">
        <v>40.1471</v>
      </c>
      <c r="G34" s="101" t="n">
        <v>39.6705</v>
      </c>
      <c r="H34" s="101" t="n">
        <v>31716.54</v>
      </c>
      <c r="I34" s="101" t="n">
        <v>60.84</v>
      </c>
      <c r="J34" s="102" t="n">
        <f aca="false">H34/3600</f>
        <v>8.81015</v>
      </c>
      <c r="L34" s="103" t="n">
        <v>1752.04</v>
      </c>
      <c r="M34" s="104" t="n">
        <v>33.4288</v>
      </c>
      <c r="N34" s="104" t="n">
        <v>40.1476</v>
      </c>
      <c r="O34" s="104" t="n">
        <v>39.6667</v>
      </c>
      <c r="P34" s="104" t="n">
        <v>42482.65</v>
      </c>
      <c r="Q34" s="104" t="n">
        <v>69.22</v>
      </c>
      <c r="R34" s="102" t="n">
        <v>0</v>
      </c>
      <c r="S34" s="70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51345.9104</v>
      </c>
      <c r="E35" s="91" t="n">
        <v>38.038</v>
      </c>
      <c r="F35" s="91" t="n">
        <v>42.1605</v>
      </c>
      <c r="G35" s="91" t="n">
        <v>44.3259</v>
      </c>
      <c r="H35" s="91" t="n">
        <v>63431.302</v>
      </c>
      <c r="I35" s="91" t="n">
        <v>254.374</v>
      </c>
      <c r="J35" s="92" t="n">
        <f aca="false">H35/3600</f>
        <v>17.6198061111111</v>
      </c>
      <c r="L35" s="93" t="n">
        <v>51355.3064</v>
      </c>
      <c r="M35" s="94" t="n">
        <v>38.0389</v>
      </c>
      <c r="N35" s="94" t="n">
        <v>42.1611</v>
      </c>
      <c r="O35" s="94" t="n">
        <v>44.3279</v>
      </c>
      <c r="P35" s="94" t="n">
        <v>71092.02</v>
      </c>
      <c r="Q35" s="94" t="n">
        <v>137.03</v>
      </c>
      <c r="R35" s="92" t="n">
        <v>0</v>
      </c>
      <c r="S35" s="70"/>
      <c r="T35" s="46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7366.8992</v>
      </c>
      <c r="E36" s="96" t="n">
        <v>35.3908</v>
      </c>
      <c r="F36" s="96" t="n">
        <v>40.6917</v>
      </c>
      <c r="G36" s="96" t="n">
        <v>43.0972</v>
      </c>
      <c r="H36" s="96" t="n">
        <v>37902.512</v>
      </c>
      <c r="I36" s="96" t="n">
        <v>85.831</v>
      </c>
      <c r="J36" s="97" t="n">
        <f aca="false">H36/3600</f>
        <v>10.5284755555556</v>
      </c>
      <c r="L36" s="98" t="n">
        <v>7368.1448</v>
      </c>
      <c r="M36" s="99" t="n">
        <v>35.3906</v>
      </c>
      <c r="N36" s="99" t="n">
        <v>40.6924</v>
      </c>
      <c r="O36" s="99" t="n">
        <v>43.0829</v>
      </c>
      <c r="P36" s="99" t="n">
        <v>50926.72</v>
      </c>
      <c r="Q36" s="99" t="n">
        <v>95.18</v>
      </c>
      <c r="R36" s="97" t="n">
        <v>0</v>
      </c>
      <c r="S36" s="70"/>
      <c r="T36" s="76"/>
      <c r="U36" s="52"/>
      <c r="V36" s="52"/>
      <c r="W36" s="76"/>
      <c r="X36" s="52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2014.5752</v>
      </c>
      <c r="E37" s="96" t="n">
        <v>33.5899</v>
      </c>
      <c r="F37" s="96" t="n">
        <v>39.4314</v>
      </c>
      <c r="G37" s="96" t="n">
        <v>42.0768</v>
      </c>
      <c r="H37" s="96" t="n">
        <v>32250.576</v>
      </c>
      <c r="I37" s="96" t="n">
        <v>72.54</v>
      </c>
      <c r="J37" s="97" t="n">
        <f aca="false">H37/3600</f>
        <v>8.95849333333333</v>
      </c>
      <c r="L37" s="98" t="n">
        <v>2014.352</v>
      </c>
      <c r="M37" s="99" t="n">
        <v>33.5925</v>
      </c>
      <c r="N37" s="99" t="n">
        <v>39.4371</v>
      </c>
      <c r="O37" s="99" t="n">
        <v>42.0422</v>
      </c>
      <c r="P37" s="99" t="n">
        <v>40301.39</v>
      </c>
      <c r="Q37" s="99" t="n">
        <v>66.11</v>
      </c>
      <c r="R37" s="97" t="n">
        <v>0</v>
      </c>
      <c r="S37" s="70"/>
      <c r="T37" s="76"/>
      <c r="U37" s="52"/>
      <c r="V37" s="52"/>
      <c r="W37" s="76"/>
      <c r="X37" s="52"/>
      <c r="Y37" s="77"/>
    </row>
    <row r="38" customFormat="false" ht="12.75" hidden="false" customHeight="false" outlineLevel="0" collapsed="false">
      <c r="A38" s="18"/>
      <c r="B38" s="18"/>
      <c r="C38" s="18" t="n">
        <v>37</v>
      </c>
      <c r="D38" s="100" t="n">
        <v>789.8224</v>
      </c>
      <c r="E38" s="101" t="n">
        <v>31.4403</v>
      </c>
      <c r="F38" s="101" t="n">
        <v>38.5057</v>
      </c>
      <c r="G38" s="101" t="n">
        <v>41.2591</v>
      </c>
      <c r="H38" s="101" t="n">
        <v>30775.765</v>
      </c>
      <c r="I38" s="101" t="n">
        <v>118.965</v>
      </c>
      <c r="J38" s="102" t="n">
        <f aca="false">H38/3600</f>
        <v>8.54882361111111</v>
      </c>
      <c r="L38" s="103" t="n">
        <v>790.0912</v>
      </c>
      <c r="M38" s="104" t="n">
        <v>31.4386</v>
      </c>
      <c r="N38" s="104" t="n">
        <v>38.4983</v>
      </c>
      <c r="O38" s="104" t="n">
        <v>41.2575</v>
      </c>
      <c r="P38" s="104" t="n">
        <v>44618.54</v>
      </c>
      <c r="Q38" s="104" t="n">
        <v>75.88</v>
      </c>
      <c r="R38" s="102" t="n">
        <v>0</v>
      </c>
      <c r="S38" s="70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916.124</v>
      </c>
      <c r="E39" s="91" t="n">
        <v>40.2713</v>
      </c>
      <c r="F39" s="91" t="n">
        <v>42.9902</v>
      </c>
      <c r="G39" s="91" t="n">
        <v>43.6432</v>
      </c>
      <c r="H39" s="91" t="n">
        <v>8783.533</v>
      </c>
      <c r="I39" s="91" t="n">
        <v>17.44</v>
      </c>
      <c r="J39" s="92" t="n">
        <f aca="false">H39/3600</f>
        <v>2.43987027777778</v>
      </c>
      <c r="L39" s="93" t="n">
        <v>3916.2424</v>
      </c>
      <c r="M39" s="94" t="n">
        <v>40.2762</v>
      </c>
      <c r="N39" s="94" t="n">
        <v>42.9941</v>
      </c>
      <c r="O39" s="94" t="n">
        <v>43.6391</v>
      </c>
      <c r="P39" s="94" t="n">
        <v>11697.88</v>
      </c>
      <c r="Q39" s="94" t="n">
        <v>20.53</v>
      </c>
      <c r="R39" s="92"/>
      <c r="S39" s="70"/>
      <c r="T39" s="46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5" t="n">
        <v>1843.4552</v>
      </c>
      <c r="E40" s="96" t="n">
        <v>37.0438</v>
      </c>
      <c r="F40" s="96" t="n">
        <v>40.3558</v>
      </c>
      <c r="G40" s="96" t="n">
        <v>40.7062</v>
      </c>
      <c r="H40" s="96" t="n">
        <v>7761.185</v>
      </c>
      <c r="I40" s="96" t="n">
        <v>14.742</v>
      </c>
      <c r="J40" s="97" t="n">
        <f aca="false">H40/3600</f>
        <v>2.15588472222222</v>
      </c>
      <c r="L40" s="98" t="n">
        <v>1845.0728</v>
      </c>
      <c r="M40" s="99" t="n">
        <v>37.0394</v>
      </c>
      <c r="N40" s="99" t="n">
        <v>40.3505</v>
      </c>
      <c r="O40" s="99" t="n">
        <v>40.7266</v>
      </c>
      <c r="P40" s="99" t="n">
        <v>11081.63</v>
      </c>
      <c r="Q40" s="99" t="n">
        <v>17.75</v>
      </c>
      <c r="R40" s="97"/>
      <c r="S40" s="70"/>
      <c r="T40" s="76"/>
      <c r="U40" s="52"/>
      <c r="V40" s="52"/>
      <c r="W40" s="76"/>
      <c r="X40" s="52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881.936</v>
      </c>
      <c r="E41" s="96" t="n">
        <v>34.2101</v>
      </c>
      <c r="F41" s="96" t="n">
        <v>38.3015</v>
      </c>
      <c r="G41" s="96" t="n">
        <v>38.4948</v>
      </c>
      <c r="H41" s="96" t="n">
        <v>6477.053</v>
      </c>
      <c r="I41" s="96" t="n">
        <v>12.402</v>
      </c>
      <c r="J41" s="97" t="n">
        <f aca="false">H41/3600</f>
        <v>1.79918138888889</v>
      </c>
      <c r="L41" s="98" t="n">
        <v>881.052</v>
      </c>
      <c r="M41" s="99" t="n">
        <v>34.2034</v>
      </c>
      <c r="N41" s="99" t="n">
        <v>38.2695</v>
      </c>
      <c r="O41" s="99" t="n">
        <v>38.4552</v>
      </c>
      <c r="P41" s="99" t="n">
        <v>8703.02</v>
      </c>
      <c r="Q41" s="99" t="n">
        <v>14.87</v>
      </c>
      <c r="R41" s="97"/>
      <c r="S41" s="70"/>
      <c r="T41" s="76"/>
      <c r="U41" s="52"/>
      <c r="V41" s="52"/>
      <c r="W41" s="76"/>
      <c r="X41" s="52"/>
      <c r="Y41" s="77"/>
    </row>
    <row r="42" customFormat="false" ht="12.75" hidden="false" customHeight="false" outlineLevel="0" collapsed="false">
      <c r="A42" s="11"/>
      <c r="B42" s="18"/>
      <c r="C42" s="18" t="n">
        <v>37</v>
      </c>
      <c r="D42" s="100" t="n">
        <v>451.0872</v>
      </c>
      <c r="E42" s="101" t="n">
        <v>31.7258</v>
      </c>
      <c r="F42" s="101" t="n">
        <v>36.7917</v>
      </c>
      <c r="G42" s="101" t="n">
        <v>36.8401</v>
      </c>
      <c r="H42" s="101" t="n">
        <v>5778.858</v>
      </c>
      <c r="I42" s="101" t="n">
        <v>10.717</v>
      </c>
      <c r="J42" s="102" t="n">
        <f aca="false">H42/3600</f>
        <v>1.60523833333333</v>
      </c>
      <c r="L42" s="103" t="n">
        <v>450.9256</v>
      </c>
      <c r="M42" s="104" t="n">
        <v>31.7512</v>
      </c>
      <c r="N42" s="104" t="n">
        <v>36.7998</v>
      </c>
      <c r="O42" s="104" t="n">
        <v>36.8444</v>
      </c>
      <c r="P42" s="104" t="n">
        <v>7489.38</v>
      </c>
      <c r="Q42" s="104" t="n">
        <v>11.01</v>
      </c>
      <c r="R42" s="102"/>
      <c r="S42" s="70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4432.2296</v>
      </c>
      <c r="E43" s="91" t="n">
        <v>40.1245</v>
      </c>
      <c r="F43" s="91" t="n">
        <v>43.2036</v>
      </c>
      <c r="G43" s="91" t="n">
        <v>44.6267</v>
      </c>
      <c r="H43" s="91" t="n">
        <v>9893.35</v>
      </c>
      <c r="I43" s="91" t="n">
        <v>20.139</v>
      </c>
      <c r="J43" s="92" t="n">
        <f aca="false">H43/3600</f>
        <v>2.74815277777778</v>
      </c>
      <c r="L43" s="93" t="n">
        <v>4433.5328</v>
      </c>
      <c r="M43" s="94" t="n">
        <v>40.1252</v>
      </c>
      <c r="N43" s="94" t="n">
        <v>43.1993</v>
      </c>
      <c r="O43" s="94" t="n">
        <v>44.6186</v>
      </c>
      <c r="P43" s="94" t="n">
        <v>13216.03</v>
      </c>
      <c r="Q43" s="94" t="n">
        <v>23.42</v>
      </c>
      <c r="R43" s="92"/>
      <c r="S43" s="70"/>
      <c r="T43" s="46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988.5288</v>
      </c>
      <c r="E44" s="96" t="n">
        <v>37.2282</v>
      </c>
      <c r="F44" s="96" t="n">
        <v>41.0543</v>
      </c>
      <c r="G44" s="96" t="n">
        <v>42.1644</v>
      </c>
      <c r="H44" s="96" t="n">
        <v>8401.347</v>
      </c>
      <c r="I44" s="96" t="n">
        <v>16.614</v>
      </c>
      <c r="J44" s="97" t="n">
        <f aca="false">H44/3600</f>
        <v>2.3337075</v>
      </c>
      <c r="L44" s="98" t="n">
        <v>1990.0528</v>
      </c>
      <c r="M44" s="99" t="n">
        <v>37.2283</v>
      </c>
      <c r="N44" s="99" t="n">
        <v>41.0694</v>
      </c>
      <c r="O44" s="99" t="n">
        <v>42.1729</v>
      </c>
      <c r="P44" s="99" t="n">
        <v>12449.87</v>
      </c>
      <c r="Q44" s="99" t="n">
        <v>21.03</v>
      </c>
      <c r="R44" s="97"/>
      <c r="S44" s="70"/>
      <c r="T44" s="76"/>
      <c r="U44" s="52"/>
      <c r="V44" s="52"/>
      <c r="W44" s="76"/>
      <c r="X44" s="52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963.4152</v>
      </c>
      <c r="E45" s="96" t="n">
        <v>34.2537</v>
      </c>
      <c r="F45" s="96" t="n">
        <v>39.385</v>
      </c>
      <c r="G45" s="96" t="n">
        <v>40.2969</v>
      </c>
      <c r="H45" s="96" t="n">
        <v>8446.026</v>
      </c>
      <c r="I45" s="96" t="n">
        <v>14.196</v>
      </c>
      <c r="J45" s="97" t="n">
        <f aca="false">H45/3600</f>
        <v>2.34611833333333</v>
      </c>
      <c r="L45" s="98" t="n">
        <v>963.812</v>
      </c>
      <c r="M45" s="99" t="n">
        <v>34.2561</v>
      </c>
      <c r="N45" s="99" t="n">
        <v>39.3731</v>
      </c>
      <c r="O45" s="99" t="n">
        <v>40.3201</v>
      </c>
      <c r="P45" s="99" t="n">
        <v>9920.69</v>
      </c>
      <c r="Q45" s="99" t="n">
        <v>17.15</v>
      </c>
      <c r="R45" s="97"/>
      <c r="S45" s="70"/>
      <c r="T45" s="76"/>
      <c r="U45" s="52"/>
      <c r="V45" s="52"/>
      <c r="W45" s="76"/>
      <c r="X45" s="52"/>
      <c r="Y45" s="77"/>
    </row>
    <row r="46" customFormat="false" ht="12.75" hidden="false" customHeight="false" outlineLevel="0" collapsed="false">
      <c r="A46" s="11"/>
      <c r="B46" s="18"/>
      <c r="C46" s="18" t="n">
        <v>37</v>
      </c>
      <c r="D46" s="100" t="n">
        <v>486.9464</v>
      </c>
      <c r="E46" s="101" t="n">
        <v>31.3221</v>
      </c>
      <c r="F46" s="101" t="n">
        <v>38.0883</v>
      </c>
      <c r="G46" s="101" t="n">
        <v>38.9039</v>
      </c>
      <c r="H46" s="101" t="n">
        <v>6671.523</v>
      </c>
      <c r="I46" s="101" t="n">
        <v>12.651</v>
      </c>
      <c r="J46" s="102" t="n">
        <f aca="false">H46/3600</f>
        <v>1.85320083333333</v>
      </c>
      <c r="L46" s="103" t="n">
        <v>487.6104</v>
      </c>
      <c r="M46" s="104" t="n">
        <v>31.3277</v>
      </c>
      <c r="N46" s="104" t="n">
        <v>38.064</v>
      </c>
      <c r="O46" s="104" t="n">
        <v>38.918</v>
      </c>
      <c r="P46" s="104" t="n">
        <v>8630.89</v>
      </c>
      <c r="Q46" s="104" t="n">
        <v>14.19</v>
      </c>
      <c r="R46" s="102"/>
      <c r="S46" s="70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8352.8856</v>
      </c>
      <c r="E47" s="91" t="n">
        <v>38.2575</v>
      </c>
      <c r="F47" s="91" t="n">
        <v>41.0793</v>
      </c>
      <c r="G47" s="91" t="n">
        <v>42.025</v>
      </c>
      <c r="H47" s="91" t="n">
        <v>10092.297</v>
      </c>
      <c r="I47" s="91" t="n">
        <v>22.557</v>
      </c>
      <c r="J47" s="92" t="n">
        <f aca="false">H47/3600</f>
        <v>2.80341583333333</v>
      </c>
      <c r="L47" s="93" t="n">
        <v>8355.2552</v>
      </c>
      <c r="M47" s="94" t="n">
        <v>38.2593</v>
      </c>
      <c r="N47" s="94" t="n">
        <v>41.0713</v>
      </c>
      <c r="O47" s="94" t="n">
        <v>42.0225</v>
      </c>
      <c r="P47" s="94" t="n">
        <v>13391.23</v>
      </c>
      <c r="Q47" s="94" t="n">
        <v>25.6</v>
      </c>
      <c r="R47" s="92"/>
      <c r="S47" s="70"/>
      <c r="T47" s="46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3576.1576</v>
      </c>
      <c r="E48" s="96" t="n">
        <v>34.4375</v>
      </c>
      <c r="F48" s="96" t="n">
        <v>38.3211</v>
      </c>
      <c r="G48" s="96" t="n">
        <v>39.1571</v>
      </c>
      <c r="H48" s="96" t="n">
        <v>8173.462</v>
      </c>
      <c r="I48" s="96" t="n">
        <v>17.83</v>
      </c>
      <c r="J48" s="97" t="n">
        <f aca="false">H48/3600</f>
        <v>2.27040611111111</v>
      </c>
      <c r="L48" s="98" t="n">
        <v>3575.5696</v>
      </c>
      <c r="M48" s="99" t="n">
        <v>34.4386</v>
      </c>
      <c r="N48" s="99" t="n">
        <v>38.3133</v>
      </c>
      <c r="O48" s="99" t="n">
        <v>39.1673</v>
      </c>
      <c r="P48" s="99" t="n">
        <v>11958.92</v>
      </c>
      <c r="Q48" s="99" t="n">
        <v>21.87</v>
      </c>
      <c r="R48" s="97"/>
      <c r="S48" s="70"/>
      <c r="T48" s="76"/>
      <c r="U48" s="52"/>
      <c r="V48" s="52"/>
      <c r="W48" s="76"/>
      <c r="X48" s="52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1554.5128</v>
      </c>
      <c r="E49" s="96" t="n">
        <v>30.9441</v>
      </c>
      <c r="F49" s="96" t="n">
        <v>36.4004</v>
      </c>
      <c r="G49" s="96" t="n">
        <v>37.1873</v>
      </c>
      <c r="H49" s="96" t="n">
        <v>6855.322</v>
      </c>
      <c r="I49" s="96" t="n">
        <v>14.913</v>
      </c>
      <c r="J49" s="97" t="n">
        <f aca="false">H49/3600</f>
        <v>1.90425611111111</v>
      </c>
      <c r="L49" s="98" t="n">
        <v>1554.0416</v>
      </c>
      <c r="M49" s="99" t="n">
        <v>30.9447</v>
      </c>
      <c r="N49" s="99" t="n">
        <v>36.3985</v>
      </c>
      <c r="O49" s="99" t="n">
        <v>37.1568</v>
      </c>
      <c r="P49" s="99" t="n">
        <v>9230.06</v>
      </c>
      <c r="Q49" s="99" t="n">
        <v>17.1</v>
      </c>
      <c r="R49" s="97"/>
      <c r="S49" s="70"/>
      <c r="T49" s="76"/>
      <c r="U49" s="52"/>
      <c r="V49" s="52"/>
      <c r="W49" s="76"/>
      <c r="X49" s="52"/>
      <c r="Y49" s="77"/>
    </row>
    <row r="50" customFormat="false" ht="12.75" hidden="false" customHeight="false" outlineLevel="0" collapsed="false">
      <c r="A50" s="11"/>
      <c r="B50" s="18"/>
      <c r="C50" s="18" t="n">
        <v>37</v>
      </c>
      <c r="D50" s="100" t="n">
        <v>667.58</v>
      </c>
      <c r="E50" s="101" t="n">
        <v>27.7237</v>
      </c>
      <c r="F50" s="101" t="n">
        <v>35.0783</v>
      </c>
      <c r="G50" s="101" t="n">
        <v>35.8358</v>
      </c>
      <c r="H50" s="101" t="n">
        <v>6240.728</v>
      </c>
      <c r="I50" s="101" t="n">
        <v>12.261</v>
      </c>
      <c r="J50" s="102" t="n">
        <f aca="false">H50/3600</f>
        <v>1.73353555555556</v>
      </c>
      <c r="L50" s="103" t="n">
        <v>667.884</v>
      </c>
      <c r="M50" s="104" t="n">
        <v>27.7321</v>
      </c>
      <c r="N50" s="104" t="n">
        <v>35.068</v>
      </c>
      <c r="O50" s="104" t="n">
        <v>35.8471</v>
      </c>
      <c r="P50" s="104" t="n">
        <v>7997.99</v>
      </c>
      <c r="Q50" s="104" t="n">
        <v>14.21</v>
      </c>
      <c r="R50" s="102"/>
      <c r="S50" s="70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5861.3536</v>
      </c>
      <c r="E51" s="91" t="n">
        <v>39.7501</v>
      </c>
      <c r="F51" s="91" t="n">
        <v>41.408</v>
      </c>
      <c r="G51" s="91" t="n">
        <v>42.8633</v>
      </c>
      <c r="H51" s="91" t="n">
        <v>7418.031</v>
      </c>
      <c r="I51" s="91" t="n">
        <v>14.664</v>
      </c>
      <c r="J51" s="92" t="n">
        <f aca="false">H51/3600</f>
        <v>2.06056416666667</v>
      </c>
      <c r="L51" s="93" t="n">
        <v>5860.844</v>
      </c>
      <c r="M51" s="94" t="n">
        <v>39.7498</v>
      </c>
      <c r="N51" s="94" t="n">
        <v>41.418</v>
      </c>
      <c r="O51" s="94" t="n">
        <v>42.8689</v>
      </c>
      <c r="P51" s="94" t="n">
        <v>9397.44</v>
      </c>
      <c r="Q51" s="94" t="n">
        <v>16.33</v>
      </c>
      <c r="R51" s="92"/>
      <c r="S51" s="70"/>
      <c r="T51" s="46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2374.0552</v>
      </c>
      <c r="E52" s="96" t="n">
        <v>36.0793</v>
      </c>
      <c r="F52" s="96" t="n">
        <v>38.8573</v>
      </c>
      <c r="G52" s="96" t="n">
        <v>40.5339</v>
      </c>
      <c r="H52" s="96" t="n">
        <v>6157.596</v>
      </c>
      <c r="I52" s="96" t="n">
        <v>11.637</v>
      </c>
      <c r="J52" s="97" t="n">
        <f aca="false">H52/3600</f>
        <v>1.71044333333333</v>
      </c>
      <c r="L52" s="98" t="n">
        <v>2373.2984</v>
      </c>
      <c r="M52" s="99" t="n">
        <v>36.0767</v>
      </c>
      <c r="N52" s="99" t="n">
        <v>38.8555</v>
      </c>
      <c r="O52" s="99" t="n">
        <v>40.5352</v>
      </c>
      <c r="P52" s="99" t="n">
        <v>7900.52</v>
      </c>
      <c r="Q52" s="99" t="n">
        <v>12.28</v>
      </c>
      <c r="R52" s="97"/>
      <c r="S52" s="70"/>
      <c r="T52" s="76"/>
      <c r="U52" s="52"/>
      <c r="V52" s="52"/>
      <c r="W52" s="76"/>
      <c r="X52" s="52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1053.1568</v>
      </c>
      <c r="E53" s="96" t="n">
        <v>32.8925</v>
      </c>
      <c r="F53" s="96" t="n">
        <v>36.9735</v>
      </c>
      <c r="G53" s="96" t="n">
        <v>38.7424</v>
      </c>
      <c r="H53" s="96" t="n">
        <v>5220.861</v>
      </c>
      <c r="I53" s="96" t="n">
        <v>9.453</v>
      </c>
      <c r="J53" s="97" t="n">
        <f aca="false">H53/3600</f>
        <v>1.45023916666667</v>
      </c>
      <c r="L53" s="98" t="n">
        <v>1054.5832</v>
      </c>
      <c r="M53" s="99" t="n">
        <v>32.8955</v>
      </c>
      <c r="N53" s="99" t="n">
        <v>36.9773</v>
      </c>
      <c r="O53" s="99" t="n">
        <v>38.7487</v>
      </c>
      <c r="P53" s="99" t="n">
        <v>6950.46</v>
      </c>
      <c r="Q53" s="99" t="n">
        <v>10.93</v>
      </c>
      <c r="R53" s="97"/>
      <c r="S53" s="70"/>
      <c r="T53" s="76"/>
      <c r="U53" s="52"/>
      <c r="V53" s="52"/>
      <c r="W53" s="76"/>
      <c r="X53" s="52"/>
      <c r="Y53" s="77"/>
    </row>
    <row r="54" customFormat="false" ht="12.75" hidden="false" customHeight="false" outlineLevel="0" collapsed="false">
      <c r="A54" s="18"/>
      <c r="B54" s="18"/>
      <c r="C54" s="18" t="n">
        <v>37</v>
      </c>
      <c r="D54" s="100" t="n">
        <v>479.8832</v>
      </c>
      <c r="E54" s="101" t="n">
        <v>30.0104</v>
      </c>
      <c r="F54" s="101" t="n">
        <v>35.6875</v>
      </c>
      <c r="G54" s="101" t="n">
        <v>37.407</v>
      </c>
      <c r="H54" s="101" t="n">
        <v>4488.892</v>
      </c>
      <c r="I54" s="101" t="n">
        <v>8.08</v>
      </c>
      <c r="J54" s="102" t="n">
        <f aca="false">H54/3600</f>
        <v>1.24691444444444</v>
      </c>
      <c r="L54" s="103" t="n">
        <v>480.6768</v>
      </c>
      <c r="M54" s="104" t="n">
        <v>30.0065</v>
      </c>
      <c r="N54" s="104" t="n">
        <v>35.6769</v>
      </c>
      <c r="O54" s="104" t="n">
        <v>37.4085</v>
      </c>
      <c r="P54" s="104" t="n">
        <v>6036.86</v>
      </c>
      <c r="Q54" s="104" t="n">
        <v>9.45</v>
      </c>
      <c r="R54" s="102"/>
      <c r="S54" s="70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944.3136</v>
      </c>
      <c r="E55" s="91" t="n">
        <v>40.9319</v>
      </c>
      <c r="F55" s="91" t="n">
        <v>43.6755</v>
      </c>
      <c r="G55" s="91" t="n">
        <v>43.1139</v>
      </c>
      <c r="H55" s="91" t="n">
        <v>2400.251</v>
      </c>
      <c r="I55" s="91" t="n">
        <v>5.023</v>
      </c>
      <c r="J55" s="92" t="n">
        <f aca="false">H55/3600</f>
        <v>0.666736388888889</v>
      </c>
      <c r="L55" s="93" t="n">
        <v>1944.48</v>
      </c>
      <c r="M55" s="94" t="n">
        <v>40.9341</v>
      </c>
      <c r="N55" s="94" t="n">
        <v>43.6717</v>
      </c>
      <c r="O55" s="94" t="n">
        <v>43.1102</v>
      </c>
      <c r="P55" s="94" t="n">
        <v>3516.92</v>
      </c>
      <c r="Q55" s="94" t="n">
        <v>6.82</v>
      </c>
      <c r="R55" s="92"/>
      <c r="S55" s="70"/>
      <c r="T55" s="46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5" t="n">
        <v>949.3384</v>
      </c>
      <c r="E56" s="96" t="n">
        <v>36.9029</v>
      </c>
      <c r="F56" s="96" t="n">
        <v>40.8737</v>
      </c>
      <c r="G56" s="96" t="n">
        <v>39.7869</v>
      </c>
      <c r="H56" s="96" t="n">
        <v>2085.411</v>
      </c>
      <c r="I56" s="96" t="n">
        <v>7.332</v>
      </c>
      <c r="J56" s="97" t="n">
        <f aca="false">H56/3600</f>
        <v>0.579280833333333</v>
      </c>
      <c r="L56" s="98" t="n">
        <v>947.7808</v>
      </c>
      <c r="M56" s="99" t="n">
        <v>36.9051</v>
      </c>
      <c r="N56" s="99" t="n">
        <v>40.8476</v>
      </c>
      <c r="O56" s="99" t="n">
        <v>39.8013</v>
      </c>
      <c r="P56" s="99" t="n">
        <v>2778.68</v>
      </c>
      <c r="Q56" s="99" t="n">
        <v>5.31</v>
      </c>
      <c r="R56" s="97"/>
      <c r="S56" s="70"/>
      <c r="T56" s="76"/>
      <c r="U56" s="52"/>
      <c r="V56" s="52"/>
      <c r="W56" s="76"/>
      <c r="X56" s="52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457.9272</v>
      </c>
      <c r="E57" s="96" t="n">
        <v>33.3983</v>
      </c>
      <c r="F57" s="96" t="n">
        <v>38.8636</v>
      </c>
      <c r="G57" s="96" t="n">
        <v>37.467</v>
      </c>
      <c r="H57" s="96" t="n">
        <v>1811.319</v>
      </c>
      <c r="I57" s="96" t="n">
        <v>3.619</v>
      </c>
      <c r="J57" s="97" t="n">
        <f aca="false">H57/3600</f>
        <v>0.503144166666667</v>
      </c>
      <c r="L57" s="98" t="n">
        <v>458.0816</v>
      </c>
      <c r="M57" s="99" t="n">
        <v>33.4137</v>
      </c>
      <c r="N57" s="99" t="n">
        <v>38.8575</v>
      </c>
      <c r="O57" s="99" t="n">
        <v>37.4627</v>
      </c>
      <c r="P57" s="99" t="n">
        <v>2439.45</v>
      </c>
      <c r="Q57" s="99" t="n">
        <v>4.39</v>
      </c>
      <c r="R57" s="97"/>
      <c r="S57" s="70"/>
      <c r="T57" s="76"/>
      <c r="U57" s="52"/>
      <c r="V57" s="52"/>
      <c r="W57" s="76"/>
      <c r="X57" s="52"/>
      <c r="Y57" s="77"/>
    </row>
    <row r="58" customFormat="false" ht="12.75" hidden="false" customHeight="false" outlineLevel="0" collapsed="false">
      <c r="A58" s="11"/>
      <c r="B58" s="18"/>
      <c r="C58" s="18" t="n">
        <v>37</v>
      </c>
      <c r="D58" s="100" t="n">
        <v>228.1992</v>
      </c>
      <c r="E58" s="101" t="n">
        <v>30.4669</v>
      </c>
      <c r="F58" s="101" t="n">
        <v>37.399</v>
      </c>
      <c r="G58" s="101" t="n">
        <v>35.7528</v>
      </c>
      <c r="H58" s="101" t="n">
        <v>1597.302</v>
      </c>
      <c r="I58" s="101" t="n">
        <v>3.057</v>
      </c>
      <c r="J58" s="102" t="n">
        <f aca="false">H58/3600</f>
        <v>0.443695</v>
      </c>
      <c r="L58" s="103" t="n">
        <v>228.6</v>
      </c>
      <c r="M58" s="104" t="n">
        <v>30.4804</v>
      </c>
      <c r="N58" s="104" t="n">
        <v>37.3987</v>
      </c>
      <c r="O58" s="104" t="n">
        <v>35.7643</v>
      </c>
      <c r="P58" s="104" t="n">
        <v>2130.98</v>
      </c>
      <c r="Q58" s="104" t="n">
        <v>4.1</v>
      </c>
      <c r="R58" s="102"/>
      <c r="S58" s="70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2347.4952</v>
      </c>
      <c r="E59" s="91" t="n">
        <v>38.2953</v>
      </c>
      <c r="F59" s="91" t="n">
        <v>42.817</v>
      </c>
      <c r="G59" s="91" t="n">
        <v>43.9936</v>
      </c>
      <c r="H59" s="91" t="n">
        <v>2688.929</v>
      </c>
      <c r="I59" s="91" t="n">
        <v>6.396</v>
      </c>
      <c r="J59" s="92" t="n">
        <f aca="false">H59/3600</f>
        <v>0.746924722222222</v>
      </c>
      <c r="L59" s="93" t="n">
        <v>2345.052</v>
      </c>
      <c r="M59" s="94" t="n">
        <v>38.2963</v>
      </c>
      <c r="N59" s="94" t="n">
        <v>42.8124</v>
      </c>
      <c r="O59" s="94" t="n">
        <v>43.989</v>
      </c>
      <c r="P59" s="94" t="n">
        <v>3574.55</v>
      </c>
      <c r="Q59" s="94" t="n">
        <v>8.05</v>
      </c>
      <c r="R59" s="92"/>
      <c r="S59" s="70"/>
      <c r="T59" s="46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802.7776</v>
      </c>
      <c r="E60" s="96" t="n">
        <v>34.5397</v>
      </c>
      <c r="F60" s="96" t="n">
        <v>40.7688</v>
      </c>
      <c r="G60" s="96" t="n">
        <v>41.6862</v>
      </c>
      <c r="H60" s="96" t="n">
        <v>2107.048</v>
      </c>
      <c r="I60" s="96" t="n">
        <v>5.038</v>
      </c>
      <c r="J60" s="97" t="n">
        <f aca="false">H60/3600</f>
        <v>0.585291111111111</v>
      </c>
      <c r="L60" s="98" t="n">
        <v>802.1104</v>
      </c>
      <c r="M60" s="99" t="n">
        <v>34.5396</v>
      </c>
      <c r="N60" s="99" t="n">
        <v>40.7524</v>
      </c>
      <c r="O60" s="99" t="n">
        <v>41.7555</v>
      </c>
      <c r="P60" s="99" t="n">
        <v>2832.95</v>
      </c>
      <c r="Q60" s="99" t="n">
        <v>6.44</v>
      </c>
      <c r="R60" s="97"/>
      <c r="S60" s="70"/>
      <c r="T60" s="76"/>
      <c r="U60" s="52"/>
      <c r="V60" s="52"/>
      <c r="W60" s="76"/>
      <c r="X60" s="52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307.9992</v>
      </c>
      <c r="E61" s="96" t="n">
        <v>31.3549</v>
      </c>
      <c r="F61" s="96" t="n">
        <v>39.434</v>
      </c>
      <c r="G61" s="96" t="n">
        <v>40.2755</v>
      </c>
      <c r="H61" s="96" t="n">
        <v>1754.613</v>
      </c>
      <c r="I61" s="96" t="n">
        <v>4.461</v>
      </c>
      <c r="J61" s="97" t="n">
        <f aca="false">H61/3600</f>
        <v>0.4873925</v>
      </c>
      <c r="L61" s="98" t="n">
        <v>308.5976</v>
      </c>
      <c r="M61" s="99" t="n">
        <v>31.3638</v>
      </c>
      <c r="N61" s="99" t="n">
        <v>39.4673</v>
      </c>
      <c r="O61" s="99" t="n">
        <v>40.2305</v>
      </c>
      <c r="P61" s="99" t="n">
        <v>2588.48</v>
      </c>
      <c r="Q61" s="99" t="n">
        <v>5.78</v>
      </c>
      <c r="R61" s="97"/>
      <c r="S61" s="70"/>
      <c r="T61" s="76"/>
      <c r="U61" s="52"/>
      <c r="V61" s="52"/>
      <c r="W61" s="76"/>
      <c r="X61" s="52"/>
      <c r="Y61" s="77"/>
    </row>
    <row r="62" customFormat="false" ht="12.75" hidden="false" customHeight="false" outlineLevel="0" collapsed="false">
      <c r="A62" s="11"/>
      <c r="B62" s="18"/>
      <c r="C62" s="18" t="n">
        <v>37</v>
      </c>
      <c r="D62" s="100" t="n">
        <v>129.68</v>
      </c>
      <c r="E62" s="101" t="n">
        <v>28.3777</v>
      </c>
      <c r="F62" s="101" t="n">
        <v>38.4387</v>
      </c>
      <c r="G62" s="101" t="n">
        <v>39.2361</v>
      </c>
      <c r="H62" s="101" t="n">
        <v>1538.006</v>
      </c>
      <c r="I62" s="101" t="n">
        <v>3.541</v>
      </c>
      <c r="J62" s="102" t="n">
        <f aca="false">H62/3600</f>
        <v>0.427223888888889</v>
      </c>
      <c r="L62" s="103" t="n">
        <v>129.5256</v>
      </c>
      <c r="M62" s="104" t="n">
        <v>28.3611</v>
      </c>
      <c r="N62" s="104" t="n">
        <v>38.4461</v>
      </c>
      <c r="O62" s="104" t="n">
        <v>39.1417</v>
      </c>
      <c r="P62" s="104" t="n">
        <v>2308.55</v>
      </c>
      <c r="Q62" s="104" t="n">
        <v>5.35</v>
      </c>
      <c r="R62" s="102"/>
      <c r="S62" s="70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993.7072</v>
      </c>
      <c r="E63" s="91" t="n">
        <v>37.8848</v>
      </c>
      <c r="F63" s="91" t="n">
        <v>40.5939</v>
      </c>
      <c r="G63" s="91" t="n">
        <v>41.3813</v>
      </c>
      <c r="H63" s="91" t="n">
        <v>2271.441</v>
      </c>
      <c r="I63" s="91" t="n">
        <v>5.226</v>
      </c>
      <c r="J63" s="92" t="n">
        <f aca="false">H63/3600</f>
        <v>0.630955833333333</v>
      </c>
      <c r="L63" s="93" t="n">
        <v>1992.384</v>
      </c>
      <c r="M63" s="94" t="n">
        <v>37.8802</v>
      </c>
      <c r="N63" s="94" t="n">
        <v>40.5955</v>
      </c>
      <c r="O63" s="94" t="n">
        <v>41.3803</v>
      </c>
      <c r="P63" s="94" t="n">
        <v>3021.49</v>
      </c>
      <c r="Q63" s="94" t="n">
        <v>6.39</v>
      </c>
      <c r="R63" s="92"/>
      <c r="S63" s="70"/>
      <c r="T63" s="46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847.9832</v>
      </c>
      <c r="E64" s="96" t="n">
        <v>34.1059</v>
      </c>
      <c r="F64" s="96" t="n">
        <v>37.9048</v>
      </c>
      <c r="G64" s="96" t="n">
        <v>38.5376</v>
      </c>
      <c r="H64" s="96" t="n">
        <v>1829.524</v>
      </c>
      <c r="I64" s="96" t="n">
        <v>4.087</v>
      </c>
      <c r="J64" s="97" t="n">
        <f aca="false">H64/3600</f>
        <v>0.508201111111111</v>
      </c>
      <c r="L64" s="98" t="n">
        <v>847.5496</v>
      </c>
      <c r="M64" s="99" t="n">
        <v>34.1029</v>
      </c>
      <c r="N64" s="99" t="n">
        <v>37.9068</v>
      </c>
      <c r="O64" s="99" t="n">
        <v>38.5341</v>
      </c>
      <c r="P64" s="99" t="n">
        <v>2453.86</v>
      </c>
      <c r="Q64" s="99" t="n">
        <v>5.2</v>
      </c>
      <c r="R64" s="97"/>
      <c r="S64" s="70"/>
      <c r="T64" s="76"/>
      <c r="U64" s="52"/>
      <c r="V64" s="52"/>
      <c r="W64" s="76"/>
      <c r="X64" s="52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361.2696</v>
      </c>
      <c r="E65" s="96" t="n">
        <v>30.6535</v>
      </c>
      <c r="F65" s="96" t="n">
        <v>35.956</v>
      </c>
      <c r="G65" s="96" t="n">
        <v>36.576</v>
      </c>
      <c r="H65" s="96" t="n">
        <v>1519.567</v>
      </c>
      <c r="I65" s="96" t="n">
        <v>3.244</v>
      </c>
      <c r="J65" s="97" t="n">
        <f aca="false">H65/3600</f>
        <v>0.422101944444444</v>
      </c>
      <c r="L65" s="98" t="n">
        <v>362.2384</v>
      </c>
      <c r="M65" s="99" t="n">
        <v>30.657</v>
      </c>
      <c r="N65" s="99" t="n">
        <v>35.9388</v>
      </c>
      <c r="O65" s="99" t="n">
        <v>36.5676</v>
      </c>
      <c r="P65" s="99" t="n">
        <v>2062.18</v>
      </c>
      <c r="Q65" s="99" t="n">
        <v>4.31</v>
      </c>
      <c r="R65" s="97"/>
      <c r="S65" s="70"/>
      <c r="T65" s="76"/>
      <c r="U65" s="52"/>
      <c r="V65" s="52"/>
      <c r="W65" s="76"/>
      <c r="X65" s="52"/>
      <c r="Y65" s="77"/>
    </row>
    <row r="66" customFormat="false" ht="12.75" hidden="false" customHeight="false" outlineLevel="0" collapsed="false">
      <c r="A66" s="11"/>
      <c r="B66" s="18"/>
      <c r="C66" s="18" t="n">
        <v>37</v>
      </c>
      <c r="D66" s="100" t="n">
        <v>154.0384</v>
      </c>
      <c r="E66" s="101" t="n">
        <v>27.6535</v>
      </c>
      <c r="F66" s="101" t="n">
        <v>34.5506</v>
      </c>
      <c r="G66" s="101" t="n">
        <v>35.1731</v>
      </c>
      <c r="H66" s="101" t="n">
        <v>1312.461</v>
      </c>
      <c r="I66" s="101" t="n">
        <v>2.698</v>
      </c>
      <c r="J66" s="102" t="n">
        <f aca="false">H66/3600</f>
        <v>0.3645725</v>
      </c>
      <c r="L66" s="103" t="n">
        <v>154.2496</v>
      </c>
      <c r="M66" s="104" t="n">
        <v>27.6622</v>
      </c>
      <c r="N66" s="104" t="n">
        <v>34.5696</v>
      </c>
      <c r="O66" s="104" t="n">
        <v>35.1822</v>
      </c>
      <c r="P66" s="104" t="n">
        <v>1940.5</v>
      </c>
      <c r="Q66" s="104" t="n">
        <v>4.01</v>
      </c>
      <c r="R66" s="102"/>
      <c r="S66" s="70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432.9928</v>
      </c>
      <c r="E67" s="91" t="n">
        <v>39.7703</v>
      </c>
      <c r="F67" s="91" t="n">
        <v>41.2207</v>
      </c>
      <c r="G67" s="91" t="n">
        <v>42.3782</v>
      </c>
      <c r="H67" s="91" t="n">
        <v>1729.684</v>
      </c>
      <c r="I67" s="91" t="n">
        <v>3.572</v>
      </c>
      <c r="J67" s="92" t="n">
        <f aca="false">H67/3600</f>
        <v>0.480467777777778</v>
      </c>
      <c r="L67" s="93" t="n">
        <v>1433.9304</v>
      </c>
      <c r="M67" s="94" t="n">
        <v>39.7823</v>
      </c>
      <c r="N67" s="94" t="n">
        <v>41.2279</v>
      </c>
      <c r="O67" s="94" t="n">
        <v>42.3611</v>
      </c>
      <c r="P67" s="94" t="n">
        <v>2279.71</v>
      </c>
      <c r="Q67" s="94" t="n">
        <v>4.43</v>
      </c>
      <c r="R67" s="92"/>
      <c r="S67" s="70"/>
      <c r="T67" s="46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680.5768</v>
      </c>
      <c r="E68" s="96" t="n">
        <v>35.6459</v>
      </c>
      <c r="F68" s="96" t="n">
        <v>38.4007</v>
      </c>
      <c r="G68" s="96" t="n">
        <v>39.621</v>
      </c>
      <c r="H68" s="96" t="n">
        <v>1478.445</v>
      </c>
      <c r="I68" s="96" t="n">
        <v>3.042</v>
      </c>
      <c r="J68" s="97" t="n">
        <f aca="false">H68/3600</f>
        <v>0.410679166666667</v>
      </c>
      <c r="L68" s="98" t="n">
        <v>680.0312</v>
      </c>
      <c r="M68" s="99" t="n">
        <v>35.6495</v>
      </c>
      <c r="N68" s="99" t="n">
        <v>38.4073</v>
      </c>
      <c r="O68" s="99" t="n">
        <v>39.6363</v>
      </c>
      <c r="P68" s="99" t="n">
        <v>1955.76</v>
      </c>
      <c r="Q68" s="99" t="n">
        <v>3.7</v>
      </c>
      <c r="R68" s="97"/>
      <c r="S68" s="70"/>
      <c r="T68" s="76"/>
      <c r="U68" s="52"/>
      <c r="V68" s="52"/>
      <c r="W68" s="76"/>
      <c r="X68" s="52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319.4336</v>
      </c>
      <c r="E69" s="96" t="n">
        <v>32.054</v>
      </c>
      <c r="F69" s="96" t="n">
        <v>36.4615</v>
      </c>
      <c r="G69" s="96" t="n">
        <v>37.6066</v>
      </c>
      <c r="H69" s="96" t="n">
        <v>1255.193</v>
      </c>
      <c r="I69" s="96" t="n">
        <v>2.371</v>
      </c>
      <c r="J69" s="97" t="n">
        <f aca="false">H69/3600</f>
        <v>0.348664722222222</v>
      </c>
      <c r="L69" s="98" t="n">
        <v>319.112</v>
      </c>
      <c r="M69" s="99" t="n">
        <v>32.0534</v>
      </c>
      <c r="N69" s="99" t="n">
        <v>36.4551</v>
      </c>
      <c r="O69" s="99" t="n">
        <v>37.5785</v>
      </c>
      <c r="P69" s="99" t="n">
        <v>1543.21</v>
      </c>
      <c r="Q69" s="99" t="n">
        <v>3.37</v>
      </c>
      <c r="R69" s="97"/>
      <c r="S69" s="70"/>
      <c r="T69" s="76"/>
      <c r="U69" s="52"/>
      <c r="V69" s="52"/>
      <c r="W69" s="76"/>
      <c r="X69" s="52"/>
      <c r="Y69" s="77"/>
    </row>
    <row r="70" customFormat="false" ht="12.75" hidden="false" customHeight="false" outlineLevel="0" collapsed="false">
      <c r="A70" s="18"/>
      <c r="B70" s="18"/>
      <c r="C70" s="18" t="n">
        <v>37</v>
      </c>
      <c r="D70" s="100" t="n">
        <v>152.4624</v>
      </c>
      <c r="E70" s="101" t="n">
        <v>29.2364</v>
      </c>
      <c r="F70" s="101" t="n">
        <v>35.004</v>
      </c>
      <c r="G70" s="101" t="n">
        <v>36.0112</v>
      </c>
      <c r="H70" s="101" t="n">
        <v>1071.753</v>
      </c>
      <c r="I70" s="101" t="n">
        <v>1.965</v>
      </c>
      <c r="J70" s="102" t="n">
        <f aca="false">H70/3600</f>
        <v>0.297709166666667</v>
      </c>
      <c r="L70" s="103" t="n">
        <v>152.3584</v>
      </c>
      <c r="M70" s="104" t="n">
        <v>29.2354</v>
      </c>
      <c r="N70" s="104" t="n">
        <v>34.9833</v>
      </c>
      <c r="O70" s="104" t="n">
        <v>35.9736</v>
      </c>
      <c r="P70" s="104" t="n">
        <v>1613.72</v>
      </c>
      <c r="Q70" s="104" t="n">
        <v>2.8</v>
      </c>
      <c r="R70" s="102"/>
      <c r="S70" s="70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2273.0224</v>
      </c>
      <c r="E71" s="91" t="n">
        <v>42.6921</v>
      </c>
      <c r="F71" s="91" t="n">
        <v>46.7316</v>
      </c>
      <c r="G71" s="91" t="n">
        <v>48.014</v>
      </c>
      <c r="H71" s="91" t="n">
        <v>14585.822</v>
      </c>
      <c r="I71" s="91" t="n">
        <v>28.501</v>
      </c>
      <c r="J71" s="92" t="n">
        <f aca="false">H71/3600</f>
        <v>4.05161722222222</v>
      </c>
      <c r="L71" s="93" t="n">
        <v>2273.636</v>
      </c>
      <c r="M71" s="94" t="n">
        <v>42.6944</v>
      </c>
      <c r="N71" s="94" t="n">
        <v>46.7455</v>
      </c>
      <c r="O71" s="94" t="n">
        <v>48.0461</v>
      </c>
      <c r="P71" s="94" t="n">
        <v>19834</v>
      </c>
      <c r="Q71" s="94" t="n">
        <v>32.88</v>
      </c>
      <c r="R71" s="92"/>
      <c r="S71" s="70"/>
      <c r="T71" s="46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5" t="n">
        <v>919.9608</v>
      </c>
      <c r="E72" s="96" t="n">
        <v>40.3576</v>
      </c>
      <c r="F72" s="96" t="n">
        <v>44.7172</v>
      </c>
      <c r="G72" s="96" t="n">
        <v>45.9993</v>
      </c>
      <c r="H72" s="96" t="n">
        <v>13094.194</v>
      </c>
      <c r="I72" s="96" t="n">
        <v>24.835</v>
      </c>
      <c r="J72" s="97" t="n">
        <f aca="false">H72/3600</f>
        <v>3.63727611111111</v>
      </c>
      <c r="L72" s="98" t="n">
        <v>920.2512</v>
      </c>
      <c r="M72" s="99" t="n">
        <v>40.3638</v>
      </c>
      <c r="N72" s="99" t="n">
        <v>44.7363</v>
      </c>
      <c r="O72" s="99" t="n">
        <v>45.9996</v>
      </c>
      <c r="P72" s="99" t="n">
        <v>17928.34</v>
      </c>
      <c r="Q72" s="99" t="n">
        <v>28.56</v>
      </c>
      <c r="R72" s="97"/>
      <c r="S72" s="70"/>
      <c r="T72" s="76"/>
      <c r="U72" s="52"/>
      <c r="V72" s="52"/>
      <c r="W72" s="76"/>
      <c r="X72" s="52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456.1736</v>
      </c>
      <c r="E73" s="96" t="n">
        <v>37.6717</v>
      </c>
      <c r="F73" s="96" t="n">
        <v>42.9965</v>
      </c>
      <c r="G73" s="96" t="n">
        <v>44.2535</v>
      </c>
      <c r="H73" s="96" t="n">
        <v>12334.426</v>
      </c>
      <c r="I73" s="96" t="n">
        <v>22.557</v>
      </c>
      <c r="J73" s="97" t="n">
        <f aca="false">H73/3600</f>
        <v>3.42622944444444</v>
      </c>
      <c r="L73" s="98" t="n">
        <v>455.0912</v>
      </c>
      <c r="M73" s="99" t="n">
        <v>37.668</v>
      </c>
      <c r="N73" s="99" t="n">
        <v>42.9781</v>
      </c>
      <c r="O73" s="99" t="n">
        <v>44.1102</v>
      </c>
      <c r="P73" s="99" t="n">
        <v>16073.11</v>
      </c>
      <c r="Q73" s="99" t="n">
        <v>19.44</v>
      </c>
      <c r="R73" s="97"/>
      <c r="S73" s="70"/>
      <c r="T73" s="76"/>
      <c r="U73" s="52"/>
      <c r="V73" s="52"/>
      <c r="W73" s="76"/>
      <c r="X73" s="52"/>
      <c r="Y73" s="77"/>
    </row>
    <row r="74" customFormat="false" ht="12.75" hidden="false" customHeight="false" outlineLevel="0" collapsed="false">
      <c r="A74" s="11"/>
      <c r="B74" s="18"/>
      <c r="C74" s="18" t="n">
        <v>37</v>
      </c>
      <c r="D74" s="100" t="n">
        <v>237.9936</v>
      </c>
      <c r="E74" s="101" t="n">
        <v>34.6938</v>
      </c>
      <c r="F74" s="101" t="n">
        <v>41.6029</v>
      </c>
      <c r="G74" s="101" t="n">
        <v>42.8035</v>
      </c>
      <c r="H74" s="101" t="n">
        <v>11831.871</v>
      </c>
      <c r="I74" s="101" t="n">
        <v>25.006</v>
      </c>
      <c r="J74" s="102" t="n">
        <f aca="false">H74/3600</f>
        <v>3.28663083333333</v>
      </c>
      <c r="L74" s="103" t="n">
        <v>237.6456</v>
      </c>
      <c r="M74" s="104" t="n">
        <v>34.689</v>
      </c>
      <c r="N74" s="104" t="n">
        <v>41.6292</v>
      </c>
      <c r="O74" s="104" t="n">
        <v>42.6551</v>
      </c>
      <c r="P74" s="104" t="n">
        <v>15521.77</v>
      </c>
      <c r="Q74" s="104" t="n">
        <v>18.26</v>
      </c>
      <c r="R74" s="102"/>
      <c r="S74" s="70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1548.9928</v>
      </c>
      <c r="E75" s="91" t="n">
        <v>43.1023</v>
      </c>
      <c r="F75" s="91" t="n">
        <v>48.3022</v>
      </c>
      <c r="G75" s="91" t="n">
        <v>48.9652</v>
      </c>
      <c r="H75" s="91" t="n">
        <v>14201.531</v>
      </c>
      <c r="I75" s="91" t="n">
        <v>57.376</v>
      </c>
      <c r="J75" s="92" t="n">
        <f aca="false">H75/3600</f>
        <v>3.94486972222222</v>
      </c>
      <c r="L75" s="93" t="n">
        <v>1548.9488</v>
      </c>
      <c r="M75" s="94" t="n">
        <v>43.0994</v>
      </c>
      <c r="N75" s="94" t="n">
        <v>48.2989</v>
      </c>
      <c r="O75" s="94" t="n">
        <v>48.9536</v>
      </c>
      <c r="P75" s="94" t="n">
        <v>18948.42</v>
      </c>
      <c r="Q75" s="94" t="n">
        <v>32</v>
      </c>
      <c r="R75" s="92"/>
      <c r="S75" s="70"/>
      <c r="T75" s="46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422.4608</v>
      </c>
      <c r="E76" s="96" t="n">
        <v>41.2527</v>
      </c>
      <c r="F76" s="96" t="n">
        <v>46.5611</v>
      </c>
      <c r="G76" s="96" t="n">
        <v>47.1923</v>
      </c>
      <c r="H76" s="96" t="n">
        <v>12499.085</v>
      </c>
      <c r="I76" s="96" t="n">
        <v>24.273</v>
      </c>
      <c r="J76" s="97" t="n">
        <f aca="false">H76/3600</f>
        <v>3.47196805555556</v>
      </c>
      <c r="L76" s="98" t="n">
        <v>421.6264</v>
      </c>
      <c r="M76" s="99" t="n">
        <v>41.2506</v>
      </c>
      <c r="N76" s="99" t="n">
        <v>46.5849</v>
      </c>
      <c r="O76" s="99" t="n">
        <v>47.2231</v>
      </c>
      <c r="P76" s="99" t="n">
        <v>16129.02</v>
      </c>
      <c r="Q76" s="99" t="n">
        <v>21.3</v>
      </c>
      <c r="R76" s="97"/>
      <c r="S76" s="70"/>
      <c r="T76" s="76"/>
      <c r="U76" s="52"/>
      <c r="V76" s="52"/>
      <c r="W76" s="76"/>
      <c r="X76" s="52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192.1584</v>
      </c>
      <c r="E77" s="96" t="n">
        <v>39.079</v>
      </c>
      <c r="F77" s="96" t="n">
        <v>44.938</v>
      </c>
      <c r="G77" s="96" t="n">
        <v>45.6652</v>
      </c>
      <c r="H77" s="96" t="n">
        <v>11976.78</v>
      </c>
      <c r="I77" s="96" t="n">
        <v>42.26</v>
      </c>
      <c r="J77" s="97" t="n">
        <f aca="false">H77/3600</f>
        <v>3.32688333333333</v>
      </c>
      <c r="L77" s="98" t="n">
        <v>192.396</v>
      </c>
      <c r="M77" s="99" t="n">
        <v>39.0793</v>
      </c>
      <c r="N77" s="99" t="n">
        <v>44.9288</v>
      </c>
      <c r="O77" s="99" t="n">
        <v>45.6192</v>
      </c>
      <c r="P77" s="99" t="n">
        <v>15508.44</v>
      </c>
      <c r="Q77" s="99" t="n">
        <v>18.5</v>
      </c>
      <c r="R77" s="97"/>
      <c r="S77" s="70"/>
      <c r="T77" s="76"/>
      <c r="U77" s="52"/>
      <c r="V77" s="52"/>
      <c r="W77" s="76"/>
      <c r="X77" s="52"/>
      <c r="Y77" s="77"/>
    </row>
    <row r="78" customFormat="false" ht="12.75" hidden="false" customHeight="false" outlineLevel="0" collapsed="false">
      <c r="A78" s="11"/>
      <c r="B78" s="18"/>
      <c r="C78" s="18" t="n">
        <v>37</v>
      </c>
      <c r="D78" s="100" t="n">
        <v>102.5136</v>
      </c>
      <c r="E78" s="101" t="n">
        <v>36.5931</v>
      </c>
      <c r="F78" s="101" t="n">
        <v>43.4355</v>
      </c>
      <c r="G78" s="101" t="n">
        <v>44.1581</v>
      </c>
      <c r="H78" s="101" t="n">
        <v>11513.303</v>
      </c>
      <c r="I78" s="101" t="n">
        <v>21.59</v>
      </c>
      <c r="J78" s="102" t="n">
        <f aca="false">H78/3600</f>
        <v>3.19813972222222</v>
      </c>
      <c r="L78" s="103" t="n">
        <v>102.5072</v>
      </c>
      <c r="M78" s="104" t="n">
        <v>36.5815</v>
      </c>
      <c r="N78" s="104" t="n">
        <v>43.5188</v>
      </c>
      <c r="O78" s="104" t="n">
        <v>44.1463</v>
      </c>
      <c r="P78" s="104" t="n">
        <v>14864.74</v>
      </c>
      <c r="Q78" s="104" t="n">
        <v>15.79</v>
      </c>
      <c r="R78" s="102"/>
      <c r="S78" s="70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2109.2</v>
      </c>
      <c r="E79" s="91" t="n">
        <v>43.3134</v>
      </c>
      <c r="F79" s="91" t="n">
        <v>47.3511</v>
      </c>
      <c r="G79" s="91" t="n">
        <v>48.2696</v>
      </c>
      <c r="H79" s="91" t="n">
        <v>15378.319</v>
      </c>
      <c r="I79" s="91" t="n">
        <v>29.031</v>
      </c>
      <c r="J79" s="92" t="n">
        <f aca="false">H79/3600</f>
        <v>4.27175527777778</v>
      </c>
      <c r="L79" s="93" t="n">
        <v>2109.3728</v>
      </c>
      <c r="M79" s="94" t="n">
        <v>43.3125</v>
      </c>
      <c r="N79" s="94" t="n">
        <v>47.3773</v>
      </c>
      <c r="O79" s="94" t="n">
        <v>48.2657</v>
      </c>
      <c r="P79" s="94" t="n">
        <v>20790.34</v>
      </c>
      <c r="Q79" s="94" t="n">
        <v>33</v>
      </c>
      <c r="R79" s="92"/>
      <c r="S79" s="70"/>
      <c r="T79" s="46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751.8048</v>
      </c>
      <c r="E80" s="96" t="n">
        <v>41.105</v>
      </c>
      <c r="F80" s="96" t="n">
        <v>45.4943</v>
      </c>
      <c r="G80" s="96" t="n">
        <v>46.4373</v>
      </c>
      <c r="H80" s="96" t="n">
        <v>13804.651</v>
      </c>
      <c r="I80" s="96" t="n">
        <v>48.952</v>
      </c>
      <c r="J80" s="97" t="n">
        <f aca="false">H80/3600</f>
        <v>3.83462527777778</v>
      </c>
      <c r="L80" s="98" t="n">
        <v>750.392</v>
      </c>
      <c r="M80" s="99" t="n">
        <v>41.1179</v>
      </c>
      <c r="N80" s="99" t="n">
        <v>45.4691</v>
      </c>
      <c r="O80" s="99" t="n">
        <v>46.4448</v>
      </c>
      <c r="P80" s="99" t="n">
        <v>17912.98</v>
      </c>
      <c r="Q80" s="99" t="n">
        <v>26.35</v>
      </c>
      <c r="R80" s="97"/>
      <c r="S80" s="70"/>
      <c r="T80" s="76"/>
      <c r="U80" s="52"/>
      <c r="V80" s="52"/>
      <c r="W80" s="76"/>
      <c r="X80" s="52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340.8936</v>
      </c>
      <c r="E81" s="96" t="n">
        <v>38.5998</v>
      </c>
      <c r="F81" s="96" t="n">
        <v>43.715</v>
      </c>
      <c r="G81" s="96" t="n">
        <v>44.8028</v>
      </c>
      <c r="H81" s="96" t="n">
        <v>12754.582</v>
      </c>
      <c r="I81" s="96" t="n">
        <v>23.727</v>
      </c>
      <c r="J81" s="97" t="n">
        <f aca="false">H81/3600</f>
        <v>3.54293944444444</v>
      </c>
      <c r="L81" s="98" t="n">
        <v>340.78</v>
      </c>
      <c r="M81" s="99" t="n">
        <v>38.5836</v>
      </c>
      <c r="N81" s="99" t="n">
        <v>43.7365</v>
      </c>
      <c r="O81" s="99" t="n">
        <v>44.8049</v>
      </c>
      <c r="P81" s="99" t="n">
        <v>16693.5</v>
      </c>
      <c r="Q81" s="99" t="n">
        <v>23.45</v>
      </c>
      <c r="R81" s="97"/>
      <c r="S81" s="70"/>
      <c r="T81" s="76"/>
      <c r="U81" s="52"/>
      <c r="V81" s="52"/>
      <c r="W81" s="76"/>
      <c r="X81" s="52"/>
      <c r="Y81" s="77"/>
    </row>
    <row r="82" customFormat="false" ht="12.75" hidden="false" customHeight="false" outlineLevel="0" collapsed="false">
      <c r="A82" s="18"/>
      <c r="B82" s="18"/>
      <c r="C82" s="18" t="n">
        <v>37</v>
      </c>
      <c r="D82" s="100" t="n">
        <v>174.728</v>
      </c>
      <c r="E82" s="101" t="n">
        <v>35.7899</v>
      </c>
      <c r="F82" s="101" t="n">
        <v>42.4766</v>
      </c>
      <c r="G82" s="101" t="n">
        <v>43.4246</v>
      </c>
      <c r="H82" s="101" t="n">
        <v>12185.758</v>
      </c>
      <c r="I82" s="101" t="n">
        <v>22.276</v>
      </c>
      <c r="J82" s="102" t="n">
        <f aca="false">H82/3600</f>
        <v>3.38493277777778</v>
      </c>
      <c r="L82" s="103" t="n">
        <v>174.8856</v>
      </c>
      <c r="M82" s="104" t="n">
        <v>35.7953</v>
      </c>
      <c r="N82" s="104" t="n">
        <v>42.3936</v>
      </c>
      <c r="O82" s="104" t="n">
        <v>43.4992</v>
      </c>
      <c r="P82" s="104" t="n">
        <v>15950.79</v>
      </c>
      <c r="Q82" s="104" t="n">
        <v>18.73</v>
      </c>
      <c r="R82" s="102"/>
      <c r="S82" s="70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4119.8176</v>
      </c>
      <c r="E83" s="91" t="n">
        <v>40.3547</v>
      </c>
      <c r="F83" s="91" t="n">
        <v>42.7567</v>
      </c>
      <c r="G83" s="91" t="n">
        <v>43.3464</v>
      </c>
      <c r="H83" s="91" t="n">
        <v>8702.147</v>
      </c>
      <c r="I83" s="91" t="n">
        <v>17.331</v>
      </c>
      <c r="J83" s="92" t="n">
        <f aca="false">H83/3600</f>
        <v>2.41726305555556</v>
      </c>
      <c r="L83" s="93" t="n">
        <v>4120.2376</v>
      </c>
      <c r="M83" s="94" t="n">
        <v>40.3587</v>
      </c>
      <c r="N83" s="94" t="n">
        <v>42.7513</v>
      </c>
      <c r="O83" s="94" t="n">
        <v>43.342</v>
      </c>
      <c r="P83" s="94" t="n">
        <v>12716.4</v>
      </c>
      <c r="Q83" s="94" t="n">
        <v>22.23</v>
      </c>
      <c r="R83" s="92"/>
      <c r="S83" s="70"/>
      <c r="T83" s="46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5" t="n">
        <v>1940.5872</v>
      </c>
      <c r="E84" s="96" t="n">
        <v>37.0393</v>
      </c>
      <c r="F84" s="96" t="n">
        <v>39.8406</v>
      </c>
      <c r="G84" s="96" t="n">
        <v>40.1748</v>
      </c>
      <c r="H84" s="96" t="n">
        <v>7411.853</v>
      </c>
      <c r="I84" s="96" t="n">
        <v>14.476</v>
      </c>
      <c r="J84" s="97" t="n">
        <f aca="false">H84/3600</f>
        <v>2.05884805555556</v>
      </c>
      <c r="L84" s="98" t="n">
        <v>1940.1752</v>
      </c>
      <c r="M84" s="99" t="n">
        <v>37.0345</v>
      </c>
      <c r="N84" s="99" t="n">
        <v>39.8251</v>
      </c>
      <c r="O84" s="99" t="n">
        <v>40.1693</v>
      </c>
      <c r="P84" s="99" t="n">
        <v>9681.82</v>
      </c>
      <c r="Q84" s="99" t="n">
        <v>16.29</v>
      </c>
      <c r="R84" s="97"/>
      <c r="S84" s="70"/>
      <c r="T84" s="76"/>
      <c r="U84" s="52"/>
      <c r="V84" s="52"/>
      <c r="W84" s="76"/>
      <c r="X84" s="52"/>
      <c r="Y84" s="77"/>
    </row>
    <row r="85" customFormat="false" ht="12" hidden="false" customHeight="false" outlineLevel="0" collapsed="false">
      <c r="A85" s="87"/>
      <c r="B85" s="87"/>
      <c r="C85" s="87" t="n">
        <v>32</v>
      </c>
      <c r="D85" s="95" t="n">
        <v>937.7928</v>
      </c>
      <c r="E85" s="96" t="n">
        <v>34.0707</v>
      </c>
      <c r="F85" s="96" t="n">
        <v>37.4996</v>
      </c>
      <c r="G85" s="96" t="n">
        <v>37.6939</v>
      </c>
      <c r="H85" s="96" t="n">
        <v>7541.302</v>
      </c>
      <c r="I85" s="96" t="n">
        <v>11.809</v>
      </c>
      <c r="J85" s="97" t="n">
        <f aca="false">H85/3600</f>
        <v>2.09480611111111</v>
      </c>
      <c r="L85" s="98" t="n">
        <v>937.7032</v>
      </c>
      <c r="M85" s="99" t="n">
        <v>34.0792</v>
      </c>
      <c r="N85" s="99" t="n">
        <v>37.4964</v>
      </c>
      <c r="O85" s="99" t="n">
        <v>37.6936</v>
      </c>
      <c r="P85" s="99" t="n">
        <v>8692.84</v>
      </c>
      <c r="Q85" s="99" t="n">
        <v>14.47</v>
      </c>
      <c r="R85" s="97"/>
      <c r="S85" s="70"/>
      <c r="T85" s="76"/>
      <c r="U85" s="52"/>
      <c r="V85" s="52"/>
      <c r="W85" s="76"/>
      <c r="X85" s="52"/>
      <c r="Y85" s="77"/>
    </row>
    <row r="86" customFormat="false" ht="12.75" hidden="false" customHeight="false" outlineLevel="0" collapsed="false">
      <c r="A86" s="87"/>
      <c r="B86" s="89"/>
      <c r="C86" s="89" t="n">
        <v>37</v>
      </c>
      <c r="D86" s="100" t="n">
        <v>483.676</v>
      </c>
      <c r="E86" s="101" t="n">
        <v>31.3779</v>
      </c>
      <c r="F86" s="101" t="n">
        <v>35.7991</v>
      </c>
      <c r="G86" s="101" t="n">
        <v>35.9101</v>
      </c>
      <c r="H86" s="101" t="n">
        <v>7096.358</v>
      </c>
      <c r="I86" s="101" t="n">
        <v>10.576</v>
      </c>
      <c r="J86" s="102" t="n">
        <f aca="false">H86/3600</f>
        <v>1.97121055555556</v>
      </c>
      <c r="L86" s="103" t="n">
        <v>483.7096</v>
      </c>
      <c r="M86" s="104" t="n">
        <v>31.3946</v>
      </c>
      <c r="N86" s="104" t="n">
        <v>35.7985</v>
      </c>
      <c r="O86" s="104" t="n">
        <v>35.9059</v>
      </c>
      <c r="P86" s="104" t="n">
        <v>7396.56</v>
      </c>
      <c r="Q86" s="104" t="n">
        <v>11.04</v>
      </c>
      <c r="R86" s="102"/>
      <c r="S86" s="70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6135.5021</v>
      </c>
      <c r="E87" s="91" t="n">
        <v>42.5974</v>
      </c>
      <c r="F87" s="91" t="n">
        <v>45.2947</v>
      </c>
      <c r="G87" s="91" t="n">
        <v>45.481</v>
      </c>
      <c r="H87" s="91" t="n">
        <v>19441.066</v>
      </c>
      <c r="I87" s="91" t="n">
        <v>31.59</v>
      </c>
      <c r="J87" s="92" t="n">
        <f aca="false">H87/3600</f>
        <v>5.40029611111111</v>
      </c>
      <c r="L87" s="93" t="n">
        <v>6147.2957</v>
      </c>
      <c r="M87" s="94" t="n">
        <v>42.5835</v>
      </c>
      <c r="N87" s="94" t="n">
        <v>45.2775</v>
      </c>
      <c r="O87" s="94" t="n">
        <v>45.4824</v>
      </c>
      <c r="P87" s="94" t="n">
        <v>24075.56</v>
      </c>
      <c r="Q87" s="94" t="n">
        <v>26.31</v>
      </c>
      <c r="R87" s="92"/>
      <c r="S87" s="70"/>
      <c r="T87" s="46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5" t="n">
        <v>2962.2672</v>
      </c>
      <c r="E88" s="96" t="n">
        <v>38.4714</v>
      </c>
      <c r="F88" s="96" t="n">
        <v>42.4047</v>
      </c>
      <c r="G88" s="96" t="n">
        <v>42.4453</v>
      </c>
      <c r="H88" s="96" t="n">
        <v>16526.341</v>
      </c>
      <c r="I88" s="96" t="n">
        <v>27.003</v>
      </c>
      <c r="J88" s="97" t="n">
        <f aca="false">H88/3600</f>
        <v>4.59065027777778</v>
      </c>
      <c r="L88" s="98" t="n">
        <v>2968.9853</v>
      </c>
      <c r="M88" s="99" t="n">
        <v>38.4642</v>
      </c>
      <c r="N88" s="99" t="n">
        <v>42.402</v>
      </c>
      <c r="O88" s="99" t="n">
        <v>42.4524</v>
      </c>
      <c r="P88" s="99" t="n">
        <v>21135.2</v>
      </c>
      <c r="Q88" s="99" t="n">
        <v>29.17</v>
      </c>
      <c r="R88" s="97"/>
      <c r="S88" s="70"/>
      <c r="T88" s="76"/>
      <c r="U88" s="52"/>
      <c r="V88" s="52"/>
      <c r="W88" s="76"/>
      <c r="X88" s="52"/>
      <c r="Y88" s="77"/>
    </row>
    <row r="89" customFormat="false" ht="12" hidden="false" customHeight="false" outlineLevel="0" collapsed="false">
      <c r="A89" s="87"/>
      <c r="B89" s="87"/>
      <c r="C89" s="87" t="n">
        <v>32</v>
      </c>
      <c r="D89" s="95" t="n">
        <v>1386.3821</v>
      </c>
      <c r="E89" s="96" t="n">
        <v>34.7274</v>
      </c>
      <c r="F89" s="96" t="n">
        <v>40.3236</v>
      </c>
      <c r="G89" s="96" t="n">
        <v>40.0621</v>
      </c>
      <c r="H89" s="96" t="n">
        <v>14035.516</v>
      </c>
      <c r="I89" s="96" t="n">
        <v>34.054</v>
      </c>
      <c r="J89" s="97" t="n">
        <f aca="false">H89/3600</f>
        <v>3.89875444444444</v>
      </c>
      <c r="L89" s="98" t="n">
        <v>1390.0507</v>
      </c>
      <c r="M89" s="99" t="n">
        <v>34.7325</v>
      </c>
      <c r="N89" s="99" t="n">
        <v>40.3305</v>
      </c>
      <c r="O89" s="99" t="n">
        <v>40.0783</v>
      </c>
      <c r="P89" s="99" t="n">
        <v>18526.22</v>
      </c>
      <c r="Q89" s="99" t="n">
        <v>26.4</v>
      </c>
      <c r="R89" s="97"/>
      <c r="S89" s="70"/>
      <c r="T89" s="76"/>
      <c r="U89" s="52"/>
      <c r="V89" s="52"/>
      <c r="W89" s="76"/>
      <c r="X89" s="52"/>
      <c r="Y89" s="77"/>
    </row>
    <row r="90" customFormat="false" ht="12.75" hidden="false" customHeight="false" outlineLevel="0" collapsed="false">
      <c r="A90" s="87"/>
      <c r="B90" s="89"/>
      <c r="C90" s="89" t="n">
        <v>37</v>
      </c>
      <c r="D90" s="100" t="n">
        <v>624.7402</v>
      </c>
      <c r="E90" s="101" t="n">
        <v>31.4371</v>
      </c>
      <c r="F90" s="101" t="n">
        <v>38.8554</v>
      </c>
      <c r="G90" s="101" t="n">
        <v>38.0685</v>
      </c>
      <c r="H90" s="101" t="n">
        <v>12169.206</v>
      </c>
      <c r="I90" s="101" t="n">
        <v>27.924</v>
      </c>
      <c r="J90" s="102" t="n">
        <f aca="false">H90/3600</f>
        <v>3.380335</v>
      </c>
      <c r="L90" s="103" t="n">
        <v>626.327</v>
      </c>
      <c r="M90" s="104" t="n">
        <v>31.4281</v>
      </c>
      <c r="N90" s="104" t="n">
        <v>38.8205</v>
      </c>
      <c r="O90" s="104" t="n">
        <v>38.0749</v>
      </c>
      <c r="P90" s="104" t="n">
        <v>17739.81</v>
      </c>
      <c r="Q90" s="104" t="n">
        <v>24.26</v>
      </c>
      <c r="R90" s="102"/>
      <c r="S90" s="70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58.2192</v>
      </c>
      <c r="E91" s="91" t="n">
        <v>46.9008</v>
      </c>
      <c r="F91" s="91" t="n">
        <v>45.3271</v>
      </c>
      <c r="G91" s="91" t="n">
        <v>45.4249</v>
      </c>
      <c r="H91" s="91" t="n">
        <v>5835.689</v>
      </c>
      <c r="I91" s="91" t="n">
        <v>9.89</v>
      </c>
      <c r="J91" s="92" t="n">
        <f aca="false">H91/3600</f>
        <v>1.62102472222222</v>
      </c>
      <c r="L91" s="93" t="n">
        <v>356.6296</v>
      </c>
      <c r="M91" s="94" t="n">
        <v>46.8818</v>
      </c>
      <c r="N91" s="94" t="n">
        <v>45.3194</v>
      </c>
      <c r="O91" s="94" t="n">
        <v>45.4335</v>
      </c>
      <c r="P91" s="94" t="n">
        <v>8722.51</v>
      </c>
      <c r="Q91" s="94" t="n">
        <v>11.12</v>
      </c>
      <c r="R91" s="92"/>
      <c r="S91" s="70"/>
      <c r="T91" s="46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5" t="n">
        <v>258.5864</v>
      </c>
      <c r="E92" s="96" t="n">
        <v>42.4249</v>
      </c>
      <c r="F92" s="96" t="n">
        <v>41.1942</v>
      </c>
      <c r="G92" s="96" t="n">
        <v>41.3772</v>
      </c>
      <c r="H92" s="96" t="n">
        <v>5849.417</v>
      </c>
      <c r="I92" s="96" t="n">
        <v>9.921</v>
      </c>
      <c r="J92" s="97" t="n">
        <f aca="false">H92/3600</f>
        <v>1.62483805555556</v>
      </c>
      <c r="L92" s="98" t="n">
        <v>259.6576</v>
      </c>
      <c r="M92" s="99" t="n">
        <v>42.4576</v>
      </c>
      <c r="N92" s="99" t="n">
        <v>41.1728</v>
      </c>
      <c r="O92" s="99" t="n">
        <v>41.3715</v>
      </c>
      <c r="P92" s="99" t="n">
        <v>7416.53</v>
      </c>
      <c r="Q92" s="99" t="n">
        <v>9.2</v>
      </c>
      <c r="R92" s="97"/>
      <c r="S92" s="70"/>
      <c r="T92" s="76"/>
      <c r="U92" s="52"/>
      <c r="V92" s="52"/>
      <c r="W92" s="76"/>
      <c r="X92" s="52"/>
      <c r="Y92" s="77"/>
    </row>
    <row r="93" customFormat="false" ht="12" hidden="false" customHeight="false" outlineLevel="0" collapsed="false">
      <c r="A93" s="87"/>
      <c r="B93" s="87"/>
      <c r="C93" s="87" t="n">
        <v>32</v>
      </c>
      <c r="D93" s="95" t="n">
        <v>191.7864</v>
      </c>
      <c r="E93" s="96" t="n">
        <v>37.8056</v>
      </c>
      <c r="F93" s="96" t="n">
        <v>38.9788</v>
      </c>
      <c r="G93" s="96" t="n">
        <v>39.2328</v>
      </c>
      <c r="H93" s="96" t="n">
        <v>5643.044</v>
      </c>
      <c r="I93" s="96" t="n">
        <v>10.202</v>
      </c>
      <c r="J93" s="97" t="n">
        <f aca="false">H93/3600</f>
        <v>1.56751222222222</v>
      </c>
      <c r="L93" s="98" t="n">
        <v>193.6568</v>
      </c>
      <c r="M93" s="99" t="n">
        <v>37.7623</v>
      </c>
      <c r="N93" s="99" t="n">
        <v>38.9615</v>
      </c>
      <c r="O93" s="99" t="n">
        <v>39.2243</v>
      </c>
      <c r="P93" s="99" t="n">
        <v>7315.28</v>
      </c>
      <c r="Q93" s="99" t="n">
        <v>7.99</v>
      </c>
      <c r="R93" s="97"/>
      <c r="S93" s="70"/>
      <c r="T93" s="76"/>
      <c r="U93" s="52"/>
      <c r="V93" s="52"/>
      <c r="W93" s="76"/>
      <c r="X93" s="52"/>
      <c r="Y93" s="77"/>
    </row>
    <row r="94" customFormat="false" ht="12.75" hidden="false" customHeight="false" outlineLevel="0" collapsed="false">
      <c r="A94" s="87"/>
      <c r="B94" s="89"/>
      <c r="C94" s="89" t="n">
        <v>37</v>
      </c>
      <c r="D94" s="100" t="n">
        <v>139.776</v>
      </c>
      <c r="E94" s="101" t="n">
        <v>32.8368</v>
      </c>
      <c r="F94" s="101" t="n">
        <v>37.7535</v>
      </c>
      <c r="G94" s="101" t="n">
        <v>37.8149</v>
      </c>
      <c r="H94" s="101" t="n">
        <v>5596.603</v>
      </c>
      <c r="I94" s="101" t="n">
        <v>9.874</v>
      </c>
      <c r="J94" s="102" t="n">
        <f aca="false">H94/3600</f>
        <v>1.55461194444444</v>
      </c>
      <c r="L94" s="103" t="n">
        <v>140.6832</v>
      </c>
      <c r="M94" s="104" t="n">
        <v>32.8871</v>
      </c>
      <c r="N94" s="104" t="n">
        <v>37.8453</v>
      </c>
      <c r="O94" s="104" t="n">
        <v>37.7148</v>
      </c>
      <c r="P94" s="104" t="n">
        <v>7273.76</v>
      </c>
      <c r="Q94" s="104" t="n">
        <v>7.29</v>
      </c>
      <c r="R94" s="102"/>
      <c r="S94" s="70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722.7238</v>
      </c>
      <c r="E95" s="91" t="n">
        <v>48.8986</v>
      </c>
      <c r="F95" s="91" t="n">
        <v>51.8435</v>
      </c>
      <c r="G95" s="91" t="n">
        <v>53.0217</v>
      </c>
      <c r="H95" s="91" t="n">
        <v>12281.917</v>
      </c>
      <c r="I95" s="91" t="n">
        <v>20.498</v>
      </c>
      <c r="J95" s="92" t="n">
        <f aca="false">H95/3600</f>
        <v>3.41164361111111</v>
      </c>
      <c r="L95" s="93" t="n">
        <v>722.7757</v>
      </c>
      <c r="M95" s="94" t="n">
        <v>48.8925</v>
      </c>
      <c r="N95" s="94" t="n">
        <v>52.0139</v>
      </c>
      <c r="O95" s="94" t="n">
        <v>52.8611</v>
      </c>
      <c r="P95" s="94" t="n">
        <v>16069.99</v>
      </c>
      <c r="Q95" s="94" t="n">
        <v>23.85</v>
      </c>
      <c r="R95" s="92"/>
      <c r="S95" s="70"/>
      <c r="T95" s="46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5" t="n">
        <v>423.7734</v>
      </c>
      <c r="E96" s="96" t="n">
        <v>44.971</v>
      </c>
      <c r="F96" s="96" t="n">
        <v>48.5943</v>
      </c>
      <c r="G96" s="96" t="n">
        <v>49.8101</v>
      </c>
      <c r="H96" s="96" t="n">
        <v>11425.116</v>
      </c>
      <c r="I96" s="96" t="n">
        <v>19.687</v>
      </c>
      <c r="J96" s="97" t="n">
        <f aca="false">H96/3600</f>
        <v>3.17364333333333</v>
      </c>
      <c r="L96" s="98" t="n">
        <v>424.679</v>
      </c>
      <c r="M96" s="99" t="n">
        <v>44.9795</v>
      </c>
      <c r="N96" s="99" t="n">
        <v>48.4752</v>
      </c>
      <c r="O96" s="99" t="n">
        <v>49.7103</v>
      </c>
      <c r="P96" s="99" t="n">
        <v>16860.55</v>
      </c>
      <c r="Q96" s="99" t="n">
        <v>24.24</v>
      </c>
      <c r="R96" s="97"/>
      <c r="S96" s="70"/>
      <c r="T96" s="76"/>
      <c r="U96" s="52"/>
      <c r="V96" s="52"/>
      <c r="W96" s="76"/>
      <c r="X96" s="52"/>
      <c r="Y96" s="77"/>
    </row>
    <row r="97" customFormat="false" ht="12" hidden="false" customHeight="false" outlineLevel="0" collapsed="false">
      <c r="A97" s="87"/>
      <c r="B97" s="87"/>
      <c r="C97" s="87" t="n">
        <v>32</v>
      </c>
      <c r="D97" s="95" t="n">
        <v>251.9101</v>
      </c>
      <c r="E97" s="96" t="n">
        <v>41.1274</v>
      </c>
      <c r="F97" s="96" t="n">
        <v>45.9496</v>
      </c>
      <c r="G97" s="96" t="n">
        <v>47.2033</v>
      </c>
      <c r="H97" s="96" t="n">
        <v>11003.494</v>
      </c>
      <c r="I97" s="96" t="n">
        <v>19.437</v>
      </c>
      <c r="J97" s="97" t="n">
        <f aca="false">H97/3600</f>
        <v>3.05652611111111</v>
      </c>
      <c r="L97" s="98" t="n">
        <v>252.0298</v>
      </c>
      <c r="M97" s="99" t="n">
        <v>41.1061</v>
      </c>
      <c r="N97" s="99" t="n">
        <v>46.2072</v>
      </c>
      <c r="O97" s="99" t="n">
        <v>47.1474</v>
      </c>
      <c r="P97" s="99" t="n">
        <v>16292.32</v>
      </c>
      <c r="Q97" s="99" t="n">
        <v>23.54</v>
      </c>
      <c r="R97" s="97"/>
      <c r="S97" s="70"/>
      <c r="T97" s="76"/>
      <c r="U97" s="52"/>
      <c r="V97" s="52"/>
      <c r="W97" s="76"/>
      <c r="X97" s="52"/>
      <c r="Y97" s="77"/>
    </row>
    <row r="98" customFormat="false" ht="12.75" hidden="false" customHeight="false" outlineLevel="0" collapsed="false">
      <c r="A98" s="89"/>
      <c r="B98" s="89"/>
      <c r="C98" s="89" t="n">
        <v>37</v>
      </c>
      <c r="D98" s="100" t="n">
        <v>155.4102</v>
      </c>
      <c r="E98" s="101" t="n">
        <v>37.1931</v>
      </c>
      <c r="F98" s="101" t="n">
        <v>44.1229</v>
      </c>
      <c r="G98" s="101" t="n">
        <v>45.6792</v>
      </c>
      <c r="H98" s="101" t="n">
        <v>10735.533</v>
      </c>
      <c r="I98" s="101" t="n">
        <v>18.548</v>
      </c>
      <c r="J98" s="102" t="n">
        <f aca="false">H98/3600</f>
        <v>2.9820925</v>
      </c>
      <c r="L98" s="103" t="n">
        <v>155.8038</v>
      </c>
      <c r="M98" s="104" t="n">
        <v>37.1807</v>
      </c>
      <c r="N98" s="104" t="n">
        <v>44.2918</v>
      </c>
      <c r="O98" s="104" t="n">
        <v>45.4204</v>
      </c>
      <c r="P98" s="104" t="n">
        <v>14475.01</v>
      </c>
      <c r="Q98" s="104" t="n">
        <v>21.97</v>
      </c>
      <c r="R98" s="102"/>
      <c r="S98" s="70"/>
      <c r="T98" s="76"/>
      <c r="U98" s="52"/>
      <c r="V98" s="52"/>
      <c r="W98" s="76"/>
      <c r="X98" s="52"/>
      <c r="Y98" s="77"/>
    </row>
    <row r="99" customFormat="false" ht="12" hidden="false" customHeight="false" outlineLevel="0" collapsed="false">
      <c r="B99" s="1" t="s">
        <v>9</v>
      </c>
      <c r="T99" s="46"/>
      <c r="U99" s="39"/>
      <c r="V99" s="39"/>
      <c r="W99" s="46"/>
      <c r="X99" s="39"/>
      <c r="Y99" s="40"/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18.0249024502991</v>
      </c>
      <c r="J106" s="106" t="n">
        <f aca="false">GEOMEAN(J3:J98)</f>
        <v>2.40600135835185</v>
      </c>
      <c r="Q106" s="106" t="n">
        <f aca="false">GEOMEAN(Q3:Q98)</f>
        <v>18.5516138989734</v>
      </c>
      <c r="R106" s="10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9" t="n">
        <f aca="false">Q106/I106</f>
        <v>1.02922132034426</v>
      </c>
      <c r="R107" s="10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0.665318055555556</v>
      </c>
      <c r="J108" s="106" t="n">
        <f aca="false">SUM(J3:J98)</f>
        <v>293.843765277778</v>
      </c>
      <c r="Q108" s="106" t="n">
        <f aca="false">SUM(Q3:Q98)/3600</f>
        <v>0.608172222222222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19:I82)</f>
        <v>18.3726346829057</v>
      </c>
      <c r="J113" s="106" t="n">
        <f aca="false">GEOMEAN(J19:J82)</f>
        <v>2.36072990803406</v>
      </c>
      <c r="Q113" s="106" t="n">
        <f aca="false">GEOMEAN(Q19:Q82)</f>
        <v>18.9492305996596</v>
      </c>
      <c r="R113" s="106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09" t="n">
        <f aca="false">Q113/I113</f>
        <v>1.03138340944047</v>
      </c>
      <c r="R114" s="10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2-07-02T20:19:10Z</dcterms:modified>
  <cp:revision>0</cp:revision>
  <dc:subject/>
  <dc:title/>
</cp:coreProperties>
</file>