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HM7.0 </t>
  </si>
  <si>
    <t xml:space="preserve">Y</t>
  </si>
  <si>
    <t xml:space="preserve">U</t>
  </si>
  <si>
    <t xml:space="preserve">V</t>
  </si>
  <si>
    <t xml:space="preserve">Tested:</t>
  </si>
  <si>
    <t xml:space="preserve">Method 2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82060"/>
        <c:axId val="48501773"/>
      </c:scatterChart>
      <c:valAx>
        <c:axId val="4758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773"/>
        <c:crossesAt val="0"/>
        <c:crossBetween val="midCat"/>
      </c:valAx>
      <c:valAx>
        <c:axId val="485017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91193"/>
        <c:axId val="45605876"/>
      </c:scatterChart>
      <c:valAx>
        <c:axId val="8589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76"/>
        <c:crossesAt val="0"/>
        <c:crossBetween val="midCat"/>
      </c:valAx>
      <c:valAx>
        <c:axId val="456058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43425"/>
        <c:axId val="10717846"/>
      </c:scatterChart>
      <c:valAx>
        <c:axId val="2674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846"/>
        <c:crossesAt val="0"/>
        <c:crossBetween val="midCat"/>
      </c:valAx>
      <c:valAx>
        <c:axId val="10717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16543"/>
        <c:axId val="56244801"/>
      </c:scatterChart>
      <c:valAx>
        <c:axId val="880165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01"/>
        <c:crossesAt val="0"/>
        <c:crossBetween val="midCat"/>
      </c:valAx>
      <c:valAx>
        <c:axId val="562448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7085486416</v>
      </c>
      <c r="D25" s="23"/>
      <c r="E25" s="23"/>
      <c r="F25" s="23" t="n">
        <f aca="false">'RA-HE10'!R114</f>
        <v>1.011314917491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167493660827</v>
      </c>
      <c r="D26" s="24"/>
      <c r="E26" s="24"/>
      <c r="F26" s="24" t="n">
        <f aca="false">'RA-HE10'!Q114</f>
        <v>1.011979315519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558505318491</v>
      </c>
      <c r="D38" s="23"/>
      <c r="E38" s="23"/>
      <c r="F38" s="23" t="n">
        <f aca="false">'LB-HE10'!R114</f>
        <v>0.9989930701282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651641718798</v>
      </c>
      <c r="D39" s="24"/>
      <c r="E39" s="24"/>
      <c r="F39" s="24" t="n">
        <f aca="false">'LB-HE10'!Q114</f>
        <v>0.9918352505236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thod 2 by Shar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59063288625</v>
      </c>
      <c r="D25" s="23"/>
      <c r="E25" s="23"/>
      <c r="F25" s="23" t="n">
        <f aca="false">'RA-HE10'!R107</f>
        <v>1.011629119815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055743972959</v>
      </c>
      <c r="D26" s="24"/>
      <c r="E26" s="24"/>
      <c r="F26" s="24" t="n">
        <f aca="false">'RA-HE10'!Q107</f>
        <v>1.011992871013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784003118403</v>
      </c>
      <c r="D38" s="23"/>
      <c r="E38" s="23"/>
      <c r="F38" s="23" t="n">
        <f aca="false">'LB-HE10'!R107</f>
        <v>0.9993813545533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042448106851</v>
      </c>
      <c r="D39" s="24"/>
      <c r="E39" s="24"/>
      <c r="F39" s="24" t="n">
        <f aca="false">'LB-HE10'!Q107</f>
        <v>0.9969869212416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2" t="e">
        <f aca="false">#REF!</f>
        <v>#REF!</v>
      </c>
      <c r="D48" s="43" t="e">
        <f aca="false">#REF!</f>
        <v>#REF!</v>
      </c>
      <c r="E48" s="44" t="e">
        <f aca="false">#REF!</f>
        <v>#REF!</v>
      </c>
      <c r="F48" s="42" t="e">
        <f aca="false">#REF!</f>
        <v>#REF!</v>
      </c>
      <c r="G48" s="43" t="e">
        <f aca="false">#REF!</f>
        <v>#REF!</v>
      </c>
      <c r="H48" s="44" t="e">
        <f aca="false">#REF!</f>
        <v>#REF!</v>
      </c>
    </row>
    <row r="49" customFormat="false" ht="12" hidden="false" customHeight="false" outlineLevel="0" collapsed="false">
      <c r="B49" s="45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185.53</v>
      </c>
      <c r="I3" s="61" t="n">
        <v>87.48</v>
      </c>
      <c r="J3" s="62" t="n">
        <f aca="false">H3/3600</f>
        <v>1.71820277777778</v>
      </c>
      <c r="L3" s="60"/>
      <c r="M3" s="61"/>
      <c r="N3" s="61"/>
      <c r="O3" s="61"/>
      <c r="P3" s="61"/>
      <c r="Q3" s="61"/>
      <c r="R3" s="63"/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5400.14</v>
      </c>
      <c r="I4" s="66" t="n">
        <v>80.54</v>
      </c>
      <c r="J4" s="67" t="n">
        <f aca="false">H4/3600</f>
        <v>1.50003888888889</v>
      </c>
      <c r="L4" s="65"/>
      <c r="M4" s="66"/>
      <c r="N4" s="66"/>
      <c r="O4" s="66"/>
      <c r="P4" s="66"/>
      <c r="Q4" s="66"/>
      <c r="R4" s="68"/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930.01</v>
      </c>
      <c r="I5" s="66" t="n">
        <v>70.07</v>
      </c>
      <c r="J5" s="67" t="n">
        <f aca="false">H5/3600</f>
        <v>1.36944722222222</v>
      </c>
      <c r="L5" s="65"/>
      <c r="M5" s="66"/>
      <c r="N5" s="66"/>
      <c r="O5" s="66"/>
      <c r="P5" s="66"/>
      <c r="Q5" s="66"/>
      <c r="R5" s="68"/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561.83</v>
      </c>
      <c r="I6" s="72" t="n">
        <v>62.59</v>
      </c>
      <c r="J6" s="73" t="n">
        <f aca="false">H6/3600</f>
        <v>1.267175</v>
      </c>
      <c r="L6" s="71"/>
      <c r="M6" s="72"/>
      <c r="N6" s="72"/>
      <c r="O6" s="72"/>
      <c r="P6" s="72"/>
      <c r="Q6" s="72"/>
      <c r="R6" s="74"/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256.81</v>
      </c>
      <c r="I7" s="61" t="n">
        <v>89.47</v>
      </c>
      <c r="J7" s="62" t="n">
        <f aca="false">H7/3600</f>
        <v>1.73800277777778</v>
      </c>
      <c r="L7" s="60"/>
      <c r="M7" s="61"/>
      <c r="N7" s="61"/>
      <c r="O7" s="61"/>
      <c r="P7" s="61"/>
      <c r="Q7" s="61"/>
      <c r="R7" s="63"/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65.16</v>
      </c>
      <c r="I8" s="66" t="n">
        <v>81.79</v>
      </c>
      <c r="J8" s="67" t="n">
        <f aca="false">H8/3600</f>
        <v>1.54587777777778</v>
      </c>
      <c r="L8" s="65"/>
      <c r="M8" s="66"/>
      <c r="N8" s="66"/>
      <c r="O8" s="66"/>
      <c r="P8" s="66"/>
      <c r="Q8" s="66"/>
      <c r="R8" s="68"/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5074.75</v>
      </c>
      <c r="I9" s="66" t="n">
        <v>74.96</v>
      </c>
      <c r="J9" s="67" t="n">
        <f aca="false">H9/3600</f>
        <v>1.40965277777778</v>
      </c>
      <c r="L9" s="65"/>
      <c r="M9" s="66"/>
      <c r="N9" s="66"/>
      <c r="O9" s="66"/>
      <c r="P9" s="66"/>
      <c r="Q9" s="66"/>
      <c r="R9" s="68"/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713.57</v>
      </c>
      <c r="I10" s="72" t="n">
        <v>68.42</v>
      </c>
      <c r="J10" s="73" t="n">
        <f aca="false">H10/3600</f>
        <v>1.309325</v>
      </c>
      <c r="L10" s="71"/>
      <c r="M10" s="72"/>
      <c r="N10" s="72"/>
      <c r="O10" s="72"/>
      <c r="P10" s="72"/>
      <c r="Q10" s="72"/>
      <c r="R10" s="74"/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570.09</v>
      </c>
      <c r="I11" s="61" t="n">
        <v>183.35</v>
      </c>
      <c r="J11" s="62" t="n">
        <f aca="false">H11/3600</f>
        <v>4.04724722222222</v>
      </c>
      <c r="L11" s="60"/>
      <c r="M11" s="61"/>
      <c r="N11" s="61"/>
      <c r="O11" s="61"/>
      <c r="P11" s="61"/>
      <c r="Q11" s="61"/>
      <c r="R11" s="63"/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2808.07</v>
      </c>
      <c r="I12" s="66" t="n">
        <v>163.57</v>
      </c>
      <c r="J12" s="67" t="n">
        <f aca="false">H12/3600</f>
        <v>3.55779722222222</v>
      </c>
      <c r="L12" s="65"/>
      <c r="M12" s="66"/>
      <c r="N12" s="66"/>
      <c r="O12" s="66"/>
      <c r="P12" s="66"/>
      <c r="Q12" s="66"/>
      <c r="R12" s="68"/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698.71</v>
      </c>
      <c r="I13" s="66" t="n">
        <v>149.57</v>
      </c>
      <c r="J13" s="67" t="n">
        <f aca="false">H13/3600</f>
        <v>3.24964166666667</v>
      </c>
      <c r="L13" s="65"/>
      <c r="M13" s="66"/>
      <c r="N13" s="66"/>
      <c r="O13" s="66"/>
      <c r="P13" s="66"/>
      <c r="Q13" s="66"/>
      <c r="R13" s="68"/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10367.57</v>
      </c>
      <c r="I14" s="72" t="n">
        <v>145.76</v>
      </c>
      <c r="J14" s="73" t="n">
        <f aca="false">H14/3600</f>
        <v>2.87988055555556</v>
      </c>
      <c r="L14" s="71"/>
      <c r="M14" s="72"/>
      <c r="N14" s="72"/>
      <c r="O14" s="72"/>
      <c r="P14" s="72"/>
      <c r="Q14" s="72"/>
      <c r="R14" s="74"/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647.32</v>
      </c>
      <c r="I15" s="61" t="n">
        <v>140.69</v>
      </c>
      <c r="J15" s="62" t="n">
        <f aca="false">H15/3600</f>
        <v>2.95758888888889</v>
      </c>
      <c r="L15" s="60"/>
      <c r="M15" s="61"/>
      <c r="N15" s="61"/>
      <c r="O15" s="61"/>
      <c r="P15" s="61"/>
      <c r="Q15" s="61"/>
      <c r="R15" s="63"/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9259.74</v>
      </c>
      <c r="I16" s="66" t="n">
        <v>131.91</v>
      </c>
      <c r="J16" s="67" t="n">
        <f aca="false">H16/3600</f>
        <v>2.57215</v>
      </c>
      <c r="L16" s="65"/>
      <c r="M16" s="66"/>
      <c r="N16" s="66"/>
      <c r="O16" s="66"/>
      <c r="P16" s="66"/>
      <c r="Q16" s="66"/>
      <c r="R16" s="68"/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417.67</v>
      </c>
      <c r="I17" s="66" t="n">
        <v>124.02</v>
      </c>
      <c r="J17" s="67" t="n">
        <f aca="false">H17/3600</f>
        <v>2.33824166666667</v>
      </c>
      <c r="L17" s="65"/>
      <c r="M17" s="66"/>
      <c r="N17" s="66"/>
      <c r="O17" s="66"/>
      <c r="P17" s="66"/>
      <c r="Q17" s="66"/>
      <c r="R17" s="68"/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8206.06</v>
      </c>
      <c r="I18" s="72" t="n">
        <v>114.64</v>
      </c>
      <c r="J18" s="73" t="n">
        <f aca="false">H18/3600</f>
        <v>2.27946111111111</v>
      </c>
      <c r="L18" s="71"/>
      <c r="M18" s="72"/>
      <c r="N18" s="72"/>
      <c r="O18" s="72"/>
      <c r="P18" s="72"/>
      <c r="Q18" s="72"/>
      <c r="R18" s="74"/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25.72</v>
      </c>
      <c r="I19" s="83" t="n">
        <v>54.58</v>
      </c>
      <c r="J19" s="62" t="n">
        <f aca="false">H19/3600</f>
        <v>1.25714444444444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917.28</v>
      </c>
      <c r="I20" s="85" t="n">
        <v>50.54</v>
      </c>
      <c r="J20" s="67" t="n">
        <f aca="false">H20/3600</f>
        <v>1.08813333333333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606.54</v>
      </c>
      <c r="I21" s="85" t="n">
        <v>45.98</v>
      </c>
      <c r="J21" s="67" t="n">
        <f aca="false">H21/3600</f>
        <v>1.00181666666667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452.61</v>
      </c>
      <c r="I22" s="87" t="n">
        <v>42.93</v>
      </c>
      <c r="J22" s="73" t="n">
        <f aca="false">H22/3600</f>
        <v>0.959058333333333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92.61</v>
      </c>
      <c r="I23" s="83" t="n">
        <v>75.7</v>
      </c>
      <c r="J23" s="62" t="n">
        <f aca="false">H23/3600</f>
        <v>1.47016944444444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518.32</v>
      </c>
      <c r="I24" s="85" t="n">
        <v>65.43</v>
      </c>
      <c r="J24" s="67" t="n">
        <f aca="false">H24/3600</f>
        <v>1.25508888888889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92.16</v>
      </c>
      <c r="I25" s="85" t="n">
        <v>56.78</v>
      </c>
      <c r="J25" s="67" t="n">
        <f aca="false">H25/3600</f>
        <v>1.10893333333333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627.87</v>
      </c>
      <c r="I26" s="87" t="n">
        <v>49.81</v>
      </c>
      <c r="J26" s="73" t="n">
        <f aca="false">H26/3600</f>
        <v>1.00774166666667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1212.73</v>
      </c>
      <c r="I27" s="83" t="n">
        <v>157.29</v>
      </c>
      <c r="J27" s="62" t="n">
        <f aca="false">H27/3600</f>
        <v>3.11464722222222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319.06</v>
      </c>
      <c r="I28" s="85" t="n">
        <v>132.11</v>
      </c>
      <c r="J28" s="67" t="n">
        <f aca="false">H28/3600</f>
        <v>2.58862777777778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8195.65</v>
      </c>
      <c r="I29" s="85" t="n">
        <v>117.03</v>
      </c>
      <c r="J29" s="67" t="n">
        <f aca="false">H29/3600</f>
        <v>2.27656944444444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560.3</v>
      </c>
      <c r="I30" s="87" t="n">
        <v>103.35</v>
      </c>
      <c r="J30" s="73" t="n">
        <f aca="false">H30/3600</f>
        <v>2.10008333333333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438.31</v>
      </c>
      <c r="I31" s="83" t="n">
        <v>140.8</v>
      </c>
      <c r="J31" s="62" t="n">
        <f aca="false">H31/3600</f>
        <v>2.89953055555556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673.39</v>
      </c>
      <c r="I32" s="85" t="n">
        <v>119.58</v>
      </c>
      <c r="J32" s="67" t="n">
        <f aca="false">H32/3600</f>
        <v>2.409275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757.49</v>
      </c>
      <c r="I33" s="85" t="n">
        <v>104.66</v>
      </c>
      <c r="J33" s="67" t="n">
        <f aca="false">H33/3600</f>
        <v>2.15485833333333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218.68</v>
      </c>
      <c r="I34" s="87" t="n">
        <v>99.54</v>
      </c>
      <c r="J34" s="73" t="n">
        <f aca="false">H34/3600</f>
        <v>2.00518888888889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4035.4</v>
      </c>
      <c r="I35" s="83" t="n">
        <v>211.46</v>
      </c>
      <c r="J35" s="62" t="n">
        <f aca="false">H35/3600</f>
        <v>3.89872222222222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49.28</v>
      </c>
      <c r="I36" s="85" t="n">
        <v>170.19</v>
      </c>
      <c r="J36" s="67" t="n">
        <f aca="false">H36/3600</f>
        <v>3.23591111111111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297.33</v>
      </c>
      <c r="I37" s="85" t="n">
        <v>147.83</v>
      </c>
      <c r="J37" s="67" t="n">
        <f aca="false">H37/3600</f>
        <v>2.86036944444444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320.06</v>
      </c>
      <c r="I38" s="87" t="n">
        <v>136.45</v>
      </c>
      <c r="J38" s="73" t="n">
        <f aca="false">H38/3600</f>
        <v>2.58890555555556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184.42</v>
      </c>
      <c r="I39" s="83" t="n">
        <v>35.28</v>
      </c>
      <c r="J39" s="62" t="n">
        <f aca="false">H39/3600</f>
        <v>0.606783333333333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893.01</v>
      </c>
      <c r="I40" s="85" t="n">
        <v>30.03</v>
      </c>
      <c r="J40" s="67" t="n">
        <f aca="false">H40/3600</f>
        <v>0.525836111111111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61.29</v>
      </c>
      <c r="I41" s="85" t="n">
        <v>24.36</v>
      </c>
      <c r="J41" s="67" t="n">
        <f aca="false">H41/3600</f>
        <v>0.461469444444444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533.4</v>
      </c>
      <c r="I42" s="87" t="n">
        <v>21.76</v>
      </c>
      <c r="J42" s="73" t="n">
        <f aca="false">H42/3600</f>
        <v>0.425944444444444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59.52</v>
      </c>
      <c r="I43" s="83" t="n">
        <v>38.51</v>
      </c>
      <c r="J43" s="62" t="n">
        <f aca="false">H43/3600</f>
        <v>0.710977777777778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45.94</v>
      </c>
      <c r="I44" s="85" t="n">
        <v>34.24</v>
      </c>
      <c r="J44" s="67" t="n">
        <f aca="false">H44/3600</f>
        <v>0.623872222222222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03.36</v>
      </c>
      <c r="I45" s="85" t="n">
        <v>29.81</v>
      </c>
      <c r="J45" s="67" t="n">
        <f aca="false">H45/3600</f>
        <v>0.556488888888889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846</v>
      </c>
      <c r="I46" s="87" t="n">
        <v>26.55</v>
      </c>
      <c r="J46" s="73" t="n">
        <f aca="false">H46/3600</f>
        <v>0.512777777777778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587.61</v>
      </c>
      <c r="I47" s="83" t="n">
        <v>41.65</v>
      </c>
      <c r="J47" s="62" t="n">
        <f aca="false">H47/3600</f>
        <v>0.718780555555556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3.68</v>
      </c>
      <c r="I48" s="85" t="n">
        <v>36.15</v>
      </c>
      <c r="J48" s="67" t="n">
        <f aca="false">H48/3600</f>
        <v>0.634355555555556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24</v>
      </c>
      <c r="I49" s="85" t="n">
        <v>32.34</v>
      </c>
      <c r="J49" s="67" t="n">
        <f aca="false">H49/3600</f>
        <v>0.559788888888889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71.79</v>
      </c>
      <c r="I50" s="87" t="n">
        <v>27.69</v>
      </c>
      <c r="J50" s="73" t="n">
        <f aca="false">H50/3600</f>
        <v>0.492163888888889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6.64</v>
      </c>
      <c r="I51" s="83" t="n">
        <v>18.3</v>
      </c>
      <c r="J51" s="62" t="n">
        <f aca="false">H51/3600</f>
        <v>0.360177777777778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4.06</v>
      </c>
      <c r="I52" s="85" t="n">
        <v>16.28</v>
      </c>
      <c r="J52" s="67" t="n">
        <f aca="false">H52/3600</f>
        <v>0.317794444444444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2.11</v>
      </c>
      <c r="I53" s="85" t="n">
        <v>15.1</v>
      </c>
      <c r="J53" s="67" t="n">
        <f aca="false">H53/3600</f>
        <v>0.283919444444444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34.82</v>
      </c>
      <c r="I54" s="87" t="n">
        <v>13.49</v>
      </c>
      <c r="J54" s="73" t="n">
        <f aca="false">H54/3600</f>
        <v>0.259672222222222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19.87</v>
      </c>
      <c r="I55" s="83" t="n">
        <v>8.23</v>
      </c>
      <c r="J55" s="62" t="n">
        <f aca="false">H55/3600</f>
        <v>0.144408333333333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59.02</v>
      </c>
      <c r="I56" s="85" t="n">
        <v>7.03</v>
      </c>
      <c r="J56" s="67" t="n">
        <f aca="false">H56/3600</f>
        <v>0.127505555555556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410.79</v>
      </c>
      <c r="I57" s="85" t="n">
        <v>6.44</v>
      </c>
      <c r="J57" s="67" t="n">
        <f aca="false">H57/3600</f>
        <v>0.114108333333333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8.05</v>
      </c>
      <c r="I58" s="87" t="n">
        <v>5.57</v>
      </c>
      <c r="J58" s="73" t="n">
        <f aca="false">H58/3600</f>
        <v>0.102236111111111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27.99</v>
      </c>
      <c r="I59" s="83" t="n">
        <v>12.15</v>
      </c>
      <c r="J59" s="62" t="n">
        <f aca="false">H59/3600</f>
        <v>0.202219444444444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50.8</v>
      </c>
      <c r="I60" s="85" t="n">
        <v>10.67</v>
      </c>
      <c r="J60" s="67" t="n">
        <f aca="false">H60/3600</f>
        <v>0.180777777777778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63.66</v>
      </c>
      <c r="I61" s="85" t="n">
        <v>9.28</v>
      </c>
      <c r="J61" s="67" t="n">
        <f aca="false">H61/3600</f>
        <v>0.156572222222222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509.2</v>
      </c>
      <c r="I62" s="87" t="n">
        <v>8.58</v>
      </c>
      <c r="J62" s="73" t="n">
        <f aca="false">H62/3600</f>
        <v>0.141444444444444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38.27</v>
      </c>
      <c r="I63" s="83" t="n">
        <v>10.76</v>
      </c>
      <c r="J63" s="62" t="n">
        <f aca="false">H63/3600</f>
        <v>0.177297222222222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55.91</v>
      </c>
      <c r="I64" s="85" t="n">
        <v>9.4</v>
      </c>
      <c r="J64" s="67" t="n">
        <f aca="false">H64/3600</f>
        <v>0.154419444444444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4.91</v>
      </c>
      <c r="I65" s="85" t="n">
        <v>8.05</v>
      </c>
      <c r="J65" s="67" t="n">
        <f aca="false">H65/3600</f>
        <v>0.134697222222222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31.79</v>
      </c>
      <c r="I66" s="87" t="n">
        <v>7.12</v>
      </c>
      <c r="J66" s="73" t="n">
        <f aca="false">H66/3600</f>
        <v>0.119941666666667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3.54</v>
      </c>
      <c r="I67" s="83" t="n">
        <v>5.19</v>
      </c>
      <c r="J67" s="62" t="n">
        <f aca="false">H67/3600</f>
        <v>0.09265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301.2</v>
      </c>
      <c r="I68" s="85" t="n">
        <v>4.71</v>
      </c>
      <c r="J68" s="67" t="n">
        <f aca="false">H68/3600</f>
        <v>0.0836666666666667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60.45</v>
      </c>
      <c r="I69" s="85" t="n">
        <v>4.07</v>
      </c>
      <c r="J69" s="67" t="n">
        <f aca="false">H69/3600</f>
        <v>0.0723472222222222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36.92</v>
      </c>
      <c r="I70" s="87" t="n">
        <v>3.74</v>
      </c>
      <c r="J70" s="73" t="n">
        <f aca="false">H70/3600</f>
        <v>0.0658111111111111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5034.96</v>
      </c>
      <c r="I71" s="83" t="n">
        <v>73.5</v>
      </c>
      <c r="J71" s="62" t="n">
        <f aca="false">H71/3600</f>
        <v>1.3986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601.6</v>
      </c>
      <c r="I72" s="85" t="n">
        <v>67.78</v>
      </c>
      <c r="J72" s="67" t="n">
        <f aca="false">H72/3600</f>
        <v>1.27822222222222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4198.33</v>
      </c>
      <c r="I73" s="85" t="n">
        <v>63.59</v>
      </c>
      <c r="J73" s="67" t="n">
        <f aca="false">H73/3600</f>
        <v>1.16620277777778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87.01</v>
      </c>
      <c r="I74" s="87" t="n">
        <v>57.57</v>
      </c>
      <c r="J74" s="73" t="n">
        <f aca="false">H74/3600</f>
        <v>1.10750277777778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661.88</v>
      </c>
      <c r="I75" s="83" t="n">
        <v>62.16</v>
      </c>
      <c r="J75" s="62" t="n">
        <f aca="false">H75/3600</f>
        <v>1.29496666666667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60.49</v>
      </c>
      <c r="I76" s="85" t="n">
        <v>58.13</v>
      </c>
      <c r="J76" s="67" t="n">
        <f aca="false">H76/3600</f>
        <v>1.15569166666667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957.52</v>
      </c>
      <c r="I77" s="85" t="n">
        <v>55.51</v>
      </c>
      <c r="J77" s="67" t="n">
        <f aca="false">H77/3600</f>
        <v>1.09931111111111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736.31</v>
      </c>
      <c r="I78" s="87" t="n">
        <v>51.22</v>
      </c>
      <c r="J78" s="73" t="n">
        <f aca="false">H78/3600</f>
        <v>1.03786388888889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83.37</v>
      </c>
      <c r="I79" s="83" t="n">
        <v>65.53</v>
      </c>
      <c r="J79" s="62" t="n">
        <f aca="false">H79/3600</f>
        <v>1.30093611111111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93.66</v>
      </c>
      <c r="I80" s="85" t="n">
        <v>59.69</v>
      </c>
      <c r="J80" s="67" t="n">
        <f aca="false">H80/3600</f>
        <v>1.19268333333333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81.02</v>
      </c>
      <c r="I81" s="85" t="n">
        <v>55.13</v>
      </c>
      <c r="J81" s="67" t="n">
        <f aca="false">H81/3600</f>
        <v>1.10583888888889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40.5</v>
      </c>
      <c r="I82" s="87" t="n">
        <v>53.76</v>
      </c>
      <c r="J82" s="73" t="n">
        <f aca="false">H82/3600</f>
        <v>1.06680555555556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41.48</v>
      </c>
      <c r="I83" s="83" t="n">
        <v>35.43</v>
      </c>
      <c r="J83" s="62" t="n">
        <f aca="false">H83/3600</f>
        <v>0.622633333333333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913.66</v>
      </c>
      <c r="I84" s="85" t="n">
        <v>30.49</v>
      </c>
      <c r="J84" s="67" t="n">
        <f aca="false">H84/3600</f>
        <v>0.531572222222222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730.27</v>
      </c>
      <c r="I85" s="85" t="n">
        <v>26.45</v>
      </c>
      <c r="J85" s="67" t="n">
        <f aca="false">H85/3600</f>
        <v>0.480630555555556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545.16</v>
      </c>
      <c r="I86" s="87" t="n">
        <v>23.08</v>
      </c>
      <c r="J86" s="73" t="n">
        <f aca="false">H86/3600</f>
        <v>0.429211111111111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56.32</v>
      </c>
      <c r="I87" s="83" t="n">
        <v>58.7</v>
      </c>
      <c r="J87" s="62" t="n">
        <f aca="false">H87/3600</f>
        <v>1.09897777777778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665.4</v>
      </c>
      <c r="I88" s="85" t="n">
        <v>54.27</v>
      </c>
      <c r="J88" s="67" t="n">
        <f aca="false">H88/3600</f>
        <v>1.01816666666667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316.11</v>
      </c>
      <c r="I89" s="85" t="n">
        <v>47.94</v>
      </c>
      <c r="J89" s="67" t="n">
        <f aca="false">H89/3600</f>
        <v>0.921141666666667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21.84</v>
      </c>
      <c r="I90" s="87" t="n">
        <v>45.15</v>
      </c>
      <c r="J90" s="73" t="n">
        <f aca="false">H90/3600</f>
        <v>0.867177777777778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61.49</v>
      </c>
      <c r="I91" s="83" t="n">
        <v>45.12</v>
      </c>
      <c r="J91" s="62" t="n">
        <f aca="false">H91/3600</f>
        <v>0.822636111111111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813.33</v>
      </c>
      <c r="I92" s="85" t="n">
        <v>43.17</v>
      </c>
      <c r="J92" s="67" t="n">
        <f aca="false">H92/3600</f>
        <v>0.781480555555556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603.26</v>
      </c>
      <c r="I93" s="85" t="n">
        <v>39.53</v>
      </c>
      <c r="J93" s="67" t="n">
        <f aca="false">H93/3600</f>
        <v>0.723127777777778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0.09</v>
      </c>
      <c r="I94" s="87" t="n">
        <v>38.13</v>
      </c>
      <c r="J94" s="73" t="n">
        <f aca="false">H94/3600</f>
        <v>0.683358333333333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405.35</v>
      </c>
      <c r="I95" s="83" t="n">
        <v>47.46</v>
      </c>
      <c r="J95" s="62" t="n">
        <f aca="false">H95/3600</f>
        <v>0.945930555555556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3236.33</v>
      </c>
      <c r="I96" s="85" t="n">
        <v>45.64</v>
      </c>
      <c r="J96" s="67" t="n">
        <f aca="false">H96/3600</f>
        <v>0.898980555555556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160</v>
      </c>
      <c r="I97" s="85" t="n">
        <v>44.44</v>
      </c>
      <c r="J97" s="67" t="n">
        <f aca="false">H97/3600</f>
        <v>0.877777777777778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47.34</v>
      </c>
      <c r="I98" s="87" t="n">
        <v>42.47</v>
      </c>
      <c r="J98" s="73" t="n">
        <f aca="false">H98/3600</f>
        <v>0.846483333333333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2772475880963</v>
      </c>
      <c r="J106" s="88" t="n">
        <f aca="false">GEOMEAN(J3:J98)</f>
        <v>0.784433268128708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1234444444444</v>
      </c>
      <c r="J108" s="88" t="n">
        <f aca="false">SUM(J3:J98)</f>
        <v>113.895322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4133296014206</v>
      </c>
      <c r="J113" s="88" t="n">
        <f aca="false">GEOMEAN(J3:J82)</f>
        <v>0.789524638973968</v>
      </c>
      <c r="Q113" s="88" t="e">
        <f aca="false">GEOMEAN(Q3:Q82)</f>
        <v>#NUM!</v>
      </c>
      <c r="R113" s="8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9" activeCellId="0" sqref="K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9986.36</v>
      </c>
      <c r="I3" s="61" t="n">
        <v>44.98</v>
      </c>
      <c r="J3" s="62" t="n">
        <f aca="false">H3/3600</f>
        <v>5.55176666666667</v>
      </c>
      <c r="L3" s="60" t="n">
        <v>12990.2768</v>
      </c>
      <c r="M3" s="61" t="n">
        <v>41.6326</v>
      </c>
      <c r="N3" s="61" t="n">
        <v>41.5139</v>
      </c>
      <c r="O3" s="61" t="n">
        <v>44.1743</v>
      </c>
      <c r="P3" s="61" t="n">
        <v>20190.58</v>
      </c>
      <c r="Q3" s="61" t="n">
        <v>44.39</v>
      </c>
      <c r="R3" s="63" t="n">
        <f aca="false">P3/3600</f>
        <v>5.6084944444444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7035.87</v>
      </c>
      <c r="I4" s="66" t="n">
        <v>38.11</v>
      </c>
      <c r="J4" s="67" t="n">
        <f aca="false">H4/3600</f>
        <v>4.73218611111111</v>
      </c>
      <c r="L4" s="65" t="n">
        <v>5281.9648</v>
      </c>
      <c r="M4" s="66" t="n">
        <v>39.148</v>
      </c>
      <c r="N4" s="66" t="n">
        <v>39.8148</v>
      </c>
      <c r="O4" s="66" t="n">
        <v>42.2896</v>
      </c>
      <c r="P4" s="66" t="n">
        <v>16756.81</v>
      </c>
      <c r="Q4" s="66" t="n">
        <v>37.7</v>
      </c>
      <c r="R4" s="68" t="n">
        <f aca="false">P4/3600</f>
        <v>4.654669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5600.87</v>
      </c>
      <c r="I5" s="66" t="n">
        <v>34.93</v>
      </c>
      <c r="J5" s="67" t="n">
        <f aca="false">H5/3600</f>
        <v>4.333575</v>
      </c>
      <c r="L5" s="65" t="n">
        <v>2546.5168</v>
      </c>
      <c r="M5" s="66" t="n">
        <v>36.6054</v>
      </c>
      <c r="N5" s="66" t="n">
        <v>38.4565</v>
      </c>
      <c r="O5" s="66" t="n">
        <v>40.8027</v>
      </c>
      <c r="P5" s="66" t="n">
        <v>15336.55</v>
      </c>
      <c r="Q5" s="66" t="n">
        <v>34.11</v>
      </c>
      <c r="R5" s="68" t="n">
        <f aca="false">P5/3600</f>
        <v>4.26015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4191.62</v>
      </c>
      <c r="I6" s="72" t="n">
        <v>32.16</v>
      </c>
      <c r="J6" s="73" t="n">
        <f aca="false">H6/3600</f>
        <v>3.94211666666667</v>
      </c>
      <c r="L6" s="71" t="n">
        <v>1321.6512</v>
      </c>
      <c r="M6" s="72" t="n">
        <v>33.9378</v>
      </c>
      <c r="N6" s="72" t="n">
        <v>37.403</v>
      </c>
      <c r="O6" s="72" t="n">
        <v>39.7252</v>
      </c>
      <c r="P6" s="72" t="n">
        <v>14548.76</v>
      </c>
      <c r="Q6" s="72" t="n">
        <v>32.95</v>
      </c>
      <c r="R6" s="74" t="n">
        <f aca="false">P6/3600</f>
        <v>4.0413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9276.56</v>
      </c>
      <c r="I7" s="61" t="n">
        <v>61.88</v>
      </c>
      <c r="J7" s="62" t="n">
        <f aca="false">H7/3600</f>
        <v>8.13237777777778</v>
      </c>
      <c r="L7" s="60" t="n">
        <v>32654.2864</v>
      </c>
      <c r="M7" s="61" t="n">
        <v>40.1472</v>
      </c>
      <c r="N7" s="61" t="n">
        <v>44.8924</v>
      </c>
      <c r="O7" s="61" t="n">
        <v>44.6742</v>
      </c>
      <c r="P7" s="61" t="n">
        <v>29536.5</v>
      </c>
      <c r="Q7" s="61" t="n">
        <v>60.83</v>
      </c>
      <c r="R7" s="63" t="n">
        <f aca="false">P7/3600</f>
        <v>8.204583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5570.36</v>
      </c>
      <c r="I8" s="66" t="n">
        <v>51.1</v>
      </c>
      <c r="J8" s="67" t="n">
        <f aca="false">H8/3600</f>
        <v>7.10287777777778</v>
      </c>
      <c r="L8" s="65" t="n">
        <v>15673.1904</v>
      </c>
      <c r="M8" s="66" t="n">
        <v>37.1529</v>
      </c>
      <c r="N8" s="66" t="n">
        <v>42.9662</v>
      </c>
      <c r="O8" s="66" t="n">
        <v>43.2902</v>
      </c>
      <c r="P8" s="66" t="n">
        <v>25299.62</v>
      </c>
      <c r="Q8" s="66" t="n">
        <v>52.28</v>
      </c>
      <c r="R8" s="68" t="n">
        <f aca="false">P8/3600</f>
        <v>7.0276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22040.96</v>
      </c>
      <c r="I9" s="66" t="n">
        <v>44.31</v>
      </c>
      <c r="J9" s="67" t="n">
        <f aca="false">H9/3600</f>
        <v>6.12248888888889</v>
      </c>
      <c r="L9" s="65" t="n">
        <v>8257.1168</v>
      </c>
      <c r="M9" s="66" t="n">
        <v>34.206</v>
      </c>
      <c r="N9" s="66" t="n">
        <v>41.3535</v>
      </c>
      <c r="O9" s="66" t="n">
        <v>41.9747</v>
      </c>
      <c r="P9" s="66" t="n">
        <v>22566.4</v>
      </c>
      <c r="Q9" s="66" t="n">
        <v>45.53</v>
      </c>
      <c r="R9" s="68" t="n">
        <f aca="false">P9/3600</f>
        <v>6.2684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20346.92</v>
      </c>
      <c r="I10" s="72" t="n">
        <v>40.54</v>
      </c>
      <c r="J10" s="73" t="n">
        <f aca="false">H10/3600</f>
        <v>5.65192222222222</v>
      </c>
      <c r="L10" s="71" t="n">
        <v>4623.1456</v>
      </c>
      <c r="M10" s="72" t="n">
        <v>31.4438</v>
      </c>
      <c r="N10" s="72" t="n">
        <v>40.1147</v>
      </c>
      <c r="O10" s="72" t="n">
        <v>40.9257</v>
      </c>
      <c r="P10" s="72" t="n">
        <v>20344.97</v>
      </c>
      <c r="Q10" s="72" t="n">
        <v>39.14</v>
      </c>
      <c r="R10" s="74" t="n">
        <f aca="false">P10/3600</f>
        <v>5.6513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4805.29</v>
      </c>
      <c r="I11" s="61" t="n">
        <v>175.07</v>
      </c>
      <c r="J11" s="62" t="n">
        <f aca="false">H11/3600</f>
        <v>23.557025</v>
      </c>
      <c r="L11" s="60" t="n">
        <v>215698.8464</v>
      </c>
      <c r="M11" s="61" t="n">
        <v>39.0183</v>
      </c>
      <c r="N11" s="61" t="n">
        <v>39.1287</v>
      </c>
      <c r="O11" s="61" t="n">
        <v>37.7024</v>
      </c>
      <c r="P11" s="61" t="n">
        <v>83994.16</v>
      </c>
      <c r="Q11" s="61" t="n">
        <v>167.19</v>
      </c>
      <c r="R11" s="63" t="n">
        <f aca="false">P11/3600</f>
        <v>23.331711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71048.88</v>
      </c>
      <c r="I12" s="66" t="n">
        <v>155.37</v>
      </c>
      <c r="J12" s="67" t="n">
        <f aca="false">H12/3600</f>
        <v>19.7358</v>
      </c>
      <c r="L12" s="65" t="n">
        <v>102011.3696</v>
      </c>
      <c r="M12" s="66" t="n">
        <v>33.7634</v>
      </c>
      <c r="N12" s="66" t="n">
        <v>37.8458</v>
      </c>
      <c r="O12" s="66" t="n">
        <v>36.4241</v>
      </c>
      <c r="P12" s="66" t="n">
        <v>71943.29</v>
      </c>
      <c r="Q12" s="66" t="n">
        <v>154.03</v>
      </c>
      <c r="R12" s="68" t="n">
        <f aca="false">P12/3600</f>
        <v>19.98424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8220.33</v>
      </c>
      <c r="I13" s="66" t="n">
        <v>120.1</v>
      </c>
      <c r="J13" s="67" t="n">
        <f aca="false">H13/3600</f>
        <v>13.3945361111111</v>
      </c>
      <c r="L13" s="65" t="n">
        <v>29215.4064</v>
      </c>
      <c r="M13" s="66" t="n">
        <v>29.5283</v>
      </c>
      <c r="N13" s="66" t="n">
        <v>36.712</v>
      </c>
      <c r="O13" s="66" t="n">
        <v>35.3787</v>
      </c>
      <c r="P13" s="66" t="n">
        <v>48282.1</v>
      </c>
      <c r="Q13" s="66" t="n">
        <v>122.11</v>
      </c>
      <c r="R13" s="68" t="n">
        <f aca="false">P13/3600</f>
        <v>13.411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5929.57</v>
      </c>
      <c r="I14" s="72" t="n">
        <v>88.24</v>
      </c>
      <c r="J14" s="73" t="n">
        <f aca="false">H14/3600</f>
        <v>9.98043611111111</v>
      </c>
      <c r="L14" s="71" t="n">
        <v>7133.4672</v>
      </c>
      <c r="M14" s="72" t="n">
        <v>27.9006</v>
      </c>
      <c r="N14" s="72" t="n">
        <v>35.7938</v>
      </c>
      <c r="O14" s="72" t="n">
        <v>34.5302</v>
      </c>
      <c r="P14" s="72" t="n">
        <v>37250.74</v>
      </c>
      <c r="Q14" s="72" t="n">
        <v>87.99</v>
      </c>
      <c r="R14" s="74" t="n">
        <f aca="false">P14/3600</f>
        <v>10.3474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2582.9</v>
      </c>
      <c r="I15" s="61" t="n">
        <v>109.58</v>
      </c>
      <c r="J15" s="62" t="n">
        <f aca="false">H15/3600</f>
        <v>14.6063611111111</v>
      </c>
      <c r="L15" s="60" t="n">
        <v>23583.6896</v>
      </c>
      <c r="M15" s="61" t="n">
        <v>41.3565</v>
      </c>
      <c r="N15" s="61" t="n">
        <v>46.2189</v>
      </c>
      <c r="O15" s="61" t="n">
        <v>45.8936</v>
      </c>
      <c r="P15" s="61" t="n">
        <v>51218.67</v>
      </c>
      <c r="Q15" s="61" t="n">
        <v>114.28</v>
      </c>
      <c r="R15" s="63" t="n">
        <f aca="false">P15/3600</f>
        <v>14.2274083333333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40085.57</v>
      </c>
      <c r="I16" s="66" t="n">
        <v>89.98</v>
      </c>
      <c r="J16" s="67" t="n">
        <f aca="false">H16/3600</f>
        <v>11.1348805555556</v>
      </c>
      <c r="L16" s="65" t="n">
        <v>5934.0912</v>
      </c>
      <c r="M16" s="66" t="n">
        <v>39.983</v>
      </c>
      <c r="N16" s="66" t="n">
        <v>45.5004</v>
      </c>
      <c r="O16" s="66" t="n">
        <v>45.3025</v>
      </c>
      <c r="P16" s="66" t="n">
        <v>40368.33</v>
      </c>
      <c r="Q16" s="66" t="n">
        <v>92.6</v>
      </c>
      <c r="R16" s="68" t="n">
        <f aca="false">P16/3600</f>
        <v>11.2134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6126.11</v>
      </c>
      <c r="I17" s="66" t="n">
        <v>84.78</v>
      </c>
      <c r="J17" s="67" t="n">
        <f aca="false">H17/3600</f>
        <v>10.0350305555556</v>
      </c>
      <c r="L17" s="65" t="n">
        <v>2438.7792</v>
      </c>
      <c r="M17" s="66" t="n">
        <v>38.7025</v>
      </c>
      <c r="N17" s="66" t="n">
        <v>44.9225</v>
      </c>
      <c r="O17" s="66" t="n">
        <v>44.8791</v>
      </c>
      <c r="P17" s="66" t="n">
        <v>36141.88</v>
      </c>
      <c r="Q17" s="66" t="n">
        <v>82.44</v>
      </c>
      <c r="R17" s="68" t="n">
        <f aca="false">P17/3600</f>
        <v>10.0394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3496.98</v>
      </c>
      <c r="I18" s="72" t="n">
        <v>80.15</v>
      </c>
      <c r="J18" s="73" t="n">
        <f aca="false">H18/3600</f>
        <v>9.30471666666667</v>
      </c>
      <c r="L18" s="71" t="n">
        <v>1177.2016</v>
      </c>
      <c r="M18" s="72" t="n">
        <v>36.9825</v>
      </c>
      <c r="N18" s="72" t="n">
        <v>44.4292</v>
      </c>
      <c r="O18" s="72" t="n">
        <v>44.5238</v>
      </c>
      <c r="P18" s="72" t="n">
        <v>33015.11</v>
      </c>
      <c r="Q18" s="72" t="n">
        <v>82.18</v>
      </c>
      <c r="R18" s="74" t="n">
        <f aca="false">P18/3600</f>
        <v>9.1708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8485.08</v>
      </c>
      <c r="I19" s="83" t="n">
        <v>40.52</v>
      </c>
      <c r="J19" s="62" t="n">
        <f aca="false">H19/3600</f>
        <v>5.13474444444445</v>
      </c>
      <c r="L19" s="82" t="n">
        <v>4777.448</v>
      </c>
      <c r="M19" s="83" t="n">
        <v>41.5985</v>
      </c>
      <c r="N19" s="83" t="n">
        <v>43.4889</v>
      </c>
      <c r="O19" s="83" t="n">
        <v>45.2638</v>
      </c>
      <c r="P19" s="83" t="n">
        <v>18476.01</v>
      </c>
      <c r="Q19" s="83" t="n">
        <v>41.16</v>
      </c>
      <c r="R19" s="62" t="n">
        <f aca="false">P19/3600</f>
        <v>5.13222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787.64</v>
      </c>
      <c r="I20" s="85" t="n">
        <v>34.83</v>
      </c>
      <c r="J20" s="67" t="n">
        <f aca="false">H20/3600</f>
        <v>4.38545555555556</v>
      </c>
      <c r="L20" s="84" t="n">
        <v>2181.8808</v>
      </c>
      <c r="M20" s="85" t="n">
        <v>39.7424</v>
      </c>
      <c r="N20" s="85" t="n">
        <v>42.1241</v>
      </c>
      <c r="O20" s="85" t="n">
        <v>43.4144</v>
      </c>
      <c r="P20" s="85" t="n">
        <v>16050.7</v>
      </c>
      <c r="Q20" s="85" t="n">
        <v>36.31</v>
      </c>
      <c r="R20" s="67" t="n">
        <f aca="false">P20/3600</f>
        <v>4.4585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4155.92</v>
      </c>
      <c r="I21" s="85" t="n">
        <v>32.55</v>
      </c>
      <c r="J21" s="67" t="n">
        <f aca="false">H21/3600</f>
        <v>3.9322</v>
      </c>
      <c r="L21" s="84" t="n">
        <v>1070.34</v>
      </c>
      <c r="M21" s="85" t="n">
        <v>37.4494</v>
      </c>
      <c r="N21" s="85" t="n">
        <v>40.9233</v>
      </c>
      <c r="O21" s="85" t="n">
        <v>42.077</v>
      </c>
      <c r="P21" s="85" t="n">
        <v>14306.65</v>
      </c>
      <c r="Q21" s="85" t="n">
        <v>31.57</v>
      </c>
      <c r="R21" s="67" t="n">
        <f aca="false">P21/3600</f>
        <v>3.9740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2912.34</v>
      </c>
      <c r="I22" s="87" t="n">
        <v>30.14</v>
      </c>
      <c r="J22" s="73" t="n">
        <f aca="false">H22/3600</f>
        <v>3.58676111111111</v>
      </c>
      <c r="L22" s="86" t="n">
        <v>542.1248</v>
      </c>
      <c r="M22" s="87" t="n">
        <v>35.0594</v>
      </c>
      <c r="N22" s="87" t="n">
        <v>40.0733</v>
      </c>
      <c r="O22" s="87" t="n">
        <v>41.262</v>
      </c>
      <c r="P22" s="87" t="n">
        <v>13033.28</v>
      </c>
      <c r="Q22" s="87" t="n">
        <v>29.56</v>
      </c>
      <c r="R22" s="73" t="n">
        <f aca="false">P22/3600</f>
        <v>3.6203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7193.43</v>
      </c>
      <c r="I23" s="83" t="n">
        <v>41.89</v>
      </c>
      <c r="J23" s="62" t="n">
        <f aca="false">H23/3600</f>
        <v>4.77595277777778</v>
      </c>
      <c r="L23" s="82" t="n">
        <v>7611.8624</v>
      </c>
      <c r="M23" s="83" t="n">
        <v>40.0465</v>
      </c>
      <c r="N23" s="83" t="n">
        <v>42.3678</v>
      </c>
      <c r="O23" s="83" t="n">
        <v>43.7537</v>
      </c>
      <c r="P23" s="83" t="n">
        <v>17098.17</v>
      </c>
      <c r="Q23" s="83" t="n">
        <v>41.15</v>
      </c>
      <c r="R23" s="62" t="n">
        <f aca="false">P23/3600</f>
        <v>4.74949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4781.88</v>
      </c>
      <c r="I24" s="85" t="n">
        <v>35.68</v>
      </c>
      <c r="J24" s="67" t="n">
        <f aca="false">H24/3600</f>
        <v>4.10607777777778</v>
      </c>
      <c r="L24" s="84" t="n">
        <v>3320.844</v>
      </c>
      <c r="M24" s="85" t="n">
        <v>37.5408</v>
      </c>
      <c r="N24" s="85" t="n">
        <v>40.5031</v>
      </c>
      <c r="O24" s="85" t="n">
        <v>41.5326</v>
      </c>
      <c r="P24" s="85" t="n">
        <v>14741.13</v>
      </c>
      <c r="Q24" s="85" t="n">
        <v>35.17</v>
      </c>
      <c r="R24" s="67" t="n">
        <f aca="false">P24/3600</f>
        <v>4.0947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3136.08</v>
      </c>
      <c r="I25" s="85" t="n">
        <v>31.88</v>
      </c>
      <c r="J25" s="67" t="n">
        <f aca="false">H25/3600</f>
        <v>3.64891111111111</v>
      </c>
      <c r="L25" s="84" t="n">
        <v>1538.628</v>
      </c>
      <c r="M25" s="85" t="n">
        <v>34.9498</v>
      </c>
      <c r="N25" s="85" t="n">
        <v>38.9103</v>
      </c>
      <c r="O25" s="85" t="n">
        <v>39.9975</v>
      </c>
      <c r="P25" s="85" t="n">
        <v>13150.72</v>
      </c>
      <c r="Q25" s="85" t="n">
        <v>32.61</v>
      </c>
      <c r="R25" s="67" t="n">
        <f aca="false">P25/3600</f>
        <v>3.6529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2177.63</v>
      </c>
      <c r="I26" s="87" t="n">
        <v>29.56</v>
      </c>
      <c r="J26" s="73" t="n">
        <f aca="false">H26/3600</f>
        <v>3.382675</v>
      </c>
      <c r="L26" s="86" t="n">
        <v>717.8888</v>
      </c>
      <c r="M26" s="87" t="n">
        <v>32.4405</v>
      </c>
      <c r="N26" s="87" t="n">
        <v>37.7102</v>
      </c>
      <c r="O26" s="87" t="n">
        <v>39.0819</v>
      </c>
      <c r="P26" s="87" t="n">
        <v>12261.63</v>
      </c>
      <c r="Q26" s="87" t="n">
        <v>29.83</v>
      </c>
      <c r="R26" s="73" t="n">
        <f aca="false">P26/3600</f>
        <v>3.40600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9866.94</v>
      </c>
      <c r="I27" s="83" t="n">
        <v>81.53</v>
      </c>
      <c r="J27" s="62" t="n">
        <f aca="false">H27/3600</f>
        <v>11.07415</v>
      </c>
      <c r="L27" s="82" t="n">
        <v>18072.304</v>
      </c>
      <c r="M27" s="83" t="n">
        <v>38.4611</v>
      </c>
      <c r="N27" s="83" t="n">
        <v>40.0912</v>
      </c>
      <c r="O27" s="83" t="n">
        <v>43.5746</v>
      </c>
      <c r="P27" s="83" t="n">
        <v>40264.08</v>
      </c>
      <c r="Q27" s="83" t="n">
        <v>79.63</v>
      </c>
      <c r="R27" s="62" t="n">
        <f aca="false">P27/3600</f>
        <v>11.184466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1465.11</v>
      </c>
      <c r="I28" s="85" t="n">
        <v>62.58</v>
      </c>
      <c r="J28" s="67" t="n">
        <f aca="false">H28/3600</f>
        <v>8.74030833333333</v>
      </c>
      <c r="L28" s="84" t="n">
        <v>5708.0984</v>
      </c>
      <c r="M28" s="85" t="n">
        <v>36.8469</v>
      </c>
      <c r="N28" s="85" t="n">
        <v>39.0768</v>
      </c>
      <c r="O28" s="85" t="n">
        <v>41.8851</v>
      </c>
      <c r="P28" s="85" t="n">
        <v>32056.19</v>
      </c>
      <c r="Q28" s="85" t="n">
        <v>62.85</v>
      </c>
      <c r="R28" s="67" t="n">
        <f aca="false">P28/3600</f>
        <v>8.9044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8428.28</v>
      </c>
      <c r="I29" s="85" t="n">
        <v>56.53</v>
      </c>
      <c r="J29" s="67" t="n">
        <f aca="false">H29/3600</f>
        <v>7.89674444444444</v>
      </c>
      <c r="L29" s="84" t="n">
        <v>2673.4736</v>
      </c>
      <c r="M29" s="85" t="n">
        <v>34.9483</v>
      </c>
      <c r="N29" s="85" t="n">
        <v>38.2454</v>
      </c>
      <c r="O29" s="85" t="n">
        <v>40.3468</v>
      </c>
      <c r="P29" s="85" t="n">
        <v>28214.5</v>
      </c>
      <c r="Q29" s="85" t="n">
        <v>55.4</v>
      </c>
      <c r="R29" s="67" t="n">
        <f aca="false">P29/3600</f>
        <v>7.8373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6787</v>
      </c>
      <c r="I30" s="87" t="n">
        <v>53.25</v>
      </c>
      <c r="J30" s="73" t="n">
        <f aca="false">H30/3600</f>
        <v>7.44083333333333</v>
      </c>
      <c r="L30" s="86" t="n">
        <v>1370.1936</v>
      </c>
      <c r="M30" s="87" t="n">
        <v>32.773</v>
      </c>
      <c r="N30" s="87" t="n">
        <v>37.5325</v>
      </c>
      <c r="O30" s="87" t="n">
        <v>39.1414</v>
      </c>
      <c r="P30" s="87" t="n">
        <v>26612.62</v>
      </c>
      <c r="Q30" s="87" t="n">
        <v>51.99</v>
      </c>
      <c r="R30" s="73" t="n">
        <f aca="false">P30/3600</f>
        <v>7.3923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5851</v>
      </c>
      <c r="I31" s="83" t="n">
        <v>92.09</v>
      </c>
      <c r="J31" s="62" t="n">
        <f aca="false">H31/3600</f>
        <v>12.7363888888889</v>
      </c>
      <c r="L31" s="82" t="n">
        <v>17275.2032</v>
      </c>
      <c r="M31" s="83" t="n">
        <v>39.1512</v>
      </c>
      <c r="N31" s="83" t="n">
        <v>43.781</v>
      </c>
      <c r="O31" s="83" t="n">
        <v>44.9937</v>
      </c>
      <c r="P31" s="83" t="n">
        <v>46023.15</v>
      </c>
      <c r="Q31" s="83" t="n">
        <v>93.97</v>
      </c>
      <c r="R31" s="62" t="n">
        <f aca="false">P31/3600</f>
        <v>12.784208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8560.89</v>
      </c>
      <c r="I32" s="85" t="n">
        <v>76.19</v>
      </c>
      <c r="J32" s="67" t="n">
        <f aca="false">H32/3600</f>
        <v>10.7113583333333</v>
      </c>
      <c r="L32" s="84" t="n">
        <v>6011.4528</v>
      </c>
      <c r="M32" s="85" t="n">
        <v>37.4742</v>
      </c>
      <c r="N32" s="85" t="n">
        <v>42.5182</v>
      </c>
      <c r="O32" s="85" t="n">
        <v>43.0237</v>
      </c>
      <c r="P32" s="85" t="n">
        <v>38389.11</v>
      </c>
      <c r="Q32" s="85" t="n">
        <v>74.99</v>
      </c>
      <c r="R32" s="67" t="n">
        <f aca="false">P32/3600</f>
        <v>10.66364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3877.15</v>
      </c>
      <c r="I33" s="85" t="n">
        <v>69.42</v>
      </c>
      <c r="J33" s="67" t="n">
        <f aca="false">H33/3600</f>
        <v>9.41031944444445</v>
      </c>
      <c r="L33" s="84" t="n">
        <v>2818.0784</v>
      </c>
      <c r="M33" s="85" t="n">
        <v>35.6253</v>
      </c>
      <c r="N33" s="85" t="n">
        <v>41.2999</v>
      </c>
      <c r="O33" s="85" t="n">
        <v>41.2313</v>
      </c>
      <c r="P33" s="85" t="n">
        <v>34145.58</v>
      </c>
      <c r="Q33" s="85" t="n">
        <v>70.91</v>
      </c>
      <c r="R33" s="67" t="n">
        <f aca="false">P33/3600</f>
        <v>9.4848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31466.08</v>
      </c>
      <c r="I34" s="87" t="n">
        <v>64.29</v>
      </c>
      <c r="J34" s="73" t="n">
        <f aca="false">H34/3600</f>
        <v>8.74057777777778</v>
      </c>
      <c r="L34" s="86" t="n">
        <v>1474.4672</v>
      </c>
      <c r="M34" s="87" t="n">
        <v>33.6324</v>
      </c>
      <c r="N34" s="87" t="n">
        <v>40.3305</v>
      </c>
      <c r="O34" s="87" t="n">
        <v>39.9057</v>
      </c>
      <c r="P34" s="87" t="n">
        <v>30998.28</v>
      </c>
      <c r="Q34" s="87" t="n">
        <v>65.9</v>
      </c>
      <c r="R34" s="73" t="n">
        <f aca="false">P34/3600</f>
        <v>8.6106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3542.12</v>
      </c>
      <c r="I35" s="83" t="n">
        <v>127.35</v>
      </c>
      <c r="J35" s="62" t="n">
        <f aca="false">H35/3600</f>
        <v>14.8728111111111</v>
      </c>
      <c r="L35" s="82" t="n">
        <v>39153.972</v>
      </c>
      <c r="M35" s="83" t="n">
        <v>37.3928</v>
      </c>
      <c r="N35" s="83" t="n">
        <v>42.097</v>
      </c>
      <c r="O35" s="83" t="n">
        <v>44.2775</v>
      </c>
      <c r="P35" s="83" t="n">
        <v>53916.37</v>
      </c>
      <c r="Q35" s="83" t="n">
        <v>125.26</v>
      </c>
      <c r="R35" s="62" t="n">
        <f aca="false">P35/3600</f>
        <v>14.976769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7043.84</v>
      </c>
      <c r="I36" s="85" t="n">
        <v>81.83</v>
      </c>
      <c r="J36" s="67" t="n">
        <f aca="false">H36/3600</f>
        <v>10.2899555555556</v>
      </c>
      <c r="L36" s="84" t="n">
        <v>7216.2</v>
      </c>
      <c r="M36" s="85" t="n">
        <v>35.2795</v>
      </c>
      <c r="N36" s="85" t="n">
        <v>40.8136</v>
      </c>
      <c r="O36" s="85" t="n">
        <v>43.1414</v>
      </c>
      <c r="P36" s="85" t="n">
        <v>38014.95</v>
      </c>
      <c r="Q36" s="85" t="n">
        <v>82.46</v>
      </c>
      <c r="R36" s="67" t="n">
        <f aca="false">P36/3600</f>
        <v>10.5597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2587.06</v>
      </c>
      <c r="I37" s="85" t="n">
        <v>72.39</v>
      </c>
      <c r="J37" s="67" t="n">
        <f aca="false">H37/3600</f>
        <v>9.05196111111111</v>
      </c>
      <c r="L37" s="84" t="n">
        <v>2248.18</v>
      </c>
      <c r="M37" s="85" t="n">
        <v>33.8416</v>
      </c>
      <c r="N37" s="85" t="n">
        <v>39.628</v>
      </c>
      <c r="O37" s="85" t="n">
        <v>42.0966</v>
      </c>
      <c r="P37" s="85" t="n">
        <v>32756.53</v>
      </c>
      <c r="Q37" s="85" t="n">
        <v>73.16</v>
      </c>
      <c r="R37" s="67" t="n">
        <f aca="false">P37/3600</f>
        <v>9.0990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31151.97</v>
      </c>
      <c r="I38" s="87" t="n">
        <v>68.72</v>
      </c>
      <c r="J38" s="73" t="n">
        <f aca="false">H38/3600</f>
        <v>8.653325</v>
      </c>
      <c r="L38" s="86" t="n">
        <v>971.3392</v>
      </c>
      <c r="M38" s="87" t="n">
        <v>31.9851</v>
      </c>
      <c r="N38" s="87" t="n">
        <v>38.6976</v>
      </c>
      <c r="O38" s="87" t="n">
        <v>41.2802</v>
      </c>
      <c r="P38" s="87" t="n">
        <v>31320.34</v>
      </c>
      <c r="Q38" s="87" t="n">
        <v>70.93</v>
      </c>
      <c r="R38" s="73" t="n">
        <f aca="false">P38/3600</f>
        <v>8.70009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395.09</v>
      </c>
      <c r="I39" s="83" t="n">
        <v>16.66</v>
      </c>
      <c r="J39" s="62" t="n">
        <f aca="false">H39/3600</f>
        <v>2.33196944444444</v>
      </c>
      <c r="L39" s="82" t="n">
        <v>3437.0576</v>
      </c>
      <c r="M39" s="83" t="n">
        <v>40.4169</v>
      </c>
      <c r="N39" s="83" t="n">
        <v>43.0313</v>
      </c>
      <c r="O39" s="83" t="n">
        <v>43.5831</v>
      </c>
      <c r="P39" s="83" t="n">
        <v>8438.17</v>
      </c>
      <c r="Q39" s="83" t="n">
        <v>17.25</v>
      </c>
      <c r="R39" s="62" t="n">
        <f aca="false">P39/3600</f>
        <v>2.34393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7175.4</v>
      </c>
      <c r="I40" s="85" t="n">
        <v>14.5</v>
      </c>
      <c r="J40" s="67" t="n">
        <f aca="false">H40/3600</f>
        <v>1.99316666666667</v>
      </c>
      <c r="L40" s="84" t="n">
        <v>1656.092</v>
      </c>
      <c r="M40" s="85" t="n">
        <v>37.3255</v>
      </c>
      <c r="N40" s="85" t="n">
        <v>40.6838</v>
      </c>
      <c r="O40" s="85" t="n">
        <v>40.8589</v>
      </c>
      <c r="P40" s="85" t="n">
        <v>7334.81</v>
      </c>
      <c r="Q40" s="85" t="n">
        <v>14.09</v>
      </c>
      <c r="R40" s="67" t="n">
        <f aca="false">P40/3600</f>
        <v>2.0374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292.38</v>
      </c>
      <c r="I41" s="85" t="n">
        <v>12.57</v>
      </c>
      <c r="J41" s="67" t="n">
        <f aca="false">H41/3600</f>
        <v>1.74788333333333</v>
      </c>
      <c r="L41" s="84" t="n">
        <v>818.844</v>
      </c>
      <c r="M41" s="85" t="n">
        <v>34.4048</v>
      </c>
      <c r="N41" s="85" t="n">
        <v>38.663</v>
      </c>
      <c r="O41" s="85" t="n">
        <v>38.6332</v>
      </c>
      <c r="P41" s="85" t="n">
        <v>6345.36</v>
      </c>
      <c r="Q41" s="85" t="n">
        <v>12.21</v>
      </c>
      <c r="R41" s="67" t="n">
        <f aca="false">P41/3600</f>
        <v>1.762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5698.07</v>
      </c>
      <c r="I42" s="87" t="n">
        <v>10.97</v>
      </c>
      <c r="J42" s="73" t="n">
        <f aca="false">H42/3600</f>
        <v>1.58279722222222</v>
      </c>
      <c r="L42" s="86" t="n">
        <v>432.5912</v>
      </c>
      <c r="M42" s="87" t="n">
        <v>31.9061</v>
      </c>
      <c r="N42" s="87" t="n">
        <v>37.1529</v>
      </c>
      <c r="O42" s="87" t="n">
        <v>36.9818</v>
      </c>
      <c r="P42" s="87" t="n">
        <v>5746.75</v>
      </c>
      <c r="Q42" s="87" t="n">
        <v>11.03</v>
      </c>
      <c r="R42" s="73" t="n">
        <f aca="false">P42/3600</f>
        <v>1.59631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9043.77</v>
      </c>
      <c r="I43" s="83" t="n">
        <v>19.24</v>
      </c>
      <c r="J43" s="62" t="n">
        <f aca="false">H43/3600</f>
        <v>2.51215833333333</v>
      </c>
      <c r="L43" s="82" t="n">
        <v>3623.3552</v>
      </c>
      <c r="M43" s="83" t="n">
        <v>40.1741</v>
      </c>
      <c r="N43" s="83" t="n">
        <v>43.5137</v>
      </c>
      <c r="O43" s="83" t="n">
        <v>45.0115</v>
      </c>
      <c r="P43" s="83" t="n">
        <v>9329.86</v>
      </c>
      <c r="Q43" s="83" t="n">
        <v>19.57</v>
      </c>
      <c r="R43" s="62" t="n">
        <f aca="false">P43/3600</f>
        <v>2.5916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8089.54</v>
      </c>
      <c r="I44" s="85" t="n">
        <v>16.61</v>
      </c>
      <c r="J44" s="67" t="n">
        <f aca="false">H44/3600</f>
        <v>2.24709444444444</v>
      </c>
      <c r="L44" s="84" t="n">
        <v>1700.4736</v>
      </c>
      <c r="M44" s="85" t="n">
        <v>37.6552</v>
      </c>
      <c r="N44" s="85" t="n">
        <v>41.6026</v>
      </c>
      <c r="O44" s="85" t="n">
        <v>42.7498</v>
      </c>
      <c r="P44" s="85" t="n">
        <v>7973.85</v>
      </c>
      <c r="Q44" s="85" t="n">
        <v>16.15</v>
      </c>
      <c r="R44" s="67" t="n">
        <f aca="false">P44/3600</f>
        <v>2.2149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7210.78</v>
      </c>
      <c r="I45" s="85" t="n">
        <v>14.91</v>
      </c>
      <c r="J45" s="67" t="n">
        <f aca="false">H45/3600</f>
        <v>2.00299444444444</v>
      </c>
      <c r="L45" s="84" t="n">
        <v>856.8576</v>
      </c>
      <c r="M45" s="85" t="n">
        <v>34.91</v>
      </c>
      <c r="N45" s="85" t="n">
        <v>39.9311</v>
      </c>
      <c r="O45" s="85" t="n">
        <v>40.8564</v>
      </c>
      <c r="P45" s="85" t="n">
        <v>7100.07</v>
      </c>
      <c r="Q45" s="85" t="n">
        <v>14.62</v>
      </c>
      <c r="R45" s="67" t="n">
        <f aca="false">P45/3600</f>
        <v>1.9722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732.85</v>
      </c>
      <c r="I46" s="87" t="n">
        <v>13.72</v>
      </c>
      <c r="J46" s="73" t="n">
        <f aca="false">H46/3600</f>
        <v>1.87023611111111</v>
      </c>
      <c r="L46" s="86" t="n">
        <v>451.7096</v>
      </c>
      <c r="M46" s="87" t="n">
        <v>32.1672</v>
      </c>
      <c r="N46" s="87" t="n">
        <v>38.6175</v>
      </c>
      <c r="O46" s="87" t="n">
        <v>39.4226</v>
      </c>
      <c r="P46" s="87" t="n">
        <v>6708.56</v>
      </c>
      <c r="Q46" s="87" t="n">
        <v>13.94</v>
      </c>
      <c r="R46" s="73" t="n">
        <f aca="false">P46/3600</f>
        <v>1.8634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9053.72</v>
      </c>
      <c r="I47" s="83" t="n">
        <v>20.24</v>
      </c>
      <c r="J47" s="62" t="n">
        <f aca="false">H47/3600</f>
        <v>2.51492222222222</v>
      </c>
      <c r="L47" s="82" t="n">
        <v>6762.3496</v>
      </c>
      <c r="M47" s="83" t="n">
        <v>38.2014</v>
      </c>
      <c r="N47" s="83" t="n">
        <v>41.2896</v>
      </c>
      <c r="O47" s="83" t="n">
        <v>42.3386</v>
      </c>
      <c r="P47" s="83" t="n">
        <v>8933.42</v>
      </c>
      <c r="Q47" s="83" t="n">
        <v>20.03</v>
      </c>
      <c r="R47" s="62" t="n">
        <f aca="false">P47/3600</f>
        <v>2.481505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376.2</v>
      </c>
      <c r="I48" s="85" t="n">
        <v>16.58</v>
      </c>
      <c r="J48" s="67" t="n">
        <f aca="false">H48/3600</f>
        <v>2.04894444444444</v>
      </c>
      <c r="L48" s="84" t="n">
        <v>3082.2712</v>
      </c>
      <c r="M48" s="85" t="n">
        <v>34.6737</v>
      </c>
      <c r="N48" s="85" t="n">
        <v>38.8164</v>
      </c>
      <c r="O48" s="85" t="n">
        <v>39.7262</v>
      </c>
      <c r="P48" s="85" t="n">
        <v>7385.34</v>
      </c>
      <c r="Q48" s="85" t="n">
        <v>16.44</v>
      </c>
      <c r="R48" s="67" t="n">
        <f aca="false">P48/3600</f>
        <v>2.0514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6530.55</v>
      </c>
      <c r="I49" s="85" t="n">
        <v>14.45</v>
      </c>
      <c r="J49" s="67" t="n">
        <f aca="false">H49/3600</f>
        <v>1.81404166666667</v>
      </c>
      <c r="L49" s="84" t="n">
        <v>1455.1464</v>
      </c>
      <c r="M49" s="85" t="n">
        <v>31.5276</v>
      </c>
      <c r="N49" s="85" t="n">
        <v>37.0102</v>
      </c>
      <c r="O49" s="85" t="n">
        <v>37.8326</v>
      </c>
      <c r="P49" s="85" t="n">
        <v>6388.72</v>
      </c>
      <c r="Q49" s="85" t="n">
        <v>14.18</v>
      </c>
      <c r="R49" s="67" t="n">
        <f aca="false">P49/3600</f>
        <v>1.7746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647.46</v>
      </c>
      <c r="I50" s="87" t="n">
        <v>13.05</v>
      </c>
      <c r="J50" s="73" t="n">
        <f aca="false">H50/3600</f>
        <v>1.56873888888889</v>
      </c>
      <c r="L50" s="86" t="n">
        <v>686.956</v>
      </c>
      <c r="M50" s="87" t="n">
        <v>28.6082</v>
      </c>
      <c r="N50" s="87" t="n">
        <v>35.709</v>
      </c>
      <c r="O50" s="87" t="n">
        <v>36.4396</v>
      </c>
      <c r="P50" s="87" t="n">
        <v>5667.08</v>
      </c>
      <c r="Q50" s="87" t="n">
        <v>12.64</v>
      </c>
      <c r="R50" s="73" t="n">
        <f aca="false">P50/3600</f>
        <v>1.5741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6600.85</v>
      </c>
      <c r="I51" s="83" t="n">
        <v>13.86</v>
      </c>
      <c r="J51" s="62" t="n">
        <f aca="false">H51/3600</f>
        <v>1.83356944444444</v>
      </c>
      <c r="L51" s="82" t="n">
        <v>4769.548</v>
      </c>
      <c r="M51" s="83" t="n">
        <v>39.0227</v>
      </c>
      <c r="N51" s="83" t="n">
        <v>41.3651</v>
      </c>
      <c r="O51" s="83" t="n">
        <v>42.8391</v>
      </c>
      <c r="P51" s="83" t="n">
        <v>6786.28</v>
      </c>
      <c r="Q51" s="83" t="n">
        <v>13.47</v>
      </c>
      <c r="R51" s="62" t="n">
        <f aca="false">P51/3600</f>
        <v>1.88507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567.36</v>
      </c>
      <c r="I52" s="85" t="n">
        <v>11.07</v>
      </c>
      <c r="J52" s="67" t="n">
        <f aca="false">H52/3600</f>
        <v>1.54648888888889</v>
      </c>
      <c r="L52" s="84" t="n">
        <v>2017.8368</v>
      </c>
      <c r="M52" s="85" t="n">
        <v>35.8238</v>
      </c>
      <c r="N52" s="85" t="n">
        <v>39.0741</v>
      </c>
      <c r="O52" s="85" t="n">
        <v>40.6866</v>
      </c>
      <c r="P52" s="85" t="n">
        <v>5563.45</v>
      </c>
      <c r="Q52" s="85" t="n">
        <v>10.82</v>
      </c>
      <c r="R52" s="67" t="n">
        <f aca="false">P52/3600</f>
        <v>1.5454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776.14</v>
      </c>
      <c r="I53" s="85" t="n">
        <v>9.33</v>
      </c>
      <c r="J53" s="67" t="n">
        <f aca="false">H53/3600</f>
        <v>1.32670555555556</v>
      </c>
      <c r="L53" s="84" t="n">
        <v>946.1448</v>
      </c>
      <c r="M53" s="85" t="n">
        <v>32.9674</v>
      </c>
      <c r="N53" s="85" t="n">
        <v>37.2381</v>
      </c>
      <c r="O53" s="85" t="n">
        <v>38.9909</v>
      </c>
      <c r="P53" s="85" t="n">
        <v>4805.99</v>
      </c>
      <c r="Q53" s="85" t="n">
        <v>8.83</v>
      </c>
      <c r="R53" s="67" t="n">
        <f aca="false">P53/3600</f>
        <v>1.3349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108.57</v>
      </c>
      <c r="I54" s="87" t="n">
        <v>8.26</v>
      </c>
      <c r="J54" s="73" t="n">
        <f aca="false">H54/3600</f>
        <v>1.14126944444444</v>
      </c>
      <c r="L54" s="86" t="n">
        <v>464.2904</v>
      </c>
      <c r="M54" s="87" t="n">
        <v>30.3376</v>
      </c>
      <c r="N54" s="87" t="n">
        <v>35.9449</v>
      </c>
      <c r="O54" s="87" t="n">
        <v>37.6863</v>
      </c>
      <c r="P54" s="87" t="n">
        <v>4197.49</v>
      </c>
      <c r="Q54" s="87" t="n">
        <v>7.96</v>
      </c>
      <c r="R54" s="73" t="n">
        <f aca="false">P54/3600</f>
        <v>1.1659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278.76</v>
      </c>
      <c r="I55" s="83" t="n">
        <v>5.01</v>
      </c>
      <c r="J55" s="62" t="n">
        <f aca="false">H55/3600</f>
        <v>0.632988888888889</v>
      </c>
      <c r="L55" s="82" t="n">
        <v>1503.48</v>
      </c>
      <c r="M55" s="83" t="n">
        <v>40.6325</v>
      </c>
      <c r="N55" s="83" t="n">
        <v>43.8545</v>
      </c>
      <c r="O55" s="83" t="n">
        <v>43.0194</v>
      </c>
      <c r="P55" s="83" t="n">
        <v>2283.74</v>
      </c>
      <c r="Q55" s="83" t="n">
        <v>5.23</v>
      </c>
      <c r="R55" s="62" t="n">
        <f aca="false">P55/3600</f>
        <v>0.63437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960.12</v>
      </c>
      <c r="I56" s="85" t="n">
        <v>4.33</v>
      </c>
      <c r="J56" s="67" t="n">
        <f aca="false">H56/3600</f>
        <v>0.544477777777778</v>
      </c>
      <c r="L56" s="84" t="n">
        <v>752.5536</v>
      </c>
      <c r="M56" s="85" t="n">
        <v>36.8877</v>
      </c>
      <c r="N56" s="85" t="n">
        <v>41.26</v>
      </c>
      <c r="O56" s="85" t="n">
        <v>40.033</v>
      </c>
      <c r="P56" s="85" t="n">
        <v>1952.91</v>
      </c>
      <c r="Q56" s="85" t="n">
        <v>4.34</v>
      </c>
      <c r="R56" s="67" t="n">
        <f aca="false">P56/3600</f>
        <v>0.5424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721.94</v>
      </c>
      <c r="I57" s="85" t="n">
        <v>3.87</v>
      </c>
      <c r="J57" s="67" t="n">
        <f aca="false">H57/3600</f>
        <v>0.478316666666667</v>
      </c>
      <c r="L57" s="84" t="n">
        <v>375.3896</v>
      </c>
      <c r="M57" s="85" t="n">
        <v>33.5386</v>
      </c>
      <c r="N57" s="85" t="n">
        <v>39.2747</v>
      </c>
      <c r="O57" s="85" t="n">
        <v>37.745</v>
      </c>
      <c r="P57" s="85" t="n">
        <v>1720.04</v>
      </c>
      <c r="Q57" s="85" t="n">
        <v>3.82</v>
      </c>
      <c r="R57" s="67" t="n">
        <f aca="false">P57/3600</f>
        <v>0.4777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533.52</v>
      </c>
      <c r="I58" s="87" t="n">
        <v>3.51</v>
      </c>
      <c r="J58" s="73" t="n">
        <f aca="false">H58/3600</f>
        <v>0.425977777777778</v>
      </c>
      <c r="L58" s="86" t="n">
        <v>195.8016</v>
      </c>
      <c r="M58" s="87" t="n">
        <v>30.7566</v>
      </c>
      <c r="N58" s="87" t="n">
        <v>37.7811</v>
      </c>
      <c r="O58" s="87" t="n">
        <v>36.1397</v>
      </c>
      <c r="P58" s="87" t="n">
        <v>1554.49</v>
      </c>
      <c r="Q58" s="87" t="n">
        <v>3.6</v>
      </c>
      <c r="R58" s="73" t="n">
        <f aca="false">P58/3600</f>
        <v>0.4318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452.48</v>
      </c>
      <c r="I59" s="83" t="n">
        <v>6.14</v>
      </c>
      <c r="J59" s="62" t="n">
        <f aca="false">H59/3600</f>
        <v>0.681244444444444</v>
      </c>
      <c r="L59" s="82" t="n">
        <v>1609.968</v>
      </c>
      <c r="M59" s="83" t="n">
        <v>37.9575</v>
      </c>
      <c r="N59" s="83" t="n">
        <v>43.0521</v>
      </c>
      <c r="O59" s="83" t="n">
        <v>44.0633</v>
      </c>
      <c r="P59" s="83" t="n">
        <v>2397.67</v>
      </c>
      <c r="Q59" s="83" t="n">
        <v>5.99</v>
      </c>
      <c r="R59" s="62" t="n">
        <f aca="false">P59/3600</f>
        <v>0.66601944444444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902.75</v>
      </c>
      <c r="I60" s="85" t="n">
        <v>4.95</v>
      </c>
      <c r="J60" s="67" t="n">
        <f aca="false">H60/3600</f>
        <v>0.528541666666667</v>
      </c>
      <c r="L60" s="84" t="n">
        <v>629.7504</v>
      </c>
      <c r="M60" s="85" t="n">
        <v>34.6187</v>
      </c>
      <c r="N60" s="85" t="n">
        <v>41.052</v>
      </c>
      <c r="O60" s="85" t="n">
        <v>42.008</v>
      </c>
      <c r="P60" s="85" t="n">
        <v>1882.91</v>
      </c>
      <c r="Q60" s="85" t="n">
        <v>4.78</v>
      </c>
      <c r="R60" s="67" t="n">
        <f aca="false">P60/3600</f>
        <v>0.5230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611.22</v>
      </c>
      <c r="I61" s="85" t="n">
        <v>4.32</v>
      </c>
      <c r="J61" s="67" t="n">
        <f aca="false">H61/3600</f>
        <v>0.447561111111111</v>
      </c>
      <c r="L61" s="84" t="n">
        <v>283.4048</v>
      </c>
      <c r="M61" s="85" t="n">
        <v>31.7932</v>
      </c>
      <c r="N61" s="85" t="n">
        <v>39.5664</v>
      </c>
      <c r="O61" s="85" t="n">
        <v>40.4702</v>
      </c>
      <c r="P61" s="85" t="n">
        <v>1587.19</v>
      </c>
      <c r="Q61" s="85" t="n">
        <v>4.31</v>
      </c>
      <c r="R61" s="67" t="n">
        <f aca="false">P61/3600</f>
        <v>0.4408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87.36</v>
      </c>
      <c r="I62" s="87" t="n">
        <v>4.13</v>
      </c>
      <c r="J62" s="73" t="n">
        <f aca="false">H62/3600</f>
        <v>0.413155555555556</v>
      </c>
      <c r="L62" s="86" t="n">
        <v>140.0192</v>
      </c>
      <c r="M62" s="87" t="n">
        <v>29.0668</v>
      </c>
      <c r="N62" s="87" t="n">
        <v>38.4689</v>
      </c>
      <c r="O62" s="87" t="n">
        <v>39.3757</v>
      </c>
      <c r="P62" s="87" t="n">
        <v>1463.98</v>
      </c>
      <c r="Q62" s="87" t="n">
        <v>4</v>
      </c>
      <c r="R62" s="73" t="n">
        <f aca="false">P62/3600</f>
        <v>0.4066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2009.46</v>
      </c>
      <c r="I63" s="83" t="n">
        <v>5.13</v>
      </c>
      <c r="J63" s="62" t="n">
        <f aca="false">H63/3600</f>
        <v>0.558183333333333</v>
      </c>
      <c r="L63" s="82" t="n">
        <v>1630.4952</v>
      </c>
      <c r="M63" s="83" t="n">
        <v>38.1733</v>
      </c>
      <c r="N63" s="83" t="n">
        <v>41.1952</v>
      </c>
      <c r="O63" s="83" t="n">
        <v>42.1167</v>
      </c>
      <c r="P63" s="83" t="n">
        <v>2025.82</v>
      </c>
      <c r="Q63" s="83" t="n">
        <v>5.14</v>
      </c>
      <c r="R63" s="62" t="n">
        <f aca="false">P63/3600</f>
        <v>0.56272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681.11</v>
      </c>
      <c r="I64" s="85" t="n">
        <v>4.12</v>
      </c>
      <c r="J64" s="67" t="n">
        <f aca="false">H64/3600</f>
        <v>0.466975</v>
      </c>
      <c r="L64" s="84" t="n">
        <v>748.1584</v>
      </c>
      <c r="M64" s="85" t="n">
        <v>34.7817</v>
      </c>
      <c r="N64" s="85" t="n">
        <v>38.6859</v>
      </c>
      <c r="O64" s="85" t="n">
        <v>39.4362</v>
      </c>
      <c r="P64" s="85" t="n">
        <v>1644.59</v>
      </c>
      <c r="Q64" s="85" t="n">
        <v>4.1</v>
      </c>
      <c r="R64" s="67" t="n">
        <f aca="false">P64/3600</f>
        <v>0.4568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403.42</v>
      </c>
      <c r="I65" s="85" t="n">
        <v>3.66</v>
      </c>
      <c r="J65" s="67" t="n">
        <f aca="false">H65/3600</f>
        <v>0.389838888888889</v>
      </c>
      <c r="L65" s="84" t="n">
        <v>352.0984</v>
      </c>
      <c r="M65" s="85" t="n">
        <v>31.6063</v>
      </c>
      <c r="N65" s="85" t="n">
        <v>36.7331</v>
      </c>
      <c r="O65" s="85" t="n">
        <v>37.4132</v>
      </c>
      <c r="P65" s="85" t="n">
        <v>1448.11</v>
      </c>
      <c r="Q65" s="85" t="n">
        <v>3.67</v>
      </c>
      <c r="R65" s="67" t="n">
        <f aca="false">P65/3600</f>
        <v>0.4022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295.9</v>
      </c>
      <c r="I66" s="87" t="n">
        <v>3.28</v>
      </c>
      <c r="J66" s="73" t="n">
        <f aca="false">H66/3600</f>
        <v>0.359972222222222</v>
      </c>
      <c r="L66" s="86" t="n">
        <v>164.9224</v>
      </c>
      <c r="M66" s="87" t="n">
        <v>28.7048</v>
      </c>
      <c r="N66" s="87" t="n">
        <v>35.3621</v>
      </c>
      <c r="O66" s="87" t="n">
        <v>35.9274</v>
      </c>
      <c r="P66" s="87" t="n">
        <v>1262.5</v>
      </c>
      <c r="Q66" s="87" t="n">
        <v>3.18</v>
      </c>
      <c r="R66" s="73" t="n">
        <f aca="false">P66/3600</f>
        <v>0.3506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584</v>
      </c>
      <c r="I67" s="83" t="n">
        <v>3.72</v>
      </c>
      <c r="J67" s="62" t="n">
        <f aca="false">H67/3600</f>
        <v>0.44</v>
      </c>
      <c r="L67" s="82" t="n">
        <v>1192.0552</v>
      </c>
      <c r="M67" s="83" t="n">
        <v>39.4319</v>
      </c>
      <c r="N67" s="83" t="n">
        <v>41.4738</v>
      </c>
      <c r="O67" s="83" t="n">
        <v>42.569</v>
      </c>
      <c r="P67" s="83" t="n">
        <v>1541.57</v>
      </c>
      <c r="Q67" s="83" t="n">
        <v>3.51</v>
      </c>
      <c r="R67" s="62" t="n">
        <f aca="false">P67/3600</f>
        <v>0.42821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310.64</v>
      </c>
      <c r="I68" s="85" t="n">
        <v>3.07</v>
      </c>
      <c r="J68" s="67" t="n">
        <f aca="false">H68/3600</f>
        <v>0.364066666666667</v>
      </c>
      <c r="L68" s="84" t="n">
        <v>586.4928</v>
      </c>
      <c r="M68" s="85" t="n">
        <v>35.7213</v>
      </c>
      <c r="N68" s="85" t="n">
        <v>38.7813</v>
      </c>
      <c r="O68" s="85" t="n">
        <v>40.0347</v>
      </c>
      <c r="P68" s="85" t="n">
        <v>1310.26</v>
      </c>
      <c r="Q68" s="85" t="n">
        <v>2.93</v>
      </c>
      <c r="R68" s="67" t="n">
        <f aca="false">P68/3600</f>
        <v>0.3639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143.3</v>
      </c>
      <c r="I69" s="85" t="n">
        <v>2.64</v>
      </c>
      <c r="J69" s="67" t="n">
        <f aca="false">H69/3600</f>
        <v>0.317583333333333</v>
      </c>
      <c r="L69" s="84" t="n">
        <v>287.652</v>
      </c>
      <c r="M69" s="85" t="n">
        <v>32.3423</v>
      </c>
      <c r="N69" s="85" t="n">
        <v>36.8486</v>
      </c>
      <c r="O69" s="85" t="n">
        <v>38.1017</v>
      </c>
      <c r="P69" s="85" t="n">
        <v>1128.78</v>
      </c>
      <c r="Q69" s="85" t="n">
        <v>2.5</v>
      </c>
      <c r="R69" s="67" t="n">
        <f aca="false">P69/3600</f>
        <v>0.3135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94.21</v>
      </c>
      <c r="I70" s="87" t="n">
        <v>2.3</v>
      </c>
      <c r="J70" s="73" t="n">
        <f aca="false">H70/3600</f>
        <v>0.276169444444444</v>
      </c>
      <c r="L70" s="86" t="n">
        <v>143.564</v>
      </c>
      <c r="M70" s="87" t="n">
        <v>29.5478</v>
      </c>
      <c r="N70" s="87" t="n">
        <v>35.4341</v>
      </c>
      <c r="O70" s="87" t="n">
        <v>36.5858</v>
      </c>
      <c r="P70" s="87" t="n">
        <v>961.01</v>
      </c>
      <c r="Q70" s="87" t="n">
        <v>2.25</v>
      </c>
      <c r="R70" s="73" t="n">
        <f aca="false">P70/3600</f>
        <v>0.2669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8328.92</v>
      </c>
      <c r="I83" s="83" t="n">
        <v>16.47</v>
      </c>
      <c r="J83" s="62" t="n">
        <f aca="false">H83/3600</f>
        <v>2.31358888888889</v>
      </c>
      <c r="L83" s="82" t="n">
        <v>3580.736</v>
      </c>
      <c r="M83" s="83" t="n">
        <v>40.5438</v>
      </c>
      <c r="N83" s="83" t="n">
        <v>42.9482</v>
      </c>
      <c r="O83" s="83" t="n">
        <v>43.4684</v>
      </c>
      <c r="P83" s="83" t="n">
        <v>8393.7</v>
      </c>
      <c r="Q83" s="83" t="n">
        <v>16.91</v>
      </c>
      <c r="R83" s="62" t="n">
        <f aca="false">P83/3600</f>
        <v>2.33158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7193.77</v>
      </c>
      <c r="I84" s="85" t="n">
        <v>14.07</v>
      </c>
      <c r="J84" s="67" t="n">
        <f aca="false">H84/3600</f>
        <v>1.99826944444444</v>
      </c>
      <c r="L84" s="84" t="n">
        <v>1770.2128</v>
      </c>
      <c r="M84" s="85" t="n">
        <v>37.3549</v>
      </c>
      <c r="N84" s="85" t="n">
        <v>40.3526</v>
      </c>
      <c r="O84" s="85" t="n">
        <v>40.5279</v>
      </c>
      <c r="P84" s="85" t="n">
        <v>7127.27</v>
      </c>
      <c r="Q84" s="85" t="n">
        <v>13.91</v>
      </c>
      <c r="R84" s="67" t="n">
        <f aca="false">P84/3600</f>
        <v>1.97979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6236.05</v>
      </c>
      <c r="I85" s="85" t="n">
        <v>12.3</v>
      </c>
      <c r="J85" s="67" t="n">
        <f aca="false">H85/3600</f>
        <v>1.73223611111111</v>
      </c>
      <c r="L85" s="84" t="n">
        <v>896.4024</v>
      </c>
      <c r="M85" s="85" t="n">
        <v>34.3227</v>
      </c>
      <c r="N85" s="85" t="n">
        <v>38.1058</v>
      </c>
      <c r="O85" s="85" t="n">
        <v>38.1267</v>
      </c>
      <c r="P85" s="85" t="n">
        <v>6205.68</v>
      </c>
      <c r="Q85" s="85" t="n">
        <v>11.97</v>
      </c>
      <c r="R85" s="67" t="n">
        <f aca="false">P85/3600</f>
        <v>1.723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5556.8</v>
      </c>
      <c r="I86" s="87" t="n">
        <v>11.11</v>
      </c>
      <c r="J86" s="73" t="n">
        <f aca="false">H86/3600</f>
        <v>1.54355555555556</v>
      </c>
      <c r="L86" s="86" t="n">
        <v>485.1728</v>
      </c>
      <c r="M86" s="87" t="n">
        <v>31.6673</v>
      </c>
      <c r="N86" s="87" t="n">
        <v>36.42</v>
      </c>
      <c r="O86" s="87" t="n">
        <v>36.3484</v>
      </c>
      <c r="P86" s="87" t="n">
        <v>5756.94</v>
      </c>
      <c r="Q86" s="87" t="n">
        <v>11.27</v>
      </c>
      <c r="R86" s="73" t="n">
        <f aca="false">P86/3600</f>
        <v>1.5991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8391.24</v>
      </c>
      <c r="I87" s="83" t="n">
        <v>34.63</v>
      </c>
      <c r="J87" s="62" t="n">
        <f aca="false">H87/3600</f>
        <v>5.10867777777778</v>
      </c>
      <c r="L87" s="82" t="n">
        <v>5438.9616</v>
      </c>
      <c r="M87" s="83" t="n">
        <v>42.3574</v>
      </c>
      <c r="N87" s="83" t="n">
        <v>45.6631</v>
      </c>
      <c r="O87" s="83" t="n">
        <v>45.7035</v>
      </c>
      <c r="P87" s="83" t="n">
        <v>18272.94</v>
      </c>
      <c r="Q87" s="83" t="n">
        <v>35.14</v>
      </c>
      <c r="R87" s="62" t="n">
        <f aca="false">P87/3600</f>
        <v>5.075816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5337.8</v>
      </c>
      <c r="I88" s="85" t="n">
        <v>29.44</v>
      </c>
      <c r="J88" s="67" t="n">
        <f aca="false">H88/3600</f>
        <v>4.2605</v>
      </c>
      <c r="L88" s="84" t="n">
        <v>2787.7042</v>
      </c>
      <c r="M88" s="85" t="n">
        <v>38.391</v>
      </c>
      <c r="N88" s="85" t="n">
        <v>42.8258</v>
      </c>
      <c r="O88" s="85" t="n">
        <v>42.812</v>
      </c>
      <c r="P88" s="85" t="n">
        <v>15507.7</v>
      </c>
      <c r="Q88" s="85" t="n">
        <v>30.07</v>
      </c>
      <c r="R88" s="67" t="n">
        <f aca="false">P88/3600</f>
        <v>4.3076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3151.41</v>
      </c>
      <c r="I89" s="85" t="n">
        <v>25.21</v>
      </c>
      <c r="J89" s="67" t="n">
        <f aca="false">H89/3600</f>
        <v>3.65316944444444</v>
      </c>
      <c r="L89" s="84" t="n">
        <v>1375.7472</v>
      </c>
      <c r="M89" s="85" t="n">
        <v>34.6871</v>
      </c>
      <c r="N89" s="85" t="n">
        <v>40.6903</v>
      </c>
      <c r="O89" s="85" t="n">
        <v>40.4551</v>
      </c>
      <c r="P89" s="85" t="n">
        <v>12951.99</v>
      </c>
      <c r="Q89" s="85" t="n">
        <v>26.08</v>
      </c>
      <c r="R89" s="67" t="n">
        <f aca="false">P89/3600</f>
        <v>3.5977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11109.57</v>
      </c>
      <c r="I90" s="87" t="n">
        <v>22.35</v>
      </c>
      <c r="J90" s="73" t="n">
        <f aca="false">H90/3600</f>
        <v>3.08599166666667</v>
      </c>
      <c r="L90" s="86" t="n">
        <v>691.7242</v>
      </c>
      <c r="M90" s="87" t="n">
        <v>31.5882</v>
      </c>
      <c r="N90" s="87" t="n">
        <v>39.2022</v>
      </c>
      <c r="O90" s="87" t="n">
        <v>38.5595</v>
      </c>
      <c r="P90" s="87" t="n">
        <v>11293.15</v>
      </c>
      <c r="Q90" s="87" t="n">
        <v>21.91</v>
      </c>
      <c r="R90" s="73" t="n">
        <f aca="false">P90/3600</f>
        <v>3.1369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648.23</v>
      </c>
      <c r="I91" s="83" t="n">
        <v>10.83</v>
      </c>
      <c r="J91" s="62" t="n">
        <f aca="false">H91/3600</f>
        <v>1.56895277777778</v>
      </c>
      <c r="L91" s="82" t="n">
        <v>1493.9944</v>
      </c>
      <c r="M91" s="83" t="n">
        <v>47.4666</v>
      </c>
      <c r="N91" s="83" t="n">
        <v>45.4503</v>
      </c>
      <c r="O91" s="83" t="n">
        <v>45.5642</v>
      </c>
      <c r="P91" s="83" t="n">
        <v>5827.18</v>
      </c>
      <c r="Q91" s="83" t="n">
        <v>11.26</v>
      </c>
      <c r="R91" s="62" t="n">
        <f aca="false">P91/3600</f>
        <v>1.618661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619.88</v>
      </c>
      <c r="I92" s="85" t="n">
        <v>11.4</v>
      </c>
      <c r="J92" s="67" t="n">
        <f aca="false">H92/3600</f>
        <v>1.56107777777778</v>
      </c>
      <c r="L92" s="84" t="n">
        <v>1124.3168</v>
      </c>
      <c r="M92" s="85" t="n">
        <v>43.2025</v>
      </c>
      <c r="N92" s="85" t="n">
        <v>41.5594</v>
      </c>
      <c r="O92" s="85" t="n">
        <v>41.6887</v>
      </c>
      <c r="P92" s="85" t="n">
        <v>5597.97</v>
      </c>
      <c r="Q92" s="85" t="n">
        <v>10.88</v>
      </c>
      <c r="R92" s="67" t="n">
        <f aca="false">P92/3600</f>
        <v>1.5549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553.29</v>
      </c>
      <c r="I93" s="85" t="n">
        <v>11.12</v>
      </c>
      <c r="J93" s="67" t="n">
        <f aca="false">H93/3600</f>
        <v>1.54258055555556</v>
      </c>
      <c r="L93" s="84" t="n">
        <v>841.9376</v>
      </c>
      <c r="M93" s="85" t="n">
        <v>38.4074</v>
      </c>
      <c r="N93" s="85" t="n">
        <v>39.3454</v>
      </c>
      <c r="O93" s="85" t="n">
        <v>39.4826</v>
      </c>
      <c r="P93" s="85" t="n">
        <v>5701.94</v>
      </c>
      <c r="Q93" s="85" t="n">
        <v>11.03</v>
      </c>
      <c r="R93" s="67" t="n">
        <f aca="false">P93/3600</f>
        <v>1.5838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617.56</v>
      </c>
      <c r="I94" s="87" t="n">
        <v>11.28</v>
      </c>
      <c r="J94" s="73" t="n">
        <f aca="false">H94/3600</f>
        <v>1.56043333333333</v>
      </c>
      <c r="L94" s="86" t="n">
        <v>608.9272</v>
      </c>
      <c r="M94" s="87" t="n">
        <v>33.5368</v>
      </c>
      <c r="N94" s="87" t="n">
        <v>38.1969</v>
      </c>
      <c r="O94" s="87" t="n">
        <v>37.9605</v>
      </c>
      <c r="P94" s="87" t="n">
        <v>5580.62</v>
      </c>
      <c r="Q94" s="87" t="n">
        <v>10.86</v>
      </c>
      <c r="R94" s="73" t="n">
        <f aca="false">P94/3600</f>
        <v>1.5501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638.42</v>
      </c>
      <c r="I95" s="83" t="n">
        <v>22.26</v>
      </c>
      <c r="J95" s="62" t="n">
        <f aca="false">H95/3600</f>
        <v>2.95511666666667</v>
      </c>
      <c r="L95" s="82" t="n">
        <v>839.5414</v>
      </c>
      <c r="M95" s="83" t="n">
        <v>50.1736</v>
      </c>
      <c r="N95" s="83" t="n">
        <v>53.122</v>
      </c>
      <c r="O95" s="83" t="n">
        <v>54.1257</v>
      </c>
      <c r="P95" s="83" t="n">
        <v>10784.75</v>
      </c>
      <c r="Q95" s="83" t="n">
        <v>21.52</v>
      </c>
      <c r="R95" s="62" t="n">
        <f aca="false">P95/3600</f>
        <v>2.995763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10303.19</v>
      </c>
      <c r="I96" s="85" t="n">
        <v>21.54</v>
      </c>
      <c r="J96" s="67" t="n">
        <f aca="false">H96/3600</f>
        <v>2.86199722222222</v>
      </c>
      <c r="L96" s="84" t="n">
        <v>521.0298</v>
      </c>
      <c r="M96" s="85" t="n">
        <v>46.3438</v>
      </c>
      <c r="N96" s="85" t="n">
        <v>49.8824</v>
      </c>
      <c r="O96" s="85" t="n">
        <v>51.047</v>
      </c>
      <c r="P96" s="85" t="n">
        <v>10094.39</v>
      </c>
      <c r="Q96" s="85" t="n">
        <v>21.97</v>
      </c>
      <c r="R96" s="67" t="n">
        <f aca="false">P96/3600</f>
        <v>2.8039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923.08</v>
      </c>
      <c r="I97" s="85" t="n">
        <v>20.69</v>
      </c>
      <c r="J97" s="67" t="n">
        <f aca="false">H97/3600</f>
        <v>2.75641111111111</v>
      </c>
      <c r="L97" s="84" t="n">
        <v>332.5446</v>
      </c>
      <c r="M97" s="85" t="n">
        <v>42.7038</v>
      </c>
      <c r="N97" s="85" t="n">
        <v>47.3908</v>
      </c>
      <c r="O97" s="85" t="n">
        <v>48.6582</v>
      </c>
      <c r="P97" s="85" t="n">
        <v>9944.05</v>
      </c>
      <c r="Q97" s="85" t="n">
        <v>20.48</v>
      </c>
      <c r="R97" s="67" t="n">
        <f aca="false">P97/3600</f>
        <v>2.7622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628.73</v>
      </c>
      <c r="I98" s="87" t="n">
        <v>20.31</v>
      </c>
      <c r="J98" s="73" t="n">
        <f aca="false">H98/3600</f>
        <v>2.67464722222222</v>
      </c>
      <c r="L98" s="86" t="n">
        <v>217.6234</v>
      </c>
      <c r="M98" s="87" t="n">
        <v>39.0436</v>
      </c>
      <c r="N98" s="87" t="n">
        <v>45.3989</v>
      </c>
      <c r="O98" s="87" t="n">
        <v>46.6672</v>
      </c>
      <c r="P98" s="87" t="n">
        <v>9733.94</v>
      </c>
      <c r="Q98" s="87" t="n">
        <v>20.14</v>
      </c>
      <c r="R98" s="73" t="n">
        <f aca="false">P98/3600</f>
        <v>2.7038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2083840919678</v>
      </c>
      <c r="J106" s="88" t="n">
        <f aca="false">GEOMEAN(J3:J98)</f>
        <v>2.70920487362741</v>
      </c>
      <c r="Q106" s="88" t="n">
        <f aca="false">GEOMEAN(Q3:Q98)</f>
        <v>21.0823160270053</v>
      </c>
      <c r="R106" s="88" t="n">
        <f aca="false">GEOMEAN(R3:R98)</f>
        <v>2.713514223994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055743972959</v>
      </c>
      <c r="R107" s="89" t="n">
        <f aca="false">R106/J106</f>
        <v>1.0015906328862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38808333333333</v>
      </c>
      <c r="J108" s="88" t="n">
        <f aca="false">SUM(J3:J98)</f>
        <v>388.474847222222</v>
      </c>
      <c r="Q108" s="88" t="n">
        <f aca="false">SUM(Q3:Q98)/3600</f>
        <v>0.837927777777778</v>
      </c>
      <c r="R108" s="88" t="n">
        <f aca="false">SUM(R3:R98)</f>
        <v>389.519288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2.290842389668</v>
      </c>
      <c r="J113" s="88" t="n">
        <f aca="false">GEOMEAN(J3:J70)</f>
        <v>2.79097744165293</v>
      </c>
      <c r="Q113" s="88" t="n">
        <f aca="false">GEOMEAN(Q3:Q70)</f>
        <v>22.1385400677351</v>
      </c>
      <c r="R113" s="88" t="n">
        <f aca="false">GEOMEAN(R3:R70)</f>
        <v>2.7928497824454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3167493660827</v>
      </c>
      <c r="R114" s="89" t="n">
        <f aca="false">R113/J113</f>
        <v>1.000670854864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8536.6</v>
      </c>
      <c r="I19" s="83" t="n">
        <v>43.35</v>
      </c>
      <c r="J19" s="62" t="n">
        <f aca="false">H19/3600</f>
        <v>7.92683333333333</v>
      </c>
      <c r="L19" s="82" t="n">
        <v>5192.5088</v>
      </c>
      <c r="M19" s="83" t="n">
        <v>41.6786</v>
      </c>
      <c r="N19" s="83" t="n">
        <v>43.2795</v>
      </c>
      <c r="O19" s="83" t="n">
        <v>44.7485</v>
      </c>
      <c r="P19" s="83" t="n">
        <v>28480.97</v>
      </c>
      <c r="Q19" s="83" t="n">
        <v>44.84</v>
      </c>
      <c r="R19" s="62" t="n">
        <f aca="false">P19/3600</f>
        <v>7.9113805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4665.11</v>
      </c>
      <c r="I20" s="85" t="n">
        <v>39.8</v>
      </c>
      <c r="J20" s="67" t="n">
        <f aca="false">H20/3600</f>
        <v>6.85141944444445</v>
      </c>
      <c r="L20" s="84" t="n">
        <v>2401.6808</v>
      </c>
      <c r="M20" s="85" t="n">
        <v>39.6582</v>
      </c>
      <c r="N20" s="85" t="n">
        <v>41.6256</v>
      </c>
      <c r="O20" s="85" t="n">
        <v>42.7919</v>
      </c>
      <c r="P20" s="85" t="n">
        <v>24870.27</v>
      </c>
      <c r="Q20" s="85" t="n">
        <v>36.47</v>
      </c>
      <c r="R20" s="67" t="n">
        <f aca="false">P20/3600</f>
        <v>6.9084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2065.92</v>
      </c>
      <c r="I21" s="85" t="n">
        <v>33.38</v>
      </c>
      <c r="J21" s="67" t="n">
        <f aca="false">H21/3600</f>
        <v>6.12942222222222</v>
      </c>
      <c r="L21" s="84" t="n">
        <v>1150.5688</v>
      </c>
      <c r="M21" s="85" t="n">
        <v>37.1216</v>
      </c>
      <c r="N21" s="85" t="n">
        <v>40.3211</v>
      </c>
      <c r="O21" s="85" t="n">
        <v>41.4778</v>
      </c>
      <c r="P21" s="85" t="n">
        <v>21520.41</v>
      </c>
      <c r="Q21" s="85" t="n">
        <v>32.06</v>
      </c>
      <c r="R21" s="67" t="n">
        <f aca="false">P21/3600</f>
        <v>5.9778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20097.95</v>
      </c>
      <c r="I22" s="87" t="n">
        <v>27.7</v>
      </c>
      <c r="J22" s="73" t="n">
        <f aca="false">H22/3600</f>
        <v>5.58276388888889</v>
      </c>
      <c r="L22" s="86" t="n">
        <v>561.7168</v>
      </c>
      <c r="M22" s="87" t="n">
        <v>34.5255</v>
      </c>
      <c r="N22" s="87" t="n">
        <v>39.4894</v>
      </c>
      <c r="O22" s="87" t="n">
        <v>40.7766</v>
      </c>
      <c r="P22" s="87" t="n">
        <v>19896.05</v>
      </c>
      <c r="Q22" s="87" t="n">
        <v>29.71</v>
      </c>
      <c r="R22" s="73" t="n">
        <f aca="false">P22/3600</f>
        <v>5.5266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6938.85</v>
      </c>
      <c r="I23" s="83" t="n">
        <v>44.27</v>
      </c>
      <c r="J23" s="62" t="n">
        <f aca="false">H23/3600</f>
        <v>7.48301388888889</v>
      </c>
      <c r="L23" s="82" t="n">
        <v>7878.272</v>
      </c>
      <c r="M23" s="83" t="n">
        <v>39.8747</v>
      </c>
      <c r="N23" s="83" t="n">
        <v>41.9083</v>
      </c>
      <c r="O23" s="83" t="n">
        <v>43.0147</v>
      </c>
      <c r="P23" s="83" t="n">
        <v>26459.64</v>
      </c>
      <c r="Q23" s="83" t="n">
        <v>46.13</v>
      </c>
      <c r="R23" s="62" t="n">
        <f aca="false">P23/3600</f>
        <v>7.349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2004.51</v>
      </c>
      <c r="I24" s="85" t="n">
        <v>35.78</v>
      </c>
      <c r="J24" s="67" t="n">
        <f aca="false">H24/3600</f>
        <v>6.11236388888889</v>
      </c>
      <c r="L24" s="84" t="n">
        <v>3153.3216</v>
      </c>
      <c r="M24" s="85" t="n">
        <v>36.9752</v>
      </c>
      <c r="N24" s="85" t="n">
        <v>39.7742</v>
      </c>
      <c r="O24" s="85" t="n">
        <v>40.7783</v>
      </c>
      <c r="P24" s="85" t="n">
        <v>22147.41</v>
      </c>
      <c r="Q24" s="85" t="n">
        <v>36.69</v>
      </c>
      <c r="R24" s="67" t="n">
        <f aca="false">P24/3600</f>
        <v>6.1520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9377.86</v>
      </c>
      <c r="I25" s="85" t="n">
        <v>30.46</v>
      </c>
      <c r="J25" s="67" t="n">
        <f aca="false">H25/3600</f>
        <v>5.38273888888889</v>
      </c>
      <c r="L25" s="84" t="n">
        <v>1330.52</v>
      </c>
      <c r="M25" s="85" t="n">
        <v>34.1777</v>
      </c>
      <c r="N25" s="85" t="n">
        <v>38.1236</v>
      </c>
      <c r="O25" s="85" t="n">
        <v>39.3789</v>
      </c>
      <c r="P25" s="85" t="n">
        <v>19550.9</v>
      </c>
      <c r="Q25" s="85" t="n">
        <v>30.13</v>
      </c>
      <c r="R25" s="67" t="n">
        <f aca="false">P25/3600</f>
        <v>5.430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7719.51</v>
      </c>
      <c r="I26" s="87" t="n">
        <v>26.73</v>
      </c>
      <c r="J26" s="73" t="n">
        <f aca="false">H26/3600</f>
        <v>4.92208611111111</v>
      </c>
      <c r="L26" s="86" t="n">
        <v>574.7248</v>
      </c>
      <c r="M26" s="87" t="n">
        <v>31.5784</v>
      </c>
      <c r="N26" s="87" t="n">
        <v>37.0105</v>
      </c>
      <c r="O26" s="87" t="n">
        <v>38.5991</v>
      </c>
      <c r="P26" s="87" t="n">
        <v>17897.7</v>
      </c>
      <c r="Q26" s="87" t="n">
        <v>26.68</v>
      </c>
      <c r="R26" s="73" t="n">
        <f aca="false">P26/3600</f>
        <v>4.9715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5557.76</v>
      </c>
      <c r="I27" s="83" t="n">
        <v>87.12</v>
      </c>
      <c r="J27" s="62" t="n">
        <f aca="false">H27/3600</f>
        <v>15.4327111111111</v>
      </c>
      <c r="L27" s="82" t="n">
        <v>19579.1744</v>
      </c>
      <c r="M27" s="83" t="n">
        <v>38.6617</v>
      </c>
      <c r="N27" s="83" t="n">
        <v>40.113</v>
      </c>
      <c r="O27" s="83" t="n">
        <v>43.307</v>
      </c>
      <c r="P27" s="83" t="n">
        <v>55262.66</v>
      </c>
      <c r="Q27" s="83" t="n">
        <v>85.26</v>
      </c>
      <c r="R27" s="62" t="n">
        <f aca="false">P27/3600</f>
        <v>15.35073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955.67</v>
      </c>
      <c r="I28" s="85" t="n">
        <v>63.4</v>
      </c>
      <c r="J28" s="67" t="n">
        <f aca="false">H28/3600</f>
        <v>12.2099083333333</v>
      </c>
      <c r="L28" s="84" t="n">
        <v>5702.9176</v>
      </c>
      <c r="M28" s="85" t="n">
        <v>36.6921</v>
      </c>
      <c r="N28" s="85" t="n">
        <v>38.8795</v>
      </c>
      <c r="O28" s="85" t="n">
        <v>41.3917</v>
      </c>
      <c r="P28" s="85" t="n">
        <v>44245.59</v>
      </c>
      <c r="Q28" s="85" t="n">
        <v>60.84</v>
      </c>
      <c r="R28" s="67" t="n">
        <f aca="false">P28/3600</f>
        <v>12.2904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40109.63</v>
      </c>
      <c r="I29" s="85" t="n">
        <v>51.49</v>
      </c>
      <c r="J29" s="67" t="n">
        <f aca="false">H29/3600</f>
        <v>11.1415638888889</v>
      </c>
      <c r="L29" s="84" t="n">
        <v>2565.484</v>
      </c>
      <c r="M29" s="85" t="n">
        <v>34.5508</v>
      </c>
      <c r="N29" s="85" t="n">
        <v>37.9243</v>
      </c>
      <c r="O29" s="85" t="n">
        <v>39.7591</v>
      </c>
      <c r="P29" s="85" t="n">
        <v>39001.77</v>
      </c>
      <c r="Q29" s="85" t="n">
        <v>54.88</v>
      </c>
      <c r="R29" s="67" t="n">
        <f aca="false">P29/3600</f>
        <v>10.8338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6625.27</v>
      </c>
      <c r="I30" s="87" t="n">
        <v>48.02</v>
      </c>
      <c r="J30" s="73" t="n">
        <f aca="false">H30/3600</f>
        <v>10.1736861111111</v>
      </c>
      <c r="L30" s="86" t="n">
        <v>1265.704</v>
      </c>
      <c r="M30" s="87" t="n">
        <v>32.2583</v>
      </c>
      <c r="N30" s="87" t="n">
        <v>37.1535</v>
      </c>
      <c r="O30" s="87" t="n">
        <v>38.5325</v>
      </c>
      <c r="P30" s="87" t="n">
        <v>36861.01</v>
      </c>
      <c r="Q30" s="87" t="n">
        <v>49.25</v>
      </c>
      <c r="R30" s="73" t="n">
        <f aca="false">P30/3600</f>
        <v>10.23916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64841.61</v>
      </c>
      <c r="I31" s="83" t="n">
        <v>103.81</v>
      </c>
      <c r="J31" s="62" t="n">
        <f aca="false">H31/3600</f>
        <v>18.0115583333333</v>
      </c>
      <c r="L31" s="82" t="n">
        <v>19709.796</v>
      </c>
      <c r="M31" s="83" t="n">
        <v>39.402</v>
      </c>
      <c r="N31" s="83" t="n">
        <v>43.6333</v>
      </c>
      <c r="O31" s="83" t="n">
        <v>44.8326</v>
      </c>
      <c r="P31" s="83" t="n">
        <v>65580.05</v>
      </c>
      <c r="Q31" s="83" t="n">
        <v>98.12</v>
      </c>
      <c r="R31" s="62" t="n">
        <f aca="false">P31/3600</f>
        <v>18.21668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4320.92</v>
      </c>
      <c r="I32" s="85" t="n">
        <v>80.08</v>
      </c>
      <c r="J32" s="67" t="n">
        <f aca="false">H32/3600</f>
        <v>15.0891444444444</v>
      </c>
      <c r="L32" s="84" t="n">
        <v>6744.02</v>
      </c>
      <c r="M32" s="85" t="n">
        <v>37.4859</v>
      </c>
      <c r="N32" s="85" t="n">
        <v>42.192</v>
      </c>
      <c r="O32" s="85" t="n">
        <v>42.6629</v>
      </c>
      <c r="P32" s="85" t="n">
        <v>54215.95</v>
      </c>
      <c r="Q32" s="85" t="n">
        <v>83.59</v>
      </c>
      <c r="R32" s="67" t="n">
        <f aca="false">P32/3600</f>
        <v>15.0599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7165.98</v>
      </c>
      <c r="I33" s="85" t="n">
        <v>71.42</v>
      </c>
      <c r="J33" s="67" t="n">
        <f aca="false">H33/3600</f>
        <v>13.1016611111111</v>
      </c>
      <c r="L33" s="84" t="n">
        <v>3111.636</v>
      </c>
      <c r="M33" s="85" t="n">
        <v>35.4953</v>
      </c>
      <c r="N33" s="85" t="n">
        <v>40.8062</v>
      </c>
      <c r="O33" s="85" t="n">
        <v>40.7247</v>
      </c>
      <c r="P33" s="85" t="n">
        <v>47683.86</v>
      </c>
      <c r="Q33" s="85" t="n">
        <v>68.55</v>
      </c>
      <c r="R33" s="67" t="n">
        <f aca="false">P33/3600</f>
        <v>13.2455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3346.13</v>
      </c>
      <c r="I34" s="87" t="n">
        <v>63.46</v>
      </c>
      <c r="J34" s="73" t="n">
        <f aca="false">H34/3600</f>
        <v>12.0405916666667</v>
      </c>
      <c r="L34" s="86" t="n">
        <v>1582.7608</v>
      </c>
      <c r="M34" s="87" t="n">
        <v>33.3619</v>
      </c>
      <c r="N34" s="87" t="n">
        <v>39.8372</v>
      </c>
      <c r="O34" s="87" t="n">
        <v>39.3841</v>
      </c>
      <c r="P34" s="87" t="n">
        <v>42442.31</v>
      </c>
      <c r="Q34" s="87" t="n">
        <v>62.24</v>
      </c>
      <c r="R34" s="73" t="n">
        <f aca="false">P34/3600</f>
        <v>11.7895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6686.85</v>
      </c>
      <c r="I35" s="83" t="n">
        <v>143.82</v>
      </c>
      <c r="J35" s="62" t="n">
        <f aca="false">H35/3600</f>
        <v>21.3019027777778</v>
      </c>
      <c r="L35" s="82" t="n">
        <v>51875.8408</v>
      </c>
      <c r="M35" s="83" t="n">
        <v>38.187</v>
      </c>
      <c r="N35" s="83" t="n">
        <v>41.9334</v>
      </c>
      <c r="O35" s="83" t="n">
        <v>44.0679</v>
      </c>
      <c r="P35" s="83" t="n">
        <v>75844.05</v>
      </c>
      <c r="Q35" s="83" t="n">
        <v>144.05</v>
      </c>
      <c r="R35" s="62" t="n">
        <f aca="false">P35/3600</f>
        <v>21.067791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50980.89</v>
      </c>
      <c r="I36" s="85" t="n">
        <v>86.61</v>
      </c>
      <c r="J36" s="67" t="n">
        <f aca="false">H36/3600</f>
        <v>14.1613583333333</v>
      </c>
      <c r="L36" s="84" t="n">
        <v>7375.3416</v>
      </c>
      <c r="M36" s="85" t="n">
        <v>35.3746</v>
      </c>
      <c r="N36" s="85" t="n">
        <v>40.4364</v>
      </c>
      <c r="O36" s="85" t="n">
        <v>42.7968</v>
      </c>
      <c r="P36" s="85" t="n">
        <v>51717.88</v>
      </c>
      <c r="Q36" s="85" t="n">
        <v>87.53</v>
      </c>
      <c r="R36" s="67" t="n">
        <f aca="false">P36/3600</f>
        <v>14.3660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3992.62</v>
      </c>
      <c r="I37" s="85" t="n">
        <v>72.02</v>
      </c>
      <c r="J37" s="67" t="n">
        <f aca="false">H37/3600</f>
        <v>12.2201722222222</v>
      </c>
      <c r="L37" s="84" t="n">
        <v>1977.0816</v>
      </c>
      <c r="M37" s="85" t="n">
        <v>33.567</v>
      </c>
      <c r="N37" s="85" t="n">
        <v>39.1436</v>
      </c>
      <c r="O37" s="85" t="n">
        <v>41.7369</v>
      </c>
      <c r="P37" s="85" t="n">
        <v>43558.72</v>
      </c>
      <c r="Q37" s="85" t="n">
        <v>74.18</v>
      </c>
      <c r="R37" s="67" t="n">
        <f aca="false">P37/3600</f>
        <v>12.0996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41597.96</v>
      </c>
      <c r="I38" s="87" t="n">
        <v>63.97</v>
      </c>
      <c r="J38" s="73" t="n">
        <f aca="false">H38/3600</f>
        <v>11.5549888888889</v>
      </c>
      <c r="L38" s="86" t="n">
        <v>764.3864</v>
      </c>
      <c r="M38" s="87" t="n">
        <v>31.3722</v>
      </c>
      <c r="N38" s="87" t="n">
        <v>38.2637</v>
      </c>
      <c r="O38" s="87" t="n">
        <v>40.9471</v>
      </c>
      <c r="P38" s="87" t="n">
        <v>40715.96</v>
      </c>
      <c r="Q38" s="87" t="n">
        <v>64.94</v>
      </c>
      <c r="R38" s="73" t="n">
        <f aca="false">P38/3600</f>
        <v>11.3099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1493.32</v>
      </c>
      <c r="I39" s="83" t="n">
        <v>17.51</v>
      </c>
      <c r="J39" s="62" t="n">
        <f aca="false">H39/3600</f>
        <v>3.19258888888889</v>
      </c>
      <c r="L39" s="82" t="n">
        <v>3648.8248</v>
      </c>
      <c r="M39" s="83" t="n">
        <v>40.2054</v>
      </c>
      <c r="N39" s="83" t="n">
        <v>42.681</v>
      </c>
      <c r="O39" s="83" t="n">
        <v>43.1966</v>
      </c>
      <c r="P39" s="83" t="n">
        <v>11462.76</v>
      </c>
      <c r="Q39" s="83" t="n">
        <v>17.67</v>
      </c>
      <c r="R39" s="62" t="n">
        <f aca="false">P39/3600</f>
        <v>3.184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995.77</v>
      </c>
      <c r="I40" s="85" t="n">
        <v>15.27</v>
      </c>
      <c r="J40" s="67" t="n">
        <f aca="false">H40/3600</f>
        <v>2.77660277777778</v>
      </c>
      <c r="L40" s="84" t="n">
        <v>1714.8</v>
      </c>
      <c r="M40" s="85" t="n">
        <v>36.9827</v>
      </c>
      <c r="N40" s="85" t="n">
        <v>40.1018</v>
      </c>
      <c r="O40" s="85" t="n">
        <v>40.4015</v>
      </c>
      <c r="P40" s="85" t="n">
        <v>9708.04</v>
      </c>
      <c r="Q40" s="85" t="n">
        <v>14.83</v>
      </c>
      <c r="R40" s="67" t="n">
        <f aca="false">P40/3600</f>
        <v>2.6966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763.16</v>
      </c>
      <c r="I41" s="85" t="n">
        <v>12.73</v>
      </c>
      <c r="J41" s="67" t="n">
        <f aca="false">H41/3600</f>
        <v>2.43421111111111</v>
      </c>
      <c r="L41" s="84" t="n">
        <v>818.6936</v>
      </c>
      <c r="M41" s="85" t="n">
        <v>34.0648</v>
      </c>
      <c r="N41" s="85" t="n">
        <v>38.0571</v>
      </c>
      <c r="O41" s="85" t="n">
        <v>38.3201</v>
      </c>
      <c r="P41" s="85" t="n">
        <v>8744.55</v>
      </c>
      <c r="Q41" s="85" t="n">
        <v>12.28</v>
      </c>
      <c r="R41" s="67" t="n">
        <f aca="false">P41/3600</f>
        <v>2.4290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689.32</v>
      </c>
      <c r="I42" s="87" t="n">
        <v>10.6</v>
      </c>
      <c r="J42" s="73" t="n">
        <f aca="false">H42/3600</f>
        <v>2.13592222222222</v>
      </c>
      <c r="L42" s="86" t="n">
        <v>418.1216</v>
      </c>
      <c r="M42" s="87" t="n">
        <v>31.6111</v>
      </c>
      <c r="N42" s="87" t="n">
        <v>36.6495</v>
      </c>
      <c r="O42" s="87" t="n">
        <v>36.7844</v>
      </c>
      <c r="P42" s="87" t="n">
        <v>7648.52</v>
      </c>
      <c r="Q42" s="87" t="n">
        <v>10.47</v>
      </c>
      <c r="R42" s="73" t="n">
        <f aca="false">P42/3600</f>
        <v>2.1245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2812.49</v>
      </c>
      <c r="I43" s="83" t="n">
        <v>20.89</v>
      </c>
      <c r="J43" s="62" t="n">
        <f aca="false">H43/3600</f>
        <v>3.559025</v>
      </c>
      <c r="L43" s="82" t="n">
        <v>4159.624</v>
      </c>
      <c r="M43" s="83" t="n">
        <v>40.0741</v>
      </c>
      <c r="N43" s="83" t="n">
        <v>43.0158</v>
      </c>
      <c r="O43" s="83" t="n">
        <v>44.3857</v>
      </c>
      <c r="P43" s="83" t="n">
        <v>13166.91</v>
      </c>
      <c r="Q43" s="83" t="n">
        <v>20.77</v>
      </c>
      <c r="R43" s="62" t="n">
        <f aca="false">P43/3600</f>
        <v>3.65747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1049.29</v>
      </c>
      <c r="I44" s="85" t="n">
        <v>17.78</v>
      </c>
      <c r="J44" s="67" t="n">
        <f aca="false">H44/3600</f>
        <v>3.06924722222222</v>
      </c>
      <c r="L44" s="84" t="n">
        <v>1865.8504</v>
      </c>
      <c r="M44" s="85" t="n">
        <v>37.2159</v>
      </c>
      <c r="N44" s="85" t="n">
        <v>40.91</v>
      </c>
      <c r="O44" s="85" t="n">
        <v>41.9947</v>
      </c>
      <c r="P44" s="85" t="n">
        <v>11076.42</v>
      </c>
      <c r="Q44" s="85" t="n">
        <v>17.51</v>
      </c>
      <c r="R44" s="67" t="n">
        <f aca="false">P44/3600</f>
        <v>3.0767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946.03</v>
      </c>
      <c r="I45" s="85" t="n">
        <v>14.61</v>
      </c>
      <c r="J45" s="67" t="n">
        <f aca="false">H45/3600</f>
        <v>2.76278611111111</v>
      </c>
      <c r="L45" s="84" t="n">
        <v>903.7344</v>
      </c>
      <c r="M45" s="85" t="n">
        <v>34.2636</v>
      </c>
      <c r="N45" s="85" t="n">
        <v>39.1444</v>
      </c>
      <c r="O45" s="85" t="n">
        <v>40.0376</v>
      </c>
      <c r="P45" s="85" t="n">
        <v>9750.39</v>
      </c>
      <c r="Q45" s="85" t="n">
        <v>14.47</v>
      </c>
      <c r="R45" s="67" t="n">
        <f aca="false">P45/3600</f>
        <v>2.7084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9037.17</v>
      </c>
      <c r="I46" s="87" t="n">
        <v>12.76</v>
      </c>
      <c r="J46" s="73" t="n">
        <f aca="false">H46/3600</f>
        <v>2.510325</v>
      </c>
      <c r="L46" s="86" t="n">
        <v>458.5528</v>
      </c>
      <c r="M46" s="87" t="n">
        <v>31.3654</v>
      </c>
      <c r="N46" s="87" t="n">
        <v>37.8615</v>
      </c>
      <c r="O46" s="87" t="n">
        <v>38.5745</v>
      </c>
      <c r="P46" s="87" t="n">
        <v>9149.18</v>
      </c>
      <c r="Q46" s="87" t="n">
        <v>12.84</v>
      </c>
      <c r="R46" s="73" t="n">
        <f aca="false">P46/3600</f>
        <v>2.5414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992.45</v>
      </c>
      <c r="I47" s="83" t="n">
        <v>23.96</v>
      </c>
      <c r="J47" s="62" t="n">
        <f aca="false">H47/3600</f>
        <v>3.60901388888889</v>
      </c>
      <c r="L47" s="82" t="n">
        <v>7949.5232</v>
      </c>
      <c r="M47" s="83" t="n">
        <v>38.2926</v>
      </c>
      <c r="N47" s="83" t="n">
        <v>40.8841</v>
      </c>
      <c r="O47" s="83" t="n">
        <v>41.7974</v>
      </c>
      <c r="P47" s="83" t="n">
        <v>13142.55</v>
      </c>
      <c r="Q47" s="83" t="n">
        <v>22.91</v>
      </c>
      <c r="R47" s="62" t="n">
        <f aca="false">P47/3600</f>
        <v>3.650708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0850.45</v>
      </c>
      <c r="I48" s="85" t="n">
        <v>18.76</v>
      </c>
      <c r="J48" s="67" t="n">
        <f aca="false">H48/3600</f>
        <v>3.01401388888889</v>
      </c>
      <c r="L48" s="84" t="n">
        <v>3411.9</v>
      </c>
      <c r="M48" s="85" t="n">
        <v>34.4528</v>
      </c>
      <c r="N48" s="85" t="n">
        <v>38.2161</v>
      </c>
      <c r="O48" s="85" t="n">
        <v>39.038</v>
      </c>
      <c r="P48" s="85" t="n">
        <v>10757.29</v>
      </c>
      <c r="Q48" s="85" t="n">
        <v>18.21</v>
      </c>
      <c r="R48" s="67" t="n">
        <f aca="false">P48/3600</f>
        <v>2.9881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9247</v>
      </c>
      <c r="I49" s="85" t="n">
        <v>14.62</v>
      </c>
      <c r="J49" s="67" t="n">
        <f aca="false">H49/3600</f>
        <v>2.56861111111111</v>
      </c>
      <c r="L49" s="84" t="n">
        <v>1492.4832</v>
      </c>
      <c r="M49" s="85" t="n">
        <v>30.9881</v>
      </c>
      <c r="N49" s="85" t="n">
        <v>36.2962</v>
      </c>
      <c r="O49" s="85" t="n">
        <v>37.0575</v>
      </c>
      <c r="P49" s="85" t="n">
        <v>9115.29</v>
      </c>
      <c r="Q49" s="85" t="n">
        <v>14.74</v>
      </c>
      <c r="R49" s="67" t="n">
        <f aca="false">P49/3600</f>
        <v>2.5320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8005.21</v>
      </c>
      <c r="I50" s="87" t="n">
        <v>12.22</v>
      </c>
      <c r="J50" s="73" t="n">
        <f aca="false">H50/3600</f>
        <v>2.22366944444444</v>
      </c>
      <c r="L50" s="86" t="n">
        <v>638.1328</v>
      </c>
      <c r="M50" s="87" t="n">
        <v>27.7696</v>
      </c>
      <c r="N50" s="87" t="n">
        <v>34.9117</v>
      </c>
      <c r="O50" s="87" t="n">
        <v>35.6261</v>
      </c>
      <c r="P50" s="87" t="n">
        <v>7999.23</v>
      </c>
      <c r="Q50" s="87" t="n">
        <v>12.28</v>
      </c>
      <c r="R50" s="73" t="n">
        <f aca="false">P50/3600</f>
        <v>2.2220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424.48</v>
      </c>
      <c r="I51" s="83" t="n">
        <v>15.01</v>
      </c>
      <c r="J51" s="62" t="n">
        <f aca="false">H51/3600</f>
        <v>2.61791111111111</v>
      </c>
      <c r="L51" s="82" t="n">
        <v>5667.028</v>
      </c>
      <c r="M51" s="83" t="n">
        <v>39.8548</v>
      </c>
      <c r="N51" s="83" t="n">
        <v>41.3789</v>
      </c>
      <c r="O51" s="83" t="n">
        <v>42.7463</v>
      </c>
      <c r="P51" s="83" t="n">
        <v>9297.87</v>
      </c>
      <c r="Q51" s="83" t="n">
        <v>14.82</v>
      </c>
      <c r="R51" s="62" t="n">
        <f aca="false">P51/3600</f>
        <v>2.582741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8064.05</v>
      </c>
      <c r="I52" s="85" t="n">
        <v>12.06</v>
      </c>
      <c r="J52" s="67" t="n">
        <f aca="false">H52/3600</f>
        <v>2.24001388888889</v>
      </c>
      <c r="L52" s="84" t="n">
        <v>2250</v>
      </c>
      <c r="M52" s="85" t="n">
        <v>36.1775</v>
      </c>
      <c r="N52" s="85" t="n">
        <v>38.7318</v>
      </c>
      <c r="O52" s="85" t="n">
        <v>40.3781</v>
      </c>
      <c r="P52" s="85" t="n">
        <v>7963.8</v>
      </c>
      <c r="Q52" s="85" t="n">
        <v>12.15</v>
      </c>
      <c r="R52" s="67" t="n">
        <f aca="false">P52/3600</f>
        <v>2.2121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939.57</v>
      </c>
      <c r="I53" s="85" t="n">
        <v>9.87</v>
      </c>
      <c r="J53" s="67" t="n">
        <f aca="false">H53/3600</f>
        <v>1.92765833333333</v>
      </c>
      <c r="L53" s="84" t="n">
        <v>992.6232</v>
      </c>
      <c r="M53" s="85" t="n">
        <v>33.0057</v>
      </c>
      <c r="N53" s="85" t="n">
        <v>36.8389</v>
      </c>
      <c r="O53" s="85" t="n">
        <v>38.5855</v>
      </c>
      <c r="P53" s="85" t="n">
        <v>6932.6</v>
      </c>
      <c r="Q53" s="85" t="n">
        <v>9.55</v>
      </c>
      <c r="R53" s="67" t="n">
        <f aca="false">P53/3600</f>
        <v>1.925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6038.97</v>
      </c>
      <c r="I54" s="87" t="n">
        <v>8.1</v>
      </c>
      <c r="J54" s="73" t="n">
        <f aca="false">H54/3600</f>
        <v>1.67749166666667</v>
      </c>
      <c r="L54" s="86" t="n">
        <v>454.5904</v>
      </c>
      <c r="M54" s="87" t="n">
        <v>30.1414</v>
      </c>
      <c r="N54" s="87" t="n">
        <v>35.5488</v>
      </c>
      <c r="O54" s="87" t="n">
        <v>37.2525</v>
      </c>
      <c r="P54" s="87" t="n">
        <v>6034.35</v>
      </c>
      <c r="Q54" s="87" t="n">
        <v>8.45</v>
      </c>
      <c r="R54" s="73" t="n">
        <f aca="false">P54/3600</f>
        <v>1.6762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52.36</v>
      </c>
      <c r="I55" s="83" t="n">
        <v>5.34</v>
      </c>
      <c r="J55" s="62" t="n">
        <f aca="false">H55/3600</f>
        <v>0.847877777777778</v>
      </c>
      <c r="L55" s="82" t="n">
        <v>1715.648</v>
      </c>
      <c r="M55" s="83" t="n">
        <v>40.844</v>
      </c>
      <c r="N55" s="83" t="n">
        <v>43.4361</v>
      </c>
      <c r="O55" s="83" t="n">
        <v>42.8602</v>
      </c>
      <c r="P55" s="83" t="n">
        <v>3081.08</v>
      </c>
      <c r="Q55" s="83" t="n">
        <v>5.5</v>
      </c>
      <c r="R55" s="62" t="n">
        <f aca="false">P55/3600</f>
        <v>0.85585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739.03</v>
      </c>
      <c r="I56" s="85" t="n">
        <v>4.51</v>
      </c>
      <c r="J56" s="67" t="n">
        <f aca="false">H56/3600</f>
        <v>0.760841666666667</v>
      </c>
      <c r="L56" s="84" t="n">
        <v>852.4072</v>
      </c>
      <c r="M56" s="85" t="n">
        <v>36.9616</v>
      </c>
      <c r="N56" s="85" t="n">
        <v>40.6687</v>
      </c>
      <c r="O56" s="85" t="n">
        <v>39.6576</v>
      </c>
      <c r="P56" s="85" t="n">
        <v>2662.65</v>
      </c>
      <c r="Q56" s="85" t="n">
        <v>4.48</v>
      </c>
      <c r="R56" s="67" t="n">
        <f aca="false">P56/3600</f>
        <v>0.7396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62.18</v>
      </c>
      <c r="I57" s="85" t="n">
        <v>3.95</v>
      </c>
      <c r="J57" s="67" t="n">
        <f aca="false">H57/3600</f>
        <v>0.656161111111111</v>
      </c>
      <c r="L57" s="84" t="n">
        <v>417.6128</v>
      </c>
      <c r="M57" s="85" t="n">
        <v>33.4746</v>
      </c>
      <c r="N57" s="85" t="n">
        <v>38.6387</v>
      </c>
      <c r="O57" s="85" t="n">
        <v>37.337</v>
      </c>
      <c r="P57" s="85" t="n">
        <v>2363.53</v>
      </c>
      <c r="Q57" s="85" t="n">
        <v>3.88</v>
      </c>
      <c r="R57" s="67" t="n">
        <f aca="false">P57/3600</f>
        <v>0.6565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146.5</v>
      </c>
      <c r="I58" s="87" t="n">
        <v>3.44</v>
      </c>
      <c r="J58" s="73" t="n">
        <f aca="false">H58/3600</f>
        <v>0.59625</v>
      </c>
      <c r="L58" s="86" t="n">
        <v>210.2096</v>
      </c>
      <c r="M58" s="87" t="n">
        <v>30.5349</v>
      </c>
      <c r="N58" s="87" t="n">
        <v>37.2211</v>
      </c>
      <c r="O58" s="87" t="n">
        <v>35.6648</v>
      </c>
      <c r="P58" s="87" t="n">
        <v>2164.53</v>
      </c>
      <c r="Q58" s="87" t="n">
        <v>3.37</v>
      </c>
      <c r="R58" s="73" t="n">
        <f aca="false">P58/3600</f>
        <v>0.6012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538.9</v>
      </c>
      <c r="I59" s="83" t="n">
        <v>6.91</v>
      </c>
      <c r="J59" s="62" t="n">
        <f aca="false">H59/3600</f>
        <v>0.983027777777778</v>
      </c>
      <c r="L59" s="82" t="n">
        <v>2185.9008</v>
      </c>
      <c r="M59" s="83" t="n">
        <v>38.2514</v>
      </c>
      <c r="N59" s="83" t="n">
        <v>42.511</v>
      </c>
      <c r="O59" s="83" t="n">
        <v>43.4646</v>
      </c>
      <c r="P59" s="83" t="n">
        <v>3495.62</v>
      </c>
      <c r="Q59" s="83" t="n">
        <v>6.96</v>
      </c>
      <c r="R59" s="62" t="n">
        <f aca="false">P59/3600</f>
        <v>0.97100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840.57</v>
      </c>
      <c r="I60" s="85" t="n">
        <v>5.25</v>
      </c>
      <c r="J60" s="67" t="n">
        <f aca="false">H60/3600</f>
        <v>0.789047222222222</v>
      </c>
      <c r="L60" s="84" t="n">
        <v>764.5968</v>
      </c>
      <c r="M60" s="85" t="n">
        <v>34.4124</v>
      </c>
      <c r="N60" s="85" t="n">
        <v>40.5743</v>
      </c>
      <c r="O60" s="85" t="n">
        <v>41.4692</v>
      </c>
      <c r="P60" s="85" t="n">
        <v>2836.61</v>
      </c>
      <c r="Q60" s="85" t="n">
        <v>5.1</v>
      </c>
      <c r="R60" s="67" t="n">
        <f aca="false">P60/3600</f>
        <v>0.7879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410.24</v>
      </c>
      <c r="I61" s="85" t="n">
        <v>4.32</v>
      </c>
      <c r="J61" s="67" t="n">
        <f aca="false">H61/3600</f>
        <v>0.669511111111111</v>
      </c>
      <c r="L61" s="84" t="n">
        <v>307.1784</v>
      </c>
      <c r="M61" s="85" t="n">
        <v>31.2576</v>
      </c>
      <c r="N61" s="85" t="n">
        <v>39.2719</v>
      </c>
      <c r="O61" s="85" t="n">
        <v>40.1265</v>
      </c>
      <c r="P61" s="85" t="n">
        <v>2359.98</v>
      </c>
      <c r="Q61" s="85" t="n">
        <v>4.19</v>
      </c>
      <c r="R61" s="67" t="n">
        <f aca="false">P61/3600</f>
        <v>0.6555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2100.13</v>
      </c>
      <c r="I62" s="87" t="n">
        <v>3.79</v>
      </c>
      <c r="J62" s="73" t="n">
        <f aca="false">H62/3600</f>
        <v>0.583369444444445</v>
      </c>
      <c r="L62" s="86" t="n">
        <v>127.7776</v>
      </c>
      <c r="M62" s="87" t="n">
        <v>28.2148</v>
      </c>
      <c r="N62" s="87" t="n">
        <v>38.2965</v>
      </c>
      <c r="O62" s="87" t="n">
        <v>39.0618</v>
      </c>
      <c r="P62" s="87" t="n">
        <v>2066.13</v>
      </c>
      <c r="Q62" s="87" t="n">
        <v>3.68</v>
      </c>
      <c r="R62" s="73" t="n">
        <f aca="false">P62/3600</f>
        <v>0.5739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906.07</v>
      </c>
      <c r="I63" s="83" t="n">
        <v>6.66</v>
      </c>
      <c r="J63" s="62" t="n">
        <f aca="false">H63/3600</f>
        <v>0.807241666666667</v>
      </c>
      <c r="L63" s="82" t="n">
        <v>1915.5368</v>
      </c>
      <c r="M63" s="83" t="n">
        <v>38.0025</v>
      </c>
      <c r="N63" s="83" t="n">
        <v>40.6162</v>
      </c>
      <c r="O63" s="83" t="n">
        <v>41.294</v>
      </c>
      <c r="P63" s="83" t="n">
        <v>2909.96</v>
      </c>
      <c r="Q63" s="83" t="n">
        <v>5.81</v>
      </c>
      <c r="R63" s="62" t="n">
        <f aca="false">P63/3600</f>
        <v>0.808322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393.73</v>
      </c>
      <c r="I64" s="85" t="n">
        <v>4.42</v>
      </c>
      <c r="J64" s="67" t="n">
        <f aca="false">H64/3600</f>
        <v>0.664925</v>
      </c>
      <c r="L64" s="84" t="n">
        <v>817.644</v>
      </c>
      <c r="M64" s="85" t="n">
        <v>34.2519</v>
      </c>
      <c r="N64" s="85" t="n">
        <v>37.942</v>
      </c>
      <c r="O64" s="85" t="n">
        <v>38.495</v>
      </c>
      <c r="P64" s="85" t="n">
        <v>2436.2</v>
      </c>
      <c r="Q64" s="85" t="n">
        <v>4.51</v>
      </c>
      <c r="R64" s="67" t="n">
        <f aca="false">P64/3600</f>
        <v>0.6767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2071.05</v>
      </c>
      <c r="I65" s="85" t="n">
        <v>3.65</v>
      </c>
      <c r="J65" s="67" t="n">
        <f aca="false">H65/3600</f>
        <v>0.575291666666667</v>
      </c>
      <c r="L65" s="84" t="n">
        <v>351.9584</v>
      </c>
      <c r="M65" s="85" t="n">
        <v>30.7996</v>
      </c>
      <c r="N65" s="85" t="n">
        <v>35.9537</v>
      </c>
      <c r="O65" s="85" t="n">
        <v>36.4625</v>
      </c>
      <c r="P65" s="85" t="n">
        <v>2012.32</v>
      </c>
      <c r="Q65" s="85" t="n">
        <v>3.68</v>
      </c>
      <c r="R65" s="67" t="n">
        <f aca="false">P65/3600</f>
        <v>0.5589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777.98</v>
      </c>
      <c r="I66" s="87" t="n">
        <v>3.08</v>
      </c>
      <c r="J66" s="73" t="n">
        <f aca="false">H66/3600</f>
        <v>0.493883333333333</v>
      </c>
      <c r="L66" s="86" t="n">
        <v>149.7528</v>
      </c>
      <c r="M66" s="87" t="n">
        <v>27.7545</v>
      </c>
      <c r="N66" s="87" t="n">
        <v>34.529</v>
      </c>
      <c r="O66" s="87" t="n">
        <v>35.0066</v>
      </c>
      <c r="P66" s="87" t="n">
        <v>1796.58</v>
      </c>
      <c r="Q66" s="87" t="n">
        <v>3.02</v>
      </c>
      <c r="R66" s="73" t="n">
        <f aca="false">P66/3600</f>
        <v>0.4990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211.17</v>
      </c>
      <c r="I67" s="83" t="n">
        <v>3.95</v>
      </c>
      <c r="J67" s="62" t="n">
        <f aca="false">H67/3600</f>
        <v>0.614213888888889</v>
      </c>
      <c r="L67" s="82" t="n">
        <v>1330.916</v>
      </c>
      <c r="M67" s="83" t="n">
        <v>39.8284</v>
      </c>
      <c r="N67" s="83" t="n">
        <v>41.1452</v>
      </c>
      <c r="O67" s="83" t="n">
        <v>42.2218</v>
      </c>
      <c r="P67" s="83" t="n">
        <v>2159.6</v>
      </c>
      <c r="Q67" s="83" t="n">
        <v>3.83</v>
      </c>
      <c r="R67" s="62" t="n">
        <f aca="false">P67/3600</f>
        <v>0.59988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32.71</v>
      </c>
      <c r="I68" s="85" t="n">
        <v>3.26</v>
      </c>
      <c r="J68" s="67" t="n">
        <f aca="false">H68/3600</f>
        <v>0.536863888888889</v>
      </c>
      <c r="L68" s="84" t="n">
        <v>632.1256</v>
      </c>
      <c r="M68" s="85" t="n">
        <v>35.7826</v>
      </c>
      <c r="N68" s="85" t="n">
        <v>38.2689</v>
      </c>
      <c r="O68" s="85" t="n">
        <v>39.5177</v>
      </c>
      <c r="P68" s="85" t="n">
        <v>1892.88</v>
      </c>
      <c r="Q68" s="85" t="n">
        <v>3.12</v>
      </c>
      <c r="R68" s="67" t="n">
        <f aca="false">P68/3600</f>
        <v>0.525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36.91</v>
      </c>
      <c r="I69" s="85" t="n">
        <v>2.52</v>
      </c>
      <c r="J69" s="67" t="n">
        <f aca="false">H69/3600</f>
        <v>0.454697222222222</v>
      </c>
      <c r="L69" s="84" t="n">
        <v>299.0408</v>
      </c>
      <c r="M69" s="85" t="n">
        <v>32.1932</v>
      </c>
      <c r="N69" s="85" t="n">
        <v>36.2916</v>
      </c>
      <c r="O69" s="85" t="n">
        <v>37.4601</v>
      </c>
      <c r="P69" s="85" t="n">
        <v>1633.89</v>
      </c>
      <c r="Q69" s="85" t="n">
        <v>2.53</v>
      </c>
      <c r="R69" s="67" t="n">
        <f aca="false">P69/3600</f>
        <v>0.45385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21.35</v>
      </c>
      <c r="I70" s="87" t="n">
        <v>2.18</v>
      </c>
      <c r="J70" s="73" t="n">
        <f aca="false">H70/3600</f>
        <v>0.394819444444444</v>
      </c>
      <c r="L70" s="86" t="n">
        <v>144.2768</v>
      </c>
      <c r="M70" s="87" t="n">
        <v>29.3205</v>
      </c>
      <c r="N70" s="87" t="n">
        <v>34.8674</v>
      </c>
      <c r="O70" s="87" t="n">
        <v>35.9455</v>
      </c>
      <c r="P70" s="87" t="n">
        <v>1415.74</v>
      </c>
      <c r="Q70" s="87" t="n">
        <v>2.14</v>
      </c>
      <c r="R70" s="73" t="n">
        <f aca="false">P70/3600</f>
        <v>0.3932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9680.49</v>
      </c>
      <c r="I71" s="83" t="n">
        <v>26.55</v>
      </c>
      <c r="J71" s="62" t="n">
        <f aca="false">H71/3600</f>
        <v>5.46680277777778</v>
      </c>
      <c r="L71" s="82" t="n">
        <v>2220.4856</v>
      </c>
      <c r="M71" s="83" t="n">
        <v>42.5089</v>
      </c>
      <c r="N71" s="83" t="n">
        <v>46.3433</v>
      </c>
      <c r="O71" s="83" t="n">
        <v>47.577</v>
      </c>
      <c r="P71" s="83" t="n">
        <v>19666.41</v>
      </c>
      <c r="Q71" s="83" t="n">
        <v>25.91</v>
      </c>
      <c r="R71" s="62" t="n">
        <f aca="false">P71/3600</f>
        <v>5.462891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7628.65</v>
      </c>
      <c r="I72" s="85" t="n">
        <v>22.07</v>
      </c>
      <c r="J72" s="67" t="n">
        <f aca="false">H72/3600</f>
        <v>4.89684722222222</v>
      </c>
      <c r="L72" s="84" t="n">
        <v>865.3512</v>
      </c>
      <c r="M72" s="85" t="n">
        <v>40.2144</v>
      </c>
      <c r="N72" s="85" t="n">
        <v>44.2647</v>
      </c>
      <c r="O72" s="85" t="n">
        <v>45.4686</v>
      </c>
      <c r="P72" s="85" t="n">
        <v>17888.07</v>
      </c>
      <c r="Q72" s="85" t="n">
        <v>22.92</v>
      </c>
      <c r="R72" s="67" t="n">
        <f aca="false">P72/3600</f>
        <v>4.9689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6563.21</v>
      </c>
      <c r="I73" s="85" t="n">
        <v>20.35</v>
      </c>
      <c r="J73" s="67" t="n">
        <f aca="false">H73/3600</f>
        <v>4.60089166666667</v>
      </c>
      <c r="L73" s="84" t="n">
        <v>425.3448</v>
      </c>
      <c r="M73" s="85" t="n">
        <v>37.5774</v>
      </c>
      <c r="N73" s="85" t="n">
        <v>42.3886</v>
      </c>
      <c r="O73" s="85" t="n">
        <v>43.5479</v>
      </c>
      <c r="P73" s="85" t="n">
        <v>16863.64</v>
      </c>
      <c r="Q73" s="85" t="n">
        <v>20.98</v>
      </c>
      <c r="R73" s="67" t="n">
        <f aca="false">P73/3600</f>
        <v>4.6843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6076.54</v>
      </c>
      <c r="I74" s="87" t="n">
        <v>18.57</v>
      </c>
      <c r="J74" s="73" t="n">
        <f aca="false">H74/3600</f>
        <v>4.46570555555556</v>
      </c>
      <c r="L74" s="86" t="n">
        <v>222.6192</v>
      </c>
      <c r="M74" s="87" t="n">
        <v>34.6365</v>
      </c>
      <c r="N74" s="87" t="n">
        <v>41.1859</v>
      </c>
      <c r="O74" s="87" t="n">
        <v>42.2558</v>
      </c>
      <c r="P74" s="87" t="n">
        <v>16163.32</v>
      </c>
      <c r="Q74" s="87" t="n">
        <v>18.44</v>
      </c>
      <c r="R74" s="73" t="n">
        <f aca="false">P74/3600</f>
        <v>4.4898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9295.16</v>
      </c>
      <c r="I75" s="83" t="n">
        <v>27.48</v>
      </c>
      <c r="J75" s="62" t="n">
        <f aca="false">H75/3600</f>
        <v>5.35976666666667</v>
      </c>
      <c r="L75" s="82" t="n">
        <v>1496.8232</v>
      </c>
      <c r="M75" s="83" t="n">
        <v>42.9443</v>
      </c>
      <c r="N75" s="83" t="n">
        <v>47.8735</v>
      </c>
      <c r="O75" s="83" t="n">
        <v>48.442</v>
      </c>
      <c r="P75" s="83" t="n">
        <v>19381.18</v>
      </c>
      <c r="Q75" s="83" t="n">
        <v>27.63</v>
      </c>
      <c r="R75" s="62" t="n">
        <f aca="false">P75/3600</f>
        <v>5.383661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7210.3</v>
      </c>
      <c r="I76" s="85" t="n">
        <v>23.46</v>
      </c>
      <c r="J76" s="67" t="n">
        <f aca="false">H76/3600</f>
        <v>4.78063888888889</v>
      </c>
      <c r="L76" s="84" t="n">
        <v>418.1984</v>
      </c>
      <c r="M76" s="85" t="n">
        <v>41.1384</v>
      </c>
      <c r="N76" s="85" t="n">
        <v>46.1869</v>
      </c>
      <c r="O76" s="85" t="n">
        <v>46.7369</v>
      </c>
      <c r="P76" s="85" t="n">
        <v>16823.05</v>
      </c>
      <c r="Q76" s="85" t="n">
        <v>22.94</v>
      </c>
      <c r="R76" s="67" t="n">
        <f aca="false">P76/3600</f>
        <v>4.6730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6223.99</v>
      </c>
      <c r="I77" s="85" t="n">
        <v>20.58</v>
      </c>
      <c r="J77" s="67" t="n">
        <f aca="false">H77/3600</f>
        <v>4.50666388888889</v>
      </c>
      <c r="L77" s="84" t="n">
        <v>187.1488</v>
      </c>
      <c r="M77" s="85" t="n">
        <v>38.9878</v>
      </c>
      <c r="N77" s="85" t="n">
        <v>44.5142</v>
      </c>
      <c r="O77" s="85" t="n">
        <v>45.1247</v>
      </c>
      <c r="P77" s="85" t="n">
        <v>16242.32</v>
      </c>
      <c r="Q77" s="85" t="n">
        <v>20.84</v>
      </c>
      <c r="R77" s="67" t="n">
        <f aca="false">P77/3600</f>
        <v>4.5117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5811.65</v>
      </c>
      <c r="I78" s="87" t="n">
        <v>19.37</v>
      </c>
      <c r="J78" s="73" t="n">
        <f aca="false">H78/3600</f>
        <v>4.392125</v>
      </c>
      <c r="L78" s="86" t="n">
        <v>98.896</v>
      </c>
      <c r="M78" s="87" t="n">
        <v>36.4825</v>
      </c>
      <c r="N78" s="87" t="n">
        <v>43.1519</v>
      </c>
      <c r="O78" s="87" t="n">
        <v>43.6593</v>
      </c>
      <c r="P78" s="87" t="n">
        <v>15522.49</v>
      </c>
      <c r="Q78" s="87" t="n">
        <v>19.34</v>
      </c>
      <c r="R78" s="73" t="n">
        <f aca="false">P78/3600</f>
        <v>4.3118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20895.04</v>
      </c>
      <c r="I79" s="83" t="n">
        <v>31.38</v>
      </c>
      <c r="J79" s="62" t="n">
        <f aca="false">H79/3600</f>
        <v>5.80417777777778</v>
      </c>
      <c r="L79" s="82" t="n">
        <v>1969.804</v>
      </c>
      <c r="M79" s="83" t="n">
        <v>43.2001</v>
      </c>
      <c r="N79" s="83" t="n">
        <v>47.091</v>
      </c>
      <c r="O79" s="83" t="n">
        <v>47.9705</v>
      </c>
      <c r="P79" s="83" t="n">
        <v>20921.29</v>
      </c>
      <c r="Q79" s="83" t="n">
        <v>30.48</v>
      </c>
      <c r="R79" s="62" t="n">
        <f aca="false">P79/3600</f>
        <v>5.8114694444444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8641.02</v>
      </c>
      <c r="I80" s="85" t="n">
        <v>26.24</v>
      </c>
      <c r="J80" s="67" t="n">
        <f aca="false">H80/3600</f>
        <v>5.17806111111111</v>
      </c>
      <c r="L80" s="84" t="n">
        <v>693.5168</v>
      </c>
      <c r="M80" s="85" t="n">
        <v>41.058</v>
      </c>
      <c r="N80" s="85" t="n">
        <v>45.2223</v>
      </c>
      <c r="O80" s="85" t="n">
        <v>46.0463</v>
      </c>
      <c r="P80" s="85" t="n">
        <v>18373.91</v>
      </c>
      <c r="Q80" s="85" t="n">
        <v>26.12</v>
      </c>
      <c r="R80" s="67" t="n">
        <f aca="false">P80/3600</f>
        <v>5.10386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7115.21</v>
      </c>
      <c r="I81" s="85" t="n">
        <v>24.82</v>
      </c>
      <c r="J81" s="67" t="n">
        <f aca="false">H81/3600</f>
        <v>4.754225</v>
      </c>
      <c r="L81" s="84" t="n">
        <v>315.7248</v>
      </c>
      <c r="M81" s="85" t="n">
        <v>38.6263</v>
      </c>
      <c r="N81" s="85" t="n">
        <v>43.3968</v>
      </c>
      <c r="O81" s="85" t="n">
        <v>44.3186</v>
      </c>
      <c r="P81" s="85" t="n">
        <v>17278.93</v>
      </c>
      <c r="Q81" s="85" t="n">
        <v>22.83</v>
      </c>
      <c r="R81" s="67" t="n">
        <f aca="false">P81/3600</f>
        <v>4.79970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6322.03</v>
      </c>
      <c r="I82" s="87" t="n">
        <v>20.56</v>
      </c>
      <c r="J82" s="73" t="n">
        <f aca="false">H82/3600</f>
        <v>4.53389722222222</v>
      </c>
      <c r="L82" s="86" t="n">
        <v>163.7656</v>
      </c>
      <c r="M82" s="87" t="n">
        <v>35.9425</v>
      </c>
      <c r="N82" s="87" t="n">
        <v>42.0192</v>
      </c>
      <c r="O82" s="87" t="n">
        <v>42.9196</v>
      </c>
      <c r="P82" s="87" t="n">
        <v>16648.9</v>
      </c>
      <c r="Q82" s="87" t="n">
        <v>21.41</v>
      </c>
      <c r="R82" s="73" t="n">
        <f aca="false">P82/3600</f>
        <v>4.62469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1350.58</v>
      </c>
      <c r="I83" s="83" t="n">
        <v>17.59</v>
      </c>
      <c r="J83" s="62" t="n">
        <f aca="false">H83/3600</f>
        <v>3.15293888888889</v>
      </c>
      <c r="L83" s="82" t="n">
        <v>3859.7</v>
      </c>
      <c r="M83" s="83" t="n">
        <v>40.3154</v>
      </c>
      <c r="N83" s="83" t="n">
        <v>42.4746</v>
      </c>
      <c r="O83" s="83" t="n">
        <v>42.9906</v>
      </c>
      <c r="P83" s="83" t="n">
        <v>11224.06</v>
      </c>
      <c r="Q83" s="83" t="n">
        <v>18.29</v>
      </c>
      <c r="R83" s="62" t="n">
        <f aca="false">P83/3600</f>
        <v>3.117794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739.24</v>
      </c>
      <c r="I84" s="85" t="n">
        <v>15.19</v>
      </c>
      <c r="J84" s="67" t="n">
        <f aca="false">H84/3600</f>
        <v>2.70534444444444</v>
      </c>
      <c r="L84" s="84" t="n">
        <v>1814.9856</v>
      </c>
      <c r="M84" s="85" t="n">
        <v>36.996</v>
      </c>
      <c r="N84" s="85" t="n">
        <v>39.6508</v>
      </c>
      <c r="O84" s="85" t="n">
        <v>39.9562</v>
      </c>
      <c r="P84" s="85" t="n">
        <v>9744.93</v>
      </c>
      <c r="Q84" s="85" t="n">
        <v>15.02</v>
      </c>
      <c r="R84" s="67" t="n">
        <f aca="false">P84/3600</f>
        <v>2.7069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522.44</v>
      </c>
      <c r="I85" s="85" t="n">
        <v>12.23</v>
      </c>
      <c r="J85" s="67" t="n">
        <f aca="false">H85/3600</f>
        <v>2.36734444444444</v>
      </c>
      <c r="L85" s="84" t="n">
        <v>881.4912</v>
      </c>
      <c r="M85" s="85" t="n">
        <v>33.9606</v>
      </c>
      <c r="N85" s="85" t="n">
        <v>37.3768</v>
      </c>
      <c r="O85" s="85" t="n">
        <v>37.676</v>
      </c>
      <c r="P85" s="85" t="n">
        <v>8704.17</v>
      </c>
      <c r="Q85" s="85" t="n">
        <v>12.63</v>
      </c>
      <c r="R85" s="67" t="n">
        <f aca="false">P85/3600</f>
        <v>2.4178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609.54</v>
      </c>
      <c r="I86" s="87" t="n">
        <v>10.42</v>
      </c>
      <c r="J86" s="73" t="n">
        <f aca="false">H86/3600</f>
        <v>2.11376111111111</v>
      </c>
      <c r="L86" s="86" t="n">
        <v>456.2352</v>
      </c>
      <c r="M86" s="87" t="n">
        <v>31.2943</v>
      </c>
      <c r="N86" s="87" t="n">
        <v>35.7702</v>
      </c>
      <c r="O86" s="87" t="n">
        <v>35.9085</v>
      </c>
      <c r="P86" s="87" t="n">
        <v>7583.49</v>
      </c>
      <c r="Q86" s="87" t="n">
        <v>10.4</v>
      </c>
      <c r="R86" s="73" t="n">
        <f aca="false">P86/3600</f>
        <v>2.1065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539.82</v>
      </c>
      <c r="I87" s="83" t="n">
        <v>35.74</v>
      </c>
      <c r="J87" s="62" t="n">
        <f aca="false">H87/3600</f>
        <v>6.81661666666667</v>
      </c>
      <c r="L87" s="82" t="n">
        <v>5676.5035</v>
      </c>
      <c r="M87" s="83" t="n">
        <v>42.7579</v>
      </c>
      <c r="N87" s="83" t="n">
        <v>45.3851</v>
      </c>
      <c r="O87" s="83" t="n">
        <v>45.6336</v>
      </c>
      <c r="P87" s="83" t="n">
        <v>24559.38</v>
      </c>
      <c r="Q87" s="83" t="n">
        <v>33.75</v>
      </c>
      <c r="R87" s="62" t="n">
        <f aca="false">P87/3600</f>
        <v>6.8220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1286.03</v>
      </c>
      <c r="I88" s="85" t="n">
        <v>30.24</v>
      </c>
      <c r="J88" s="67" t="n">
        <f aca="false">H88/3600</f>
        <v>5.91278611111111</v>
      </c>
      <c r="L88" s="84" t="n">
        <v>2814.1493</v>
      </c>
      <c r="M88" s="85" t="n">
        <v>38.7745</v>
      </c>
      <c r="N88" s="85" t="n">
        <v>42.3806</v>
      </c>
      <c r="O88" s="85" t="n">
        <v>42.6178</v>
      </c>
      <c r="P88" s="85" t="n">
        <v>21306.36</v>
      </c>
      <c r="Q88" s="85" t="n">
        <v>29.93</v>
      </c>
      <c r="R88" s="67" t="n">
        <f aca="false">P88/3600</f>
        <v>5.9184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8239.98</v>
      </c>
      <c r="I89" s="85" t="n">
        <v>24.88</v>
      </c>
      <c r="J89" s="67" t="n">
        <f aca="false">H89/3600</f>
        <v>5.06666111111111</v>
      </c>
      <c r="L89" s="84" t="n">
        <v>1334.556</v>
      </c>
      <c r="M89" s="85" t="n">
        <v>34.9801</v>
      </c>
      <c r="N89" s="85" t="n">
        <v>40.1984</v>
      </c>
      <c r="O89" s="85" t="n">
        <v>40.0677</v>
      </c>
      <c r="P89" s="85" t="n">
        <v>18210.21</v>
      </c>
      <c r="Q89" s="85" t="n">
        <v>25.78</v>
      </c>
      <c r="R89" s="67" t="n">
        <f aca="false">P89/3600</f>
        <v>5.0583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908.81</v>
      </c>
      <c r="I90" s="87" t="n">
        <v>21.52</v>
      </c>
      <c r="J90" s="73" t="n">
        <f aca="false">H90/3600</f>
        <v>4.41911388888889</v>
      </c>
      <c r="L90" s="86" t="n">
        <v>604.2058</v>
      </c>
      <c r="M90" s="87" t="n">
        <v>31.704</v>
      </c>
      <c r="N90" s="87" t="n">
        <v>38.6697</v>
      </c>
      <c r="O90" s="87" t="n">
        <v>37.9982</v>
      </c>
      <c r="P90" s="87" t="n">
        <v>15740.51</v>
      </c>
      <c r="Q90" s="87" t="n">
        <v>21.53</v>
      </c>
      <c r="R90" s="73" t="n">
        <f aca="false">P90/3600</f>
        <v>4.3723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7745.21</v>
      </c>
      <c r="I91" s="83" t="n">
        <v>8.3</v>
      </c>
      <c r="J91" s="62" t="n">
        <f aca="false">H91/3600</f>
        <v>2.15144722222222</v>
      </c>
      <c r="L91" s="82" t="n">
        <v>356.5328</v>
      </c>
      <c r="M91" s="83" t="n">
        <v>46.3618</v>
      </c>
      <c r="N91" s="83" t="n">
        <v>44.5555</v>
      </c>
      <c r="O91" s="83" t="n">
        <v>44.576</v>
      </c>
      <c r="P91" s="83" t="n">
        <v>7825.21</v>
      </c>
      <c r="Q91" s="83" t="n">
        <v>8.23</v>
      </c>
      <c r="R91" s="62" t="n">
        <f aca="false">P91/3600</f>
        <v>2.173669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746.66</v>
      </c>
      <c r="I92" s="85" t="n">
        <v>8.16</v>
      </c>
      <c r="J92" s="67" t="n">
        <f aca="false">H92/3600</f>
        <v>2.15185</v>
      </c>
      <c r="L92" s="84" t="n">
        <v>262.8808</v>
      </c>
      <c r="M92" s="85" t="n">
        <v>42.154</v>
      </c>
      <c r="N92" s="85" t="n">
        <v>40.8412</v>
      </c>
      <c r="O92" s="85" t="n">
        <v>40.8653</v>
      </c>
      <c r="P92" s="85" t="n">
        <v>7698.69</v>
      </c>
      <c r="Q92" s="85" t="n">
        <v>8.12</v>
      </c>
      <c r="R92" s="67" t="n">
        <f aca="false">P92/3600</f>
        <v>2.1385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495.86</v>
      </c>
      <c r="I93" s="85" t="n">
        <v>8.17</v>
      </c>
      <c r="J93" s="67" t="n">
        <f aca="false">H93/3600</f>
        <v>2.08218333333333</v>
      </c>
      <c r="L93" s="84" t="n">
        <v>194.9504</v>
      </c>
      <c r="M93" s="85" t="n">
        <v>37.465</v>
      </c>
      <c r="N93" s="85" t="n">
        <v>38.8236</v>
      </c>
      <c r="O93" s="85" t="n">
        <v>38.7263</v>
      </c>
      <c r="P93" s="85" t="n">
        <v>7510.77</v>
      </c>
      <c r="Q93" s="85" t="n">
        <v>8.02</v>
      </c>
      <c r="R93" s="67" t="n">
        <f aca="false">P93/3600</f>
        <v>2.0863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7597.4</v>
      </c>
      <c r="I94" s="87" t="n">
        <v>8.32</v>
      </c>
      <c r="J94" s="73" t="n">
        <f aca="false">H94/3600</f>
        <v>2.11038888888889</v>
      </c>
      <c r="L94" s="86" t="n">
        <v>136.8848</v>
      </c>
      <c r="M94" s="87" t="n">
        <v>32.61</v>
      </c>
      <c r="N94" s="87" t="n">
        <v>37.6519</v>
      </c>
      <c r="O94" s="87" t="n">
        <v>37.2097</v>
      </c>
      <c r="P94" s="87" t="n">
        <v>7482.42</v>
      </c>
      <c r="Q94" s="87" t="n">
        <v>8.22</v>
      </c>
      <c r="R94" s="73" t="n">
        <f aca="false">P94/3600</f>
        <v>2.0784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5505.23</v>
      </c>
      <c r="I95" s="83" t="n">
        <v>18.98</v>
      </c>
      <c r="J95" s="62" t="n">
        <f aca="false">H95/3600</f>
        <v>4.30700833333333</v>
      </c>
      <c r="L95" s="82" t="n">
        <v>701.2752</v>
      </c>
      <c r="M95" s="83" t="n">
        <v>48.7097</v>
      </c>
      <c r="N95" s="83" t="n">
        <v>51.724</v>
      </c>
      <c r="O95" s="83" t="n">
        <v>52.778</v>
      </c>
      <c r="P95" s="83" t="n">
        <v>15640.93</v>
      </c>
      <c r="Q95" s="83" t="n">
        <v>18.74</v>
      </c>
      <c r="R95" s="62" t="n">
        <f aca="false">P95/3600</f>
        <v>4.344702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5302.15</v>
      </c>
      <c r="I96" s="85" t="n">
        <v>18.1</v>
      </c>
      <c r="J96" s="67" t="n">
        <f aca="false">H96/3600</f>
        <v>4.25059722222222</v>
      </c>
      <c r="L96" s="84" t="n">
        <v>413.161</v>
      </c>
      <c r="M96" s="85" t="n">
        <v>44.8615</v>
      </c>
      <c r="N96" s="85" t="n">
        <v>48.2808</v>
      </c>
      <c r="O96" s="85" t="n">
        <v>49.5536</v>
      </c>
      <c r="P96" s="85" t="n">
        <v>15163.86</v>
      </c>
      <c r="Q96" s="85" t="n">
        <v>17.54</v>
      </c>
      <c r="R96" s="67" t="n">
        <f aca="false">P96/3600</f>
        <v>4.2121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820.87</v>
      </c>
      <c r="I97" s="85" t="n">
        <v>17.51</v>
      </c>
      <c r="J97" s="67" t="n">
        <f aca="false">H97/3600</f>
        <v>4.11690833333333</v>
      </c>
      <c r="L97" s="84" t="n">
        <v>245.0669</v>
      </c>
      <c r="M97" s="85" t="n">
        <v>41.0746</v>
      </c>
      <c r="N97" s="85" t="n">
        <v>45.4079</v>
      </c>
      <c r="O97" s="85" t="n">
        <v>46.951</v>
      </c>
      <c r="P97" s="85" t="n">
        <v>14540.62</v>
      </c>
      <c r="Q97" s="85" t="n">
        <v>17.56</v>
      </c>
      <c r="R97" s="67" t="n">
        <f aca="false">P97/3600</f>
        <v>4.0390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4179.07</v>
      </c>
      <c r="I98" s="87" t="n">
        <v>16.87</v>
      </c>
      <c r="J98" s="73" t="n">
        <f aca="false">H98/3600</f>
        <v>3.93863055555556</v>
      </c>
      <c r="L98" s="86" t="n">
        <v>150.9949</v>
      </c>
      <c r="M98" s="87" t="n">
        <v>37.2379</v>
      </c>
      <c r="N98" s="87" t="n">
        <v>43.1185</v>
      </c>
      <c r="O98" s="87" t="n">
        <v>45.0955</v>
      </c>
      <c r="P98" s="87" t="n">
        <v>14109.29</v>
      </c>
      <c r="Q98" s="87" t="n">
        <v>16.41</v>
      </c>
      <c r="R98" s="73" t="n">
        <f aca="false">P98/3600</f>
        <v>3.9192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9078906767717</v>
      </c>
      <c r="J106" s="88" t="n">
        <f aca="false">GEOMEAN(J3:J98)</f>
        <v>3.16415669357826</v>
      </c>
      <c r="Q106" s="88" t="n">
        <f aca="false">GEOMEAN(Q3:Q98)</f>
        <v>16.7902531499844</v>
      </c>
      <c r="R106" s="88" t="n">
        <f aca="false">GEOMEAN(R3:R98)</f>
        <v>3.153980775518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042448106851</v>
      </c>
      <c r="R107" s="89" t="n">
        <f aca="false">R106/J106</f>
        <v>0.99678400311840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762</v>
      </c>
      <c r="J108" s="88" t="n">
        <f aca="false">SUM(J3:J98)</f>
        <v>385.980386111111</v>
      </c>
      <c r="Q108" s="88" t="n">
        <f aca="false">SUM(Q3:Q98)/3600</f>
        <v>0.573861111111111</v>
      </c>
      <c r="R108" s="88" t="n">
        <f aca="false">SUM(R3:R98)</f>
        <v>385.002394444444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7.3300062732446</v>
      </c>
      <c r="J113" s="88" t="n">
        <f aca="false">GEOMEAN(J19:J82)</f>
        <v>3.12315638092516</v>
      </c>
      <c r="Q113" s="88" t="n">
        <f aca="false">GEOMEAN(Q19:Q82)</f>
        <v>17.2026591781333</v>
      </c>
      <c r="R113" s="88" t="n">
        <f aca="false">GEOMEAN(R19:R82)</f>
        <v>3.1124080548506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651641718798</v>
      </c>
      <c r="R114" s="89" t="n">
        <f aca="false">R113/J113</f>
        <v>0.996558505318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697.34</v>
      </c>
      <c r="I3" s="61" t="n">
        <v>112.08</v>
      </c>
      <c r="J3" s="62" t="n">
        <f aca="false">H3/3600</f>
        <v>2.41592777777778</v>
      </c>
      <c r="L3" s="60"/>
      <c r="M3" s="61"/>
      <c r="N3" s="61"/>
      <c r="O3" s="61"/>
      <c r="P3" s="61"/>
      <c r="Q3" s="61"/>
      <c r="R3" s="63"/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578.85</v>
      </c>
      <c r="I4" s="66" t="n">
        <v>98.12</v>
      </c>
      <c r="J4" s="67" t="n">
        <f aca="false">H4/3600</f>
        <v>2.10523611111111</v>
      </c>
      <c r="L4" s="65"/>
      <c r="M4" s="66"/>
      <c r="N4" s="66"/>
      <c r="O4" s="66"/>
      <c r="P4" s="66"/>
      <c r="Q4" s="66"/>
      <c r="R4" s="68"/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79.27</v>
      </c>
      <c r="I5" s="66" t="n">
        <v>90.43</v>
      </c>
      <c r="J5" s="67" t="n">
        <f aca="false">H5/3600</f>
        <v>1.88313055555556</v>
      </c>
      <c r="L5" s="65"/>
      <c r="M5" s="66"/>
      <c r="N5" s="66"/>
      <c r="O5" s="66"/>
      <c r="P5" s="66"/>
      <c r="Q5" s="66"/>
      <c r="R5" s="68"/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290.25</v>
      </c>
      <c r="I6" s="72" t="n">
        <v>86.27</v>
      </c>
      <c r="J6" s="73" t="n">
        <f aca="false">H6/3600</f>
        <v>1.74729166666667</v>
      </c>
      <c r="L6" s="71"/>
      <c r="M6" s="72"/>
      <c r="N6" s="72"/>
      <c r="O6" s="72"/>
      <c r="P6" s="72"/>
      <c r="Q6" s="72"/>
      <c r="R6" s="74"/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78.13</v>
      </c>
      <c r="I7" s="61" t="n">
        <v>114.24</v>
      </c>
      <c r="J7" s="62" t="n">
        <f aca="false">H7/3600</f>
        <v>2.41059166666667</v>
      </c>
      <c r="L7" s="60"/>
      <c r="M7" s="61"/>
      <c r="N7" s="61"/>
      <c r="O7" s="61"/>
      <c r="P7" s="61"/>
      <c r="Q7" s="61"/>
      <c r="R7" s="63"/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729.54</v>
      </c>
      <c r="I8" s="66" t="n">
        <v>101.8</v>
      </c>
      <c r="J8" s="67" t="n">
        <f aca="false">H8/3600</f>
        <v>2.14709444444444</v>
      </c>
      <c r="L8" s="65"/>
      <c r="M8" s="66"/>
      <c r="N8" s="66"/>
      <c r="O8" s="66"/>
      <c r="P8" s="66"/>
      <c r="Q8" s="66"/>
      <c r="R8" s="68"/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935.38</v>
      </c>
      <c r="I9" s="66" t="n">
        <v>96.55</v>
      </c>
      <c r="J9" s="67" t="n">
        <f aca="false">H9/3600</f>
        <v>1.92649444444444</v>
      </c>
      <c r="L9" s="65"/>
      <c r="M9" s="66"/>
      <c r="N9" s="66"/>
      <c r="O9" s="66"/>
      <c r="P9" s="66"/>
      <c r="Q9" s="66"/>
      <c r="R9" s="68"/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6499.7</v>
      </c>
      <c r="I10" s="72" t="n">
        <v>93.99</v>
      </c>
      <c r="J10" s="73" t="n">
        <f aca="false">H10/3600</f>
        <v>1.80547222222222</v>
      </c>
      <c r="L10" s="71"/>
      <c r="M10" s="72"/>
      <c r="N10" s="72"/>
      <c r="O10" s="72"/>
      <c r="P10" s="72"/>
      <c r="Q10" s="72"/>
      <c r="R10" s="74"/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21215.04</v>
      </c>
      <c r="I11" s="61" t="n">
        <v>199.03</v>
      </c>
      <c r="J11" s="62" t="n">
        <f aca="false">H11/3600</f>
        <v>5.89306666666667</v>
      </c>
      <c r="L11" s="60"/>
      <c r="M11" s="61"/>
      <c r="N11" s="61"/>
      <c r="O11" s="61"/>
      <c r="P11" s="61"/>
      <c r="Q11" s="61"/>
      <c r="R11" s="63"/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525.31</v>
      </c>
      <c r="I12" s="66" t="n">
        <v>185.89</v>
      </c>
      <c r="J12" s="67" t="n">
        <f aca="false">H12/3600</f>
        <v>5.14591944444445</v>
      </c>
      <c r="L12" s="65"/>
      <c r="M12" s="66"/>
      <c r="N12" s="66"/>
      <c r="O12" s="66"/>
      <c r="P12" s="66"/>
      <c r="Q12" s="66"/>
      <c r="R12" s="68"/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6348.22</v>
      </c>
      <c r="I13" s="66" t="n">
        <v>175.46</v>
      </c>
      <c r="J13" s="67" t="n">
        <f aca="false">H13/3600</f>
        <v>4.54117222222222</v>
      </c>
      <c r="L13" s="65"/>
      <c r="M13" s="66"/>
      <c r="N13" s="66"/>
      <c r="O13" s="66"/>
      <c r="P13" s="66"/>
      <c r="Q13" s="66"/>
      <c r="R13" s="68"/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3982.7</v>
      </c>
      <c r="I14" s="72" t="n">
        <v>162.24</v>
      </c>
      <c r="J14" s="73" t="n">
        <f aca="false">H14/3600</f>
        <v>3.88408333333333</v>
      </c>
      <c r="L14" s="71"/>
      <c r="M14" s="72"/>
      <c r="N14" s="72"/>
      <c r="O14" s="72"/>
      <c r="P14" s="72"/>
      <c r="Q14" s="72"/>
      <c r="R14" s="74"/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4591.45</v>
      </c>
      <c r="I15" s="61" t="n">
        <v>158.89</v>
      </c>
      <c r="J15" s="62" t="n">
        <f aca="false">H15/3600</f>
        <v>4.05318055555556</v>
      </c>
      <c r="L15" s="60"/>
      <c r="M15" s="61"/>
      <c r="N15" s="61"/>
      <c r="O15" s="61"/>
      <c r="P15" s="61"/>
      <c r="Q15" s="61"/>
      <c r="R15" s="63"/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567.75</v>
      </c>
      <c r="I16" s="66" t="n">
        <v>133.61</v>
      </c>
      <c r="J16" s="67" t="n">
        <f aca="false">H16/3600</f>
        <v>3.49104166666667</v>
      </c>
      <c r="L16" s="65"/>
      <c r="M16" s="66"/>
      <c r="N16" s="66"/>
      <c r="O16" s="66"/>
      <c r="P16" s="66"/>
      <c r="Q16" s="66"/>
      <c r="R16" s="68"/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586.92</v>
      </c>
      <c r="I17" s="66" t="n">
        <v>125.77</v>
      </c>
      <c r="J17" s="67" t="n">
        <f aca="false">H17/3600</f>
        <v>3.21858888888889</v>
      </c>
      <c r="L17" s="65"/>
      <c r="M17" s="66"/>
      <c r="N17" s="66"/>
      <c r="O17" s="66"/>
      <c r="P17" s="66"/>
      <c r="Q17" s="66"/>
      <c r="R17" s="68"/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996.64</v>
      </c>
      <c r="I18" s="72" t="n">
        <v>128.13</v>
      </c>
      <c r="J18" s="73" t="n">
        <f aca="false">H18/3600</f>
        <v>3.05462222222222</v>
      </c>
      <c r="L18" s="71"/>
      <c r="M18" s="72"/>
      <c r="N18" s="72"/>
      <c r="O18" s="72"/>
      <c r="P18" s="72"/>
      <c r="Q18" s="72"/>
      <c r="R18" s="74"/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9.3</v>
      </c>
      <c r="I19" s="83" t="n">
        <v>74.59</v>
      </c>
      <c r="J19" s="62" t="n">
        <f aca="false">H19/3600</f>
        <v>1.71369444444444</v>
      </c>
      <c r="L19" s="82"/>
      <c r="M19" s="83"/>
      <c r="N19" s="83"/>
      <c r="O19" s="83"/>
      <c r="P19" s="83"/>
      <c r="Q19" s="83"/>
      <c r="R19" s="62"/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448.14</v>
      </c>
      <c r="I20" s="85" t="n">
        <v>67.9</v>
      </c>
      <c r="J20" s="67" t="n">
        <f aca="false">H20/3600</f>
        <v>1.51337222222222</v>
      </c>
      <c r="L20" s="84"/>
      <c r="M20" s="85"/>
      <c r="N20" s="85"/>
      <c r="O20" s="85"/>
      <c r="P20" s="85"/>
      <c r="Q20" s="85"/>
      <c r="R20" s="67"/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71.18</v>
      </c>
      <c r="I21" s="85" t="n">
        <v>61.55</v>
      </c>
      <c r="J21" s="67" t="n">
        <f aca="false">H21/3600</f>
        <v>1.35310555555556</v>
      </c>
      <c r="L21" s="84"/>
      <c r="M21" s="85"/>
      <c r="N21" s="85"/>
      <c r="O21" s="85"/>
      <c r="P21" s="85"/>
      <c r="Q21" s="85"/>
      <c r="R21" s="67"/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88.76</v>
      </c>
      <c r="I22" s="87" t="n">
        <v>57.52</v>
      </c>
      <c r="J22" s="73" t="n">
        <f aca="false">H22/3600</f>
        <v>1.30243333333333</v>
      </c>
      <c r="L22" s="86"/>
      <c r="M22" s="87"/>
      <c r="N22" s="87"/>
      <c r="O22" s="87"/>
      <c r="P22" s="87"/>
      <c r="Q22" s="87"/>
      <c r="R22" s="73"/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344.28</v>
      </c>
      <c r="I23" s="83" t="n">
        <v>93.66</v>
      </c>
      <c r="J23" s="62" t="n">
        <f aca="false">H23/3600</f>
        <v>2.04007777777778</v>
      </c>
      <c r="L23" s="82"/>
      <c r="M23" s="83"/>
      <c r="N23" s="83"/>
      <c r="O23" s="83"/>
      <c r="P23" s="83"/>
      <c r="Q23" s="83"/>
      <c r="R23" s="62"/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20.12</v>
      </c>
      <c r="I24" s="85" t="n">
        <v>87.96</v>
      </c>
      <c r="J24" s="67" t="n">
        <f aca="false">H24/3600</f>
        <v>1.75558888888889</v>
      </c>
      <c r="L24" s="84"/>
      <c r="M24" s="85"/>
      <c r="N24" s="85"/>
      <c r="O24" s="85"/>
      <c r="P24" s="85"/>
      <c r="Q24" s="85"/>
      <c r="R24" s="67"/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568.08</v>
      </c>
      <c r="I25" s="85" t="n">
        <v>77.74</v>
      </c>
      <c r="J25" s="67" t="n">
        <f aca="false">H25/3600</f>
        <v>1.54668888888889</v>
      </c>
      <c r="L25" s="84"/>
      <c r="M25" s="85"/>
      <c r="N25" s="85"/>
      <c r="O25" s="85"/>
      <c r="P25" s="85"/>
      <c r="Q25" s="85"/>
      <c r="R25" s="67"/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999.12</v>
      </c>
      <c r="I26" s="87" t="n">
        <v>68.9</v>
      </c>
      <c r="J26" s="73" t="n">
        <f aca="false">H26/3600</f>
        <v>1.38864444444444</v>
      </c>
      <c r="L26" s="86"/>
      <c r="M26" s="87"/>
      <c r="N26" s="87"/>
      <c r="O26" s="87"/>
      <c r="P26" s="87"/>
      <c r="Q26" s="87"/>
      <c r="R26" s="73"/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92.89</v>
      </c>
      <c r="I27" s="83" t="n">
        <v>203.02</v>
      </c>
      <c r="J27" s="62" t="n">
        <f aca="false">H27/3600</f>
        <v>4.41469166666667</v>
      </c>
      <c r="L27" s="82"/>
      <c r="M27" s="83"/>
      <c r="N27" s="83"/>
      <c r="O27" s="83"/>
      <c r="P27" s="83"/>
      <c r="Q27" s="83"/>
      <c r="R27" s="62"/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3130.49</v>
      </c>
      <c r="I28" s="85" t="n">
        <v>169.99</v>
      </c>
      <c r="J28" s="67" t="n">
        <f aca="false">H28/3600</f>
        <v>3.64735833333333</v>
      </c>
      <c r="L28" s="84"/>
      <c r="M28" s="85"/>
      <c r="N28" s="85"/>
      <c r="O28" s="85"/>
      <c r="P28" s="85"/>
      <c r="Q28" s="85"/>
      <c r="R28" s="67"/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427.22</v>
      </c>
      <c r="I29" s="85" t="n">
        <v>154.65</v>
      </c>
      <c r="J29" s="67" t="n">
        <f aca="false">H29/3600</f>
        <v>3.17422777777778</v>
      </c>
      <c r="L29" s="84"/>
      <c r="M29" s="85"/>
      <c r="N29" s="85"/>
      <c r="O29" s="85"/>
      <c r="P29" s="85"/>
      <c r="Q29" s="85"/>
      <c r="R29" s="67"/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471.11</v>
      </c>
      <c r="I30" s="87" t="n">
        <v>142.56</v>
      </c>
      <c r="J30" s="73" t="n">
        <f aca="false">H30/3600</f>
        <v>2.90864166666667</v>
      </c>
      <c r="L30" s="86"/>
      <c r="M30" s="87"/>
      <c r="N30" s="87"/>
      <c r="O30" s="87"/>
      <c r="P30" s="87"/>
      <c r="Q30" s="87"/>
      <c r="R30" s="73"/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803.23</v>
      </c>
      <c r="I31" s="83" t="n">
        <v>176.66</v>
      </c>
      <c r="J31" s="62" t="n">
        <f aca="false">H31/3600</f>
        <v>4.11200833333333</v>
      </c>
      <c r="L31" s="82"/>
      <c r="M31" s="83"/>
      <c r="N31" s="83"/>
      <c r="O31" s="83"/>
      <c r="P31" s="83"/>
      <c r="Q31" s="83"/>
      <c r="R31" s="62"/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2037.38</v>
      </c>
      <c r="I32" s="85" t="n">
        <v>147.87</v>
      </c>
      <c r="J32" s="67" t="n">
        <f aca="false">H32/3600</f>
        <v>3.34371666666667</v>
      </c>
      <c r="L32" s="84"/>
      <c r="M32" s="85"/>
      <c r="N32" s="85"/>
      <c r="O32" s="85"/>
      <c r="P32" s="85"/>
      <c r="Q32" s="85"/>
      <c r="R32" s="67"/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79.84</v>
      </c>
      <c r="I33" s="85" t="n">
        <v>134.35</v>
      </c>
      <c r="J33" s="67" t="n">
        <f aca="false">H33/3600</f>
        <v>2.93884444444444</v>
      </c>
      <c r="L33" s="84"/>
      <c r="M33" s="85"/>
      <c r="N33" s="85"/>
      <c r="O33" s="85"/>
      <c r="P33" s="85"/>
      <c r="Q33" s="85"/>
      <c r="R33" s="67"/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10102.86</v>
      </c>
      <c r="I34" s="87" t="n">
        <v>132.45</v>
      </c>
      <c r="J34" s="73" t="n">
        <f aca="false">H34/3600</f>
        <v>2.80635</v>
      </c>
      <c r="L34" s="86"/>
      <c r="M34" s="87"/>
      <c r="N34" s="87"/>
      <c r="O34" s="87"/>
      <c r="P34" s="87"/>
      <c r="Q34" s="87"/>
      <c r="R34" s="73"/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114.18</v>
      </c>
      <c r="I35" s="83" t="n">
        <v>249.25</v>
      </c>
      <c r="J35" s="62" t="n">
        <f aca="false">H35/3600</f>
        <v>5.58727222222222</v>
      </c>
      <c r="L35" s="82"/>
      <c r="M35" s="83"/>
      <c r="N35" s="83"/>
      <c r="O35" s="83"/>
      <c r="P35" s="83"/>
      <c r="Q35" s="83"/>
      <c r="R35" s="62"/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238.5</v>
      </c>
      <c r="I36" s="85" t="n">
        <v>207.87</v>
      </c>
      <c r="J36" s="67" t="n">
        <f aca="false">H36/3600</f>
        <v>4.51069444444445</v>
      </c>
      <c r="L36" s="84"/>
      <c r="M36" s="85"/>
      <c r="N36" s="85"/>
      <c r="O36" s="85"/>
      <c r="P36" s="85"/>
      <c r="Q36" s="85"/>
      <c r="R36" s="67"/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3963.02</v>
      </c>
      <c r="I37" s="85" t="n">
        <v>191.99</v>
      </c>
      <c r="J37" s="67" t="n">
        <f aca="false">H37/3600</f>
        <v>3.87861666666667</v>
      </c>
      <c r="L37" s="84"/>
      <c r="M37" s="85"/>
      <c r="N37" s="85"/>
      <c r="O37" s="85"/>
      <c r="P37" s="85"/>
      <c r="Q37" s="85"/>
      <c r="R37" s="67"/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3236.66</v>
      </c>
      <c r="I38" s="87" t="n">
        <v>181.49</v>
      </c>
      <c r="J38" s="73" t="n">
        <f aca="false">H38/3600</f>
        <v>3.67685</v>
      </c>
      <c r="L38" s="86"/>
      <c r="M38" s="87"/>
      <c r="N38" s="87"/>
      <c r="O38" s="87"/>
      <c r="P38" s="87"/>
      <c r="Q38" s="87"/>
      <c r="R38" s="73"/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115.9</v>
      </c>
      <c r="I39" s="83" t="n">
        <v>43.09</v>
      </c>
      <c r="J39" s="62" t="n">
        <f aca="false">H39/3600</f>
        <v>0.865527777777778</v>
      </c>
      <c r="L39" s="82"/>
      <c r="M39" s="83"/>
      <c r="N39" s="83"/>
      <c r="O39" s="83"/>
      <c r="P39" s="83"/>
      <c r="Q39" s="83"/>
      <c r="R39" s="62"/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7.88</v>
      </c>
      <c r="I40" s="85" t="n">
        <v>38.25</v>
      </c>
      <c r="J40" s="67" t="n">
        <f aca="false">H40/3600</f>
        <v>0.721633333333333</v>
      </c>
      <c r="L40" s="84"/>
      <c r="M40" s="85"/>
      <c r="N40" s="85"/>
      <c r="O40" s="85"/>
      <c r="P40" s="85"/>
      <c r="Q40" s="85"/>
      <c r="R40" s="67"/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300.98</v>
      </c>
      <c r="I41" s="85" t="n">
        <v>32.49</v>
      </c>
      <c r="J41" s="67" t="n">
        <f aca="false">H41/3600</f>
        <v>0.639161111111111</v>
      </c>
      <c r="L41" s="84"/>
      <c r="M41" s="85"/>
      <c r="N41" s="85"/>
      <c r="O41" s="85"/>
      <c r="P41" s="85"/>
      <c r="Q41" s="85"/>
      <c r="R41" s="67"/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128.84</v>
      </c>
      <c r="I42" s="87" t="n">
        <v>28.33</v>
      </c>
      <c r="J42" s="73" t="n">
        <f aca="false">H42/3600</f>
        <v>0.591344444444445</v>
      </c>
      <c r="L42" s="86"/>
      <c r="M42" s="87"/>
      <c r="N42" s="87"/>
      <c r="O42" s="87"/>
      <c r="P42" s="87"/>
      <c r="Q42" s="87"/>
      <c r="R42" s="73"/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60.58</v>
      </c>
      <c r="I43" s="83" t="n">
        <v>47.5</v>
      </c>
      <c r="J43" s="62" t="n">
        <f aca="false">H43/3600</f>
        <v>0.98905</v>
      </c>
      <c r="L43" s="82"/>
      <c r="M43" s="83"/>
      <c r="N43" s="83"/>
      <c r="O43" s="83"/>
      <c r="P43" s="83"/>
      <c r="Q43" s="83"/>
      <c r="R43" s="62"/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07.17</v>
      </c>
      <c r="I44" s="85" t="n">
        <v>41.65</v>
      </c>
      <c r="J44" s="67" t="n">
        <f aca="false">H44/3600</f>
        <v>0.863102777777778</v>
      </c>
      <c r="L44" s="84"/>
      <c r="M44" s="85"/>
      <c r="N44" s="85"/>
      <c r="O44" s="85"/>
      <c r="P44" s="85"/>
      <c r="Q44" s="85"/>
      <c r="R44" s="67"/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788.75</v>
      </c>
      <c r="I45" s="85" t="n">
        <v>38.5</v>
      </c>
      <c r="J45" s="67" t="n">
        <f aca="false">H45/3600</f>
        <v>0.774652777777778</v>
      </c>
      <c r="L45" s="84"/>
      <c r="M45" s="85"/>
      <c r="N45" s="85"/>
      <c r="O45" s="85"/>
      <c r="P45" s="85"/>
      <c r="Q45" s="85"/>
      <c r="R45" s="67"/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95.53</v>
      </c>
      <c r="I46" s="87" t="n">
        <v>34.45</v>
      </c>
      <c r="J46" s="73" t="n">
        <f aca="false">H46/3600</f>
        <v>0.720980555555556</v>
      </c>
      <c r="L46" s="86"/>
      <c r="M46" s="87"/>
      <c r="N46" s="87"/>
      <c r="O46" s="87"/>
      <c r="P46" s="87"/>
      <c r="Q46" s="87"/>
      <c r="R46" s="73"/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66.6</v>
      </c>
      <c r="I47" s="83" t="n">
        <v>49.46</v>
      </c>
      <c r="J47" s="62" t="n">
        <f aca="false">H47/3600</f>
        <v>1.0185</v>
      </c>
      <c r="L47" s="82"/>
      <c r="M47" s="83"/>
      <c r="N47" s="83"/>
      <c r="O47" s="83"/>
      <c r="P47" s="83"/>
      <c r="Q47" s="83"/>
      <c r="R47" s="62"/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18.77</v>
      </c>
      <c r="I48" s="85" t="n">
        <v>45.92</v>
      </c>
      <c r="J48" s="67" t="n">
        <f aca="false">H48/3600</f>
        <v>0.894102777777778</v>
      </c>
      <c r="L48" s="84"/>
      <c r="M48" s="85"/>
      <c r="N48" s="85"/>
      <c r="O48" s="85"/>
      <c r="P48" s="85"/>
      <c r="Q48" s="85"/>
      <c r="R48" s="67"/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08.72</v>
      </c>
      <c r="I49" s="85" t="n">
        <v>39.88</v>
      </c>
      <c r="J49" s="67" t="n">
        <f aca="false">H49/3600</f>
        <v>0.7802</v>
      </c>
      <c r="L49" s="84"/>
      <c r="M49" s="85"/>
      <c r="N49" s="85"/>
      <c r="O49" s="85"/>
      <c r="P49" s="85"/>
      <c r="Q49" s="85"/>
      <c r="R49" s="67"/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99.79</v>
      </c>
      <c r="I50" s="87" t="n">
        <v>37.2</v>
      </c>
      <c r="J50" s="73" t="n">
        <f aca="false">H50/3600</f>
        <v>0.694386111111111</v>
      </c>
      <c r="L50" s="86"/>
      <c r="M50" s="87"/>
      <c r="N50" s="87"/>
      <c r="O50" s="87"/>
      <c r="P50" s="87"/>
      <c r="Q50" s="87"/>
      <c r="R50" s="73"/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9.38</v>
      </c>
      <c r="I51" s="83" t="n">
        <v>22.97</v>
      </c>
      <c r="J51" s="62" t="n">
        <f aca="false">H51/3600</f>
        <v>0.513716666666667</v>
      </c>
      <c r="L51" s="82"/>
      <c r="M51" s="83"/>
      <c r="N51" s="83"/>
      <c r="O51" s="83"/>
      <c r="P51" s="83"/>
      <c r="Q51" s="83"/>
      <c r="R51" s="62"/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24.88</v>
      </c>
      <c r="I52" s="85" t="n">
        <v>21.86</v>
      </c>
      <c r="J52" s="67" t="n">
        <f aca="false">H52/3600</f>
        <v>0.451355555555556</v>
      </c>
      <c r="L52" s="84"/>
      <c r="M52" s="85"/>
      <c r="N52" s="85"/>
      <c r="O52" s="85"/>
      <c r="P52" s="85"/>
      <c r="Q52" s="85"/>
      <c r="R52" s="67"/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51.74</v>
      </c>
      <c r="I53" s="85" t="n">
        <v>19.87</v>
      </c>
      <c r="J53" s="67" t="n">
        <f aca="false">H53/3600</f>
        <v>0.403261111111111</v>
      </c>
      <c r="L53" s="84"/>
      <c r="M53" s="85"/>
      <c r="N53" s="85"/>
      <c r="O53" s="85"/>
      <c r="P53" s="85"/>
      <c r="Q53" s="85"/>
      <c r="R53" s="67"/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92.42</v>
      </c>
      <c r="I54" s="87" t="n">
        <v>17.14</v>
      </c>
      <c r="J54" s="73" t="n">
        <f aca="false">H54/3600</f>
        <v>0.359005555555556</v>
      </c>
      <c r="L54" s="86"/>
      <c r="M54" s="87"/>
      <c r="N54" s="87"/>
      <c r="O54" s="87"/>
      <c r="P54" s="87"/>
      <c r="Q54" s="87"/>
      <c r="R54" s="73"/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52.91</v>
      </c>
      <c r="I55" s="83" t="n">
        <v>10.17</v>
      </c>
      <c r="J55" s="62" t="n">
        <f aca="false">H55/3600</f>
        <v>0.209141666666667</v>
      </c>
      <c r="L55" s="82"/>
      <c r="M55" s="83"/>
      <c r="N55" s="83"/>
      <c r="O55" s="83"/>
      <c r="P55" s="83"/>
      <c r="Q55" s="83"/>
      <c r="R55" s="62"/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57.18</v>
      </c>
      <c r="I56" s="85" t="n">
        <v>9.13</v>
      </c>
      <c r="J56" s="67" t="n">
        <f aca="false">H56/3600</f>
        <v>0.18255</v>
      </c>
      <c r="L56" s="84"/>
      <c r="M56" s="85"/>
      <c r="N56" s="85"/>
      <c r="O56" s="85"/>
      <c r="P56" s="85"/>
      <c r="Q56" s="85"/>
      <c r="R56" s="67"/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62.65</v>
      </c>
      <c r="I57" s="85" t="n">
        <v>8.29</v>
      </c>
      <c r="J57" s="67" t="n">
        <f aca="false">H57/3600</f>
        <v>0.156291666666667</v>
      </c>
      <c r="L57" s="84"/>
      <c r="M57" s="85"/>
      <c r="N57" s="85"/>
      <c r="O57" s="85"/>
      <c r="P57" s="85"/>
      <c r="Q57" s="85"/>
      <c r="R57" s="67"/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08.55</v>
      </c>
      <c r="I58" s="87" t="n">
        <v>7.1</v>
      </c>
      <c r="J58" s="73" t="n">
        <f aca="false">H58/3600</f>
        <v>0.141263888888889</v>
      </c>
      <c r="L58" s="86"/>
      <c r="M58" s="87"/>
      <c r="N58" s="87"/>
      <c r="O58" s="87"/>
      <c r="P58" s="87"/>
      <c r="Q58" s="87"/>
      <c r="R58" s="73"/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54.18</v>
      </c>
      <c r="I59" s="83" t="n">
        <v>13.83</v>
      </c>
      <c r="J59" s="62" t="n">
        <f aca="false">H59/3600</f>
        <v>0.292827777777778</v>
      </c>
      <c r="L59" s="82"/>
      <c r="M59" s="83"/>
      <c r="N59" s="83"/>
      <c r="O59" s="83"/>
      <c r="P59" s="83"/>
      <c r="Q59" s="83"/>
      <c r="R59" s="62"/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22.75</v>
      </c>
      <c r="I60" s="85" t="n">
        <v>12.91</v>
      </c>
      <c r="J60" s="67" t="n">
        <f aca="false">H60/3600</f>
        <v>0.256319444444444</v>
      </c>
      <c r="L60" s="84"/>
      <c r="M60" s="85"/>
      <c r="N60" s="85"/>
      <c r="O60" s="85"/>
      <c r="P60" s="85"/>
      <c r="Q60" s="85"/>
      <c r="R60" s="67"/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3.64</v>
      </c>
      <c r="I61" s="85" t="n">
        <v>11.43</v>
      </c>
      <c r="J61" s="67" t="n">
        <f aca="false">H61/3600</f>
        <v>0.223233333333333</v>
      </c>
      <c r="L61" s="84"/>
      <c r="M61" s="85"/>
      <c r="N61" s="85"/>
      <c r="O61" s="85"/>
      <c r="P61" s="85"/>
      <c r="Q61" s="85"/>
      <c r="R61" s="67"/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12.63</v>
      </c>
      <c r="I62" s="87" t="n">
        <v>10.58</v>
      </c>
      <c r="J62" s="73" t="n">
        <f aca="false">H62/3600</f>
        <v>0.197952777777778</v>
      </c>
      <c r="L62" s="86"/>
      <c r="M62" s="87"/>
      <c r="N62" s="87"/>
      <c r="O62" s="87"/>
      <c r="P62" s="87"/>
      <c r="Q62" s="87"/>
      <c r="R62" s="73"/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18.86</v>
      </c>
      <c r="I63" s="83" t="n">
        <v>13.22</v>
      </c>
      <c r="J63" s="62" t="n">
        <f aca="false">H63/3600</f>
        <v>0.255238888888889</v>
      </c>
      <c r="L63" s="82"/>
      <c r="M63" s="83"/>
      <c r="N63" s="83"/>
      <c r="O63" s="83"/>
      <c r="P63" s="83"/>
      <c r="Q63" s="83"/>
      <c r="R63" s="62"/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00.5</v>
      </c>
      <c r="I64" s="85" t="n">
        <v>11.85</v>
      </c>
      <c r="J64" s="67" t="n">
        <f aca="false">H64/3600</f>
        <v>0.222361111111111</v>
      </c>
      <c r="L64" s="84"/>
      <c r="M64" s="85"/>
      <c r="N64" s="85"/>
      <c r="O64" s="85"/>
      <c r="P64" s="85"/>
      <c r="Q64" s="85"/>
      <c r="R64" s="67"/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3.17</v>
      </c>
      <c r="I65" s="85" t="n">
        <v>10.66</v>
      </c>
      <c r="J65" s="67" t="n">
        <f aca="false">H65/3600</f>
        <v>0.195325</v>
      </c>
      <c r="L65" s="84"/>
      <c r="M65" s="85"/>
      <c r="N65" s="85"/>
      <c r="O65" s="85"/>
      <c r="P65" s="85"/>
      <c r="Q65" s="85"/>
      <c r="R65" s="67"/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95.49</v>
      </c>
      <c r="I66" s="87" t="n">
        <v>8.97</v>
      </c>
      <c r="J66" s="73" t="n">
        <f aca="false">H66/3600</f>
        <v>0.165413888888889</v>
      </c>
      <c r="L66" s="86"/>
      <c r="M66" s="87"/>
      <c r="N66" s="87"/>
      <c r="O66" s="87"/>
      <c r="P66" s="87"/>
      <c r="Q66" s="87"/>
      <c r="R66" s="73"/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77.87</v>
      </c>
      <c r="I67" s="83" t="n">
        <v>6.71</v>
      </c>
      <c r="J67" s="62" t="n">
        <f aca="false">H67/3600</f>
        <v>0.132741666666667</v>
      </c>
      <c r="L67" s="82"/>
      <c r="M67" s="83"/>
      <c r="N67" s="83"/>
      <c r="O67" s="83"/>
      <c r="P67" s="83"/>
      <c r="Q67" s="83"/>
      <c r="R67" s="62"/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16.53</v>
      </c>
      <c r="I68" s="85" t="n">
        <v>5.81</v>
      </c>
      <c r="J68" s="67" t="n">
        <f aca="false">H68/3600</f>
        <v>0.115702777777778</v>
      </c>
      <c r="L68" s="84"/>
      <c r="M68" s="85"/>
      <c r="N68" s="85"/>
      <c r="O68" s="85"/>
      <c r="P68" s="85"/>
      <c r="Q68" s="85"/>
      <c r="R68" s="67"/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75.78</v>
      </c>
      <c r="I69" s="85" t="n">
        <v>5.47</v>
      </c>
      <c r="J69" s="67" t="n">
        <f aca="false">H69/3600</f>
        <v>0.104383333333333</v>
      </c>
      <c r="L69" s="84"/>
      <c r="M69" s="85"/>
      <c r="N69" s="85"/>
      <c r="O69" s="85"/>
      <c r="P69" s="85"/>
      <c r="Q69" s="85"/>
      <c r="R69" s="67"/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32.57</v>
      </c>
      <c r="I70" s="87" t="n">
        <v>4.69</v>
      </c>
      <c r="J70" s="73" t="n">
        <f aca="false">H70/3600</f>
        <v>0.0923805555555556</v>
      </c>
      <c r="L70" s="86"/>
      <c r="M70" s="87"/>
      <c r="N70" s="87"/>
      <c r="O70" s="87"/>
      <c r="P70" s="87"/>
      <c r="Q70" s="87"/>
      <c r="R70" s="73"/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064.58</v>
      </c>
      <c r="I71" s="83" t="n">
        <v>92.66</v>
      </c>
      <c r="J71" s="62" t="n">
        <f aca="false">H71/3600</f>
        <v>1.96238333333333</v>
      </c>
      <c r="L71" s="82"/>
      <c r="M71" s="83"/>
      <c r="N71" s="83"/>
      <c r="O71" s="83"/>
      <c r="P71" s="83"/>
      <c r="Q71" s="83"/>
      <c r="R71" s="62"/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290.5</v>
      </c>
      <c r="I72" s="85" t="n">
        <v>88.97</v>
      </c>
      <c r="J72" s="67" t="n">
        <f aca="false">H72/3600</f>
        <v>1.74736111111111</v>
      </c>
      <c r="L72" s="84"/>
      <c r="M72" s="85"/>
      <c r="N72" s="85"/>
      <c r="O72" s="85"/>
      <c r="P72" s="85"/>
      <c r="Q72" s="85"/>
      <c r="R72" s="67"/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82.54</v>
      </c>
      <c r="I73" s="85" t="n">
        <v>80.8</v>
      </c>
      <c r="J73" s="67" t="n">
        <f aca="false">H73/3600</f>
        <v>1.60626111111111</v>
      </c>
      <c r="L73" s="84"/>
      <c r="M73" s="85"/>
      <c r="N73" s="85"/>
      <c r="O73" s="85"/>
      <c r="P73" s="85"/>
      <c r="Q73" s="85"/>
      <c r="R73" s="67"/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575.9</v>
      </c>
      <c r="I74" s="87" t="n">
        <v>77.34</v>
      </c>
      <c r="J74" s="73" t="n">
        <f aca="false">H74/3600</f>
        <v>1.54886111111111</v>
      </c>
      <c r="L74" s="86"/>
      <c r="M74" s="87"/>
      <c r="N74" s="87"/>
      <c r="O74" s="87"/>
      <c r="P74" s="87"/>
      <c r="Q74" s="87"/>
      <c r="R74" s="73"/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518.39</v>
      </c>
      <c r="I75" s="83" t="n">
        <v>77.27</v>
      </c>
      <c r="J75" s="62" t="n">
        <f aca="false">H75/3600</f>
        <v>1.81066388888889</v>
      </c>
      <c r="L75" s="82"/>
      <c r="M75" s="83"/>
      <c r="N75" s="83"/>
      <c r="O75" s="83"/>
      <c r="P75" s="83"/>
      <c r="Q75" s="83"/>
      <c r="R75" s="62"/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873.29</v>
      </c>
      <c r="I76" s="85" t="n">
        <v>73.22</v>
      </c>
      <c r="J76" s="67" t="n">
        <f aca="false">H76/3600</f>
        <v>1.63146944444444</v>
      </c>
      <c r="L76" s="84"/>
      <c r="M76" s="85"/>
      <c r="N76" s="85"/>
      <c r="O76" s="85"/>
      <c r="P76" s="85"/>
      <c r="Q76" s="85"/>
      <c r="R76" s="67"/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540.64</v>
      </c>
      <c r="I77" s="85" t="n">
        <v>68.77</v>
      </c>
      <c r="J77" s="67" t="n">
        <f aca="false">H77/3600</f>
        <v>1.53906666666667</v>
      </c>
      <c r="L77" s="84"/>
      <c r="M77" s="85"/>
      <c r="N77" s="85"/>
      <c r="O77" s="85"/>
      <c r="P77" s="85"/>
      <c r="Q77" s="85"/>
      <c r="R77" s="67"/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90.08</v>
      </c>
      <c r="I78" s="87" t="n">
        <v>65.25</v>
      </c>
      <c r="J78" s="73" t="n">
        <f aca="false">H78/3600</f>
        <v>1.41391111111111</v>
      </c>
      <c r="L78" s="86"/>
      <c r="M78" s="87"/>
      <c r="N78" s="87"/>
      <c r="O78" s="87"/>
      <c r="P78" s="87"/>
      <c r="Q78" s="87"/>
      <c r="R78" s="73"/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84.54</v>
      </c>
      <c r="I79" s="83" t="n">
        <v>80.04</v>
      </c>
      <c r="J79" s="62" t="n">
        <f aca="false">H79/3600</f>
        <v>1.82903888888889</v>
      </c>
      <c r="L79" s="82"/>
      <c r="M79" s="83"/>
      <c r="N79" s="83"/>
      <c r="O79" s="83"/>
      <c r="P79" s="83"/>
      <c r="Q79" s="83"/>
      <c r="R79" s="62"/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858.91</v>
      </c>
      <c r="I80" s="85" t="n">
        <v>76.49</v>
      </c>
      <c r="J80" s="67" t="n">
        <f aca="false">H80/3600</f>
        <v>1.627475</v>
      </c>
      <c r="L80" s="84"/>
      <c r="M80" s="85"/>
      <c r="N80" s="85"/>
      <c r="O80" s="85"/>
      <c r="P80" s="85"/>
      <c r="Q80" s="85"/>
      <c r="R80" s="67"/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589.42</v>
      </c>
      <c r="I81" s="85" t="n">
        <v>70.51</v>
      </c>
      <c r="J81" s="67" t="n">
        <f aca="false">H81/3600</f>
        <v>1.55261666666667</v>
      </c>
      <c r="L81" s="84"/>
      <c r="M81" s="85"/>
      <c r="N81" s="85"/>
      <c r="O81" s="85"/>
      <c r="P81" s="85"/>
      <c r="Q81" s="85"/>
      <c r="R81" s="67"/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338.15</v>
      </c>
      <c r="I82" s="87" t="n">
        <v>65.8</v>
      </c>
      <c r="J82" s="73" t="n">
        <f aca="false">H82/3600</f>
        <v>1.48281944444444</v>
      </c>
      <c r="L82" s="86"/>
      <c r="M82" s="87"/>
      <c r="N82" s="87"/>
      <c r="O82" s="87"/>
      <c r="P82" s="87"/>
      <c r="Q82" s="87"/>
      <c r="R82" s="73"/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070.88</v>
      </c>
      <c r="I83" s="83" t="n">
        <v>44.3</v>
      </c>
      <c r="J83" s="62" t="n">
        <f aca="false">H83/3600</f>
        <v>0.853022222222222</v>
      </c>
      <c r="L83" s="82"/>
      <c r="M83" s="83"/>
      <c r="N83" s="83"/>
      <c r="O83" s="83"/>
      <c r="P83" s="83"/>
      <c r="Q83" s="83"/>
      <c r="R83" s="62"/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758.08</v>
      </c>
      <c r="I84" s="85" t="n">
        <v>37.46</v>
      </c>
      <c r="J84" s="67" t="n">
        <f aca="false">H84/3600</f>
        <v>0.766133333333333</v>
      </c>
      <c r="L84" s="84"/>
      <c r="M84" s="85"/>
      <c r="N84" s="85"/>
      <c r="O84" s="85"/>
      <c r="P84" s="85"/>
      <c r="Q84" s="85"/>
      <c r="R84" s="67"/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68</v>
      </c>
      <c r="I85" s="85" t="n">
        <v>35.48</v>
      </c>
      <c r="J85" s="67" t="n">
        <f aca="false">H85/3600</f>
        <v>0.657777777777778</v>
      </c>
      <c r="L85" s="84"/>
      <c r="M85" s="85"/>
      <c r="N85" s="85"/>
      <c r="O85" s="85"/>
      <c r="P85" s="85"/>
      <c r="Q85" s="85"/>
      <c r="R85" s="67"/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2210.03</v>
      </c>
      <c r="I86" s="87" t="n">
        <v>30.8</v>
      </c>
      <c r="J86" s="73" t="n">
        <f aca="false">H86/3600</f>
        <v>0.613897222222222</v>
      </c>
      <c r="L86" s="86"/>
      <c r="M86" s="87"/>
      <c r="N86" s="87"/>
      <c r="O86" s="87"/>
      <c r="P86" s="87"/>
      <c r="Q86" s="87"/>
      <c r="R86" s="73"/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608.12</v>
      </c>
      <c r="I87" s="83" t="n">
        <v>66.54</v>
      </c>
      <c r="J87" s="62" t="n">
        <f aca="false">H87/3600</f>
        <v>1.55781111111111</v>
      </c>
      <c r="L87" s="82"/>
      <c r="M87" s="83"/>
      <c r="N87" s="83"/>
      <c r="O87" s="83"/>
      <c r="P87" s="83"/>
      <c r="Q87" s="83"/>
      <c r="R87" s="62"/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19.49</v>
      </c>
      <c r="I88" s="85" t="n">
        <v>62.64</v>
      </c>
      <c r="J88" s="67" t="n">
        <f aca="false">H88/3600</f>
        <v>1.39430277777778</v>
      </c>
      <c r="L88" s="84"/>
      <c r="M88" s="85"/>
      <c r="N88" s="85"/>
      <c r="O88" s="85"/>
      <c r="P88" s="85"/>
      <c r="Q88" s="85"/>
      <c r="R88" s="67"/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661.02</v>
      </c>
      <c r="I89" s="85" t="n">
        <v>60.9</v>
      </c>
      <c r="J89" s="67" t="n">
        <f aca="false">H89/3600</f>
        <v>1.29472777777778</v>
      </c>
      <c r="L89" s="84"/>
      <c r="M89" s="85"/>
      <c r="N89" s="85"/>
      <c r="O89" s="85"/>
      <c r="P89" s="85"/>
      <c r="Q89" s="85"/>
      <c r="R89" s="67"/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358.25</v>
      </c>
      <c r="I90" s="87" t="n">
        <v>57.07</v>
      </c>
      <c r="J90" s="73" t="n">
        <f aca="false">H90/3600</f>
        <v>1.210625</v>
      </c>
      <c r="L90" s="86"/>
      <c r="M90" s="87"/>
      <c r="N90" s="87"/>
      <c r="O90" s="87"/>
      <c r="P90" s="87"/>
      <c r="Q90" s="87"/>
      <c r="R90" s="73"/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4205</v>
      </c>
      <c r="I91" s="83" t="n">
        <v>50.86</v>
      </c>
      <c r="J91" s="62" t="n">
        <f aca="false">H91/3600</f>
        <v>1.16805555555556</v>
      </c>
      <c r="L91" s="82"/>
      <c r="M91" s="83"/>
      <c r="N91" s="83"/>
      <c r="O91" s="83"/>
      <c r="P91" s="83"/>
      <c r="Q91" s="83"/>
      <c r="R91" s="62"/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90.57</v>
      </c>
      <c r="I92" s="85" t="n">
        <v>47.19</v>
      </c>
      <c r="J92" s="67" t="n">
        <f aca="false">H92/3600</f>
        <v>1.08071388888889</v>
      </c>
      <c r="L92" s="84"/>
      <c r="M92" s="85"/>
      <c r="N92" s="85"/>
      <c r="O92" s="85"/>
      <c r="P92" s="85"/>
      <c r="Q92" s="85"/>
      <c r="R92" s="67"/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24.56</v>
      </c>
      <c r="I93" s="85" t="n">
        <v>47.14</v>
      </c>
      <c r="J93" s="67" t="n">
        <f aca="false">H93/3600</f>
        <v>1.00682222222222</v>
      </c>
      <c r="L93" s="84"/>
      <c r="M93" s="85"/>
      <c r="N93" s="85"/>
      <c r="O93" s="85"/>
      <c r="P93" s="85"/>
      <c r="Q93" s="85"/>
      <c r="R93" s="67"/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359.04</v>
      </c>
      <c r="I94" s="87" t="n">
        <v>47.01</v>
      </c>
      <c r="J94" s="73" t="n">
        <f aca="false">H94/3600</f>
        <v>0.933066666666667</v>
      </c>
      <c r="L94" s="86"/>
      <c r="M94" s="87"/>
      <c r="N94" s="87"/>
      <c r="O94" s="87"/>
      <c r="P94" s="87"/>
      <c r="Q94" s="87"/>
      <c r="R94" s="73"/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739.71</v>
      </c>
      <c r="I95" s="83" t="n">
        <v>58.04</v>
      </c>
      <c r="J95" s="62" t="n">
        <f aca="false">H95/3600</f>
        <v>1.31658611111111</v>
      </c>
      <c r="L95" s="82"/>
      <c r="M95" s="83"/>
      <c r="N95" s="83"/>
      <c r="O95" s="83"/>
      <c r="P95" s="83"/>
      <c r="Q95" s="83"/>
      <c r="R95" s="62"/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497.34</v>
      </c>
      <c r="I96" s="85" t="n">
        <v>57.06</v>
      </c>
      <c r="J96" s="67" t="n">
        <f aca="false">H96/3600</f>
        <v>1.24926111111111</v>
      </c>
      <c r="L96" s="84"/>
      <c r="M96" s="85"/>
      <c r="N96" s="85"/>
      <c r="O96" s="85"/>
      <c r="P96" s="85"/>
      <c r="Q96" s="85"/>
      <c r="R96" s="67"/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05</v>
      </c>
      <c r="I97" s="85" t="n">
        <v>55.24</v>
      </c>
      <c r="J97" s="67" t="n">
        <f aca="false">H97/3600</f>
        <v>1.20640277777778</v>
      </c>
      <c r="L97" s="84"/>
      <c r="M97" s="85"/>
      <c r="N97" s="85"/>
      <c r="O97" s="85"/>
      <c r="P97" s="85"/>
      <c r="Q97" s="85"/>
      <c r="R97" s="67"/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219.74</v>
      </c>
      <c r="I98" s="87" t="n">
        <v>53.37</v>
      </c>
      <c r="J98" s="73" t="n">
        <f aca="false">H98/3600</f>
        <v>1.17215</v>
      </c>
      <c r="L98" s="86"/>
      <c r="M98" s="87"/>
      <c r="N98" s="87"/>
      <c r="O98" s="87"/>
      <c r="P98" s="87"/>
      <c r="Q98" s="87"/>
      <c r="R98" s="73"/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1.743094246951</v>
      </c>
      <c r="J106" s="88" t="n">
        <f aca="false">GEOMEAN(J3:J98)</f>
        <v>1.09539991904907</v>
      </c>
      <c r="Q106" s="88" t="e">
        <f aca="false">GEOMEAN(Q3:Q98)</f>
        <v>#NUM!</v>
      </c>
      <c r="R106" s="88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99501944444444</v>
      </c>
      <c r="J108" s="88" t="n">
        <f aca="false">SUM(J3:J98)</f>
        <v>158.79218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2.171924059912</v>
      </c>
      <c r="J113" s="88" t="n">
        <f aca="false">GEOMEAN(J3:J82)</f>
        <v>1.10296258260513</v>
      </c>
      <c r="Q113" s="88" t="e">
        <f aca="false">GEOMEAN(Q3:Q82)</f>
        <v>#NUM!</v>
      </c>
      <c r="R113" s="88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21233.23</v>
      </c>
      <c r="I3" s="61" t="n">
        <v>59.73</v>
      </c>
      <c r="J3" s="62" t="n">
        <f aca="false">H3/3600</f>
        <v>5.89811944444444</v>
      </c>
      <c r="L3" s="60" t="n">
        <v>12957.0784</v>
      </c>
      <c r="M3" s="61" t="n">
        <v>41.8632</v>
      </c>
      <c r="N3" s="61" t="n">
        <v>41.6913</v>
      </c>
      <c r="O3" s="61" t="n">
        <v>44.4471</v>
      </c>
      <c r="P3" s="61" t="n">
        <v>21593.96</v>
      </c>
      <c r="Q3" s="61" t="n">
        <v>62.64</v>
      </c>
      <c r="R3" s="63" t="n">
        <f aca="false">P3/3600</f>
        <v>5.998322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7853.93</v>
      </c>
      <c r="I4" s="66" t="n">
        <v>51.03</v>
      </c>
      <c r="J4" s="67" t="n">
        <f aca="false">H4/3600</f>
        <v>4.959425</v>
      </c>
      <c r="L4" s="65" t="n">
        <v>5294.6592</v>
      </c>
      <c r="M4" s="66" t="n">
        <v>39.3519</v>
      </c>
      <c r="N4" s="66" t="n">
        <v>39.9982</v>
      </c>
      <c r="O4" s="66" t="n">
        <v>42.4923</v>
      </c>
      <c r="P4" s="66" t="n">
        <v>17978.36</v>
      </c>
      <c r="Q4" s="66" t="n">
        <v>53.83</v>
      </c>
      <c r="R4" s="68" t="n">
        <f aca="false">P4/3600</f>
        <v>4.9939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6197.84</v>
      </c>
      <c r="I5" s="66" t="n">
        <v>45.38</v>
      </c>
      <c r="J5" s="67" t="n">
        <f aca="false">H5/3600</f>
        <v>4.4994</v>
      </c>
      <c r="L5" s="65" t="n">
        <v>2563.8256</v>
      </c>
      <c r="M5" s="66" t="n">
        <v>36.7657</v>
      </c>
      <c r="N5" s="66" t="n">
        <v>38.7193</v>
      </c>
      <c r="O5" s="66" t="n">
        <v>40.9605</v>
      </c>
      <c r="P5" s="66" t="n">
        <v>16274.8</v>
      </c>
      <c r="Q5" s="66" t="n">
        <v>47.78</v>
      </c>
      <c r="R5" s="68" t="n">
        <f aca="false">P5/3600</f>
        <v>4.5207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5160.99</v>
      </c>
      <c r="I6" s="72" t="n">
        <v>43.56</v>
      </c>
      <c r="J6" s="73" t="n">
        <f aca="false">H6/3600</f>
        <v>4.21138611111111</v>
      </c>
      <c r="L6" s="71" t="n">
        <v>1339.464</v>
      </c>
      <c r="M6" s="72" t="n">
        <v>34.0685</v>
      </c>
      <c r="N6" s="72" t="n">
        <v>37.7287</v>
      </c>
      <c r="O6" s="72" t="n">
        <v>39.8605</v>
      </c>
      <c r="P6" s="72" t="n">
        <v>15523.62</v>
      </c>
      <c r="Q6" s="72" t="n">
        <v>45.16</v>
      </c>
      <c r="R6" s="74" t="n">
        <f aca="false">P6/3600</f>
        <v>4.3121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1815.16</v>
      </c>
      <c r="I7" s="61" t="n">
        <v>81.52</v>
      </c>
      <c r="J7" s="62" t="n">
        <f aca="false">H7/3600</f>
        <v>8.83754444444445</v>
      </c>
      <c r="L7" s="60" t="n">
        <v>32781.3232</v>
      </c>
      <c r="M7" s="61" t="n">
        <v>40.4061</v>
      </c>
      <c r="N7" s="61" t="n">
        <v>45.3229</v>
      </c>
      <c r="O7" s="61" t="n">
        <v>44.9017</v>
      </c>
      <c r="P7" s="61" t="n">
        <v>32086.91</v>
      </c>
      <c r="Q7" s="61" t="n">
        <v>82.9</v>
      </c>
      <c r="R7" s="63" t="n">
        <f aca="false">P7/3600</f>
        <v>8.91303055555556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949.73</v>
      </c>
      <c r="I8" s="66" t="n">
        <v>68.34</v>
      </c>
      <c r="J8" s="67" t="n">
        <f aca="false">H8/3600</f>
        <v>7.48603611111111</v>
      </c>
      <c r="L8" s="65" t="n">
        <v>15802.16</v>
      </c>
      <c r="M8" s="66" t="n">
        <v>37.4264</v>
      </c>
      <c r="N8" s="66" t="n">
        <v>43.407</v>
      </c>
      <c r="O8" s="66" t="n">
        <v>43.525</v>
      </c>
      <c r="P8" s="66" t="n">
        <v>27513.36</v>
      </c>
      <c r="Q8" s="66" t="n">
        <v>68.88</v>
      </c>
      <c r="R8" s="68" t="n">
        <f aca="false">P8/3600</f>
        <v>7.642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3611.71</v>
      </c>
      <c r="I9" s="66" t="n">
        <v>60.18</v>
      </c>
      <c r="J9" s="67" t="n">
        <f aca="false">H9/3600</f>
        <v>6.55880833333333</v>
      </c>
      <c r="L9" s="65" t="n">
        <v>8305.6864</v>
      </c>
      <c r="M9" s="66" t="n">
        <v>34.4486</v>
      </c>
      <c r="N9" s="66" t="n">
        <v>41.7995</v>
      </c>
      <c r="O9" s="66" t="n">
        <v>42.2298</v>
      </c>
      <c r="P9" s="66" t="n">
        <v>23941.8</v>
      </c>
      <c r="Q9" s="66" t="n">
        <v>62.21</v>
      </c>
      <c r="R9" s="68" t="n">
        <f aca="false">P9/3600</f>
        <v>6.650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1381.46</v>
      </c>
      <c r="I10" s="72" t="n">
        <v>56.94</v>
      </c>
      <c r="J10" s="73" t="n">
        <f aca="false">H10/3600</f>
        <v>5.93929444444444</v>
      </c>
      <c r="L10" s="71" t="n">
        <v>4675.1696</v>
      </c>
      <c r="M10" s="72" t="n">
        <v>31.6681</v>
      </c>
      <c r="N10" s="72" t="n">
        <v>40.4904</v>
      </c>
      <c r="O10" s="72" t="n">
        <v>41.177</v>
      </c>
      <c r="P10" s="72" t="n">
        <v>21563.65</v>
      </c>
      <c r="Q10" s="72" t="n">
        <v>56.63</v>
      </c>
      <c r="R10" s="74" t="n">
        <f aca="false">P10/3600</f>
        <v>5.9899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3472.45</v>
      </c>
      <c r="I11" s="61" t="n">
        <v>184.81</v>
      </c>
      <c r="J11" s="62" t="n">
        <f aca="false">H11/3600</f>
        <v>25.9645694444444</v>
      </c>
      <c r="L11" s="60" t="n">
        <v>217770.304</v>
      </c>
      <c r="M11" s="61" t="n">
        <v>39.6717</v>
      </c>
      <c r="N11" s="61" t="n">
        <v>39.9167</v>
      </c>
      <c r="O11" s="61" t="n">
        <v>38.165</v>
      </c>
      <c r="P11" s="61" t="n">
        <v>94892.61</v>
      </c>
      <c r="Q11" s="61" t="n">
        <v>190.39</v>
      </c>
      <c r="R11" s="63" t="n">
        <f aca="false">P11/3600</f>
        <v>26.3590583333333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6587.83</v>
      </c>
      <c r="I12" s="66" t="n">
        <v>169.77</v>
      </c>
      <c r="J12" s="67" t="n">
        <f aca="false">H12/3600</f>
        <v>21.2743972222222</v>
      </c>
      <c r="L12" s="65" t="n">
        <v>106675.4032</v>
      </c>
      <c r="M12" s="66" t="n">
        <v>34.3231</v>
      </c>
      <c r="N12" s="66" t="n">
        <v>38.4874</v>
      </c>
      <c r="O12" s="66" t="n">
        <v>36.7655</v>
      </c>
      <c r="P12" s="66" t="n">
        <v>78138.48</v>
      </c>
      <c r="Q12" s="66" t="n">
        <v>173.13</v>
      </c>
      <c r="R12" s="68" t="n">
        <f aca="false">P12/3600</f>
        <v>21.7051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51554.54</v>
      </c>
      <c r="I13" s="66" t="n">
        <v>133.21</v>
      </c>
      <c r="J13" s="67" t="n">
        <f aca="false">H13/3600</f>
        <v>14.3207055555556</v>
      </c>
      <c r="L13" s="65" t="n">
        <v>30112.8944</v>
      </c>
      <c r="M13" s="66" t="n">
        <v>29.7278</v>
      </c>
      <c r="N13" s="66" t="n">
        <v>37.4887</v>
      </c>
      <c r="O13" s="66" t="n">
        <v>35.7376</v>
      </c>
      <c r="P13" s="66" t="n">
        <v>51747.17</v>
      </c>
      <c r="Q13" s="66" t="n">
        <v>132.63</v>
      </c>
      <c r="R13" s="68" t="n">
        <f aca="false">P13/3600</f>
        <v>14.3742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8506.98</v>
      </c>
      <c r="I14" s="72" t="n">
        <v>90.78</v>
      </c>
      <c r="J14" s="73" t="n">
        <f aca="false">H14/3600</f>
        <v>10.6963833333333</v>
      </c>
      <c r="L14" s="71" t="n">
        <v>7381.4944</v>
      </c>
      <c r="M14" s="72" t="n">
        <v>28.0134</v>
      </c>
      <c r="N14" s="72" t="n">
        <v>36.7275</v>
      </c>
      <c r="O14" s="72" t="n">
        <v>34.9257</v>
      </c>
      <c r="P14" s="72" t="n">
        <v>39115.03</v>
      </c>
      <c r="Q14" s="72" t="n">
        <v>94.73</v>
      </c>
      <c r="R14" s="74" t="n">
        <f aca="false">P14/3600</f>
        <v>10.865286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4913.06</v>
      </c>
      <c r="I15" s="61" t="n">
        <v>116.41</v>
      </c>
      <c r="J15" s="62" t="n">
        <f aca="false">H15/3600</f>
        <v>15.2536277777778</v>
      </c>
      <c r="L15" s="60" t="n">
        <v>23576</v>
      </c>
      <c r="M15" s="61" t="n">
        <v>41.6537</v>
      </c>
      <c r="N15" s="61" t="n">
        <v>46.9828</v>
      </c>
      <c r="O15" s="61" t="n">
        <v>46.5846</v>
      </c>
      <c r="P15" s="61" t="n">
        <v>55429.6</v>
      </c>
      <c r="Q15" s="61" t="n">
        <v>120.54</v>
      </c>
      <c r="R15" s="63" t="n">
        <f aca="false">P15/3600</f>
        <v>15.397111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2780.18</v>
      </c>
      <c r="I16" s="66" t="n">
        <v>92.86</v>
      </c>
      <c r="J16" s="67" t="n">
        <f aca="false">H16/3600</f>
        <v>11.8833833333333</v>
      </c>
      <c r="L16" s="65" t="n">
        <v>5985.632</v>
      </c>
      <c r="M16" s="66" t="n">
        <v>40.2324</v>
      </c>
      <c r="N16" s="66" t="n">
        <v>46.2588</v>
      </c>
      <c r="O16" s="66" t="n">
        <v>46.0466</v>
      </c>
      <c r="P16" s="66" t="n">
        <v>43315.45</v>
      </c>
      <c r="Q16" s="66" t="n">
        <v>92.61</v>
      </c>
      <c r="R16" s="68" t="n">
        <f aca="false">P16/3600</f>
        <v>12.0320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7890.54</v>
      </c>
      <c r="I17" s="66" t="n">
        <v>83.89</v>
      </c>
      <c r="J17" s="67" t="n">
        <f aca="false">H17/3600</f>
        <v>10.52515</v>
      </c>
      <c r="L17" s="65" t="n">
        <v>2487.8032</v>
      </c>
      <c r="M17" s="66" t="n">
        <v>38.9267</v>
      </c>
      <c r="N17" s="66" t="n">
        <v>45.6299</v>
      </c>
      <c r="O17" s="66" t="n">
        <v>45.5578</v>
      </c>
      <c r="P17" s="66" t="n">
        <v>38631.08</v>
      </c>
      <c r="Q17" s="66" t="n">
        <v>85.23</v>
      </c>
      <c r="R17" s="68" t="n">
        <f aca="false">P17/3600</f>
        <v>10.7308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4710.53</v>
      </c>
      <c r="I18" s="72" t="n">
        <v>76.97</v>
      </c>
      <c r="J18" s="73" t="n">
        <f aca="false">H18/3600</f>
        <v>9.64181388888889</v>
      </c>
      <c r="L18" s="71" t="n">
        <v>1210.528</v>
      </c>
      <c r="M18" s="72" t="n">
        <v>37.1697</v>
      </c>
      <c r="N18" s="72" t="n">
        <v>45.0728</v>
      </c>
      <c r="O18" s="72" t="n">
        <v>45.1388</v>
      </c>
      <c r="P18" s="72" t="n">
        <v>35426.87</v>
      </c>
      <c r="Q18" s="72" t="n">
        <v>79.58</v>
      </c>
      <c r="R18" s="74" t="n">
        <f aca="false">P18/3600</f>
        <v>9.8407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9825.94</v>
      </c>
      <c r="I19" s="83" t="n">
        <v>54.26</v>
      </c>
      <c r="J19" s="62" t="n">
        <f aca="false">H19/3600</f>
        <v>5.50720555555556</v>
      </c>
      <c r="L19" s="82" t="n">
        <v>4732.592</v>
      </c>
      <c r="M19" s="83" t="n">
        <v>41.8496</v>
      </c>
      <c r="N19" s="83" t="n">
        <v>43.7535</v>
      </c>
      <c r="O19" s="83" t="n">
        <v>45.6101</v>
      </c>
      <c r="P19" s="83" t="n">
        <v>19880.18</v>
      </c>
      <c r="Q19" s="83" t="n">
        <v>55.97</v>
      </c>
      <c r="R19" s="62" t="n">
        <f aca="false">P19/3600</f>
        <v>5.52227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7007.71</v>
      </c>
      <c r="I20" s="85" t="n">
        <v>47.94</v>
      </c>
      <c r="J20" s="67" t="n">
        <f aca="false">H20/3600</f>
        <v>4.72436388888889</v>
      </c>
      <c r="L20" s="84" t="n">
        <v>2200.2688</v>
      </c>
      <c r="M20" s="85" t="n">
        <v>39.9735</v>
      </c>
      <c r="N20" s="85" t="n">
        <v>42.422</v>
      </c>
      <c r="O20" s="85" t="n">
        <v>43.6445</v>
      </c>
      <c r="P20" s="85" t="n">
        <v>17274.09</v>
      </c>
      <c r="Q20" s="85" t="n">
        <v>48.43</v>
      </c>
      <c r="R20" s="67" t="n">
        <f aca="false">P20/3600</f>
        <v>4.7983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5008.61</v>
      </c>
      <c r="I21" s="85" t="n">
        <v>43.07</v>
      </c>
      <c r="J21" s="67" t="n">
        <f aca="false">H21/3600</f>
        <v>4.16905833333333</v>
      </c>
      <c r="L21" s="84" t="n">
        <v>1086.2016</v>
      </c>
      <c r="M21" s="85" t="n">
        <v>37.6254</v>
      </c>
      <c r="N21" s="85" t="n">
        <v>41.2918</v>
      </c>
      <c r="O21" s="85" t="n">
        <v>42.2751</v>
      </c>
      <c r="P21" s="85" t="n">
        <v>15259.18</v>
      </c>
      <c r="Q21" s="85" t="n">
        <v>44.06</v>
      </c>
      <c r="R21" s="67" t="n">
        <f aca="false">P21/3600</f>
        <v>4.2386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3769.23</v>
      </c>
      <c r="I22" s="87" t="n">
        <v>40.25</v>
      </c>
      <c r="J22" s="73" t="n">
        <f aca="false">H22/3600</f>
        <v>3.82478611111111</v>
      </c>
      <c r="L22" s="86" t="n">
        <v>552.104</v>
      </c>
      <c r="M22" s="87" t="n">
        <v>35.1891</v>
      </c>
      <c r="N22" s="87" t="n">
        <v>40.4596</v>
      </c>
      <c r="O22" s="87" t="n">
        <v>41.4256</v>
      </c>
      <c r="P22" s="87" t="n">
        <v>13848.98</v>
      </c>
      <c r="Q22" s="87" t="n">
        <v>41.58</v>
      </c>
      <c r="R22" s="73" t="n">
        <f aca="false">P22/3600</f>
        <v>3.8469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8207.13</v>
      </c>
      <c r="I23" s="83" t="n">
        <v>56.65</v>
      </c>
      <c r="J23" s="62" t="n">
        <f aca="false">H23/3600</f>
        <v>5.05753611111111</v>
      </c>
      <c r="L23" s="82" t="n">
        <v>7601.1224</v>
      </c>
      <c r="M23" s="83" t="n">
        <v>40.2096</v>
      </c>
      <c r="N23" s="83" t="n">
        <v>42.6733</v>
      </c>
      <c r="O23" s="83" t="n">
        <v>44.1176</v>
      </c>
      <c r="P23" s="83" t="n">
        <v>18566.44</v>
      </c>
      <c r="Q23" s="83" t="n">
        <v>56.15</v>
      </c>
      <c r="R23" s="62" t="n">
        <f aca="false">P23/3600</f>
        <v>5.157344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5279.19</v>
      </c>
      <c r="I24" s="85" t="n">
        <v>47.92</v>
      </c>
      <c r="J24" s="67" t="n">
        <f aca="false">H24/3600</f>
        <v>4.24421944444445</v>
      </c>
      <c r="L24" s="84" t="n">
        <v>3335.832</v>
      </c>
      <c r="M24" s="85" t="n">
        <v>37.6839</v>
      </c>
      <c r="N24" s="85" t="n">
        <v>40.8828</v>
      </c>
      <c r="O24" s="85" t="n">
        <v>41.6997</v>
      </c>
      <c r="P24" s="85" t="n">
        <v>15656.33</v>
      </c>
      <c r="Q24" s="85" t="n">
        <v>48.73</v>
      </c>
      <c r="R24" s="67" t="n">
        <f aca="false">P24/3600</f>
        <v>4.3489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676.64</v>
      </c>
      <c r="I25" s="85" t="n">
        <v>42.43</v>
      </c>
      <c r="J25" s="67" t="n">
        <f aca="false">H25/3600</f>
        <v>3.79906666666667</v>
      </c>
      <c r="L25" s="84" t="n">
        <v>1548.2992</v>
      </c>
      <c r="M25" s="85" t="n">
        <v>35.0598</v>
      </c>
      <c r="N25" s="85" t="n">
        <v>39.3766</v>
      </c>
      <c r="O25" s="85" t="n">
        <v>40.0865</v>
      </c>
      <c r="P25" s="85" t="n">
        <v>13914.38</v>
      </c>
      <c r="Q25" s="85" t="n">
        <v>43.56</v>
      </c>
      <c r="R25" s="67" t="n">
        <f aca="false">P25/3600</f>
        <v>3.8651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2744.48</v>
      </c>
      <c r="I26" s="87" t="n">
        <v>38.73</v>
      </c>
      <c r="J26" s="73" t="n">
        <f aca="false">H26/3600</f>
        <v>3.54013333333333</v>
      </c>
      <c r="L26" s="86" t="n">
        <v>726.384</v>
      </c>
      <c r="M26" s="87" t="n">
        <v>32.5272</v>
      </c>
      <c r="N26" s="87" t="n">
        <v>38.2504</v>
      </c>
      <c r="O26" s="87" t="n">
        <v>39.1797</v>
      </c>
      <c r="P26" s="87" t="n">
        <v>12864.36</v>
      </c>
      <c r="Q26" s="87" t="n">
        <v>40.5</v>
      </c>
      <c r="R26" s="73" t="n">
        <f aca="false">P26/3600</f>
        <v>3.5734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2057.15</v>
      </c>
      <c r="I27" s="83" t="n">
        <v>109.32</v>
      </c>
      <c r="J27" s="62" t="n">
        <f aca="false">H27/3600</f>
        <v>11.6825416666667</v>
      </c>
      <c r="L27" s="82" t="n">
        <v>18106.556</v>
      </c>
      <c r="M27" s="83" t="n">
        <v>38.604</v>
      </c>
      <c r="N27" s="83" t="n">
        <v>40.2132</v>
      </c>
      <c r="O27" s="83" t="n">
        <v>43.8406</v>
      </c>
      <c r="P27" s="83" t="n">
        <v>42738.57</v>
      </c>
      <c r="Q27" s="83" t="n">
        <v>112.63</v>
      </c>
      <c r="R27" s="62" t="n">
        <f aca="false">P27/3600</f>
        <v>11.8718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3347.3</v>
      </c>
      <c r="I28" s="85" t="n">
        <v>85.38</v>
      </c>
      <c r="J28" s="67" t="n">
        <f aca="false">H28/3600</f>
        <v>9.26313888888889</v>
      </c>
      <c r="L28" s="84" t="n">
        <v>5730.7272</v>
      </c>
      <c r="M28" s="85" t="n">
        <v>36.987</v>
      </c>
      <c r="N28" s="85" t="n">
        <v>39.2349</v>
      </c>
      <c r="O28" s="85" t="n">
        <v>42.1073</v>
      </c>
      <c r="P28" s="85" t="n">
        <v>33961.74</v>
      </c>
      <c r="Q28" s="85" t="n">
        <v>87.96</v>
      </c>
      <c r="R28" s="67" t="n">
        <f aca="false">P28/3600</f>
        <v>9.4338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30094.52</v>
      </c>
      <c r="I29" s="85" t="n">
        <v>77.85</v>
      </c>
      <c r="J29" s="67" t="n">
        <f aca="false">H29/3600</f>
        <v>8.35958888888889</v>
      </c>
      <c r="L29" s="84" t="n">
        <v>2702.544</v>
      </c>
      <c r="M29" s="85" t="n">
        <v>35.0797</v>
      </c>
      <c r="N29" s="85" t="n">
        <v>38.4361</v>
      </c>
      <c r="O29" s="85" t="n">
        <v>40.5628</v>
      </c>
      <c r="P29" s="85" t="n">
        <v>30296.61</v>
      </c>
      <c r="Q29" s="85" t="n">
        <v>82.1</v>
      </c>
      <c r="R29" s="67" t="n">
        <f aca="false">P29/3600</f>
        <v>8.4157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7873.83</v>
      </c>
      <c r="I30" s="87" t="n">
        <v>74.19</v>
      </c>
      <c r="J30" s="73" t="n">
        <f aca="false">H30/3600</f>
        <v>7.74273055555556</v>
      </c>
      <c r="L30" s="86" t="n">
        <v>1389.0736</v>
      </c>
      <c r="M30" s="87" t="n">
        <v>32.885</v>
      </c>
      <c r="N30" s="87" t="n">
        <v>37.7306</v>
      </c>
      <c r="O30" s="87" t="n">
        <v>39.3856</v>
      </c>
      <c r="P30" s="87" t="n">
        <v>28344.71</v>
      </c>
      <c r="Q30" s="87" t="n">
        <v>76.06</v>
      </c>
      <c r="R30" s="73" t="n">
        <f aca="false">P30/3600</f>
        <v>7.8735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8921.57</v>
      </c>
      <c r="I31" s="83" t="n">
        <v>122.25</v>
      </c>
      <c r="J31" s="62" t="n">
        <f aca="false">H31/3600</f>
        <v>13.589325</v>
      </c>
      <c r="L31" s="82" t="n">
        <v>17235.556</v>
      </c>
      <c r="M31" s="83" t="n">
        <v>39.3122</v>
      </c>
      <c r="N31" s="83" t="n">
        <v>44.0957</v>
      </c>
      <c r="O31" s="83" t="n">
        <v>45.4728</v>
      </c>
      <c r="P31" s="83" t="n">
        <v>49345.13</v>
      </c>
      <c r="Q31" s="83" t="n">
        <v>123.29</v>
      </c>
      <c r="R31" s="62" t="n">
        <f aca="false">P31/3600</f>
        <v>13.70698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9970.1</v>
      </c>
      <c r="I32" s="85" t="n">
        <v>101.4</v>
      </c>
      <c r="J32" s="67" t="n">
        <f aca="false">H32/3600</f>
        <v>11.1028055555556</v>
      </c>
      <c r="L32" s="84" t="n">
        <v>6071.1296</v>
      </c>
      <c r="M32" s="85" t="n">
        <v>37.6462</v>
      </c>
      <c r="N32" s="85" t="n">
        <v>42.8398</v>
      </c>
      <c r="O32" s="85" t="n">
        <v>43.4677</v>
      </c>
      <c r="P32" s="85" t="n">
        <v>40363.36</v>
      </c>
      <c r="Q32" s="85" t="n">
        <v>104.84</v>
      </c>
      <c r="R32" s="67" t="n">
        <f aca="false">P32/3600</f>
        <v>11.2120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5753.14</v>
      </c>
      <c r="I33" s="85" t="n">
        <v>92.99</v>
      </c>
      <c r="J33" s="67" t="n">
        <f aca="false">H33/3600</f>
        <v>9.93142777777778</v>
      </c>
      <c r="L33" s="84" t="n">
        <v>2865.0056</v>
      </c>
      <c r="M33" s="85" t="n">
        <v>35.8061</v>
      </c>
      <c r="N33" s="85" t="n">
        <v>41.6055</v>
      </c>
      <c r="O33" s="85" t="n">
        <v>41.6008</v>
      </c>
      <c r="P33" s="85" t="n">
        <v>36148.66</v>
      </c>
      <c r="Q33" s="85" t="n">
        <v>95.09</v>
      </c>
      <c r="R33" s="67" t="n">
        <f aca="false">P33/3600</f>
        <v>10.0412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32464.15</v>
      </c>
      <c r="I34" s="87" t="n">
        <v>85.19</v>
      </c>
      <c r="J34" s="73" t="n">
        <f aca="false">H34/3600</f>
        <v>9.01781944444445</v>
      </c>
      <c r="L34" s="86" t="n">
        <v>1510.6128</v>
      </c>
      <c r="M34" s="87" t="n">
        <v>33.8209</v>
      </c>
      <c r="N34" s="87" t="n">
        <v>40.6069</v>
      </c>
      <c r="O34" s="87" t="n">
        <v>40.2246</v>
      </c>
      <c r="P34" s="87" t="n">
        <v>32849.46</v>
      </c>
      <c r="Q34" s="87" t="n">
        <v>88.34</v>
      </c>
      <c r="R34" s="73" t="n">
        <f aca="false">P34/3600</f>
        <v>9.1248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7884.01</v>
      </c>
      <c r="I35" s="83" t="n">
        <v>165.25</v>
      </c>
      <c r="J35" s="62" t="n">
        <f aca="false">H35/3600</f>
        <v>16.0788916666667</v>
      </c>
      <c r="L35" s="82" t="n">
        <v>40141.4952</v>
      </c>
      <c r="M35" s="83" t="n">
        <v>37.5585</v>
      </c>
      <c r="N35" s="83" t="n">
        <v>42.367</v>
      </c>
      <c r="O35" s="83" t="n">
        <v>44.5338</v>
      </c>
      <c r="P35" s="83" t="n">
        <v>58937.42</v>
      </c>
      <c r="Q35" s="83" t="n">
        <v>169.3</v>
      </c>
      <c r="R35" s="62" t="n">
        <f aca="false">P35/3600</f>
        <v>16.37150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9131.71</v>
      </c>
      <c r="I36" s="85" t="n">
        <v>116.34</v>
      </c>
      <c r="J36" s="67" t="n">
        <f aca="false">H36/3600</f>
        <v>10.8699194444444</v>
      </c>
      <c r="L36" s="84" t="n">
        <v>7246.2904</v>
      </c>
      <c r="M36" s="85" t="n">
        <v>35.3926</v>
      </c>
      <c r="N36" s="85" t="n">
        <v>41.0746</v>
      </c>
      <c r="O36" s="85" t="n">
        <v>43.3412</v>
      </c>
      <c r="P36" s="85" t="n">
        <v>39679.7</v>
      </c>
      <c r="Q36" s="85" t="n">
        <v>115.25</v>
      </c>
      <c r="R36" s="67" t="n">
        <f aca="false">P36/3600</f>
        <v>11.022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4068.87</v>
      </c>
      <c r="I37" s="85" t="n">
        <v>101.19</v>
      </c>
      <c r="J37" s="67" t="n">
        <f aca="false">H37/3600</f>
        <v>9.463575</v>
      </c>
      <c r="L37" s="84" t="n">
        <v>2263.1296</v>
      </c>
      <c r="M37" s="85" t="n">
        <v>33.958</v>
      </c>
      <c r="N37" s="85" t="n">
        <v>39.8043</v>
      </c>
      <c r="O37" s="85" t="n">
        <v>42.2946</v>
      </c>
      <c r="P37" s="85" t="n">
        <v>34344.74</v>
      </c>
      <c r="Q37" s="85" t="n">
        <v>101.78</v>
      </c>
      <c r="R37" s="67" t="n">
        <f aca="false">P37/3600</f>
        <v>9.5402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2226.65</v>
      </c>
      <c r="I38" s="87" t="n">
        <v>96.14</v>
      </c>
      <c r="J38" s="73" t="n">
        <f aca="false">H38/3600</f>
        <v>8.95184722222222</v>
      </c>
      <c r="L38" s="86" t="n">
        <v>986.7072</v>
      </c>
      <c r="M38" s="87" t="n">
        <v>32.1224</v>
      </c>
      <c r="N38" s="87" t="n">
        <v>38.8285</v>
      </c>
      <c r="O38" s="87" t="n">
        <v>41.4448</v>
      </c>
      <c r="P38" s="87" t="n">
        <v>32888.82</v>
      </c>
      <c r="Q38" s="87" t="n">
        <v>95.54</v>
      </c>
      <c r="R38" s="73" t="n">
        <f aca="false">P38/3600</f>
        <v>9.1357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891.15</v>
      </c>
      <c r="I39" s="83" t="n">
        <v>22.03</v>
      </c>
      <c r="J39" s="62" t="n">
        <f aca="false">H39/3600</f>
        <v>2.46976388888889</v>
      </c>
      <c r="L39" s="82" t="n">
        <v>3433.9328</v>
      </c>
      <c r="M39" s="83" t="n">
        <v>40.6679</v>
      </c>
      <c r="N39" s="83" t="n">
        <v>43.402</v>
      </c>
      <c r="O39" s="83" t="n">
        <v>44.0453</v>
      </c>
      <c r="P39" s="83" t="n">
        <v>9172.18</v>
      </c>
      <c r="Q39" s="83" t="n">
        <v>22.54</v>
      </c>
      <c r="R39" s="62" t="n">
        <f aca="false">P39/3600</f>
        <v>2.5478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668.89</v>
      </c>
      <c r="I40" s="85" t="n">
        <v>18.95</v>
      </c>
      <c r="J40" s="67" t="n">
        <f aca="false">H40/3600</f>
        <v>2.13024722222222</v>
      </c>
      <c r="L40" s="84" t="n">
        <v>1661.0416</v>
      </c>
      <c r="M40" s="85" t="n">
        <v>37.5074</v>
      </c>
      <c r="N40" s="85" t="n">
        <v>41.0139</v>
      </c>
      <c r="O40" s="85" t="n">
        <v>41.2879</v>
      </c>
      <c r="P40" s="85" t="n">
        <v>7837.64</v>
      </c>
      <c r="Q40" s="85" t="n">
        <v>19.63</v>
      </c>
      <c r="R40" s="67" t="n">
        <f aca="false">P40/3600</f>
        <v>2.1771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697.81</v>
      </c>
      <c r="I41" s="85" t="n">
        <v>17.08</v>
      </c>
      <c r="J41" s="67" t="n">
        <f aca="false">H41/3600</f>
        <v>1.86050277777778</v>
      </c>
      <c r="L41" s="84" t="n">
        <v>818.8504</v>
      </c>
      <c r="M41" s="85" t="n">
        <v>34.5555</v>
      </c>
      <c r="N41" s="85" t="n">
        <v>39.047</v>
      </c>
      <c r="O41" s="85" t="n">
        <v>39.1304</v>
      </c>
      <c r="P41" s="85" t="n">
        <v>6743.02</v>
      </c>
      <c r="Q41" s="85" t="n">
        <v>17.24</v>
      </c>
      <c r="R41" s="67" t="n">
        <f aca="false">P41/3600</f>
        <v>1.8730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6008.84</v>
      </c>
      <c r="I42" s="87" t="n">
        <v>15.67</v>
      </c>
      <c r="J42" s="73" t="n">
        <f aca="false">H42/3600</f>
        <v>1.66912222222222</v>
      </c>
      <c r="L42" s="86" t="n">
        <v>432.4432</v>
      </c>
      <c r="M42" s="87" t="n">
        <v>32.0187</v>
      </c>
      <c r="N42" s="87" t="n">
        <v>37.6242</v>
      </c>
      <c r="O42" s="87" t="n">
        <v>37.4994</v>
      </c>
      <c r="P42" s="87" t="n">
        <v>6109.38</v>
      </c>
      <c r="Q42" s="87" t="n">
        <v>15.53</v>
      </c>
      <c r="R42" s="73" t="n">
        <f aca="false">P42/3600</f>
        <v>1.6970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683.71</v>
      </c>
      <c r="I43" s="83" t="n">
        <v>26.09</v>
      </c>
      <c r="J43" s="62" t="n">
        <f aca="false">H43/3600</f>
        <v>2.68991944444444</v>
      </c>
      <c r="L43" s="82" t="n">
        <v>3612.4</v>
      </c>
      <c r="M43" s="83" t="n">
        <v>40.3933</v>
      </c>
      <c r="N43" s="83" t="n">
        <v>43.8388</v>
      </c>
      <c r="O43" s="83" t="n">
        <v>45.4333</v>
      </c>
      <c r="P43" s="83" t="n">
        <v>9901.91</v>
      </c>
      <c r="Q43" s="83" t="n">
        <v>26.32</v>
      </c>
      <c r="R43" s="62" t="n">
        <f aca="false">P43/3600</f>
        <v>2.75053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8403.84</v>
      </c>
      <c r="I44" s="85" t="n">
        <v>23.09</v>
      </c>
      <c r="J44" s="67" t="n">
        <f aca="false">H44/3600</f>
        <v>2.3344</v>
      </c>
      <c r="L44" s="84" t="n">
        <v>1709.1536</v>
      </c>
      <c r="M44" s="85" t="n">
        <v>37.8705</v>
      </c>
      <c r="N44" s="85" t="n">
        <v>41.8864</v>
      </c>
      <c r="O44" s="85" t="n">
        <v>43.0844</v>
      </c>
      <c r="P44" s="85" t="n">
        <v>8595.95</v>
      </c>
      <c r="Q44" s="85" t="n">
        <v>23.19</v>
      </c>
      <c r="R44" s="67" t="n">
        <f aca="false">P44/3600</f>
        <v>2.3877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7553.73</v>
      </c>
      <c r="I45" s="85" t="n">
        <v>20.65</v>
      </c>
      <c r="J45" s="67" t="n">
        <f aca="false">H45/3600</f>
        <v>2.09825833333333</v>
      </c>
      <c r="L45" s="84" t="n">
        <v>864.9272</v>
      </c>
      <c r="M45" s="85" t="n">
        <v>35.0924</v>
      </c>
      <c r="N45" s="85" t="n">
        <v>40.2214</v>
      </c>
      <c r="O45" s="85" t="n">
        <v>41.1848</v>
      </c>
      <c r="P45" s="85" t="n">
        <v>7614.5</v>
      </c>
      <c r="Q45" s="85" t="n">
        <v>21.06</v>
      </c>
      <c r="R45" s="67" t="n">
        <f aca="false">P45/3600</f>
        <v>2.115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898.52</v>
      </c>
      <c r="I46" s="87" t="n">
        <v>19.14</v>
      </c>
      <c r="J46" s="73" t="n">
        <f aca="false">H46/3600</f>
        <v>1.91625555555556</v>
      </c>
      <c r="L46" s="86" t="n">
        <v>458.1304</v>
      </c>
      <c r="M46" s="87" t="n">
        <v>32.3043</v>
      </c>
      <c r="N46" s="87" t="n">
        <v>38.9035</v>
      </c>
      <c r="O46" s="87" t="n">
        <v>39.7507</v>
      </c>
      <c r="P46" s="87" t="n">
        <v>7068.01</v>
      </c>
      <c r="Q46" s="87" t="n">
        <v>19.06</v>
      </c>
      <c r="R46" s="73" t="n">
        <f aca="false">P46/3600</f>
        <v>1.9633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715.82</v>
      </c>
      <c r="I47" s="83" t="n">
        <v>26.86</v>
      </c>
      <c r="J47" s="62" t="n">
        <f aca="false">H47/3600</f>
        <v>2.69883888888889</v>
      </c>
      <c r="L47" s="82" t="n">
        <v>6803.4176</v>
      </c>
      <c r="M47" s="83" t="n">
        <v>38.5107</v>
      </c>
      <c r="N47" s="83" t="n">
        <v>41.7583</v>
      </c>
      <c r="O47" s="83" t="n">
        <v>42.8338</v>
      </c>
      <c r="P47" s="83" t="n">
        <v>9763.66</v>
      </c>
      <c r="Q47" s="83" t="n">
        <v>26.09</v>
      </c>
      <c r="R47" s="62" t="n">
        <f aca="false">P47/3600</f>
        <v>2.71212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849.62</v>
      </c>
      <c r="I48" s="85" t="n">
        <v>23.02</v>
      </c>
      <c r="J48" s="67" t="n">
        <f aca="false">H48/3600</f>
        <v>2.18045</v>
      </c>
      <c r="L48" s="84" t="n">
        <v>3109.4112</v>
      </c>
      <c r="M48" s="85" t="n">
        <v>34.9928</v>
      </c>
      <c r="N48" s="85" t="n">
        <v>39.1541</v>
      </c>
      <c r="O48" s="85" t="n">
        <v>40.0443</v>
      </c>
      <c r="P48" s="85" t="n">
        <v>8054.78</v>
      </c>
      <c r="Q48" s="85" t="n">
        <v>23.19</v>
      </c>
      <c r="R48" s="67" t="n">
        <f aca="false">P48/3600</f>
        <v>2.2374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6720.1</v>
      </c>
      <c r="I49" s="85" t="n">
        <v>19.83</v>
      </c>
      <c r="J49" s="67" t="n">
        <f aca="false">H49/3600</f>
        <v>1.86669444444444</v>
      </c>
      <c r="L49" s="84" t="n">
        <v>1474.752</v>
      </c>
      <c r="M49" s="85" t="n">
        <v>31.7769</v>
      </c>
      <c r="N49" s="85" t="n">
        <v>37.2526</v>
      </c>
      <c r="O49" s="85" t="n">
        <v>38.0333</v>
      </c>
      <c r="P49" s="85" t="n">
        <v>6796.95</v>
      </c>
      <c r="Q49" s="85" t="n">
        <v>19.89</v>
      </c>
      <c r="R49" s="67" t="n">
        <f aca="false">P49/3600</f>
        <v>1.8880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6035.41</v>
      </c>
      <c r="I50" s="87" t="n">
        <v>18.01</v>
      </c>
      <c r="J50" s="73" t="n">
        <f aca="false">H50/3600</f>
        <v>1.67650277777778</v>
      </c>
      <c r="L50" s="86" t="n">
        <v>702.04</v>
      </c>
      <c r="M50" s="87" t="n">
        <v>28.7993</v>
      </c>
      <c r="N50" s="87" t="n">
        <v>35.9633</v>
      </c>
      <c r="O50" s="87" t="n">
        <v>36.6507</v>
      </c>
      <c r="P50" s="87" t="n">
        <v>6096.63</v>
      </c>
      <c r="Q50" s="87" t="n">
        <v>18.23</v>
      </c>
      <c r="R50" s="73" t="n">
        <f aca="false">P50/3600</f>
        <v>1.6935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252.35</v>
      </c>
      <c r="I51" s="83" t="n">
        <v>17.92</v>
      </c>
      <c r="J51" s="62" t="n">
        <f aca="false">H51/3600</f>
        <v>2.01454166666667</v>
      </c>
      <c r="L51" s="82" t="n">
        <v>4838.1376</v>
      </c>
      <c r="M51" s="83" t="n">
        <v>39.2174</v>
      </c>
      <c r="N51" s="83" t="n">
        <v>41.6624</v>
      </c>
      <c r="O51" s="83" t="n">
        <v>43.1458</v>
      </c>
      <c r="P51" s="83" t="n">
        <v>7335.2</v>
      </c>
      <c r="Q51" s="83" t="n">
        <v>17.9</v>
      </c>
      <c r="R51" s="62" t="n">
        <f aca="false">P51/3600</f>
        <v>2.037555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947.86</v>
      </c>
      <c r="I52" s="85" t="n">
        <v>14.61</v>
      </c>
      <c r="J52" s="67" t="n">
        <f aca="false">H52/3600</f>
        <v>1.65218333333333</v>
      </c>
      <c r="L52" s="84" t="n">
        <v>2049.6128</v>
      </c>
      <c r="M52" s="85" t="n">
        <v>35.9814</v>
      </c>
      <c r="N52" s="85" t="n">
        <v>39.3365</v>
      </c>
      <c r="O52" s="85" t="n">
        <v>40.9568</v>
      </c>
      <c r="P52" s="85" t="n">
        <v>6009.73</v>
      </c>
      <c r="Q52" s="85" t="n">
        <v>14.92</v>
      </c>
      <c r="R52" s="67" t="n">
        <f aca="false">P52/3600</f>
        <v>1.6693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5052.23</v>
      </c>
      <c r="I53" s="85" t="n">
        <v>12.52</v>
      </c>
      <c r="J53" s="67" t="n">
        <f aca="false">H53/3600</f>
        <v>1.40339722222222</v>
      </c>
      <c r="L53" s="84" t="n">
        <v>960.7544</v>
      </c>
      <c r="M53" s="85" t="n">
        <v>33.0967</v>
      </c>
      <c r="N53" s="85" t="n">
        <v>37.4801</v>
      </c>
      <c r="O53" s="85" t="n">
        <v>39.2227</v>
      </c>
      <c r="P53" s="85" t="n">
        <v>5095.6</v>
      </c>
      <c r="Q53" s="85" t="n">
        <v>12.46</v>
      </c>
      <c r="R53" s="67" t="n">
        <f aca="false">P53/3600</f>
        <v>1.4154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372.35</v>
      </c>
      <c r="I54" s="87" t="n">
        <v>11.05</v>
      </c>
      <c r="J54" s="73" t="n">
        <f aca="false">H54/3600</f>
        <v>1.21454166666667</v>
      </c>
      <c r="L54" s="86" t="n">
        <v>470.1256</v>
      </c>
      <c r="M54" s="87" t="n">
        <v>30.4391</v>
      </c>
      <c r="N54" s="87" t="n">
        <v>36.1605</v>
      </c>
      <c r="O54" s="87" t="n">
        <v>37.9003</v>
      </c>
      <c r="P54" s="87" t="n">
        <v>4441.09</v>
      </c>
      <c r="Q54" s="87" t="n">
        <v>11.38</v>
      </c>
      <c r="R54" s="73" t="n">
        <f aca="false">P54/3600</f>
        <v>1.2336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422.78</v>
      </c>
      <c r="I55" s="83" t="n">
        <v>6.51</v>
      </c>
      <c r="J55" s="62" t="n">
        <f aca="false">H55/3600</f>
        <v>0.672994444444445</v>
      </c>
      <c r="L55" s="82" t="n">
        <v>1514.9344</v>
      </c>
      <c r="M55" s="83" t="n">
        <v>40.9028</v>
      </c>
      <c r="N55" s="83" t="n">
        <v>44.2683</v>
      </c>
      <c r="O55" s="83" t="n">
        <v>43.4325</v>
      </c>
      <c r="P55" s="83" t="n">
        <v>2441.16</v>
      </c>
      <c r="Q55" s="83" t="n">
        <v>6.79</v>
      </c>
      <c r="R55" s="62" t="n">
        <f aca="false">P55/3600</f>
        <v>0.678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96.22</v>
      </c>
      <c r="I56" s="85" t="n">
        <v>5.73</v>
      </c>
      <c r="J56" s="67" t="n">
        <f aca="false">H56/3600</f>
        <v>0.582283333333333</v>
      </c>
      <c r="L56" s="84" t="n">
        <v>761.6376</v>
      </c>
      <c r="M56" s="85" t="n">
        <v>37.0772</v>
      </c>
      <c r="N56" s="85" t="n">
        <v>41.637</v>
      </c>
      <c r="O56" s="85" t="n">
        <v>40.3687</v>
      </c>
      <c r="P56" s="85" t="n">
        <v>2118.42</v>
      </c>
      <c r="Q56" s="85" t="n">
        <v>5.76</v>
      </c>
      <c r="R56" s="67" t="n">
        <f aca="false">P56/3600</f>
        <v>0.588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805.54</v>
      </c>
      <c r="I57" s="85" t="n">
        <v>5.01</v>
      </c>
      <c r="J57" s="67" t="n">
        <f aca="false">H57/3600</f>
        <v>0.501538888888889</v>
      </c>
      <c r="L57" s="84" t="n">
        <v>379.228</v>
      </c>
      <c r="M57" s="85" t="n">
        <v>33.6742</v>
      </c>
      <c r="N57" s="85" t="n">
        <v>39.5952</v>
      </c>
      <c r="O57" s="85" t="n">
        <v>38.0532</v>
      </c>
      <c r="P57" s="85" t="n">
        <v>1849.33</v>
      </c>
      <c r="Q57" s="85" t="n">
        <v>5.2</v>
      </c>
      <c r="R57" s="67" t="n">
        <f aca="false">P57/3600</f>
        <v>0.5137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99.07</v>
      </c>
      <c r="I58" s="87" t="n">
        <v>4.78</v>
      </c>
      <c r="J58" s="73" t="n">
        <f aca="false">H58/3600</f>
        <v>0.444186111111111</v>
      </c>
      <c r="L58" s="86" t="n">
        <v>196.8696</v>
      </c>
      <c r="M58" s="87" t="n">
        <v>30.854</v>
      </c>
      <c r="N58" s="87" t="n">
        <v>38.12</v>
      </c>
      <c r="O58" s="87" t="n">
        <v>36.4003</v>
      </c>
      <c r="P58" s="87" t="n">
        <v>1618.14</v>
      </c>
      <c r="Q58" s="87" t="n">
        <v>4.68</v>
      </c>
      <c r="R58" s="73" t="n">
        <f aca="false">P58/3600</f>
        <v>0.4494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557.95</v>
      </c>
      <c r="I59" s="83" t="n">
        <v>8.11</v>
      </c>
      <c r="J59" s="62" t="n">
        <f aca="false">H59/3600</f>
        <v>0.710541666666667</v>
      </c>
      <c r="L59" s="82" t="n">
        <v>1623.0896</v>
      </c>
      <c r="M59" s="83" t="n">
        <v>38.2701</v>
      </c>
      <c r="N59" s="83" t="n">
        <v>43.4289</v>
      </c>
      <c r="O59" s="83" t="n">
        <v>44.5853</v>
      </c>
      <c r="P59" s="83" t="n">
        <v>2532.42</v>
      </c>
      <c r="Q59" s="83" t="n">
        <v>7.81</v>
      </c>
      <c r="R59" s="62" t="n">
        <f aca="false">P59/3600</f>
        <v>0.7034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968.72</v>
      </c>
      <c r="I60" s="85" t="n">
        <v>6.81</v>
      </c>
      <c r="J60" s="67" t="n">
        <f aca="false">H60/3600</f>
        <v>0.546866666666667</v>
      </c>
      <c r="L60" s="84" t="n">
        <v>625.9656</v>
      </c>
      <c r="M60" s="85" t="n">
        <v>34.9999</v>
      </c>
      <c r="N60" s="85" t="n">
        <v>41.1481</v>
      </c>
      <c r="O60" s="85" t="n">
        <v>42.1876</v>
      </c>
      <c r="P60" s="85" t="n">
        <v>1972.87</v>
      </c>
      <c r="Q60" s="85" t="n">
        <v>6.54</v>
      </c>
      <c r="R60" s="67" t="n">
        <f aca="false">P60/3600</f>
        <v>0.5480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683.97</v>
      </c>
      <c r="I61" s="85" t="n">
        <v>6.2</v>
      </c>
      <c r="J61" s="67" t="n">
        <f aca="false">H61/3600</f>
        <v>0.467769444444444</v>
      </c>
      <c r="L61" s="84" t="n">
        <v>283.3512</v>
      </c>
      <c r="M61" s="85" t="n">
        <v>32.1416</v>
      </c>
      <c r="N61" s="85" t="n">
        <v>39.6276</v>
      </c>
      <c r="O61" s="85" t="n">
        <v>40.548</v>
      </c>
      <c r="P61" s="85" t="n">
        <v>1674.9</v>
      </c>
      <c r="Q61" s="85" t="n">
        <v>6.02</v>
      </c>
      <c r="R61" s="67" t="n">
        <f aca="false">P61/3600</f>
        <v>0.465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566.33</v>
      </c>
      <c r="I62" s="87" t="n">
        <v>5.96</v>
      </c>
      <c r="J62" s="73" t="n">
        <f aca="false">H62/3600</f>
        <v>0.435091666666667</v>
      </c>
      <c r="L62" s="86" t="n">
        <v>142.8656</v>
      </c>
      <c r="M62" s="87" t="n">
        <v>29.3612</v>
      </c>
      <c r="N62" s="87" t="n">
        <v>38.5065</v>
      </c>
      <c r="O62" s="87" t="n">
        <v>39.3641</v>
      </c>
      <c r="P62" s="87" t="n">
        <v>1558.33</v>
      </c>
      <c r="Q62" s="87" t="n">
        <v>5.64</v>
      </c>
      <c r="R62" s="73" t="n">
        <f aca="false">P62/3600</f>
        <v>0.43286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158.76</v>
      </c>
      <c r="I63" s="83" t="n">
        <v>6.61</v>
      </c>
      <c r="J63" s="62" t="n">
        <f aca="false">H63/3600</f>
        <v>0.599655555555556</v>
      </c>
      <c r="L63" s="82" t="n">
        <v>1650.4504</v>
      </c>
      <c r="M63" s="83" t="n">
        <v>38.4245</v>
      </c>
      <c r="N63" s="83" t="n">
        <v>41.5276</v>
      </c>
      <c r="O63" s="83" t="n">
        <v>42.5206</v>
      </c>
      <c r="P63" s="83" t="n">
        <v>2191.96</v>
      </c>
      <c r="Q63" s="83" t="n">
        <v>6.68</v>
      </c>
      <c r="R63" s="62" t="n">
        <f aca="false">P63/3600</f>
        <v>0.60887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765.91</v>
      </c>
      <c r="I64" s="85" t="n">
        <v>5.79</v>
      </c>
      <c r="J64" s="67" t="n">
        <f aca="false">H64/3600</f>
        <v>0.490530555555556</v>
      </c>
      <c r="L64" s="84" t="n">
        <v>760.3272</v>
      </c>
      <c r="M64" s="85" t="n">
        <v>35.0124</v>
      </c>
      <c r="N64" s="85" t="n">
        <v>38.8764</v>
      </c>
      <c r="O64" s="85" t="n">
        <v>39.6238</v>
      </c>
      <c r="P64" s="85" t="n">
        <v>1785.38</v>
      </c>
      <c r="Q64" s="85" t="n">
        <v>5.79</v>
      </c>
      <c r="R64" s="67" t="n">
        <f aca="false">P64/3600</f>
        <v>0.4959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518.25</v>
      </c>
      <c r="I65" s="85" t="n">
        <v>4.84</v>
      </c>
      <c r="J65" s="67" t="n">
        <f aca="false">H65/3600</f>
        <v>0.421736111111111</v>
      </c>
      <c r="L65" s="84" t="n">
        <v>357.1904</v>
      </c>
      <c r="M65" s="85" t="n">
        <v>31.7511</v>
      </c>
      <c r="N65" s="85" t="n">
        <v>36.9055</v>
      </c>
      <c r="O65" s="85" t="n">
        <v>37.5658</v>
      </c>
      <c r="P65" s="85" t="n">
        <v>1534.42</v>
      </c>
      <c r="Q65" s="85" t="n">
        <v>4.99</v>
      </c>
      <c r="R65" s="67" t="n">
        <f aca="false">P65/3600</f>
        <v>0.4262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332.91</v>
      </c>
      <c r="I66" s="87" t="n">
        <v>4.28</v>
      </c>
      <c r="J66" s="73" t="n">
        <f aca="false">H66/3600</f>
        <v>0.370252777777778</v>
      </c>
      <c r="L66" s="86" t="n">
        <v>166.6192</v>
      </c>
      <c r="M66" s="87" t="n">
        <v>28.7951</v>
      </c>
      <c r="N66" s="87" t="n">
        <v>35.5071</v>
      </c>
      <c r="O66" s="87" t="n">
        <v>36.0931</v>
      </c>
      <c r="P66" s="87" t="n">
        <v>1357.08</v>
      </c>
      <c r="Q66" s="87" t="n">
        <v>4.39</v>
      </c>
      <c r="R66" s="73" t="n">
        <f aca="false">P66/3600</f>
        <v>0.3769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79.61</v>
      </c>
      <c r="I67" s="83" t="n">
        <v>4.6</v>
      </c>
      <c r="J67" s="62" t="n">
        <f aca="false">H67/3600</f>
        <v>0.466558333333333</v>
      </c>
      <c r="L67" s="82" t="n">
        <v>1207.0248</v>
      </c>
      <c r="M67" s="83" t="n">
        <v>39.6388</v>
      </c>
      <c r="N67" s="83" t="n">
        <v>41.782</v>
      </c>
      <c r="O67" s="83" t="n">
        <v>42.8666</v>
      </c>
      <c r="P67" s="83" t="n">
        <v>1645.97</v>
      </c>
      <c r="Q67" s="83" t="n">
        <v>4.5</v>
      </c>
      <c r="R67" s="62" t="n">
        <f aca="false">P67/3600</f>
        <v>0.45721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417.05</v>
      </c>
      <c r="I68" s="85" t="n">
        <v>3.82</v>
      </c>
      <c r="J68" s="67" t="n">
        <f aca="false">H68/3600</f>
        <v>0.393625</v>
      </c>
      <c r="L68" s="84" t="n">
        <v>594.1752</v>
      </c>
      <c r="M68" s="85" t="n">
        <v>35.8668</v>
      </c>
      <c r="N68" s="85" t="n">
        <v>39.0461</v>
      </c>
      <c r="O68" s="85" t="n">
        <v>40.2861</v>
      </c>
      <c r="P68" s="85" t="n">
        <v>1390.41</v>
      </c>
      <c r="Q68" s="85" t="n">
        <v>3.72</v>
      </c>
      <c r="R68" s="67" t="n">
        <f aca="false">P68/3600</f>
        <v>0.3862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88.32</v>
      </c>
      <c r="I69" s="85" t="n">
        <v>3.34</v>
      </c>
      <c r="J69" s="67" t="n">
        <f aca="false">H69/3600</f>
        <v>0.330088888888889</v>
      </c>
      <c r="L69" s="84" t="n">
        <v>291.3488</v>
      </c>
      <c r="M69" s="85" t="n">
        <v>32.4434</v>
      </c>
      <c r="N69" s="85" t="n">
        <v>37.101</v>
      </c>
      <c r="O69" s="85" t="n">
        <v>38.3047</v>
      </c>
      <c r="P69" s="85" t="n">
        <v>1174.64</v>
      </c>
      <c r="Q69" s="85" t="n">
        <v>3.25</v>
      </c>
      <c r="R69" s="67" t="n">
        <f aca="false">P69/3600</f>
        <v>0.3262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1026.87</v>
      </c>
      <c r="I70" s="87" t="n">
        <v>3.01</v>
      </c>
      <c r="J70" s="73" t="n">
        <f aca="false">H70/3600</f>
        <v>0.285241666666667</v>
      </c>
      <c r="L70" s="86" t="n">
        <v>143.9088</v>
      </c>
      <c r="M70" s="87" t="n">
        <v>29.6084</v>
      </c>
      <c r="N70" s="87" t="n">
        <v>35.6776</v>
      </c>
      <c r="O70" s="87" t="n">
        <v>36.7518</v>
      </c>
      <c r="P70" s="87" t="n">
        <v>1010.49</v>
      </c>
      <c r="Q70" s="87" t="n">
        <v>2.88</v>
      </c>
      <c r="R70" s="73" t="n">
        <f aca="false">P70/3600</f>
        <v>0.28069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948.38</v>
      </c>
      <c r="I83" s="83" t="n">
        <v>22.27</v>
      </c>
      <c r="J83" s="62" t="n">
        <f aca="false">H83/3600</f>
        <v>2.48566111111111</v>
      </c>
      <c r="L83" s="82" t="n">
        <v>3570.1296</v>
      </c>
      <c r="M83" s="83" t="n">
        <v>40.807</v>
      </c>
      <c r="N83" s="83" t="n">
        <v>43.3353</v>
      </c>
      <c r="O83" s="83" t="n">
        <v>43.9327</v>
      </c>
      <c r="P83" s="83" t="n">
        <v>9036.87</v>
      </c>
      <c r="Q83" s="83" t="n">
        <v>22.09</v>
      </c>
      <c r="R83" s="62" t="n">
        <f aca="false">P83/3600</f>
        <v>2.510241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631.73</v>
      </c>
      <c r="I84" s="85" t="n">
        <v>19.26</v>
      </c>
      <c r="J84" s="67" t="n">
        <f aca="false">H84/3600</f>
        <v>2.119925</v>
      </c>
      <c r="L84" s="84" t="n">
        <v>1770.0168</v>
      </c>
      <c r="M84" s="85" t="n">
        <v>37.5586</v>
      </c>
      <c r="N84" s="85" t="n">
        <v>40.718</v>
      </c>
      <c r="O84" s="85" t="n">
        <v>40.9574</v>
      </c>
      <c r="P84" s="85" t="n">
        <v>7625.54</v>
      </c>
      <c r="Q84" s="85" t="n">
        <v>19.12</v>
      </c>
      <c r="R84" s="67" t="n">
        <f aca="false">P84/3600</f>
        <v>2.1182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635.44</v>
      </c>
      <c r="I85" s="85" t="n">
        <v>16.94</v>
      </c>
      <c r="J85" s="67" t="n">
        <f aca="false">H85/3600</f>
        <v>1.84317777777778</v>
      </c>
      <c r="L85" s="84" t="n">
        <v>895.1336</v>
      </c>
      <c r="M85" s="85" t="n">
        <v>34.5029</v>
      </c>
      <c r="N85" s="85" t="n">
        <v>38.4658</v>
      </c>
      <c r="O85" s="85" t="n">
        <v>38.5481</v>
      </c>
      <c r="P85" s="85" t="n">
        <v>6657.62</v>
      </c>
      <c r="Q85" s="85" t="n">
        <v>17.18</v>
      </c>
      <c r="R85" s="67" t="n">
        <f aca="false">P85/3600</f>
        <v>1.8493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908.3</v>
      </c>
      <c r="I86" s="87" t="n">
        <v>15.13</v>
      </c>
      <c r="J86" s="73" t="n">
        <f aca="false">H86/3600</f>
        <v>1.64119444444444</v>
      </c>
      <c r="L86" s="86" t="n">
        <v>479.2208</v>
      </c>
      <c r="M86" s="87" t="n">
        <v>31.8018</v>
      </c>
      <c r="N86" s="87" t="n">
        <v>36.8572</v>
      </c>
      <c r="O86" s="87" t="n">
        <v>36.8156</v>
      </c>
      <c r="P86" s="87" t="n">
        <v>6091.73</v>
      </c>
      <c r="Q86" s="87" t="n">
        <v>15.69</v>
      </c>
      <c r="R86" s="73" t="n">
        <f aca="false">P86/3600</f>
        <v>1.6921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523.37</v>
      </c>
      <c r="I87" s="83" t="n">
        <v>41.12</v>
      </c>
      <c r="J87" s="62" t="n">
        <f aca="false">H87/3600</f>
        <v>5.42315833333333</v>
      </c>
      <c r="L87" s="82" t="n">
        <v>5338.5403</v>
      </c>
      <c r="M87" s="83" t="n">
        <v>42.6694</v>
      </c>
      <c r="N87" s="83" t="n">
        <v>46.1827</v>
      </c>
      <c r="O87" s="83" t="n">
        <v>46.1681</v>
      </c>
      <c r="P87" s="83" t="n">
        <v>19767.15</v>
      </c>
      <c r="Q87" s="83" t="n">
        <v>42.02</v>
      </c>
      <c r="R87" s="62" t="n">
        <f aca="false">P87/3600</f>
        <v>5.49087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493.69</v>
      </c>
      <c r="I88" s="85" t="n">
        <v>37.33</v>
      </c>
      <c r="J88" s="67" t="n">
        <f aca="false">H88/3600</f>
        <v>4.58158055555556</v>
      </c>
      <c r="L88" s="84" t="n">
        <v>2708.9563</v>
      </c>
      <c r="M88" s="85" t="n">
        <v>38.6209</v>
      </c>
      <c r="N88" s="85" t="n">
        <v>43.3885</v>
      </c>
      <c r="O88" s="85" t="n">
        <v>43.197</v>
      </c>
      <c r="P88" s="85" t="n">
        <v>16572.57</v>
      </c>
      <c r="Q88" s="85" t="n">
        <v>38.47</v>
      </c>
      <c r="R88" s="67" t="n">
        <f aca="false">P88/3600</f>
        <v>4.6034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686.14</v>
      </c>
      <c r="I89" s="85" t="n">
        <v>32.72</v>
      </c>
      <c r="J89" s="67" t="n">
        <f aca="false">H89/3600</f>
        <v>3.80170555555556</v>
      </c>
      <c r="L89" s="84" t="n">
        <v>1333.0406</v>
      </c>
      <c r="M89" s="85" t="n">
        <v>34.9161</v>
      </c>
      <c r="N89" s="85" t="n">
        <v>41.1717</v>
      </c>
      <c r="O89" s="85" t="n">
        <v>40.8461</v>
      </c>
      <c r="P89" s="85" t="n">
        <v>13950.66</v>
      </c>
      <c r="Q89" s="85" t="n">
        <v>34.09</v>
      </c>
      <c r="R89" s="67" t="n">
        <f aca="false">P89/3600</f>
        <v>3.8751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863.55</v>
      </c>
      <c r="I90" s="87" t="n">
        <v>29.67</v>
      </c>
      <c r="J90" s="73" t="n">
        <f aca="false">H90/3600</f>
        <v>3.29543055555556</v>
      </c>
      <c r="L90" s="86" t="n">
        <v>675.2746</v>
      </c>
      <c r="M90" s="87" t="n">
        <v>31.8546</v>
      </c>
      <c r="N90" s="87" t="n">
        <v>39.6322</v>
      </c>
      <c r="O90" s="87" t="n">
        <v>39.1939</v>
      </c>
      <c r="P90" s="87" t="n">
        <v>12091.94</v>
      </c>
      <c r="Q90" s="87" t="n">
        <v>30.44</v>
      </c>
      <c r="R90" s="73" t="n">
        <f aca="false">P90/3600</f>
        <v>3.3588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6147.89</v>
      </c>
      <c r="I91" s="83" t="n">
        <v>16.81</v>
      </c>
      <c r="J91" s="62" t="n">
        <f aca="false">H91/3600</f>
        <v>1.70774722222222</v>
      </c>
      <c r="L91" s="82" t="n">
        <v>1350.4944</v>
      </c>
      <c r="M91" s="83" t="n">
        <v>47.9444</v>
      </c>
      <c r="N91" s="83" t="n">
        <v>46.6835</v>
      </c>
      <c r="O91" s="83" t="n">
        <v>46.727</v>
      </c>
      <c r="P91" s="83" t="n">
        <v>6236.49</v>
      </c>
      <c r="Q91" s="83" t="n">
        <v>17.11</v>
      </c>
      <c r="R91" s="62" t="n">
        <f aca="false">P91/3600</f>
        <v>1.732358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6017.75</v>
      </c>
      <c r="I92" s="85" t="n">
        <v>16.68</v>
      </c>
      <c r="J92" s="67" t="n">
        <f aca="false">H92/3600</f>
        <v>1.67159722222222</v>
      </c>
      <c r="L92" s="84" t="n">
        <v>1004.4568</v>
      </c>
      <c r="M92" s="85" t="n">
        <v>43.6454</v>
      </c>
      <c r="N92" s="85" t="n">
        <v>42.2508</v>
      </c>
      <c r="O92" s="85" t="n">
        <v>42.4414</v>
      </c>
      <c r="P92" s="85" t="n">
        <v>6059.04</v>
      </c>
      <c r="Q92" s="85" t="n">
        <v>16.8</v>
      </c>
      <c r="R92" s="67" t="n">
        <f aca="false">P92/3600</f>
        <v>1.6830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963.93</v>
      </c>
      <c r="I93" s="85" t="n">
        <v>16.96</v>
      </c>
      <c r="J93" s="67" t="n">
        <f aca="false">H93/3600</f>
        <v>1.65664722222222</v>
      </c>
      <c r="L93" s="84" t="n">
        <v>755.6736</v>
      </c>
      <c r="M93" s="85" t="n">
        <v>39.1934</v>
      </c>
      <c r="N93" s="85" t="n">
        <v>39.6206</v>
      </c>
      <c r="O93" s="85" t="n">
        <v>40.079</v>
      </c>
      <c r="P93" s="85" t="n">
        <v>6029.15</v>
      </c>
      <c r="Q93" s="85" t="n">
        <v>16.71</v>
      </c>
      <c r="R93" s="67" t="n">
        <f aca="false">P93/3600</f>
        <v>1.6747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942.34</v>
      </c>
      <c r="I94" s="87" t="n">
        <v>16.86</v>
      </c>
      <c r="J94" s="73" t="n">
        <f aca="false">H94/3600</f>
        <v>1.65065</v>
      </c>
      <c r="L94" s="86" t="n">
        <v>574.2136</v>
      </c>
      <c r="M94" s="87" t="n">
        <v>34.4527</v>
      </c>
      <c r="N94" s="87" t="n">
        <v>38.3667</v>
      </c>
      <c r="O94" s="87" t="n">
        <v>38.605</v>
      </c>
      <c r="P94" s="87" t="n">
        <v>5990.84</v>
      </c>
      <c r="Q94" s="87" t="n">
        <v>16.69</v>
      </c>
      <c r="R94" s="73" t="n">
        <f aca="false">P94/3600</f>
        <v>1.6641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1318.93</v>
      </c>
      <c r="I95" s="83" t="n">
        <v>31.26</v>
      </c>
      <c r="J95" s="62" t="n">
        <f aca="false">H95/3600</f>
        <v>3.14414722222222</v>
      </c>
      <c r="L95" s="82" t="n">
        <v>816.2899</v>
      </c>
      <c r="M95" s="83" t="n">
        <v>50.548</v>
      </c>
      <c r="N95" s="83" t="n">
        <v>53.7273</v>
      </c>
      <c r="O95" s="83" t="n">
        <v>54.6306</v>
      </c>
      <c r="P95" s="83" t="n">
        <v>11510.96</v>
      </c>
      <c r="Q95" s="83" t="n">
        <v>31.64</v>
      </c>
      <c r="R95" s="62" t="n">
        <f aca="false">P95/3600</f>
        <v>3.197488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802.65</v>
      </c>
      <c r="I96" s="85" t="n">
        <v>31.2</v>
      </c>
      <c r="J96" s="67" t="n">
        <f aca="false">H96/3600</f>
        <v>3.00073611111111</v>
      </c>
      <c r="L96" s="84" t="n">
        <v>507.0778</v>
      </c>
      <c r="M96" s="85" t="n">
        <v>46.689</v>
      </c>
      <c r="N96" s="85" t="n">
        <v>50.5137</v>
      </c>
      <c r="O96" s="85" t="n">
        <v>51.5362</v>
      </c>
      <c r="P96" s="85" t="n">
        <v>11097.66</v>
      </c>
      <c r="Q96" s="85" t="n">
        <v>31.6</v>
      </c>
      <c r="R96" s="67" t="n">
        <f aca="false">P96/3600</f>
        <v>3.0826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10439.22</v>
      </c>
      <c r="I97" s="85" t="n">
        <v>30.41</v>
      </c>
      <c r="J97" s="67" t="n">
        <f aca="false">H97/3600</f>
        <v>2.89978333333333</v>
      </c>
      <c r="L97" s="84" t="n">
        <v>325.1933</v>
      </c>
      <c r="M97" s="85" t="n">
        <v>43.128</v>
      </c>
      <c r="N97" s="85" t="n">
        <v>48.0948</v>
      </c>
      <c r="O97" s="85" t="n">
        <v>49.1287</v>
      </c>
      <c r="P97" s="85" t="n">
        <v>10609.72</v>
      </c>
      <c r="Q97" s="85" t="n">
        <v>30.4</v>
      </c>
      <c r="R97" s="67" t="n">
        <f aca="false">P97/3600</f>
        <v>2.9471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10224.57</v>
      </c>
      <c r="I98" s="87" t="n">
        <v>29.97</v>
      </c>
      <c r="J98" s="73" t="n">
        <f aca="false">H98/3600</f>
        <v>2.84015833333333</v>
      </c>
      <c r="L98" s="86" t="n">
        <v>215.7136</v>
      </c>
      <c r="M98" s="87" t="n">
        <v>39.3796</v>
      </c>
      <c r="N98" s="87" t="n">
        <v>46.2346</v>
      </c>
      <c r="O98" s="87" t="n">
        <v>47.4656</v>
      </c>
      <c r="P98" s="87" t="n">
        <v>10303.25</v>
      </c>
      <c r="Q98" s="87" t="n">
        <v>30.39</v>
      </c>
      <c r="R98" s="73" t="n">
        <f aca="false">P98/3600</f>
        <v>2.8620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8.0184470893771</v>
      </c>
      <c r="J106" s="88" t="n">
        <f aca="false">GEOMEAN(J3:J98)</f>
        <v>2.86700220849923</v>
      </c>
      <c r="Q106" s="88" t="n">
        <f aca="false">GEOMEAN(Q3:Q98)</f>
        <v>28.354468711321</v>
      </c>
      <c r="R106" s="88" t="n">
        <f aca="false">GEOMEAN(R3:R98)</f>
        <v>2.900342920692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199287101358</v>
      </c>
      <c r="R107" s="89" t="n">
        <f aca="false">R106/J106</f>
        <v>1.0116291198152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5850833333333</v>
      </c>
      <c r="J108" s="88" t="n">
        <f aca="false">SUM(J3:J98)</f>
        <v>412.227905555556</v>
      </c>
      <c r="Q108" s="88" t="n">
        <f aca="false">SUM(Q3:Q98)/3600</f>
        <v>1.07881666666667</v>
      </c>
      <c r="R108" s="88" t="n">
        <f aca="false">SUM(R3:R98)</f>
        <v>417.905263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9.0737154753553</v>
      </c>
      <c r="J113" s="88" t="n">
        <f aca="false">GEOMEAN(J3:J70)</f>
        <v>2.94975330328065</v>
      </c>
      <c r="Q113" s="88" t="n">
        <f aca="false">GEOMEAN(Q3:Q70)</f>
        <v>29.4219986863472</v>
      </c>
      <c r="R113" s="88" t="n">
        <f aca="false">GEOMEAN(R3:R70)</f>
        <v>2.983129518528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97931551911</v>
      </c>
      <c r="R114" s="89" t="n">
        <f aca="false">R113/J113</f>
        <v>1.011314917491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9923.59</v>
      </c>
      <c r="I19" s="83" t="n">
        <v>58.86</v>
      </c>
      <c r="J19" s="62" t="n">
        <f aca="false">H19/3600</f>
        <v>8.31210833333333</v>
      </c>
      <c r="L19" s="82" t="n">
        <v>5127.9216</v>
      </c>
      <c r="M19" s="83" t="n">
        <v>41.9074</v>
      </c>
      <c r="N19" s="83" t="n">
        <v>43.5258</v>
      </c>
      <c r="O19" s="83" t="n">
        <v>45.05</v>
      </c>
      <c r="P19" s="83" t="n">
        <v>29786.58</v>
      </c>
      <c r="Q19" s="83" t="n">
        <v>58.32</v>
      </c>
      <c r="R19" s="62" t="n">
        <f aca="false">P19/3600</f>
        <v>8.2740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5761.11</v>
      </c>
      <c r="I20" s="85" t="n">
        <v>48.27</v>
      </c>
      <c r="J20" s="67" t="n">
        <f aca="false">H20/3600</f>
        <v>7.15586388888889</v>
      </c>
      <c r="L20" s="84" t="n">
        <v>2412.608</v>
      </c>
      <c r="M20" s="85" t="n">
        <v>39.8777</v>
      </c>
      <c r="N20" s="85" t="n">
        <v>41.8965</v>
      </c>
      <c r="O20" s="85" t="n">
        <v>43.001</v>
      </c>
      <c r="P20" s="85" t="n">
        <v>25841.79</v>
      </c>
      <c r="Q20" s="85" t="n">
        <v>48.51</v>
      </c>
      <c r="R20" s="67" t="n">
        <f aca="false">P20/3600</f>
        <v>7.1782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2959.81</v>
      </c>
      <c r="I21" s="85" t="n">
        <v>42.71</v>
      </c>
      <c r="J21" s="67" t="n">
        <f aca="false">H21/3600</f>
        <v>6.377725</v>
      </c>
      <c r="L21" s="84" t="n">
        <v>1172.8096</v>
      </c>
      <c r="M21" s="85" t="n">
        <v>37.3045</v>
      </c>
      <c r="N21" s="85" t="n">
        <v>40.6701</v>
      </c>
      <c r="O21" s="85" t="n">
        <v>41.7419</v>
      </c>
      <c r="P21" s="85" t="n">
        <v>22971.68</v>
      </c>
      <c r="Q21" s="85" t="n">
        <v>44.27</v>
      </c>
      <c r="R21" s="67" t="n">
        <f aca="false">P21/3600</f>
        <v>6.3810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20822.92</v>
      </c>
      <c r="I22" s="87" t="n">
        <v>40.22</v>
      </c>
      <c r="J22" s="73" t="n">
        <f aca="false">H22/3600</f>
        <v>5.78414444444444</v>
      </c>
      <c r="L22" s="86" t="n">
        <v>578.1296</v>
      </c>
      <c r="M22" s="87" t="n">
        <v>34.6721</v>
      </c>
      <c r="N22" s="87" t="n">
        <v>39.7716</v>
      </c>
      <c r="O22" s="87" t="n">
        <v>40.9316</v>
      </c>
      <c r="P22" s="87" t="n">
        <v>20465.85</v>
      </c>
      <c r="Q22" s="87" t="n">
        <v>38.42</v>
      </c>
      <c r="R22" s="73" t="n">
        <f aca="false">P22/3600</f>
        <v>5.6849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8187.16</v>
      </c>
      <c r="I23" s="83" t="n">
        <v>58.15</v>
      </c>
      <c r="J23" s="62" t="n">
        <f aca="false">H23/3600</f>
        <v>7.82976666666667</v>
      </c>
      <c r="L23" s="82" t="n">
        <v>7842.8184</v>
      </c>
      <c r="M23" s="83" t="n">
        <v>40.0146</v>
      </c>
      <c r="N23" s="83" t="n">
        <v>42.1046</v>
      </c>
      <c r="O23" s="83" t="n">
        <v>43.2932</v>
      </c>
      <c r="P23" s="83" t="n">
        <v>28337.73</v>
      </c>
      <c r="Q23" s="83" t="n">
        <v>58.27</v>
      </c>
      <c r="R23" s="62" t="n">
        <f aca="false">P23/3600</f>
        <v>7.87159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3309.04</v>
      </c>
      <c r="I24" s="85" t="n">
        <v>49.24</v>
      </c>
      <c r="J24" s="67" t="n">
        <f aca="false">H24/3600</f>
        <v>6.47473333333333</v>
      </c>
      <c r="L24" s="84" t="n">
        <v>3164.5856</v>
      </c>
      <c r="M24" s="85" t="n">
        <v>37.0843</v>
      </c>
      <c r="N24" s="85" t="n">
        <v>39.9339</v>
      </c>
      <c r="O24" s="85" t="n">
        <v>40.9378</v>
      </c>
      <c r="P24" s="85" t="n">
        <v>23551.58</v>
      </c>
      <c r="Q24" s="85" t="n">
        <v>49.55</v>
      </c>
      <c r="R24" s="67" t="n">
        <f aca="false">P24/3600</f>
        <v>6.5421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20402.46</v>
      </c>
      <c r="I25" s="85" t="n">
        <v>41.42</v>
      </c>
      <c r="J25" s="67" t="n">
        <f aca="false">H25/3600</f>
        <v>5.66735</v>
      </c>
      <c r="L25" s="84" t="n">
        <v>1347</v>
      </c>
      <c r="M25" s="85" t="n">
        <v>34.2716</v>
      </c>
      <c r="N25" s="85" t="n">
        <v>38.3129</v>
      </c>
      <c r="O25" s="85" t="n">
        <v>39.5437</v>
      </c>
      <c r="P25" s="85" t="n">
        <v>20695.12</v>
      </c>
      <c r="Q25" s="85" t="n">
        <v>41.52</v>
      </c>
      <c r="R25" s="67" t="n">
        <f aca="false">P25/3600</f>
        <v>5.7486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8620.83</v>
      </c>
      <c r="I26" s="87" t="n">
        <v>36.2</v>
      </c>
      <c r="J26" s="73" t="n">
        <f aca="false">H26/3600</f>
        <v>5.17245277777778</v>
      </c>
      <c r="L26" s="86" t="n">
        <v>586.1712</v>
      </c>
      <c r="M26" s="87" t="n">
        <v>31.6632</v>
      </c>
      <c r="N26" s="87" t="n">
        <v>37.2565</v>
      </c>
      <c r="O26" s="87" t="n">
        <v>38.7785</v>
      </c>
      <c r="P26" s="87" t="n">
        <v>18727.06</v>
      </c>
      <c r="Q26" s="87" t="n">
        <v>36.74</v>
      </c>
      <c r="R26" s="73" t="n">
        <f aca="false">P26/3600</f>
        <v>5.2019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8578.62</v>
      </c>
      <c r="I27" s="83" t="n">
        <v>115.59</v>
      </c>
      <c r="J27" s="62" t="n">
        <f aca="false">H27/3600</f>
        <v>16.2718388888889</v>
      </c>
      <c r="L27" s="82" t="n">
        <v>19634.7816</v>
      </c>
      <c r="M27" s="83" t="n">
        <v>38.7834</v>
      </c>
      <c r="N27" s="83" t="n">
        <v>40.2367</v>
      </c>
      <c r="O27" s="83" t="n">
        <v>43.5325</v>
      </c>
      <c r="P27" s="83" t="n">
        <v>58644.69</v>
      </c>
      <c r="Q27" s="83" t="n">
        <v>114.53</v>
      </c>
      <c r="R27" s="62" t="n">
        <f aca="false">P27/3600</f>
        <v>16.29019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7442.82</v>
      </c>
      <c r="I28" s="85" t="n">
        <v>84.39</v>
      </c>
      <c r="J28" s="67" t="n">
        <f aca="false">H28/3600</f>
        <v>13.1785611111111</v>
      </c>
      <c r="L28" s="84" t="n">
        <v>5714.4512</v>
      </c>
      <c r="M28" s="85" t="n">
        <v>36.8119</v>
      </c>
      <c r="N28" s="85" t="n">
        <v>38.997</v>
      </c>
      <c r="O28" s="85" t="n">
        <v>41.5253</v>
      </c>
      <c r="P28" s="85" t="n">
        <v>46599.87</v>
      </c>
      <c r="Q28" s="85" t="n">
        <v>86.82</v>
      </c>
      <c r="R28" s="67" t="n">
        <f aca="false">P28/3600</f>
        <v>12.94440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41794.9</v>
      </c>
      <c r="I29" s="85" t="n">
        <v>77.8</v>
      </c>
      <c r="J29" s="67" t="n">
        <f aca="false">H29/3600</f>
        <v>11.6096944444444</v>
      </c>
      <c r="L29" s="84" t="n">
        <v>2606.6856</v>
      </c>
      <c r="M29" s="85" t="n">
        <v>34.6796</v>
      </c>
      <c r="N29" s="85" t="n">
        <v>38.1028</v>
      </c>
      <c r="O29" s="85" t="n">
        <v>39.9356</v>
      </c>
      <c r="P29" s="85" t="n">
        <v>41483.09</v>
      </c>
      <c r="Q29" s="85" t="n">
        <v>74.52</v>
      </c>
      <c r="R29" s="67" t="n">
        <f aca="false">P29/3600</f>
        <v>11.523080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8827.07</v>
      </c>
      <c r="I30" s="87" t="n">
        <v>70.73</v>
      </c>
      <c r="J30" s="73" t="n">
        <f aca="false">H30/3600</f>
        <v>10.7852972222222</v>
      </c>
      <c r="L30" s="86" t="n">
        <v>1292.1232</v>
      </c>
      <c r="M30" s="87" t="n">
        <v>32.3598</v>
      </c>
      <c r="N30" s="87" t="n">
        <v>37.331</v>
      </c>
      <c r="O30" s="87" t="n">
        <v>38.7508</v>
      </c>
      <c r="P30" s="87" t="n">
        <v>38797.96</v>
      </c>
      <c r="Q30" s="87" t="n">
        <v>68.39</v>
      </c>
      <c r="R30" s="73" t="n">
        <f aca="false">P30/3600</f>
        <v>10.7772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9163.48</v>
      </c>
      <c r="I31" s="83" t="n">
        <v>128.85</v>
      </c>
      <c r="J31" s="62" t="n">
        <f aca="false">H31/3600</f>
        <v>19.2120777777778</v>
      </c>
      <c r="L31" s="82" t="n">
        <v>19376.9776</v>
      </c>
      <c r="M31" s="83" t="n">
        <v>39.5422</v>
      </c>
      <c r="N31" s="83" t="n">
        <v>43.9203</v>
      </c>
      <c r="O31" s="83" t="n">
        <v>45.2538</v>
      </c>
      <c r="P31" s="83" t="n">
        <v>69228.38</v>
      </c>
      <c r="Q31" s="83" t="n">
        <v>133.56</v>
      </c>
      <c r="R31" s="62" t="n">
        <f aca="false">P31/3600</f>
        <v>19.2301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7166.69</v>
      </c>
      <c r="I32" s="85" t="n">
        <v>105.32</v>
      </c>
      <c r="J32" s="67" t="n">
        <f aca="false">H32/3600</f>
        <v>15.8796361111111</v>
      </c>
      <c r="L32" s="84" t="n">
        <v>6698.7808</v>
      </c>
      <c r="M32" s="85" t="n">
        <v>37.6471</v>
      </c>
      <c r="N32" s="85" t="n">
        <v>42.5053</v>
      </c>
      <c r="O32" s="85" t="n">
        <v>43.0434</v>
      </c>
      <c r="P32" s="85" t="n">
        <v>57402.26</v>
      </c>
      <c r="Q32" s="85" t="n">
        <v>110.48</v>
      </c>
      <c r="R32" s="67" t="n">
        <f aca="false">P32/3600</f>
        <v>15.9450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9834.94</v>
      </c>
      <c r="I33" s="85" t="n">
        <v>97.51</v>
      </c>
      <c r="J33" s="67" t="n">
        <f aca="false">H33/3600</f>
        <v>13.8430388888889</v>
      </c>
      <c r="L33" s="84" t="n">
        <v>3146.1496</v>
      </c>
      <c r="M33" s="85" t="n">
        <v>35.6962</v>
      </c>
      <c r="N33" s="85" t="n">
        <v>41.1983</v>
      </c>
      <c r="O33" s="85" t="n">
        <v>41.1547</v>
      </c>
      <c r="P33" s="85" t="n">
        <v>49786.63</v>
      </c>
      <c r="Q33" s="85" t="n">
        <v>95.19</v>
      </c>
      <c r="R33" s="67" t="n">
        <f aca="false">P33/3600</f>
        <v>13.82961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45297.05</v>
      </c>
      <c r="I34" s="87" t="n">
        <v>88.35</v>
      </c>
      <c r="J34" s="73" t="n">
        <f aca="false">H34/3600</f>
        <v>12.5825138888889</v>
      </c>
      <c r="L34" s="86" t="n">
        <v>1617.2624</v>
      </c>
      <c r="M34" s="87" t="n">
        <v>33.589</v>
      </c>
      <c r="N34" s="87" t="n">
        <v>40.1539</v>
      </c>
      <c r="O34" s="87" t="n">
        <v>39.7205</v>
      </c>
      <c r="P34" s="87" t="n">
        <v>45030.06</v>
      </c>
      <c r="Q34" s="87" t="n">
        <v>84.8</v>
      </c>
      <c r="R34" s="73" t="n">
        <f aca="false">P34/3600</f>
        <v>12.5083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82294.43</v>
      </c>
      <c r="I35" s="83" t="n">
        <v>187.8</v>
      </c>
      <c r="J35" s="62" t="n">
        <f aca="false">H35/3600</f>
        <v>22.8595638888889</v>
      </c>
      <c r="L35" s="82" t="n">
        <v>52920.5448</v>
      </c>
      <c r="M35" s="83" t="n">
        <v>38.3467</v>
      </c>
      <c r="N35" s="83" t="n">
        <v>42.1403</v>
      </c>
      <c r="O35" s="83" t="n">
        <v>44.3024</v>
      </c>
      <c r="P35" s="83" t="n">
        <v>83095.3</v>
      </c>
      <c r="Q35" s="83" t="n">
        <v>180.89</v>
      </c>
      <c r="R35" s="62" t="n">
        <f aca="false">P35/3600</f>
        <v>23.082027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54396</v>
      </c>
      <c r="I36" s="85" t="n">
        <v>116.97</v>
      </c>
      <c r="J36" s="67" t="n">
        <f aca="false">H36/3600</f>
        <v>15.11</v>
      </c>
      <c r="L36" s="84" t="n">
        <v>7329.9096</v>
      </c>
      <c r="M36" s="85" t="n">
        <v>35.4643</v>
      </c>
      <c r="N36" s="85" t="n">
        <v>40.7003</v>
      </c>
      <c r="O36" s="85" t="n">
        <v>43.0634</v>
      </c>
      <c r="P36" s="85" t="n">
        <v>54506</v>
      </c>
      <c r="Q36" s="85" t="n">
        <v>119.17</v>
      </c>
      <c r="R36" s="67" t="n">
        <f aca="false">P36/3600</f>
        <v>15.140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5771.01</v>
      </c>
      <c r="I37" s="85" t="n">
        <v>98.01</v>
      </c>
      <c r="J37" s="67" t="n">
        <f aca="false">H37/3600</f>
        <v>12.7141694444444</v>
      </c>
      <c r="L37" s="84" t="n">
        <v>1946.0368</v>
      </c>
      <c r="M37" s="85" t="n">
        <v>33.6809</v>
      </c>
      <c r="N37" s="85" t="n">
        <v>39.4077</v>
      </c>
      <c r="O37" s="85" t="n">
        <v>42.033</v>
      </c>
      <c r="P37" s="85" t="n">
        <v>46172.7</v>
      </c>
      <c r="Q37" s="85" t="n">
        <v>100.09</v>
      </c>
      <c r="R37" s="67" t="n">
        <f aca="false">P37/3600</f>
        <v>12.825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3561.48</v>
      </c>
      <c r="I38" s="87" t="n">
        <v>89.36</v>
      </c>
      <c r="J38" s="73" t="n">
        <f aca="false">H38/3600</f>
        <v>12.1004111111111</v>
      </c>
      <c r="L38" s="86" t="n">
        <v>760.0336</v>
      </c>
      <c r="M38" s="87" t="n">
        <v>31.5156</v>
      </c>
      <c r="N38" s="87" t="n">
        <v>38.4823</v>
      </c>
      <c r="O38" s="87" t="n">
        <v>41.2</v>
      </c>
      <c r="P38" s="87" t="n">
        <v>43544.06</v>
      </c>
      <c r="Q38" s="87" t="n">
        <v>91.53</v>
      </c>
      <c r="R38" s="73" t="n">
        <f aca="false">P38/3600</f>
        <v>12.0955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2144.41</v>
      </c>
      <c r="I39" s="83" t="n">
        <v>24.93</v>
      </c>
      <c r="J39" s="62" t="n">
        <f aca="false">H39/3600</f>
        <v>3.37344722222222</v>
      </c>
      <c r="L39" s="82" t="n">
        <v>3603.7696</v>
      </c>
      <c r="M39" s="83" t="n">
        <v>40.4044</v>
      </c>
      <c r="N39" s="83" t="n">
        <v>43.0319</v>
      </c>
      <c r="O39" s="83" t="n">
        <v>43.6615</v>
      </c>
      <c r="P39" s="83" t="n">
        <v>12359.28</v>
      </c>
      <c r="Q39" s="83" t="n">
        <v>23.88</v>
      </c>
      <c r="R39" s="62" t="n">
        <f aca="false">P39/3600</f>
        <v>3.433133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413.68</v>
      </c>
      <c r="I40" s="85" t="n">
        <v>20.15</v>
      </c>
      <c r="J40" s="67" t="n">
        <f aca="false">H40/3600</f>
        <v>2.89268888888889</v>
      </c>
      <c r="L40" s="84" t="n">
        <v>1709.1304</v>
      </c>
      <c r="M40" s="85" t="n">
        <v>37.186</v>
      </c>
      <c r="N40" s="85" t="n">
        <v>40.3736</v>
      </c>
      <c r="O40" s="85" t="n">
        <v>40.6908</v>
      </c>
      <c r="P40" s="85" t="n">
        <v>10488.89</v>
      </c>
      <c r="Q40" s="85" t="n">
        <v>20.96</v>
      </c>
      <c r="R40" s="67" t="n">
        <f aca="false">P40/3600</f>
        <v>2.9135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9302.08</v>
      </c>
      <c r="I41" s="85" t="n">
        <v>17.87</v>
      </c>
      <c r="J41" s="67" t="n">
        <f aca="false">H41/3600</f>
        <v>2.58391111111111</v>
      </c>
      <c r="L41" s="84" t="n">
        <v>823.9088</v>
      </c>
      <c r="M41" s="85" t="n">
        <v>34.3379</v>
      </c>
      <c r="N41" s="85" t="n">
        <v>38.2711</v>
      </c>
      <c r="O41" s="85" t="n">
        <v>38.5109</v>
      </c>
      <c r="P41" s="85" t="n">
        <v>9192.87</v>
      </c>
      <c r="Q41" s="85" t="n">
        <v>17.09</v>
      </c>
      <c r="R41" s="67" t="n">
        <f aca="false">P41/3600</f>
        <v>2.5535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8126.66</v>
      </c>
      <c r="I42" s="87" t="n">
        <v>14.85</v>
      </c>
      <c r="J42" s="73" t="n">
        <f aca="false">H42/3600</f>
        <v>2.25740555555556</v>
      </c>
      <c r="L42" s="86" t="n">
        <v>424.7128</v>
      </c>
      <c r="M42" s="87" t="n">
        <v>31.8495</v>
      </c>
      <c r="N42" s="87" t="n">
        <v>36.8429</v>
      </c>
      <c r="O42" s="87" t="n">
        <v>36.8805</v>
      </c>
      <c r="P42" s="87" t="n">
        <v>8256.71</v>
      </c>
      <c r="Q42" s="87" t="n">
        <v>14.98</v>
      </c>
      <c r="R42" s="73" t="n">
        <f aca="false">P42/3600</f>
        <v>2.2935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4075.99</v>
      </c>
      <c r="I43" s="83" t="n">
        <v>27.25</v>
      </c>
      <c r="J43" s="62" t="n">
        <f aca="false">H43/3600</f>
        <v>3.90999722222222</v>
      </c>
      <c r="L43" s="82" t="n">
        <v>4110.8712</v>
      </c>
      <c r="M43" s="83" t="n">
        <v>40.2837</v>
      </c>
      <c r="N43" s="83" t="n">
        <v>43.2982</v>
      </c>
      <c r="O43" s="83" t="n">
        <v>44.7529</v>
      </c>
      <c r="P43" s="83" t="n">
        <v>13722.04</v>
      </c>
      <c r="Q43" s="83" t="n">
        <v>27.85</v>
      </c>
      <c r="R43" s="62" t="n">
        <f aca="false">P43/3600</f>
        <v>3.81167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883.53</v>
      </c>
      <c r="I44" s="85" t="n">
        <v>22.88</v>
      </c>
      <c r="J44" s="67" t="n">
        <f aca="false">H44/3600</f>
        <v>3.30098055555556</v>
      </c>
      <c r="L44" s="84" t="n">
        <v>1854.0072</v>
      </c>
      <c r="M44" s="85" t="n">
        <v>37.4145</v>
      </c>
      <c r="N44" s="85" t="n">
        <v>41.1343</v>
      </c>
      <c r="O44" s="85" t="n">
        <v>42.2464</v>
      </c>
      <c r="P44" s="85" t="n">
        <v>12004.15</v>
      </c>
      <c r="Q44" s="85" t="n">
        <v>24.1</v>
      </c>
      <c r="R44" s="67" t="n">
        <f aca="false">P44/3600</f>
        <v>3.3344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534.37</v>
      </c>
      <c r="I45" s="85" t="n">
        <v>20.05</v>
      </c>
      <c r="J45" s="67" t="n">
        <f aca="false">H45/3600</f>
        <v>2.92621388888889</v>
      </c>
      <c r="L45" s="84" t="n">
        <v>904.772</v>
      </c>
      <c r="M45" s="85" t="n">
        <v>34.4422</v>
      </c>
      <c r="N45" s="85" t="n">
        <v>39.3835</v>
      </c>
      <c r="O45" s="85" t="n">
        <v>40.3294</v>
      </c>
      <c r="P45" s="85" t="n">
        <v>10356.73</v>
      </c>
      <c r="Q45" s="85" t="n">
        <v>20.29</v>
      </c>
      <c r="R45" s="67" t="n">
        <f aca="false">P45/3600</f>
        <v>2.8768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9561.8</v>
      </c>
      <c r="I46" s="87" t="n">
        <v>18.89</v>
      </c>
      <c r="J46" s="73" t="n">
        <f aca="false">H46/3600</f>
        <v>2.65605555555556</v>
      </c>
      <c r="L46" s="86" t="n">
        <v>463.1904</v>
      </c>
      <c r="M46" s="87" t="n">
        <v>31.5128</v>
      </c>
      <c r="N46" s="87" t="n">
        <v>38.0917</v>
      </c>
      <c r="O46" s="87" t="n">
        <v>38.9549</v>
      </c>
      <c r="P46" s="87" t="n">
        <v>9554.95</v>
      </c>
      <c r="Q46" s="87" t="n">
        <v>18.78</v>
      </c>
      <c r="R46" s="73" t="n">
        <f aca="false">P46/3600</f>
        <v>2.6541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4176.63</v>
      </c>
      <c r="I47" s="83" t="n">
        <v>29.48</v>
      </c>
      <c r="J47" s="62" t="n">
        <f aca="false">H47/3600</f>
        <v>3.93795277777778</v>
      </c>
      <c r="L47" s="82" t="n">
        <v>7916.1528</v>
      </c>
      <c r="M47" s="83" t="n">
        <v>38.4536</v>
      </c>
      <c r="N47" s="83" t="n">
        <v>41.2132</v>
      </c>
      <c r="O47" s="83" t="n">
        <v>42.1562</v>
      </c>
      <c r="P47" s="83" t="n">
        <v>14286.17</v>
      </c>
      <c r="Q47" s="83" t="n">
        <v>29.85</v>
      </c>
      <c r="R47" s="62" t="n">
        <f aca="false">P47/3600</f>
        <v>3.96838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1552.76</v>
      </c>
      <c r="I48" s="85" t="n">
        <v>25.19</v>
      </c>
      <c r="J48" s="67" t="n">
        <f aca="false">H48/3600</f>
        <v>3.2091</v>
      </c>
      <c r="L48" s="84" t="n">
        <v>3396.12</v>
      </c>
      <c r="M48" s="85" t="n">
        <v>34.609</v>
      </c>
      <c r="N48" s="85" t="n">
        <v>38.4011</v>
      </c>
      <c r="O48" s="85" t="n">
        <v>39.2262</v>
      </c>
      <c r="P48" s="85" t="n">
        <v>11730.76</v>
      </c>
      <c r="Q48" s="85" t="n">
        <v>23.52</v>
      </c>
      <c r="R48" s="67" t="n">
        <f aca="false">P48/3600</f>
        <v>3.2585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733.3</v>
      </c>
      <c r="I49" s="85" t="n">
        <v>20.94</v>
      </c>
      <c r="J49" s="67" t="n">
        <f aca="false">H49/3600</f>
        <v>2.70369444444444</v>
      </c>
      <c r="L49" s="84" t="n">
        <v>1491.5648</v>
      </c>
      <c r="M49" s="85" t="n">
        <v>31.1104</v>
      </c>
      <c r="N49" s="85" t="n">
        <v>36.44</v>
      </c>
      <c r="O49" s="85" t="n">
        <v>37.171</v>
      </c>
      <c r="P49" s="85" t="n">
        <v>9683.74</v>
      </c>
      <c r="Q49" s="85" t="n">
        <v>20.21</v>
      </c>
      <c r="R49" s="67" t="n">
        <f aca="false">P49/3600</f>
        <v>2.6899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8451.78</v>
      </c>
      <c r="I50" s="87" t="n">
        <v>17.75</v>
      </c>
      <c r="J50" s="73" t="n">
        <f aca="false">H50/3600</f>
        <v>2.34771666666667</v>
      </c>
      <c r="L50" s="86" t="n">
        <v>645.6336</v>
      </c>
      <c r="M50" s="87" t="n">
        <v>27.8776</v>
      </c>
      <c r="N50" s="87" t="n">
        <v>35.1074</v>
      </c>
      <c r="O50" s="87" t="n">
        <v>35.8325</v>
      </c>
      <c r="P50" s="87" t="n">
        <v>8529.03</v>
      </c>
      <c r="Q50" s="87" t="n">
        <v>16.88</v>
      </c>
      <c r="R50" s="73" t="n">
        <f aca="false">P50/3600</f>
        <v>2.3691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10218.14</v>
      </c>
      <c r="I51" s="83" t="n">
        <v>19.12</v>
      </c>
      <c r="J51" s="62" t="n">
        <f aca="false">H51/3600</f>
        <v>2.83837222222222</v>
      </c>
      <c r="L51" s="82" t="n">
        <v>5768.3</v>
      </c>
      <c r="M51" s="83" t="n">
        <v>40.0823</v>
      </c>
      <c r="N51" s="83" t="n">
        <v>41.6442</v>
      </c>
      <c r="O51" s="83" t="n">
        <v>42.9995</v>
      </c>
      <c r="P51" s="83" t="n">
        <v>10076.91</v>
      </c>
      <c r="Q51" s="83" t="n">
        <v>18.91</v>
      </c>
      <c r="R51" s="62" t="n">
        <f aca="false">P51/3600</f>
        <v>2.799141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8602.47</v>
      </c>
      <c r="I52" s="85" t="n">
        <v>16.33</v>
      </c>
      <c r="J52" s="67" t="n">
        <f aca="false">H52/3600</f>
        <v>2.389575</v>
      </c>
      <c r="L52" s="84" t="n">
        <v>2289.7216</v>
      </c>
      <c r="M52" s="85" t="n">
        <v>36.3324</v>
      </c>
      <c r="N52" s="85" t="n">
        <v>38.9653</v>
      </c>
      <c r="O52" s="85" t="n">
        <v>40.576</v>
      </c>
      <c r="P52" s="85" t="n">
        <v>8535.67</v>
      </c>
      <c r="Q52" s="85" t="n">
        <v>16.1</v>
      </c>
      <c r="R52" s="67" t="n">
        <f aca="false">P52/3600</f>
        <v>2.3710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7228.37</v>
      </c>
      <c r="I53" s="85" t="n">
        <v>13.45</v>
      </c>
      <c r="J53" s="67" t="n">
        <f aca="false">H53/3600</f>
        <v>2.00788055555556</v>
      </c>
      <c r="L53" s="84" t="n">
        <v>1009.856</v>
      </c>
      <c r="M53" s="85" t="n">
        <v>33.1402</v>
      </c>
      <c r="N53" s="85" t="n">
        <v>37.0175</v>
      </c>
      <c r="O53" s="85" t="n">
        <v>38.7387</v>
      </c>
      <c r="P53" s="85" t="n">
        <v>7293.77</v>
      </c>
      <c r="Q53" s="85" t="n">
        <v>13.07</v>
      </c>
      <c r="R53" s="67" t="n">
        <f aca="false">P53/3600</f>
        <v>2.0260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381.6</v>
      </c>
      <c r="I54" s="87" t="n">
        <v>11.11</v>
      </c>
      <c r="J54" s="73" t="n">
        <f aca="false">H54/3600</f>
        <v>1.77266666666667</v>
      </c>
      <c r="L54" s="86" t="n">
        <v>463.9816</v>
      </c>
      <c r="M54" s="87" t="n">
        <v>30.2365</v>
      </c>
      <c r="N54" s="87" t="n">
        <v>35.7067</v>
      </c>
      <c r="O54" s="87" t="n">
        <v>37.4032</v>
      </c>
      <c r="P54" s="87" t="n">
        <v>6353.65</v>
      </c>
      <c r="Q54" s="87" t="n">
        <v>11.47</v>
      </c>
      <c r="R54" s="73" t="n">
        <f aca="false">P54/3600</f>
        <v>1.7649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338.88</v>
      </c>
      <c r="I55" s="83" t="n">
        <v>6.78</v>
      </c>
      <c r="J55" s="62" t="n">
        <f aca="false">H55/3600</f>
        <v>0.927466666666667</v>
      </c>
      <c r="L55" s="82" t="n">
        <v>1727.332</v>
      </c>
      <c r="M55" s="83" t="n">
        <v>41.0949</v>
      </c>
      <c r="N55" s="83" t="n">
        <v>43.7691</v>
      </c>
      <c r="O55" s="83" t="n">
        <v>43.1675</v>
      </c>
      <c r="P55" s="83" t="n">
        <v>3261.08</v>
      </c>
      <c r="Q55" s="83" t="n">
        <v>7.09</v>
      </c>
      <c r="R55" s="62" t="n">
        <f aca="false">P55/3600</f>
        <v>0.90585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877.62</v>
      </c>
      <c r="I56" s="85" t="n">
        <v>5.82</v>
      </c>
      <c r="J56" s="67" t="n">
        <f aca="false">H56/3600</f>
        <v>0.799338888888889</v>
      </c>
      <c r="L56" s="84" t="n">
        <v>862.34</v>
      </c>
      <c r="M56" s="85" t="n">
        <v>37.1388</v>
      </c>
      <c r="N56" s="85" t="n">
        <v>40.9392</v>
      </c>
      <c r="O56" s="85" t="n">
        <v>39.8688</v>
      </c>
      <c r="P56" s="85" t="n">
        <v>2940.7</v>
      </c>
      <c r="Q56" s="85" t="n">
        <v>6</v>
      </c>
      <c r="R56" s="67" t="n">
        <f aca="false">P56/3600</f>
        <v>0.8168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37.04</v>
      </c>
      <c r="I57" s="85" t="n">
        <v>5.08</v>
      </c>
      <c r="J57" s="67" t="n">
        <f aca="false">H57/3600</f>
        <v>0.704733333333333</v>
      </c>
      <c r="L57" s="84" t="n">
        <v>422.1816</v>
      </c>
      <c r="M57" s="85" t="n">
        <v>33.6115</v>
      </c>
      <c r="N57" s="85" t="n">
        <v>38.8896</v>
      </c>
      <c r="O57" s="85" t="n">
        <v>37.516</v>
      </c>
      <c r="P57" s="85" t="n">
        <v>2523.16</v>
      </c>
      <c r="Q57" s="85" t="n">
        <v>5.06</v>
      </c>
      <c r="R57" s="67" t="n">
        <f aca="false">P57/3600</f>
        <v>0.7008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250.77</v>
      </c>
      <c r="I58" s="87" t="n">
        <v>4.44</v>
      </c>
      <c r="J58" s="73" t="n">
        <f aca="false">H58/3600</f>
        <v>0.625213888888889</v>
      </c>
      <c r="L58" s="86" t="n">
        <v>214.288</v>
      </c>
      <c r="M58" s="87" t="n">
        <v>30.6472</v>
      </c>
      <c r="N58" s="87" t="n">
        <v>37.4389</v>
      </c>
      <c r="O58" s="87" t="n">
        <v>35.8246</v>
      </c>
      <c r="P58" s="87" t="n">
        <v>2237.2</v>
      </c>
      <c r="Q58" s="87" t="n">
        <v>4.47</v>
      </c>
      <c r="R58" s="73" t="n">
        <f aca="false">P58/3600</f>
        <v>0.6214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771.13</v>
      </c>
      <c r="I59" s="83" t="n">
        <v>8.94</v>
      </c>
      <c r="J59" s="62" t="n">
        <f aca="false">H59/3600</f>
        <v>1.04753611111111</v>
      </c>
      <c r="L59" s="82" t="n">
        <v>2200.5904</v>
      </c>
      <c r="M59" s="83" t="n">
        <v>38.4054</v>
      </c>
      <c r="N59" s="83" t="n">
        <v>42.8071</v>
      </c>
      <c r="O59" s="83" t="n">
        <v>43.9406</v>
      </c>
      <c r="P59" s="83" t="n">
        <v>3757.7</v>
      </c>
      <c r="Q59" s="83" t="n">
        <v>8.54</v>
      </c>
      <c r="R59" s="62" t="n">
        <f aca="false">P59/3600</f>
        <v>1.04380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3038.54</v>
      </c>
      <c r="I60" s="85" t="n">
        <v>7.38</v>
      </c>
      <c r="J60" s="67" t="n">
        <f aca="false">H60/3600</f>
        <v>0.844038888888889</v>
      </c>
      <c r="L60" s="84" t="n">
        <v>753.6328</v>
      </c>
      <c r="M60" s="85" t="n">
        <v>34.5883</v>
      </c>
      <c r="N60" s="85" t="n">
        <v>40.6975</v>
      </c>
      <c r="O60" s="85" t="n">
        <v>41.6585</v>
      </c>
      <c r="P60" s="85" t="n">
        <v>2990.36</v>
      </c>
      <c r="Q60" s="85" t="n">
        <v>6.93</v>
      </c>
      <c r="R60" s="67" t="n">
        <f aca="false">P60/3600</f>
        <v>0.8306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553.73</v>
      </c>
      <c r="I61" s="85" t="n">
        <v>6.32</v>
      </c>
      <c r="J61" s="67" t="n">
        <f aca="false">H61/3600</f>
        <v>0.709369444444445</v>
      </c>
      <c r="L61" s="84" t="n">
        <v>296.912</v>
      </c>
      <c r="M61" s="85" t="n">
        <v>31.4145</v>
      </c>
      <c r="N61" s="85" t="n">
        <v>39.4199</v>
      </c>
      <c r="O61" s="85" t="n">
        <v>40.142</v>
      </c>
      <c r="P61" s="85" t="n">
        <v>2479.12</v>
      </c>
      <c r="Q61" s="85" t="n">
        <v>5.87</v>
      </c>
      <c r="R61" s="67" t="n">
        <f aca="false">P61/3600</f>
        <v>0.6886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2212.72</v>
      </c>
      <c r="I62" s="87" t="n">
        <v>5.35</v>
      </c>
      <c r="J62" s="73" t="n">
        <f aca="false">H62/3600</f>
        <v>0.614644444444444</v>
      </c>
      <c r="L62" s="86" t="n">
        <v>126.2368</v>
      </c>
      <c r="M62" s="87" t="n">
        <v>28.3897</v>
      </c>
      <c r="N62" s="87" t="n">
        <v>38.5048</v>
      </c>
      <c r="O62" s="87" t="n">
        <v>39.1641</v>
      </c>
      <c r="P62" s="87" t="n">
        <v>2184.28</v>
      </c>
      <c r="Q62" s="87" t="n">
        <v>5.04</v>
      </c>
      <c r="R62" s="73" t="n">
        <f aca="false">P62/3600</f>
        <v>0.60674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176.06</v>
      </c>
      <c r="I63" s="83" t="n">
        <v>7.37</v>
      </c>
      <c r="J63" s="62" t="n">
        <f aca="false">H63/3600</f>
        <v>0.882238888888889</v>
      </c>
      <c r="L63" s="82" t="n">
        <v>1920.5296</v>
      </c>
      <c r="M63" s="83" t="n">
        <v>38.1386</v>
      </c>
      <c r="N63" s="83" t="n">
        <v>40.8413</v>
      </c>
      <c r="O63" s="83" t="n">
        <v>41.5837</v>
      </c>
      <c r="P63" s="83" t="n">
        <v>3159.23</v>
      </c>
      <c r="Q63" s="83" t="n">
        <v>7.18</v>
      </c>
      <c r="R63" s="62" t="n">
        <f aca="false">P63/3600</f>
        <v>0.877563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596.66</v>
      </c>
      <c r="I64" s="85" t="n">
        <v>6</v>
      </c>
      <c r="J64" s="67" t="n">
        <f aca="false">H64/3600</f>
        <v>0.721294444444444</v>
      </c>
      <c r="L64" s="84" t="n">
        <v>819.9464</v>
      </c>
      <c r="M64" s="85" t="n">
        <v>34.3606</v>
      </c>
      <c r="N64" s="85" t="n">
        <v>38.0661</v>
      </c>
      <c r="O64" s="85" t="n">
        <v>38.6223</v>
      </c>
      <c r="P64" s="85" t="n">
        <v>2627.59</v>
      </c>
      <c r="Q64" s="85" t="n">
        <v>5.9</v>
      </c>
      <c r="R64" s="67" t="n">
        <f aca="false">P64/3600</f>
        <v>0.7298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200.16</v>
      </c>
      <c r="I65" s="85" t="n">
        <v>4.89</v>
      </c>
      <c r="J65" s="67" t="n">
        <f aca="false">H65/3600</f>
        <v>0.611155555555556</v>
      </c>
      <c r="L65" s="84" t="n">
        <v>351.752</v>
      </c>
      <c r="M65" s="85" t="n">
        <v>30.889</v>
      </c>
      <c r="N65" s="85" t="n">
        <v>36.0079</v>
      </c>
      <c r="O65" s="85" t="n">
        <v>36.585</v>
      </c>
      <c r="P65" s="85" t="n">
        <v>2196.11</v>
      </c>
      <c r="Q65" s="85" t="n">
        <v>4.79</v>
      </c>
      <c r="R65" s="67" t="n">
        <f aca="false">P65/3600</f>
        <v>0.6100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866.76</v>
      </c>
      <c r="I66" s="87" t="n">
        <v>4.13</v>
      </c>
      <c r="J66" s="73" t="n">
        <f aca="false">H66/3600</f>
        <v>0.518544444444445</v>
      </c>
      <c r="L66" s="86" t="n">
        <v>151.2168</v>
      </c>
      <c r="M66" s="87" t="n">
        <v>27.8492</v>
      </c>
      <c r="N66" s="87" t="n">
        <v>34.6131</v>
      </c>
      <c r="O66" s="87" t="n">
        <v>35.2236</v>
      </c>
      <c r="P66" s="87" t="n">
        <v>1912.59</v>
      </c>
      <c r="Q66" s="87" t="n">
        <v>4.28</v>
      </c>
      <c r="R66" s="73" t="n">
        <f aca="false">P66/3600</f>
        <v>0.5312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400.74</v>
      </c>
      <c r="I67" s="83" t="n">
        <v>5.09</v>
      </c>
      <c r="J67" s="62" t="n">
        <f aca="false">H67/3600</f>
        <v>0.666872222222222</v>
      </c>
      <c r="L67" s="82" t="n">
        <v>1348.068</v>
      </c>
      <c r="M67" s="83" t="n">
        <v>40.0585</v>
      </c>
      <c r="N67" s="83" t="n">
        <v>41.4218</v>
      </c>
      <c r="O67" s="83" t="n">
        <v>42.4762</v>
      </c>
      <c r="P67" s="83" t="n">
        <v>2341.83</v>
      </c>
      <c r="Q67" s="83" t="n">
        <v>4.77</v>
      </c>
      <c r="R67" s="62" t="n">
        <f aca="false">P67/3600</f>
        <v>0.650508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57.3</v>
      </c>
      <c r="I68" s="85" t="n">
        <v>4.1</v>
      </c>
      <c r="J68" s="67" t="n">
        <f aca="false">H68/3600</f>
        <v>0.571472222222222</v>
      </c>
      <c r="L68" s="84" t="n">
        <v>642.9216</v>
      </c>
      <c r="M68" s="85" t="n">
        <v>35.9339</v>
      </c>
      <c r="N68" s="85" t="n">
        <v>38.4499</v>
      </c>
      <c r="O68" s="85" t="n">
        <v>39.6591</v>
      </c>
      <c r="P68" s="85" t="n">
        <v>2028.74</v>
      </c>
      <c r="Q68" s="85" t="n">
        <v>3.97</v>
      </c>
      <c r="R68" s="67" t="n">
        <f aca="false">P68/3600</f>
        <v>0.5635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36.11</v>
      </c>
      <c r="I69" s="85" t="n">
        <v>3.44</v>
      </c>
      <c r="J69" s="67" t="n">
        <f aca="false">H69/3600</f>
        <v>0.482252777777778</v>
      </c>
      <c r="L69" s="84" t="n">
        <v>304.3584</v>
      </c>
      <c r="M69" s="85" t="n">
        <v>32.2891</v>
      </c>
      <c r="N69" s="85" t="n">
        <v>36.4595</v>
      </c>
      <c r="O69" s="85" t="n">
        <v>37.608</v>
      </c>
      <c r="P69" s="85" t="n">
        <v>1744.84</v>
      </c>
      <c r="Q69" s="85" t="n">
        <v>3.34</v>
      </c>
      <c r="R69" s="67" t="n">
        <f aca="false">P69/3600</f>
        <v>0.4846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512.23</v>
      </c>
      <c r="I70" s="87" t="n">
        <v>3.03</v>
      </c>
      <c r="J70" s="73" t="n">
        <f aca="false">H70/3600</f>
        <v>0.420063888888889</v>
      </c>
      <c r="L70" s="86" t="n">
        <v>146.2216</v>
      </c>
      <c r="M70" s="87" t="n">
        <v>29.3907</v>
      </c>
      <c r="N70" s="87" t="n">
        <v>35.0081</v>
      </c>
      <c r="O70" s="87" t="n">
        <v>36.0596</v>
      </c>
      <c r="P70" s="87" t="n">
        <v>1496.97</v>
      </c>
      <c r="Q70" s="87" t="n">
        <v>2.82</v>
      </c>
      <c r="R70" s="73" t="n">
        <f aca="false">P70/3600</f>
        <v>0.4158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21040.18</v>
      </c>
      <c r="I71" s="83" t="n">
        <v>38.41</v>
      </c>
      <c r="J71" s="62" t="n">
        <f aca="false">H71/3600</f>
        <v>5.84449444444445</v>
      </c>
      <c r="L71" s="82" t="n">
        <v>2193.3152</v>
      </c>
      <c r="M71" s="83" t="n">
        <v>42.8389</v>
      </c>
      <c r="N71" s="83" t="n">
        <v>46.8463</v>
      </c>
      <c r="O71" s="83" t="n">
        <v>48.0775</v>
      </c>
      <c r="P71" s="83" t="n">
        <v>21112</v>
      </c>
      <c r="Q71" s="83" t="n">
        <v>40.49</v>
      </c>
      <c r="R71" s="62" t="n">
        <f aca="false">P71/3600</f>
        <v>5.8644444444444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8938.28</v>
      </c>
      <c r="I72" s="85" t="n">
        <v>34.26</v>
      </c>
      <c r="J72" s="67" t="n">
        <f aca="false">H72/3600</f>
        <v>5.26063333333333</v>
      </c>
      <c r="L72" s="84" t="n">
        <v>865.7768</v>
      </c>
      <c r="M72" s="85" t="n">
        <v>40.495</v>
      </c>
      <c r="N72" s="85" t="n">
        <v>44.7765</v>
      </c>
      <c r="O72" s="85" t="n">
        <v>45.9923</v>
      </c>
      <c r="P72" s="85" t="n">
        <v>18766.41</v>
      </c>
      <c r="Q72" s="85" t="n">
        <v>33.44</v>
      </c>
      <c r="R72" s="67" t="n">
        <f aca="false">P72/3600</f>
        <v>5.2128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7738.1</v>
      </c>
      <c r="I73" s="85" t="n">
        <v>32.45</v>
      </c>
      <c r="J73" s="67" t="n">
        <f aca="false">H73/3600</f>
        <v>4.92725</v>
      </c>
      <c r="L73" s="84" t="n">
        <v>430.1968</v>
      </c>
      <c r="M73" s="85" t="n">
        <v>37.7967</v>
      </c>
      <c r="N73" s="85" t="n">
        <v>42.9605</v>
      </c>
      <c r="O73" s="85" t="n">
        <v>44.1737</v>
      </c>
      <c r="P73" s="85" t="n">
        <v>17831.68</v>
      </c>
      <c r="Q73" s="85" t="n">
        <v>32.09</v>
      </c>
      <c r="R73" s="67" t="n">
        <f aca="false">P73/3600</f>
        <v>4.953244444444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929.9</v>
      </c>
      <c r="I74" s="87" t="n">
        <v>30.29</v>
      </c>
      <c r="J74" s="73" t="n">
        <f aca="false">H74/3600</f>
        <v>4.70275</v>
      </c>
      <c r="L74" s="86" t="n">
        <v>225.7952</v>
      </c>
      <c r="M74" s="87" t="n">
        <v>34.828</v>
      </c>
      <c r="N74" s="87" t="n">
        <v>41.6098</v>
      </c>
      <c r="O74" s="87" t="n">
        <v>42.6506</v>
      </c>
      <c r="P74" s="87" t="n">
        <v>16819.49</v>
      </c>
      <c r="Q74" s="87" t="n">
        <v>29.7</v>
      </c>
      <c r="R74" s="73" t="n">
        <f aca="false">P74/3600</f>
        <v>4.6720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20365.23</v>
      </c>
      <c r="I75" s="83" t="n">
        <v>39.54</v>
      </c>
      <c r="J75" s="62" t="n">
        <f aca="false">H75/3600</f>
        <v>5.65700833333333</v>
      </c>
      <c r="L75" s="82" t="n">
        <v>1478.3712</v>
      </c>
      <c r="M75" s="83" t="n">
        <v>43.1837</v>
      </c>
      <c r="N75" s="83" t="n">
        <v>48.3525</v>
      </c>
      <c r="O75" s="83" t="n">
        <v>49.0293</v>
      </c>
      <c r="P75" s="83" t="n">
        <v>20363.87</v>
      </c>
      <c r="Q75" s="83" t="n">
        <v>38.21</v>
      </c>
      <c r="R75" s="62" t="n">
        <f aca="false">P75/3600</f>
        <v>5.6566305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7893.09</v>
      </c>
      <c r="I76" s="85" t="n">
        <v>32.58</v>
      </c>
      <c r="J76" s="67" t="n">
        <f aca="false">H76/3600</f>
        <v>4.97030277777778</v>
      </c>
      <c r="L76" s="84" t="n">
        <v>405.7664</v>
      </c>
      <c r="M76" s="85" t="n">
        <v>41.3702</v>
      </c>
      <c r="N76" s="85" t="n">
        <v>46.6119</v>
      </c>
      <c r="O76" s="85" t="n">
        <v>47.2482</v>
      </c>
      <c r="P76" s="85" t="n">
        <v>17915.14</v>
      </c>
      <c r="Q76" s="85" t="n">
        <v>33.09</v>
      </c>
      <c r="R76" s="67" t="n">
        <f aca="false">P76/3600</f>
        <v>4.9764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7176.16</v>
      </c>
      <c r="I77" s="85" t="n">
        <v>31.54</v>
      </c>
      <c r="J77" s="67" t="n">
        <f aca="false">H77/3600</f>
        <v>4.77115555555556</v>
      </c>
      <c r="L77" s="84" t="n">
        <v>185.6128</v>
      </c>
      <c r="M77" s="85" t="n">
        <v>39.235</v>
      </c>
      <c r="N77" s="85" t="n">
        <v>44.9738</v>
      </c>
      <c r="O77" s="85" t="n">
        <v>45.5221</v>
      </c>
      <c r="P77" s="85" t="n">
        <v>17024.3</v>
      </c>
      <c r="Q77" s="85" t="n">
        <v>32.13</v>
      </c>
      <c r="R77" s="67" t="n">
        <f aca="false">P77/3600</f>
        <v>4.7289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6543</v>
      </c>
      <c r="I78" s="87" t="n">
        <v>30.61</v>
      </c>
      <c r="J78" s="73" t="n">
        <f aca="false">H78/3600</f>
        <v>4.59527777777778</v>
      </c>
      <c r="L78" s="86" t="n">
        <v>99.0336</v>
      </c>
      <c r="M78" s="87" t="n">
        <v>36.7295</v>
      </c>
      <c r="N78" s="87" t="n">
        <v>43.5639</v>
      </c>
      <c r="O78" s="87" t="n">
        <v>44.1871</v>
      </c>
      <c r="P78" s="87" t="n">
        <v>16546.7</v>
      </c>
      <c r="Q78" s="87" t="n">
        <v>30.21</v>
      </c>
      <c r="R78" s="73" t="n">
        <f aca="false">P78/3600</f>
        <v>4.596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1831.13</v>
      </c>
      <c r="I79" s="83" t="n">
        <v>40.79</v>
      </c>
      <c r="J79" s="62" t="n">
        <f aca="false">H79/3600</f>
        <v>6.06420277777778</v>
      </c>
      <c r="L79" s="82" t="n">
        <v>1956.1264</v>
      </c>
      <c r="M79" s="83" t="n">
        <v>43.4861</v>
      </c>
      <c r="N79" s="83" t="n">
        <v>47.518</v>
      </c>
      <c r="O79" s="83" t="n">
        <v>48.445</v>
      </c>
      <c r="P79" s="83" t="n">
        <v>21950.98</v>
      </c>
      <c r="Q79" s="83" t="n">
        <v>40.7</v>
      </c>
      <c r="R79" s="62" t="n">
        <f aca="false">P79/3600</f>
        <v>6.0974944444444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9853.55</v>
      </c>
      <c r="I80" s="85" t="n">
        <v>37.49</v>
      </c>
      <c r="J80" s="67" t="n">
        <f aca="false">H80/3600</f>
        <v>5.514875</v>
      </c>
      <c r="L80" s="84" t="n">
        <v>690.964</v>
      </c>
      <c r="M80" s="85" t="n">
        <v>41.3098</v>
      </c>
      <c r="N80" s="85" t="n">
        <v>45.6378</v>
      </c>
      <c r="O80" s="85" t="n">
        <v>46.4885</v>
      </c>
      <c r="P80" s="85" t="n">
        <v>19763.69</v>
      </c>
      <c r="Q80" s="85" t="n">
        <v>37.37</v>
      </c>
      <c r="R80" s="67" t="n">
        <f aca="false">P80/3600</f>
        <v>5.4899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8190.69</v>
      </c>
      <c r="I81" s="85" t="n">
        <v>34.13</v>
      </c>
      <c r="J81" s="67" t="n">
        <f aca="false">H81/3600</f>
        <v>5.05296944444444</v>
      </c>
      <c r="L81" s="84" t="n">
        <v>316.6248</v>
      </c>
      <c r="M81" s="85" t="n">
        <v>38.8905</v>
      </c>
      <c r="N81" s="85" t="n">
        <v>43.7773</v>
      </c>
      <c r="O81" s="85" t="n">
        <v>44.8585</v>
      </c>
      <c r="P81" s="85" t="n">
        <v>18301.61</v>
      </c>
      <c r="Q81" s="85" t="n">
        <v>34.33</v>
      </c>
      <c r="R81" s="67" t="n">
        <f aca="false">P81/3600</f>
        <v>5.0837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7463.52</v>
      </c>
      <c r="I82" s="87" t="n">
        <v>30.75</v>
      </c>
      <c r="J82" s="73" t="n">
        <f aca="false">H82/3600</f>
        <v>4.85097777777778</v>
      </c>
      <c r="L82" s="86" t="n">
        <v>165.084</v>
      </c>
      <c r="M82" s="87" t="n">
        <v>36.1405</v>
      </c>
      <c r="N82" s="87" t="n">
        <v>42.4315</v>
      </c>
      <c r="O82" s="87" t="n">
        <v>43.5201</v>
      </c>
      <c r="P82" s="87" t="n">
        <v>17770.56</v>
      </c>
      <c r="Q82" s="87" t="n">
        <v>30.94</v>
      </c>
      <c r="R82" s="73" t="n">
        <f aca="false">P82/3600</f>
        <v>4.9362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2194.15</v>
      </c>
      <c r="I83" s="83" t="n">
        <v>23.99</v>
      </c>
      <c r="J83" s="62" t="n">
        <f aca="false">H83/3600</f>
        <v>3.38726388888889</v>
      </c>
      <c r="L83" s="82" t="n">
        <v>3806.5192</v>
      </c>
      <c r="M83" s="83" t="n">
        <v>40.5208</v>
      </c>
      <c r="N83" s="83" t="n">
        <v>42.8154</v>
      </c>
      <c r="O83" s="83" t="n">
        <v>43.3849</v>
      </c>
      <c r="P83" s="83" t="n">
        <v>12302.41</v>
      </c>
      <c r="Q83" s="83" t="n">
        <v>24.31</v>
      </c>
      <c r="R83" s="62" t="n">
        <f aca="false">P83/3600</f>
        <v>3.417336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10325.23</v>
      </c>
      <c r="I84" s="85" t="n">
        <v>19.69</v>
      </c>
      <c r="J84" s="67" t="n">
        <f aca="false">H84/3600</f>
        <v>2.86811944444444</v>
      </c>
      <c r="L84" s="84" t="n">
        <v>1803.532</v>
      </c>
      <c r="M84" s="85" t="n">
        <v>37.2112</v>
      </c>
      <c r="N84" s="85" t="n">
        <v>39.8613</v>
      </c>
      <c r="O84" s="85" t="n">
        <v>40.1838</v>
      </c>
      <c r="P84" s="85" t="n">
        <v>10462.42</v>
      </c>
      <c r="Q84" s="85" t="n">
        <v>20.47</v>
      </c>
      <c r="R84" s="67" t="n">
        <f aca="false">P84/3600</f>
        <v>2.9062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9195.77</v>
      </c>
      <c r="I85" s="85" t="n">
        <v>17.41</v>
      </c>
      <c r="J85" s="67" t="n">
        <f aca="false">H85/3600</f>
        <v>2.55438055555556</v>
      </c>
      <c r="L85" s="84" t="n">
        <v>876.7456</v>
      </c>
      <c r="M85" s="85" t="n">
        <v>34.2349</v>
      </c>
      <c r="N85" s="85" t="n">
        <v>37.508</v>
      </c>
      <c r="O85" s="85" t="n">
        <v>37.7159</v>
      </c>
      <c r="P85" s="85" t="n">
        <v>9258.16</v>
      </c>
      <c r="Q85" s="85" t="n">
        <v>17.42</v>
      </c>
      <c r="R85" s="67" t="n">
        <f aca="false">P85/3600</f>
        <v>2.5717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8300.43</v>
      </c>
      <c r="I86" s="87" t="n">
        <v>15.29</v>
      </c>
      <c r="J86" s="73" t="n">
        <f aca="false">H86/3600</f>
        <v>2.305675</v>
      </c>
      <c r="L86" s="86" t="n">
        <v>456.428</v>
      </c>
      <c r="M86" s="87" t="n">
        <v>31.5205</v>
      </c>
      <c r="N86" s="87" t="n">
        <v>35.8322</v>
      </c>
      <c r="O86" s="87" t="n">
        <v>35.922</v>
      </c>
      <c r="P86" s="87" t="n">
        <v>8097.84</v>
      </c>
      <c r="Q86" s="87" t="n">
        <v>14.72</v>
      </c>
      <c r="R86" s="73" t="n">
        <f aca="false">P86/3600</f>
        <v>2.249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6363.01</v>
      </c>
      <c r="I87" s="83" t="n">
        <v>42.62</v>
      </c>
      <c r="J87" s="62" t="n">
        <f aca="false">H87/3600</f>
        <v>7.32305833333333</v>
      </c>
      <c r="L87" s="82" t="n">
        <v>5655.5328</v>
      </c>
      <c r="M87" s="83" t="n">
        <v>43.1029</v>
      </c>
      <c r="N87" s="83" t="n">
        <v>45.7782</v>
      </c>
      <c r="O87" s="83" t="n">
        <v>45.976</v>
      </c>
      <c r="P87" s="83" t="n">
        <v>26610.79</v>
      </c>
      <c r="Q87" s="83" t="n">
        <v>42.11</v>
      </c>
      <c r="R87" s="62" t="n">
        <f aca="false">P87/3600</f>
        <v>7.39188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798.95</v>
      </c>
      <c r="I88" s="85" t="n">
        <v>36.97</v>
      </c>
      <c r="J88" s="67" t="n">
        <f aca="false">H88/3600</f>
        <v>6.33304166666667</v>
      </c>
      <c r="L88" s="84" t="n">
        <v>2789.6357</v>
      </c>
      <c r="M88" s="85" t="n">
        <v>38.9769</v>
      </c>
      <c r="N88" s="85" t="n">
        <v>42.7491</v>
      </c>
      <c r="O88" s="85" t="n">
        <v>42.8004</v>
      </c>
      <c r="P88" s="85" t="n">
        <v>22857.71</v>
      </c>
      <c r="Q88" s="85" t="n">
        <v>38.55</v>
      </c>
      <c r="R88" s="67" t="n">
        <f aca="false">P88/3600</f>
        <v>6.3493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9323.88</v>
      </c>
      <c r="I89" s="85" t="n">
        <v>32.75</v>
      </c>
      <c r="J89" s="67" t="n">
        <f aca="false">H89/3600</f>
        <v>5.36774444444445</v>
      </c>
      <c r="L89" s="84" t="n">
        <v>1319.4605</v>
      </c>
      <c r="M89" s="85" t="n">
        <v>35.194</v>
      </c>
      <c r="N89" s="85" t="n">
        <v>40.5533</v>
      </c>
      <c r="O89" s="85" t="n">
        <v>40.304</v>
      </c>
      <c r="P89" s="85" t="n">
        <v>19445.61</v>
      </c>
      <c r="Q89" s="85" t="n">
        <v>33.71</v>
      </c>
      <c r="R89" s="67" t="n">
        <f aca="false">P89/3600</f>
        <v>5.4015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7017.88</v>
      </c>
      <c r="I90" s="87" t="n">
        <v>28.56</v>
      </c>
      <c r="J90" s="73" t="n">
        <f aca="false">H90/3600</f>
        <v>4.72718888888889</v>
      </c>
      <c r="L90" s="86" t="n">
        <v>610.3853</v>
      </c>
      <c r="M90" s="87" t="n">
        <v>31.8967</v>
      </c>
      <c r="N90" s="87" t="n">
        <v>39.0261</v>
      </c>
      <c r="O90" s="87" t="n">
        <v>38.4821</v>
      </c>
      <c r="P90" s="87" t="n">
        <v>16773.38</v>
      </c>
      <c r="Q90" s="87" t="n">
        <v>28.98</v>
      </c>
      <c r="R90" s="73" t="n">
        <f aca="false">P90/3600</f>
        <v>4.6592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8241.91</v>
      </c>
      <c r="I91" s="83" t="n">
        <v>13.26</v>
      </c>
      <c r="J91" s="62" t="n">
        <f aca="false">H91/3600</f>
        <v>2.28941944444444</v>
      </c>
      <c r="L91" s="82" t="n">
        <v>328.4176</v>
      </c>
      <c r="M91" s="83" t="n">
        <v>46.8451</v>
      </c>
      <c r="N91" s="83" t="n">
        <v>45.3716</v>
      </c>
      <c r="O91" s="83" t="n">
        <v>45.4307</v>
      </c>
      <c r="P91" s="83" t="n">
        <v>8243.77</v>
      </c>
      <c r="Q91" s="83" t="n">
        <v>14.17</v>
      </c>
      <c r="R91" s="62" t="n">
        <f aca="false">P91/3600</f>
        <v>2.289936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8098.56</v>
      </c>
      <c r="I92" s="85" t="n">
        <v>13.3</v>
      </c>
      <c r="J92" s="67" t="n">
        <f aca="false">H92/3600</f>
        <v>2.2496</v>
      </c>
      <c r="L92" s="84" t="n">
        <v>238.0672</v>
      </c>
      <c r="M92" s="85" t="n">
        <v>42.4697</v>
      </c>
      <c r="N92" s="85" t="n">
        <v>41.2294</v>
      </c>
      <c r="O92" s="85" t="n">
        <v>41.3706</v>
      </c>
      <c r="P92" s="85" t="n">
        <v>8120.89</v>
      </c>
      <c r="Q92" s="85" t="n">
        <v>14.11</v>
      </c>
      <c r="R92" s="67" t="n">
        <f aca="false">P92/3600</f>
        <v>2.2558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8071.59</v>
      </c>
      <c r="I93" s="85" t="n">
        <v>14.03</v>
      </c>
      <c r="J93" s="67" t="n">
        <f aca="false">H93/3600</f>
        <v>2.24210833333333</v>
      </c>
      <c r="L93" s="84" t="n">
        <v>177.056</v>
      </c>
      <c r="M93" s="85" t="n">
        <v>37.8319</v>
      </c>
      <c r="N93" s="85" t="n">
        <v>38.9634</v>
      </c>
      <c r="O93" s="85" t="n">
        <v>39.1814</v>
      </c>
      <c r="P93" s="85" t="n">
        <v>8089.62</v>
      </c>
      <c r="Q93" s="85" t="n">
        <v>13.9</v>
      </c>
      <c r="R93" s="67" t="n">
        <f aca="false">P93/3600</f>
        <v>2.2471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931.3</v>
      </c>
      <c r="I94" s="87" t="n">
        <v>13.05</v>
      </c>
      <c r="J94" s="73" t="n">
        <f aca="false">H94/3600</f>
        <v>2.20313888888889</v>
      </c>
      <c r="L94" s="86" t="n">
        <v>130.1672</v>
      </c>
      <c r="M94" s="87" t="n">
        <v>32.9998</v>
      </c>
      <c r="N94" s="87" t="n">
        <v>37.7771</v>
      </c>
      <c r="O94" s="87" t="n">
        <v>37.7369</v>
      </c>
      <c r="P94" s="87" t="n">
        <v>7982.68</v>
      </c>
      <c r="Q94" s="87" t="n">
        <v>13.75</v>
      </c>
      <c r="R94" s="73" t="n">
        <f aca="false">P94/3600</f>
        <v>2.2174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873.29</v>
      </c>
      <c r="I95" s="83" t="n">
        <v>28.34</v>
      </c>
      <c r="J95" s="62" t="n">
        <f aca="false">H95/3600</f>
        <v>4.687025</v>
      </c>
      <c r="L95" s="82" t="n">
        <v>683.8595</v>
      </c>
      <c r="M95" s="83" t="n">
        <v>49.0402</v>
      </c>
      <c r="N95" s="83" t="n">
        <v>51.7462</v>
      </c>
      <c r="O95" s="83" t="n">
        <v>52.9221</v>
      </c>
      <c r="P95" s="83" t="n">
        <v>16816.48</v>
      </c>
      <c r="Q95" s="83" t="n">
        <v>28.31</v>
      </c>
      <c r="R95" s="62" t="n">
        <f aca="false">P95/3600</f>
        <v>4.671244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6075.32</v>
      </c>
      <c r="I96" s="85" t="n">
        <v>26.36</v>
      </c>
      <c r="J96" s="67" t="n">
        <f aca="false">H96/3600</f>
        <v>4.46536666666667</v>
      </c>
      <c r="L96" s="84" t="n">
        <v>403.9226</v>
      </c>
      <c r="M96" s="85" t="n">
        <v>45.1271</v>
      </c>
      <c r="N96" s="85" t="n">
        <v>48.4599</v>
      </c>
      <c r="O96" s="85" t="n">
        <v>49.8438</v>
      </c>
      <c r="P96" s="85" t="n">
        <v>15996.45</v>
      </c>
      <c r="Q96" s="85" t="n">
        <v>27.45</v>
      </c>
      <c r="R96" s="67" t="n">
        <f aca="false">P96/3600</f>
        <v>4.44345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5567.4</v>
      </c>
      <c r="I97" s="85" t="n">
        <v>27.11</v>
      </c>
      <c r="J97" s="67" t="n">
        <f aca="false">H97/3600</f>
        <v>4.32427777777778</v>
      </c>
      <c r="L97" s="84" t="n">
        <v>238.7984</v>
      </c>
      <c r="M97" s="85" t="n">
        <v>41.2202</v>
      </c>
      <c r="N97" s="85" t="n">
        <v>46.1048</v>
      </c>
      <c r="O97" s="85" t="n">
        <v>46.9923</v>
      </c>
      <c r="P97" s="85" t="n">
        <v>15563.29</v>
      </c>
      <c r="Q97" s="85" t="n">
        <v>26.95</v>
      </c>
      <c r="R97" s="67" t="n">
        <f aca="false">P97/3600</f>
        <v>4.3231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5101.55</v>
      </c>
      <c r="I98" s="87" t="n">
        <v>27.03</v>
      </c>
      <c r="J98" s="73" t="n">
        <f aca="false">H98/3600</f>
        <v>4.194875</v>
      </c>
      <c r="L98" s="86" t="n">
        <v>149.5136</v>
      </c>
      <c r="M98" s="87" t="n">
        <v>37.3306</v>
      </c>
      <c r="N98" s="87" t="n">
        <v>44.277</v>
      </c>
      <c r="O98" s="87" t="n">
        <v>45.5965</v>
      </c>
      <c r="P98" s="87" t="n">
        <v>15162.52</v>
      </c>
      <c r="Q98" s="87" t="n">
        <v>26.85</v>
      </c>
      <c r="R98" s="73" t="n">
        <f aca="false">P98/3600</f>
        <v>4.2118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3.3913313232737</v>
      </c>
      <c r="J106" s="88" t="n">
        <f aca="false">GEOMEAN(J3:J98)</f>
        <v>3.35917469735738</v>
      </c>
      <c r="Q106" s="88" t="n">
        <f aca="false">GEOMEAN(Q3:Q98)</f>
        <v>23.3208513997331</v>
      </c>
      <c r="R106" s="88" t="n">
        <f aca="false">GEOMEAN(R3:R98)</f>
        <v>3.35709655922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986921241607</v>
      </c>
      <c r="R107" s="89" t="n">
        <f aca="false">R106/J106</f>
        <v>0.99938135455330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87986111111111</v>
      </c>
      <c r="J108" s="88" t="n">
        <f aca="false">SUM(J3:J98)</f>
        <v>408.909022222222</v>
      </c>
      <c r="Q108" s="88" t="n">
        <f aca="false">SUM(Q3:Q98)/3600</f>
        <v>0.788338888888889</v>
      </c>
      <c r="R108" s="88" t="n">
        <f aca="false">SUM(R3:R98)</f>
        <v>409.146016666667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7214991492767</v>
      </c>
      <c r="J113" s="88" t="n">
        <f aca="false">GEOMEAN(J19:J82)</f>
        <v>3.31196192940049</v>
      </c>
      <c r="Q113" s="88" t="n">
        <f aca="false">GEOMEAN(Q19:Q82)</f>
        <v>23.5278190515189</v>
      </c>
      <c r="R113" s="88" t="n">
        <f aca="false">GEOMEAN(R19:R82)</f>
        <v>3.308627015999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835250523631</v>
      </c>
      <c r="R114" s="89" t="n">
        <f aca="false">R113/J113</f>
        <v>0.998993070128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7-11T17:32:01Z</dcterms:modified>
  <cp:revision>0</cp:revision>
  <dc:subject/>
  <dc:title/>
</cp:coreProperties>
</file>