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0%"/>
    <numFmt numFmtId="167" formatCode="0%"/>
    <numFmt numFmtId="168" formatCode="0.0%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66863"/>
        <c:axId val="72682348"/>
      </c:scatterChart>
      <c:valAx>
        <c:axId val="6516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348"/>
        <c:crossesAt val="0"/>
        <c:crossBetween val="midCat"/>
      </c:valAx>
      <c:valAx>
        <c:axId val="726823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841898"/>
        <c:axId val="22559387"/>
      </c:scatterChart>
      <c:valAx>
        <c:axId val="178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87"/>
        <c:crossesAt val="0"/>
        <c:crossBetween val="midCat"/>
      </c:valAx>
      <c:valAx>
        <c:axId val="22559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93331"/>
        <c:axId val="91205135"/>
      </c:scatterChart>
      <c:valAx>
        <c:axId val="7609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35"/>
        <c:crossesAt val="0"/>
        <c:crossBetween val="midCat"/>
      </c:valAx>
      <c:valAx>
        <c:axId val="912051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984484"/>
        <c:axId val="884667"/>
      </c:scatterChart>
      <c:valAx>
        <c:axId val="719844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"/>
        <c:crossesAt val="0"/>
        <c:crossBetween val="midCat"/>
      </c:valAx>
      <c:valAx>
        <c:axId val="8846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NUM!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33688230111614</v>
      </c>
      <c r="D25" s="25"/>
      <c r="E25" s="25"/>
      <c r="F25" s="25" t="e">
        <f aca="false">'RA-HE10'!R114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14996541342534</v>
      </c>
      <c r="D26" s="26"/>
      <c r="E26" s="26"/>
      <c r="F26" s="26" t="n">
        <f aca="false">'RA-HE10'!Q114</f>
        <v>1.1087857897393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3396655686693</v>
      </c>
      <c r="D38" s="25"/>
      <c r="E38" s="25"/>
      <c r="F38" s="25" t="e">
        <f aca="false">'LB-HE10'!R114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19832554858705</v>
      </c>
      <c r="D39" s="26"/>
      <c r="E39" s="26"/>
      <c r="F39" s="26" t="n">
        <f aca="false">'LB-HE10'!Q114</f>
        <v>1.1419093413713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/>
      <c r="D44" s="37"/>
      <c r="E44" s="38"/>
      <c r="F44" s="36"/>
      <c r="G44" s="37"/>
      <c r="H44" s="38"/>
    </row>
    <row r="45" customFormat="false" ht="12" hidden="false" customHeight="false" outlineLevel="0" collapsed="false">
      <c r="B45" s="11" t="s">
        <v>11</v>
      </c>
      <c r="C45" s="36"/>
      <c r="D45" s="37"/>
      <c r="E45" s="38"/>
      <c r="F45" s="36"/>
      <c r="G45" s="37"/>
      <c r="H45" s="38"/>
    </row>
    <row r="46" customFormat="false" ht="12" hidden="false" customHeight="false" outlineLevel="0" collapsed="false">
      <c r="B46" s="11" t="s">
        <v>12</v>
      </c>
      <c r="C46" s="36"/>
      <c r="D46" s="37"/>
      <c r="E46" s="38"/>
      <c r="F46" s="36"/>
      <c r="G46" s="37"/>
      <c r="H46" s="38"/>
    </row>
    <row r="47" customFormat="false" ht="12.75" hidden="false" customHeight="false" outlineLevel="0" collapsed="false">
      <c r="B47" s="11" t="s">
        <v>13</v>
      </c>
      <c r="C47" s="36"/>
      <c r="D47" s="37"/>
      <c r="E47" s="38"/>
      <c r="F47" s="36"/>
      <c r="G47" s="37"/>
      <c r="H47" s="38"/>
    </row>
    <row r="48" customFormat="false" ht="12" hidden="false" customHeight="false" outlineLevel="0" collapsed="false">
      <c r="B48" s="15" t="s">
        <v>14</v>
      </c>
      <c r="C48" s="39"/>
      <c r="D48" s="39"/>
      <c r="E48" s="40"/>
      <c r="F48" s="39"/>
      <c r="G48" s="39"/>
      <c r="H48" s="40"/>
    </row>
    <row r="49" customFormat="false" ht="12.75" hidden="false" customHeight="false" outlineLevel="0" collapsed="false">
      <c r="B49" s="18"/>
      <c r="C49" s="41"/>
      <c r="D49" s="41"/>
      <c r="E49" s="42"/>
      <c r="F49" s="41"/>
      <c r="G49" s="41"/>
      <c r="H49" s="42"/>
    </row>
    <row r="50" customFormat="false" ht="12.75" hidden="false" customHeight="false" outlineLevel="0" collapsed="false">
      <c r="B50" s="18" t="s">
        <v>17</v>
      </c>
      <c r="C50" s="43"/>
      <c r="D50" s="44"/>
      <c r="E50" s="45"/>
      <c r="F50" s="43"/>
      <c r="G50" s="44"/>
      <c r="H50" s="45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6" t="e">
        <f aca="false">'AI-Main'!T99</f>
        <v>#VALUE!</v>
      </c>
      <c r="D4" s="39" t="e">
        <f aca="false">'AI-Main'!U99</f>
        <v>#VALUE!</v>
      </c>
      <c r="E4" s="40" t="e">
        <f aca="false">'AI-Main'!V99</f>
        <v>#VALUE!</v>
      </c>
      <c r="F4" s="46" t="e">
        <f aca="false">'AI-HE10'!T99</f>
        <v>#VALUE!</v>
      </c>
      <c r="G4" s="39" t="e">
        <f aca="false">'AI-HE10'!U99</f>
        <v>#VALUE!</v>
      </c>
      <c r="H4" s="4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9" t="e">
        <f aca="false">'AI-Main'!T105</f>
        <v>#VALUE!</v>
      </c>
      <c r="D10" s="39" t="e">
        <f aca="false">'AI-Main'!U105</f>
        <v>#VALUE!</v>
      </c>
      <c r="E10" s="40" t="e">
        <f aca="false">'AI-Main'!V105</f>
        <v>#VALUE!</v>
      </c>
      <c r="F10" s="39" t="e">
        <f aca="false">'AI-HE10'!T105</f>
        <v>#VALUE!</v>
      </c>
      <c r="G10" s="39" t="e">
        <f aca="false">'AI-HE10'!U105</f>
        <v>#VALUE!</v>
      </c>
      <c r="H10" s="4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NUM!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46" t="e">
        <f aca="false">'RA-Main'!T99</f>
        <v>#VALUE!</v>
      </c>
      <c r="D17" s="39" t="e">
        <f aca="false">'RA-Main'!U99</f>
        <v>#VALUE!</v>
      </c>
      <c r="E17" s="40" t="e">
        <f aca="false">'RA-Main'!V99</f>
        <v>#VALUE!</v>
      </c>
      <c r="F17" s="46" t="e">
        <f aca="false">'RA-HE10'!T99</f>
        <v>#VALUE!</v>
      </c>
      <c r="G17" s="39" t="e">
        <f aca="false">'RA-HE10'!U99</f>
        <v>#VALUE!</v>
      </c>
      <c r="H17" s="4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18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35170705582692</v>
      </c>
      <c r="D25" s="25"/>
      <c r="E25" s="25"/>
      <c r="F25" s="25" t="e">
        <f aca="false">'RA-HE10'!R107</f>
        <v>#NUM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11406287229962</v>
      </c>
      <c r="D26" s="26"/>
      <c r="E26" s="26"/>
      <c r="F26" s="26" t="n">
        <f aca="false">'RA-HE10'!Q107</f>
        <v>1.0585952656073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18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33535430332756</v>
      </c>
      <c r="D38" s="25"/>
      <c r="E38" s="25"/>
      <c r="F38" s="25" t="e">
        <f aca="false">'LB-HE10'!R107</f>
        <v>#NUM!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1656085456284</v>
      </c>
      <c r="D39" s="26"/>
      <c r="E39" s="26"/>
      <c r="F39" s="26" t="n">
        <f aca="false">'LB-HE10'!Q107</f>
        <v>1.1202722907527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6" t="e">
        <f aca="false">#REF!</f>
        <v>#REF!</v>
      </c>
      <c r="D44" s="37" t="e">
        <f aca="false">#REF!</f>
        <v>#REF!</v>
      </c>
      <c r="E44" s="38" t="e">
        <f aca="false">#REF!</f>
        <v>#REF!</v>
      </c>
      <c r="F44" s="36" t="e">
        <f aca="false">#REF!</f>
        <v>#REF!</v>
      </c>
      <c r="G44" s="37" t="e">
        <f aca="false">#REF!</f>
        <v>#REF!</v>
      </c>
      <c r="H44" s="38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6" t="e">
        <f aca="false">#REF!</f>
        <v>#REF!</v>
      </c>
      <c r="D45" s="37" t="e">
        <f aca="false">#REF!</f>
        <v>#REF!</v>
      </c>
      <c r="E45" s="38" t="e">
        <f aca="false">#REF!</f>
        <v>#REF!</v>
      </c>
      <c r="F45" s="36" t="e">
        <f aca="false">#REF!</f>
        <v>#REF!</v>
      </c>
      <c r="G45" s="37" t="e">
        <f aca="false">#REF!</f>
        <v>#REF!</v>
      </c>
      <c r="H45" s="38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6" t="e">
        <f aca="false">#REF!</f>
        <v>#REF!</v>
      </c>
      <c r="D46" s="37" t="e">
        <f aca="false">#REF!</f>
        <v>#REF!</v>
      </c>
      <c r="E46" s="38" t="e">
        <f aca="false">#REF!</f>
        <v>#REF!</v>
      </c>
      <c r="F46" s="36" t="e">
        <f aca="false">#REF!</f>
        <v>#REF!</v>
      </c>
      <c r="G46" s="37" t="e">
        <f aca="false">#REF!</f>
        <v>#REF!</v>
      </c>
      <c r="H46" s="38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6" t="e">
        <f aca="false">#REF!</f>
        <v>#REF!</v>
      </c>
      <c r="D47" s="37" t="e">
        <f aca="false">#REF!</f>
        <v>#REF!</v>
      </c>
      <c r="E47" s="38" t="e">
        <f aca="false">#REF!</f>
        <v>#REF!</v>
      </c>
      <c r="F47" s="36" t="e">
        <f aca="false">#REF!</f>
        <v>#REF!</v>
      </c>
      <c r="G47" s="37" t="e">
        <f aca="false">#REF!</f>
        <v>#REF!</v>
      </c>
      <c r="H47" s="38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3" t="e">
        <f aca="false">#REF!</f>
        <v>#REF!</v>
      </c>
      <c r="D48" s="44" t="e">
        <f aca="false">#REF!</f>
        <v>#REF!</v>
      </c>
      <c r="E48" s="45" t="e">
        <f aca="false">#REF!</f>
        <v>#REF!</v>
      </c>
      <c r="F48" s="43" t="e">
        <f aca="false">#REF!</f>
        <v>#REF!</v>
      </c>
      <c r="G48" s="44" t="e">
        <f aca="false">#REF!</f>
        <v>#REF!</v>
      </c>
      <c r="H48" s="45" t="e">
        <f aca="false">#REF!</f>
        <v>#REF!</v>
      </c>
    </row>
    <row r="49" customFormat="false" ht="12" hidden="false" customHeight="false" outlineLevel="0" collapsed="false">
      <c r="B49" s="47" t="s">
        <v>14</v>
      </c>
      <c r="C49" s="37" t="e">
        <f aca="false">#REF!</f>
        <v>#REF!</v>
      </c>
      <c r="D49" s="37" t="e">
        <f aca="false">#REF!</f>
        <v>#REF!</v>
      </c>
      <c r="E49" s="38" t="e">
        <f aca="false">#REF!</f>
        <v>#REF!</v>
      </c>
      <c r="F49" s="37" t="e">
        <f aca="false">#REF!</f>
        <v>#REF!</v>
      </c>
      <c r="G49" s="37" t="e">
        <f aca="false">#REF!</f>
        <v>#REF!</v>
      </c>
      <c r="H49" s="38" t="e">
        <f aca="false">#REF!</f>
        <v>#REF!</v>
      </c>
    </row>
    <row r="50" customFormat="false" ht="12.75" hidden="false" customHeight="false" outlineLevel="0" collapsed="false">
      <c r="B50" s="18"/>
      <c r="C50" s="41" t="e">
        <f aca="false">#REF!</f>
        <v>#REF!</v>
      </c>
      <c r="D50" s="41" t="e">
        <f aca="false">#REF!</f>
        <v>#REF!</v>
      </c>
      <c r="E50" s="42" t="e">
        <f aca="false">#REF!</f>
        <v>#REF!</v>
      </c>
      <c r="F50" s="41" t="e">
        <f aca="false">#REF!</f>
        <v>#REF!</v>
      </c>
      <c r="G50" s="41" t="e">
        <f aca="false">#REF!</f>
        <v>#REF!</v>
      </c>
      <c r="H50" s="42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6" width="9.87"/>
    <col collapsed="false" customWidth="true" hidden="false" outlineLevel="0" max="15" min="13" style="56" width="6.87"/>
    <col collapsed="false" customWidth="true" hidden="false" outlineLevel="0" max="17" min="16" style="56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70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63" t="s">
        <v>32</v>
      </c>
      <c r="M2" s="64" t="s">
        <v>33</v>
      </c>
      <c r="N2" s="64" t="s">
        <v>34</v>
      </c>
      <c r="O2" s="64" t="s">
        <v>35</v>
      </c>
      <c r="P2" s="64" t="s">
        <v>75</v>
      </c>
      <c r="Q2" s="64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1850.8976</v>
      </c>
      <c r="E3" s="66" t="n">
        <v>43.3581</v>
      </c>
      <c r="F3" s="66" t="n">
        <v>42.9115</v>
      </c>
      <c r="G3" s="66" t="n">
        <v>44.7538</v>
      </c>
      <c r="H3" s="66" t="n">
        <v>4590.23</v>
      </c>
      <c r="I3" s="66" t="n">
        <v>76.783</v>
      </c>
      <c r="J3" s="67" t="n">
        <f aca="false">H3/3600</f>
        <v>1.27506388888889</v>
      </c>
      <c r="L3" s="68"/>
      <c r="M3" s="69"/>
      <c r="N3" s="69"/>
      <c r="O3" s="69"/>
      <c r="P3" s="69"/>
      <c r="Q3" s="69"/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7400.7968</v>
      </c>
      <c r="E4" s="73" t="n">
        <v>40.18</v>
      </c>
      <c r="F4" s="73" t="n">
        <v>40.2495</v>
      </c>
      <c r="G4" s="73" t="n">
        <v>42.2592</v>
      </c>
      <c r="H4" s="73" t="n">
        <v>3988.1</v>
      </c>
      <c r="I4" s="73" t="n">
        <v>64.693</v>
      </c>
      <c r="J4" s="74" t="n">
        <f aca="false">H4/3600</f>
        <v>1.10780555555556</v>
      </c>
      <c r="L4" s="75"/>
      <c r="M4" s="76"/>
      <c r="N4" s="76"/>
      <c r="O4" s="76"/>
      <c r="P4" s="76"/>
      <c r="Q4" s="76"/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736.5632</v>
      </c>
      <c r="E5" s="73" t="n">
        <v>37.1329</v>
      </c>
      <c r="F5" s="73" t="n">
        <v>38.3519</v>
      </c>
      <c r="G5" s="73" t="n">
        <v>40.4632</v>
      </c>
      <c r="H5" s="73" t="n">
        <v>3563.295</v>
      </c>
      <c r="I5" s="73" t="n">
        <v>58.266</v>
      </c>
      <c r="J5" s="74" t="n">
        <f aca="false">H5/3600</f>
        <v>0.989804166666667</v>
      </c>
      <c r="L5" s="75"/>
      <c r="M5" s="76"/>
      <c r="N5" s="76"/>
      <c r="O5" s="76"/>
      <c r="P5" s="76"/>
      <c r="Q5" s="76"/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8484.5072</v>
      </c>
      <c r="E6" s="81" t="n">
        <v>34.1011</v>
      </c>
      <c r="F6" s="81" t="n">
        <v>37.0572</v>
      </c>
      <c r="G6" s="81" t="n">
        <v>39.2834</v>
      </c>
      <c r="H6" s="81" t="n">
        <v>3272.682</v>
      </c>
      <c r="I6" s="81" t="n">
        <v>52.353</v>
      </c>
      <c r="J6" s="82" t="n">
        <f aca="false">H6/3600</f>
        <v>0.909078333333333</v>
      </c>
      <c r="L6" s="83"/>
      <c r="M6" s="84"/>
      <c r="N6" s="84"/>
      <c r="O6" s="84"/>
      <c r="P6" s="84"/>
      <c r="Q6" s="84"/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04575.5104</v>
      </c>
      <c r="E7" s="66" t="n">
        <v>43.234</v>
      </c>
      <c r="F7" s="66" t="n">
        <v>45.5631</v>
      </c>
      <c r="G7" s="66" t="n">
        <v>45.3047</v>
      </c>
      <c r="H7" s="66" t="n">
        <v>4660.211</v>
      </c>
      <c r="I7" s="66" t="n">
        <v>75.816</v>
      </c>
      <c r="J7" s="67" t="n">
        <f aca="false">H7/3600</f>
        <v>1.29450305555556</v>
      </c>
      <c r="L7" s="68"/>
      <c r="M7" s="69"/>
      <c r="N7" s="69"/>
      <c r="O7" s="69"/>
      <c r="P7" s="69"/>
      <c r="Q7" s="69"/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0874.8336</v>
      </c>
      <c r="E8" s="73" t="n">
        <v>39.8166</v>
      </c>
      <c r="F8" s="73" t="n">
        <v>43.1609</v>
      </c>
      <c r="G8" s="73" t="n">
        <v>43.4637</v>
      </c>
      <c r="H8" s="73" t="n">
        <v>4051.873</v>
      </c>
      <c r="I8" s="73" t="n">
        <v>67.501</v>
      </c>
      <c r="J8" s="74" t="n">
        <f aca="false">H8/3600</f>
        <v>1.12552027777778</v>
      </c>
      <c r="L8" s="75"/>
      <c r="M8" s="76"/>
      <c r="N8" s="76"/>
      <c r="O8" s="76"/>
      <c r="P8" s="76"/>
      <c r="Q8" s="76"/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4844.5488</v>
      </c>
      <c r="E9" s="73" t="n">
        <v>36.7025</v>
      </c>
      <c r="F9" s="73" t="n">
        <v>41.1569</v>
      </c>
      <c r="G9" s="73" t="n">
        <v>41.7813</v>
      </c>
      <c r="H9" s="73" t="n">
        <v>3636.756</v>
      </c>
      <c r="I9" s="73" t="n">
        <v>61.214</v>
      </c>
      <c r="J9" s="74" t="n">
        <f aca="false">H9/3600</f>
        <v>1.01021</v>
      </c>
      <c r="L9" s="75"/>
      <c r="M9" s="76"/>
      <c r="N9" s="76"/>
      <c r="O9" s="76"/>
      <c r="P9" s="76"/>
      <c r="Q9" s="76"/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20425.0832</v>
      </c>
      <c r="E10" s="81" t="n">
        <v>33.8399</v>
      </c>
      <c r="F10" s="81" t="n">
        <v>39.652</v>
      </c>
      <c r="G10" s="81" t="n">
        <v>40.5079</v>
      </c>
      <c r="H10" s="81" t="n">
        <v>3308.188</v>
      </c>
      <c r="I10" s="81" t="n">
        <v>55.863</v>
      </c>
      <c r="J10" s="82" t="n">
        <f aca="false">H10/3600</f>
        <v>0.918941111111111</v>
      </c>
      <c r="L10" s="83"/>
      <c r="M10" s="84"/>
      <c r="N10" s="84"/>
      <c r="O10" s="84"/>
      <c r="P10" s="84"/>
      <c r="Q10" s="84"/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401988.952</v>
      </c>
      <c r="E11" s="66" t="n">
        <v>42.181</v>
      </c>
      <c r="F11" s="66" t="n">
        <v>40.9065</v>
      </c>
      <c r="G11" s="66" t="n">
        <v>40.3642</v>
      </c>
      <c r="H11" s="66" t="n">
        <v>11185.063</v>
      </c>
      <c r="I11" s="66" t="n">
        <v>159.51</v>
      </c>
      <c r="J11" s="67" t="n">
        <f aca="false">H11/3600</f>
        <v>3.10696194444444</v>
      </c>
      <c r="L11" s="68"/>
      <c r="M11" s="69"/>
      <c r="N11" s="69"/>
      <c r="O11" s="69"/>
      <c r="P11" s="69"/>
      <c r="Q11" s="69"/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247672.8736</v>
      </c>
      <c r="E12" s="73" t="n">
        <v>38.6205</v>
      </c>
      <c r="F12" s="73" t="n">
        <v>38.46</v>
      </c>
      <c r="G12" s="73" t="n">
        <v>37.1094</v>
      </c>
      <c r="H12" s="73" t="n">
        <v>9688.257</v>
      </c>
      <c r="I12" s="73" t="n">
        <v>132.74</v>
      </c>
      <c r="J12" s="74" t="n">
        <f aca="false">H12/3600</f>
        <v>2.6911825</v>
      </c>
      <c r="L12" s="75"/>
      <c r="M12" s="76"/>
      <c r="N12" s="76"/>
      <c r="O12" s="76"/>
      <c r="P12" s="76"/>
      <c r="Q12" s="76"/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153673.6992</v>
      </c>
      <c r="E13" s="73" t="n">
        <v>34.7373</v>
      </c>
      <c r="F13" s="73" t="n">
        <v>36.8654</v>
      </c>
      <c r="G13" s="73" t="n">
        <v>35.6431</v>
      </c>
      <c r="H13" s="73" t="n">
        <v>8544.213</v>
      </c>
      <c r="I13" s="73" t="n">
        <v>118.685</v>
      </c>
      <c r="J13" s="74" t="n">
        <f aca="false">H13/3600</f>
        <v>2.3733925</v>
      </c>
      <c r="L13" s="75"/>
      <c r="M13" s="76"/>
      <c r="N13" s="76"/>
      <c r="O13" s="76"/>
      <c r="P13" s="76"/>
      <c r="Q13" s="76"/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81421.8624</v>
      </c>
      <c r="E14" s="81" t="n">
        <v>30.6306</v>
      </c>
      <c r="F14" s="81" t="n">
        <v>35.6702</v>
      </c>
      <c r="G14" s="81" t="n">
        <v>34.5029</v>
      </c>
      <c r="H14" s="81" t="n">
        <v>7599.444</v>
      </c>
      <c r="I14" s="81" t="n">
        <v>107.296</v>
      </c>
      <c r="J14" s="82" t="n">
        <f aca="false">H14/3600</f>
        <v>2.11095666666667</v>
      </c>
      <c r="L14" s="83"/>
      <c r="M14" s="84"/>
      <c r="N14" s="84"/>
      <c r="O14" s="84"/>
      <c r="P14" s="84"/>
      <c r="Q14" s="84"/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100108.0656</v>
      </c>
      <c r="E15" s="66" t="n">
        <v>43.6578</v>
      </c>
      <c r="F15" s="66" t="n">
        <v>46.4233</v>
      </c>
      <c r="G15" s="66" t="n">
        <v>46.0682</v>
      </c>
      <c r="H15" s="66" t="n">
        <v>7721.732</v>
      </c>
      <c r="I15" s="66" t="n">
        <v>109.683</v>
      </c>
      <c r="J15" s="67" t="n">
        <f aca="false">H15/3600</f>
        <v>2.14492555555556</v>
      </c>
      <c r="L15" s="68"/>
      <c r="M15" s="69"/>
      <c r="N15" s="69"/>
      <c r="O15" s="69"/>
      <c r="P15" s="69"/>
      <c r="Q15" s="69"/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46090.9232</v>
      </c>
      <c r="E16" s="73" t="n">
        <v>41.3044</v>
      </c>
      <c r="F16" s="73" t="n">
        <v>45.5936</v>
      </c>
      <c r="G16" s="73" t="n">
        <v>45.3553</v>
      </c>
      <c r="H16" s="73" t="n">
        <v>6571.979</v>
      </c>
      <c r="I16" s="73" t="n">
        <v>95.924</v>
      </c>
      <c r="J16" s="74" t="n">
        <f aca="false">H16/3600</f>
        <v>1.82554972222222</v>
      </c>
      <c r="L16" s="75"/>
      <c r="M16" s="76"/>
      <c r="N16" s="76"/>
      <c r="O16" s="76"/>
      <c r="P16" s="76"/>
      <c r="Q16" s="76"/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5849.128</v>
      </c>
      <c r="E17" s="73" t="n">
        <v>39.7583</v>
      </c>
      <c r="F17" s="73" t="n">
        <v>45.0216</v>
      </c>
      <c r="G17" s="73" t="n">
        <v>44.9347</v>
      </c>
      <c r="H17" s="73" t="n">
        <v>6066.335</v>
      </c>
      <c r="I17" s="73" t="n">
        <v>88.015</v>
      </c>
      <c r="J17" s="74" t="n">
        <f aca="false">H17/3600</f>
        <v>1.68509305555556</v>
      </c>
      <c r="L17" s="75"/>
      <c r="M17" s="76"/>
      <c r="N17" s="76"/>
      <c r="O17" s="76"/>
      <c r="P17" s="76"/>
      <c r="Q17" s="76"/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4397.3552</v>
      </c>
      <c r="E18" s="81" t="n">
        <v>38.057</v>
      </c>
      <c r="F18" s="81" t="n">
        <v>44.5447</v>
      </c>
      <c r="G18" s="81" t="n">
        <v>44.5015</v>
      </c>
      <c r="H18" s="81" t="n">
        <v>5729.344</v>
      </c>
      <c r="I18" s="81" t="n">
        <v>84.208</v>
      </c>
      <c r="J18" s="82" t="n">
        <f aca="false">H18/3600</f>
        <v>1.59148444444444</v>
      </c>
      <c r="L18" s="83"/>
      <c r="M18" s="84"/>
      <c r="N18" s="84"/>
      <c r="O18" s="84"/>
      <c r="P18" s="84"/>
      <c r="Q18" s="84"/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2220.8848</v>
      </c>
      <c r="E19" s="94" t="n">
        <v>42.6853</v>
      </c>
      <c r="F19" s="94" t="n">
        <v>44.4488</v>
      </c>
      <c r="G19" s="94" t="n">
        <v>45.9314</v>
      </c>
      <c r="H19" s="94" t="n">
        <v>3330.512</v>
      </c>
      <c r="I19" s="94" t="n">
        <v>46.488</v>
      </c>
      <c r="J19" s="67" t="n">
        <f aca="false">H19/3600</f>
        <v>0.925142222222222</v>
      </c>
      <c r="L19" s="95"/>
      <c r="M19" s="96"/>
      <c r="N19" s="96"/>
      <c r="O19" s="96"/>
      <c r="P19" s="96"/>
      <c r="Q19" s="96"/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2120.272</v>
      </c>
      <c r="E20" s="98" t="n">
        <v>40.9959</v>
      </c>
      <c r="F20" s="98" t="n">
        <v>42.5852</v>
      </c>
      <c r="G20" s="98" t="n">
        <v>43.6043</v>
      </c>
      <c r="H20" s="98" t="n">
        <v>2823.183</v>
      </c>
      <c r="I20" s="98" t="n">
        <v>41.776</v>
      </c>
      <c r="J20" s="74" t="n">
        <f aca="false">H20/3600</f>
        <v>0.7842175</v>
      </c>
      <c r="L20" s="99"/>
      <c r="M20" s="100"/>
      <c r="N20" s="100"/>
      <c r="O20" s="100"/>
      <c r="P20" s="100"/>
      <c r="Q20" s="100"/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6818.3992</v>
      </c>
      <c r="E21" s="98" t="n">
        <v>38.9386</v>
      </c>
      <c r="F21" s="98" t="n">
        <v>41.116</v>
      </c>
      <c r="G21" s="98" t="n">
        <v>42.052</v>
      </c>
      <c r="H21" s="98" t="n">
        <v>2574.815</v>
      </c>
      <c r="I21" s="98" t="n">
        <v>37.939</v>
      </c>
      <c r="J21" s="74" t="n">
        <f aca="false">H21/3600</f>
        <v>0.715226388888889</v>
      </c>
      <c r="L21" s="99"/>
      <c r="M21" s="100"/>
      <c r="N21" s="100"/>
      <c r="O21" s="100"/>
      <c r="P21" s="100"/>
      <c r="Q21" s="100"/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3803.04</v>
      </c>
      <c r="E22" s="102" t="n">
        <v>36.4959</v>
      </c>
      <c r="F22" s="102" t="n">
        <v>40.0717</v>
      </c>
      <c r="G22" s="102" t="n">
        <v>41.1593</v>
      </c>
      <c r="H22" s="102" t="n">
        <v>2410.672</v>
      </c>
      <c r="I22" s="102" t="n">
        <v>35.942</v>
      </c>
      <c r="J22" s="82" t="n">
        <f aca="false">H22/3600</f>
        <v>0.669631111111111</v>
      </c>
      <c r="L22" s="103"/>
      <c r="M22" s="104"/>
      <c r="N22" s="104"/>
      <c r="O22" s="104"/>
      <c r="P22" s="104"/>
      <c r="Q22" s="104"/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52677.0088</v>
      </c>
      <c r="E23" s="94" t="n">
        <v>41.6815</v>
      </c>
      <c r="F23" s="94" t="n">
        <v>43.2291</v>
      </c>
      <c r="G23" s="94" t="n">
        <v>44.077</v>
      </c>
      <c r="H23" s="94" t="n">
        <v>3974.387</v>
      </c>
      <c r="I23" s="94" t="n">
        <v>66.081</v>
      </c>
      <c r="J23" s="67" t="n">
        <f aca="false">H23/3600</f>
        <v>1.10399638888889</v>
      </c>
      <c r="L23" s="95"/>
      <c r="M23" s="96"/>
      <c r="N23" s="96"/>
      <c r="O23" s="96"/>
      <c r="P23" s="96"/>
      <c r="Q23" s="96"/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8580.96</v>
      </c>
      <c r="E24" s="98" t="n">
        <v>38.6052</v>
      </c>
      <c r="F24" s="98" t="n">
        <v>40.6007</v>
      </c>
      <c r="G24" s="98" t="n">
        <v>41.3205</v>
      </c>
      <c r="H24" s="98" t="n">
        <v>3335.66</v>
      </c>
      <c r="I24" s="98" t="n">
        <v>55.614</v>
      </c>
      <c r="J24" s="74" t="n">
        <f aca="false">H24/3600</f>
        <v>0.926572222222222</v>
      </c>
      <c r="L24" s="99"/>
      <c r="M24" s="100"/>
      <c r="N24" s="100"/>
      <c r="O24" s="100"/>
      <c r="P24" s="100"/>
      <c r="Q24" s="100"/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4833.336</v>
      </c>
      <c r="E25" s="98" t="n">
        <v>35.6199</v>
      </c>
      <c r="F25" s="98" t="n">
        <v>38.6361</v>
      </c>
      <c r="G25" s="98" t="n">
        <v>39.6788</v>
      </c>
      <c r="H25" s="98" t="n">
        <v>2880.108</v>
      </c>
      <c r="I25" s="98" t="n">
        <v>47.392</v>
      </c>
      <c r="J25" s="74" t="n">
        <f aca="false">H25/3600</f>
        <v>0.80003</v>
      </c>
      <c r="L25" s="99"/>
      <c r="M25" s="100"/>
      <c r="N25" s="100"/>
      <c r="O25" s="100"/>
      <c r="P25" s="100"/>
      <c r="Q25" s="100"/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287.608</v>
      </c>
      <c r="E26" s="102" t="n">
        <v>32.7861</v>
      </c>
      <c r="F26" s="102" t="n">
        <v>37.3594</v>
      </c>
      <c r="G26" s="102" t="n">
        <v>38.8268</v>
      </c>
      <c r="H26" s="102" t="n">
        <v>2585.642</v>
      </c>
      <c r="I26" s="102" t="n">
        <v>42.073</v>
      </c>
      <c r="J26" s="82" t="n">
        <f aca="false">H26/3600</f>
        <v>0.718233888888889</v>
      </c>
      <c r="L26" s="103"/>
      <c r="M26" s="104"/>
      <c r="N26" s="104"/>
      <c r="O26" s="104"/>
      <c r="P26" s="104"/>
      <c r="Q26" s="104"/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05423.2</v>
      </c>
      <c r="E27" s="94" t="n">
        <v>40.579</v>
      </c>
      <c r="F27" s="94" t="n">
        <v>41.6706</v>
      </c>
      <c r="G27" s="94" t="n">
        <v>44.1427</v>
      </c>
      <c r="H27" s="94" t="n">
        <v>8627.953</v>
      </c>
      <c r="I27" s="94" t="n">
        <v>138.387</v>
      </c>
      <c r="J27" s="67" t="n">
        <f aca="false">H27/3600</f>
        <v>2.39665361111111</v>
      </c>
      <c r="L27" s="95"/>
      <c r="M27" s="96"/>
      <c r="N27" s="96"/>
      <c r="O27" s="96"/>
      <c r="P27" s="96"/>
      <c r="Q27" s="96"/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8601.9312</v>
      </c>
      <c r="E28" s="98" t="n">
        <v>37.932</v>
      </c>
      <c r="F28" s="98" t="n">
        <v>39.4275</v>
      </c>
      <c r="G28" s="98" t="n">
        <v>42.0212</v>
      </c>
      <c r="H28" s="98" t="n">
        <v>6889.674</v>
      </c>
      <c r="I28" s="98" t="n">
        <v>108.326</v>
      </c>
      <c r="J28" s="74" t="n">
        <f aca="false">H28/3600</f>
        <v>1.91379833333333</v>
      </c>
      <c r="L28" s="99"/>
      <c r="M28" s="100"/>
      <c r="N28" s="100"/>
      <c r="O28" s="100"/>
      <c r="P28" s="100"/>
      <c r="Q28" s="100"/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332.4832</v>
      </c>
      <c r="E29" s="98" t="n">
        <v>35.6999</v>
      </c>
      <c r="F29" s="98" t="n">
        <v>38.3202</v>
      </c>
      <c r="G29" s="98" t="n">
        <v>40.2857</v>
      </c>
      <c r="H29" s="98" t="n">
        <v>5900.679</v>
      </c>
      <c r="I29" s="98" t="n">
        <v>95.503</v>
      </c>
      <c r="J29" s="74" t="n">
        <f aca="false">H29/3600</f>
        <v>1.6390775</v>
      </c>
      <c r="L29" s="99"/>
      <c r="M29" s="100"/>
      <c r="N29" s="100"/>
      <c r="O29" s="100"/>
      <c r="P29" s="100"/>
      <c r="Q29" s="100"/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246.4488</v>
      </c>
      <c r="E30" s="102" t="n">
        <v>33.2667</v>
      </c>
      <c r="F30" s="102" t="n">
        <v>37.4624</v>
      </c>
      <c r="G30" s="102" t="n">
        <v>38.9547</v>
      </c>
      <c r="H30" s="102" t="n">
        <v>5364.147</v>
      </c>
      <c r="I30" s="102" t="n">
        <v>85.066</v>
      </c>
      <c r="J30" s="82" t="n">
        <f aca="false">H30/3600</f>
        <v>1.49004083333333</v>
      </c>
      <c r="L30" s="103"/>
      <c r="M30" s="104"/>
      <c r="N30" s="104"/>
      <c r="O30" s="104"/>
      <c r="P30" s="104"/>
      <c r="Q30" s="104"/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71056.8784</v>
      </c>
      <c r="E31" s="94" t="n">
        <v>41.2733</v>
      </c>
      <c r="F31" s="94" t="n">
        <v>44.3845</v>
      </c>
      <c r="G31" s="94" t="n">
        <v>45.9539</v>
      </c>
      <c r="H31" s="94" t="n">
        <v>7874.301</v>
      </c>
      <c r="I31" s="94" t="n">
        <v>119.371</v>
      </c>
      <c r="J31" s="67" t="n">
        <f aca="false">H31/3600</f>
        <v>2.18730583333333</v>
      </c>
      <c r="L31" s="95"/>
      <c r="M31" s="96"/>
      <c r="N31" s="96"/>
      <c r="O31" s="96"/>
      <c r="P31" s="96"/>
      <c r="Q31" s="96"/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29125.9712</v>
      </c>
      <c r="E32" s="98" t="n">
        <v>38.7116</v>
      </c>
      <c r="F32" s="98" t="n">
        <v>42.8663</v>
      </c>
      <c r="G32" s="98" t="n">
        <v>43.7724</v>
      </c>
      <c r="H32" s="98" t="n">
        <v>6359.335</v>
      </c>
      <c r="I32" s="98" t="n">
        <v>97.328</v>
      </c>
      <c r="J32" s="74" t="n">
        <f aca="false">H32/3600</f>
        <v>1.76648194444444</v>
      </c>
      <c r="L32" s="99"/>
      <c r="M32" s="100"/>
      <c r="N32" s="100"/>
      <c r="O32" s="100"/>
      <c r="P32" s="100"/>
      <c r="Q32" s="100"/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15213.6176</v>
      </c>
      <c r="E33" s="98" t="n">
        <v>36.9442</v>
      </c>
      <c r="F33" s="98" t="n">
        <v>41.4612</v>
      </c>
      <c r="G33" s="98" t="n">
        <v>41.8473</v>
      </c>
      <c r="H33" s="98" t="n">
        <v>5567.384</v>
      </c>
      <c r="I33" s="98" t="n">
        <v>85.612</v>
      </c>
      <c r="J33" s="74" t="n">
        <f aca="false">H33/3600</f>
        <v>1.54649555555556</v>
      </c>
      <c r="L33" s="99"/>
      <c r="M33" s="100"/>
      <c r="N33" s="100"/>
      <c r="O33" s="100"/>
      <c r="P33" s="100"/>
      <c r="Q33" s="100"/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8477.0632</v>
      </c>
      <c r="E34" s="102" t="n">
        <v>34.9594</v>
      </c>
      <c r="F34" s="102" t="n">
        <v>40.3408</v>
      </c>
      <c r="G34" s="102" t="n">
        <v>40.3837</v>
      </c>
      <c r="H34" s="102" t="n">
        <v>5131.582</v>
      </c>
      <c r="I34" s="102" t="n">
        <v>79.653</v>
      </c>
      <c r="J34" s="82" t="n">
        <f aca="false">H34/3600</f>
        <v>1.42543944444444</v>
      </c>
      <c r="L34" s="103"/>
      <c r="M34" s="104"/>
      <c r="N34" s="104"/>
      <c r="O34" s="104"/>
      <c r="P34" s="104"/>
      <c r="Q34" s="104"/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179521.336</v>
      </c>
      <c r="E35" s="94" t="n">
        <v>42.3311</v>
      </c>
      <c r="F35" s="94" t="n">
        <v>42.6928</v>
      </c>
      <c r="G35" s="94" t="n">
        <v>44.4428</v>
      </c>
      <c r="H35" s="94" t="n">
        <v>10911.517</v>
      </c>
      <c r="I35" s="94" t="n">
        <v>184.251</v>
      </c>
      <c r="J35" s="67" t="n">
        <f aca="false">H35/3600</f>
        <v>3.03097694444444</v>
      </c>
      <c r="L35" s="95"/>
      <c r="M35" s="96"/>
      <c r="N35" s="96"/>
      <c r="O35" s="96"/>
      <c r="P35" s="96"/>
      <c r="Q35" s="96"/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9027.14</v>
      </c>
      <c r="E36" s="98" t="n">
        <v>37.0802</v>
      </c>
      <c r="F36" s="98" t="n">
        <v>40.7558</v>
      </c>
      <c r="G36" s="98" t="n">
        <v>42.9333</v>
      </c>
      <c r="H36" s="98" t="n">
        <v>8810.677</v>
      </c>
      <c r="I36" s="98" t="n">
        <v>139.495</v>
      </c>
      <c r="J36" s="74" t="n">
        <f aca="false">H36/3600</f>
        <v>2.44741027777778</v>
      </c>
      <c r="L36" s="99"/>
      <c r="M36" s="100"/>
      <c r="N36" s="100"/>
      <c r="O36" s="100"/>
      <c r="P36" s="100"/>
      <c r="Q36" s="100"/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40259.252</v>
      </c>
      <c r="E37" s="98" t="n">
        <v>34.4792</v>
      </c>
      <c r="F37" s="98" t="n">
        <v>39.2748</v>
      </c>
      <c r="G37" s="98" t="n">
        <v>41.6929</v>
      </c>
      <c r="H37" s="98" t="n">
        <v>7440.074</v>
      </c>
      <c r="I37" s="98" t="n">
        <v>121.009</v>
      </c>
      <c r="J37" s="74" t="n">
        <f aca="false">H37/3600</f>
        <v>2.06668722222222</v>
      </c>
      <c r="L37" s="99"/>
      <c r="M37" s="100"/>
      <c r="N37" s="100"/>
      <c r="O37" s="100"/>
      <c r="P37" s="100"/>
      <c r="Q37" s="100"/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21735.648</v>
      </c>
      <c r="E38" s="102" t="n">
        <v>32.0211</v>
      </c>
      <c r="F38" s="102" t="n">
        <v>38.2446</v>
      </c>
      <c r="G38" s="102" t="n">
        <v>40.7524</v>
      </c>
      <c r="H38" s="102" t="n">
        <v>6670.228</v>
      </c>
      <c r="I38" s="102" t="n">
        <v>107.484</v>
      </c>
      <c r="J38" s="82" t="n">
        <f aca="false">H38/3600</f>
        <v>1.85284111111111</v>
      </c>
      <c r="L38" s="103"/>
      <c r="M38" s="104"/>
      <c r="N38" s="104"/>
      <c r="O38" s="104"/>
      <c r="P38" s="104"/>
      <c r="Q38" s="104"/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20775.392</v>
      </c>
      <c r="E39" s="94" t="n">
        <v>41.7534</v>
      </c>
      <c r="F39" s="94" t="n">
        <v>43.8247</v>
      </c>
      <c r="G39" s="94" t="n">
        <v>44.4476</v>
      </c>
      <c r="H39" s="94" t="n">
        <v>1661.309</v>
      </c>
      <c r="I39" s="94" t="n">
        <v>29.172</v>
      </c>
      <c r="J39" s="67" t="n">
        <f aca="false">H39/3600</f>
        <v>0.461474722222222</v>
      </c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1275.9072</v>
      </c>
      <c r="E40" s="98" t="n">
        <v>38.3652</v>
      </c>
      <c r="F40" s="98" t="n">
        <v>41.0365</v>
      </c>
      <c r="G40" s="98" t="n">
        <v>41.2868</v>
      </c>
      <c r="H40" s="98" t="n">
        <v>1410.382</v>
      </c>
      <c r="I40" s="98" t="n">
        <v>23.602</v>
      </c>
      <c r="J40" s="74" t="n">
        <f aca="false">H40/3600</f>
        <v>0.391772777777778</v>
      </c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6040.7472</v>
      </c>
      <c r="E41" s="98" t="n">
        <v>35.4008</v>
      </c>
      <c r="F41" s="98" t="n">
        <v>38.7905</v>
      </c>
      <c r="G41" s="98" t="n">
        <v>38.8445</v>
      </c>
      <c r="H41" s="98" t="n">
        <v>1212.168</v>
      </c>
      <c r="I41" s="98" t="n">
        <v>19.515</v>
      </c>
      <c r="J41" s="74" t="n">
        <f aca="false">H41/3600</f>
        <v>0.336713333333333</v>
      </c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3339.484</v>
      </c>
      <c r="E42" s="102" t="n">
        <v>32.7708</v>
      </c>
      <c r="F42" s="102" t="n">
        <v>37.1441</v>
      </c>
      <c r="G42" s="102" t="n">
        <v>37.0577</v>
      </c>
      <c r="H42" s="102" t="n">
        <v>1080.442</v>
      </c>
      <c r="I42" s="102" t="n">
        <v>16.91</v>
      </c>
      <c r="J42" s="82" t="n">
        <f aca="false">H42/3600</f>
        <v>0.300122777777778</v>
      </c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23318.0216</v>
      </c>
      <c r="E43" s="94" t="n">
        <v>41.9263</v>
      </c>
      <c r="F43" s="94" t="n">
        <v>44.0156</v>
      </c>
      <c r="G43" s="94" t="n">
        <v>45.4209</v>
      </c>
      <c r="H43" s="94" t="n">
        <v>1913.873</v>
      </c>
      <c r="I43" s="94" t="n">
        <v>31.558</v>
      </c>
      <c r="J43" s="67" t="n">
        <f aca="false">H43/3600</f>
        <v>0.531631388888889</v>
      </c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3934.0216</v>
      </c>
      <c r="E44" s="98" t="n">
        <v>39.03</v>
      </c>
      <c r="F44" s="98" t="n">
        <v>41.6079</v>
      </c>
      <c r="G44" s="98" t="n">
        <v>42.7651</v>
      </c>
      <c r="H44" s="98" t="n">
        <v>1642.76</v>
      </c>
      <c r="I44" s="98" t="n">
        <v>27.362</v>
      </c>
      <c r="J44" s="74" t="n">
        <f aca="false">H44/3600</f>
        <v>0.456322222222222</v>
      </c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8200.3352</v>
      </c>
      <c r="E45" s="98" t="n">
        <v>35.9781</v>
      </c>
      <c r="F45" s="98" t="n">
        <v>39.6531</v>
      </c>
      <c r="G45" s="98" t="n">
        <v>40.6308</v>
      </c>
      <c r="H45" s="98" t="n">
        <v>1459.678</v>
      </c>
      <c r="I45" s="98" t="n">
        <v>24.102</v>
      </c>
      <c r="J45" s="74" t="n">
        <f aca="false">H45/3600</f>
        <v>0.405466111111111</v>
      </c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682.7584</v>
      </c>
      <c r="E46" s="102" t="n">
        <v>32.8917</v>
      </c>
      <c r="F46" s="102" t="n">
        <v>38.2135</v>
      </c>
      <c r="G46" s="102" t="n">
        <v>39.1044</v>
      </c>
      <c r="H46" s="102" t="n">
        <v>1322.975</v>
      </c>
      <c r="I46" s="102" t="n">
        <v>21.138</v>
      </c>
      <c r="J46" s="82" t="n">
        <f aca="false">H46/3600</f>
        <v>0.367493055555556</v>
      </c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43657.14</v>
      </c>
      <c r="E47" s="94" t="n">
        <v>41.0612</v>
      </c>
      <c r="F47" s="94" t="n">
        <v>42.4625</v>
      </c>
      <c r="G47" s="94" t="n">
        <v>43.3131</v>
      </c>
      <c r="H47" s="94" t="n">
        <v>1997.942</v>
      </c>
      <c r="I47" s="94" t="n">
        <v>36.769</v>
      </c>
      <c r="J47" s="67" t="n">
        <f aca="false">H47/3600</f>
        <v>0.554983888888889</v>
      </c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27077.4744</v>
      </c>
      <c r="E48" s="98" t="n">
        <v>36.8557</v>
      </c>
      <c r="F48" s="98" t="n">
        <v>39.2477</v>
      </c>
      <c r="G48" s="98" t="n">
        <v>40.0219</v>
      </c>
      <c r="H48" s="98" t="n">
        <v>1735.253</v>
      </c>
      <c r="I48" s="98" t="n">
        <v>30.763</v>
      </c>
      <c r="J48" s="74" t="n">
        <f aca="false">H48/3600</f>
        <v>0.482014722222222</v>
      </c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6134.028</v>
      </c>
      <c r="E49" s="98" t="n">
        <v>33.0508</v>
      </c>
      <c r="F49" s="98" t="n">
        <v>37.058</v>
      </c>
      <c r="G49" s="98" t="n">
        <v>37.7307</v>
      </c>
      <c r="H49" s="98" t="n">
        <v>1501.689</v>
      </c>
      <c r="I49" s="98" t="n">
        <v>25.974</v>
      </c>
      <c r="J49" s="74" t="n">
        <f aca="false">H49/3600</f>
        <v>0.417135833333333</v>
      </c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8761.3064</v>
      </c>
      <c r="E50" s="102" t="n">
        <v>29.37</v>
      </c>
      <c r="F50" s="102" t="n">
        <v>35.528</v>
      </c>
      <c r="G50" s="102" t="n">
        <v>36.1585</v>
      </c>
      <c r="H50" s="102" t="n">
        <v>1304.786</v>
      </c>
      <c r="I50" s="102" t="n">
        <v>22.074</v>
      </c>
      <c r="J50" s="82" t="n">
        <f aca="false">H50/3600</f>
        <v>0.362440555555556</v>
      </c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14970.7048</v>
      </c>
      <c r="E51" s="94" t="n">
        <v>42.2805</v>
      </c>
      <c r="F51" s="94" t="n">
        <v>43.4894</v>
      </c>
      <c r="G51" s="94" t="n">
        <v>44.3282</v>
      </c>
      <c r="H51" s="94" t="n">
        <v>987.372</v>
      </c>
      <c r="I51" s="94" t="n">
        <v>16.224</v>
      </c>
      <c r="J51" s="67" t="n">
        <f aca="false">H51/3600</f>
        <v>0.27427</v>
      </c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8985.2176</v>
      </c>
      <c r="E52" s="98" t="n">
        <v>38.9071</v>
      </c>
      <c r="F52" s="98" t="n">
        <v>40.1848</v>
      </c>
      <c r="G52" s="98" t="n">
        <v>41.5924</v>
      </c>
      <c r="H52" s="98" t="n">
        <v>854.663</v>
      </c>
      <c r="I52" s="98" t="n">
        <v>13.712</v>
      </c>
      <c r="J52" s="74" t="n">
        <f aca="false">H52/3600</f>
        <v>0.237406388888889</v>
      </c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5100.4208</v>
      </c>
      <c r="E53" s="98" t="n">
        <v>35.4965</v>
      </c>
      <c r="F53" s="98" t="n">
        <v>37.8197</v>
      </c>
      <c r="G53" s="98" t="n">
        <v>39.6317</v>
      </c>
      <c r="H53" s="98" t="n">
        <v>756.273</v>
      </c>
      <c r="I53" s="98" t="n">
        <v>12.09</v>
      </c>
      <c r="J53" s="74" t="n">
        <f aca="false">H53/3600</f>
        <v>0.210075833333333</v>
      </c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2573.7888</v>
      </c>
      <c r="E54" s="102" t="n">
        <v>32.1211</v>
      </c>
      <c r="F54" s="102" t="n">
        <v>36.3524</v>
      </c>
      <c r="G54" s="102" t="n">
        <v>38.145</v>
      </c>
      <c r="H54" s="102" t="n">
        <v>671.081</v>
      </c>
      <c r="I54" s="102" t="n">
        <v>10.748</v>
      </c>
      <c r="J54" s="82" t="n">
        <f aca="false">H54/3600</f>
        <v>0.186411388888889</v>
      </c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5312.2808</v>
      </c>
      <c r="E55" s="94" t="n">
        <v>42.957</v>
      </c>
      <c r="F55" s="94" t="n">
        <v>45.0506</v>
      </c>
      <c r="G55" s="94" t="n">
        <v>44.8635</v>
      </c>
      <c r="H55" s="94" t="n">
        <v>386.381</v>
      </c>
      <c r="I55" s="94" t="n">
        <v>6.708</v>
      </c>
      <c r="J55" s="67" t="n">
        <f aca="false">H55/3600</f>
        <v>0.107328055555556</v>
      </c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3162.556</v>
      </c>
      <c r="E56" s="98" t="n">
        <v>39.381</v>
      </c>
      <c r="F56" s="98" t="n">
        <v>41.9548</v>
      </c>
      <c r="G56" s="98" t="n">
        <v>41.5174</v>
      </c>
      <c r="H56" s="98" t="n">
        <v>337.678</v>
      </c>
      <c r="I56" s="98" t="n">
        <v>5.662</v>
      </c>
      <c r="J56" s="74" t="n">
        <f aca="false">H56/3600</f>
        <v>0.0937994444444445</v>
      </c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1811.66</v>
      </c>
      <c r="E57" s="98" t="n">
        <v>35.9788</v>
      </c>
      <c r="F57" s="98" t="n">
        <v>39.5636</v>
      </c>
      <c r="G57" s="98" t="n">
        <v>38.9452</v>
      </c>
      <c r="H57" s="98" t="n">
        <v>298.584</v>
      </c>
      <c r="I57" s="98" t="n">
        <v>4.945</v>
      </c>
      <c r="J57" s="74" t="n">
        <f aca="false">H57/3600</f>
        <v>0.08294</v>
      </c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007.9864</v>
      </c>
      <c r="E58" s="102" t="n">
        <v>32.8097</v>
      </c>
      <c r="F58" s="102" t="n">
        <v>37.8957</v>
      </c>
      <c r="G58" s="102" t="n">
        <v>37.0873</v>
      </c>
      <c r="H58" s="102" t="n">
        <v>265.777</v>
      </c>
      <c r="I58" s="102" t="n">
        <v>4.524</v>
      </c>
      <c r="J58" s="82" t="n">
        <f aca="false">H58/3600</f>
        <v>0.0738269444444445</v>
      </c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12947.4032</v>
      </c>
      <c r="E59" s="94" t="n">
        <v>41.1821</v>
      </c>
      <c r="F59" s="94" t="n">
        <v>43.2048</v>
      </c>
      <c r="G59" s="94" t="n">
        <v>44.1708</v>
      </c>
      <c r="H59" s="94" t="n">
        <v>567.95</v>
      </c>
      <c r="I59" s="94" t="n">
        <v>10.686</v>
      </c>
      <c r="J59" s="67" t="n">
        <f aca="false">H59/3600</f>
        <v>0.157763888888889</v>
      </c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8220.108</v>
      </c>
      <c r="E60" s="98" t="n">
        <v>36.7971</v>
      </c>
      <c r="F60" s="98" t="n">
        <v>40.5835</v>
      </c>
      <c r="G60" s="98" t="n">
        <v>41.6096</v>
      </c>
      <c r="H60" s="98" t="n">
        <v>497.859</v>
      </c>
      <c r="I60" s="98" t="n">
        <v>8.86</v>
      </c>
      <c r="J60" s="74" t="n">
        <f aca="false">H60/3600</f>
        <v>0.138294166666667</v>
      </c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5046.2784</v>
      </c>
      <c r="E61" s="98" t="n">
        <v>32.9794</v>
      </c>
      <c r="F61" s="98" t="n">
        <v>38.9508</v>
      </c>
      <c r="G61" s="98" t="n">
        <v>39.8206</v>
      </c>
      <c r="H61" s="98" t="n">
        <v>431.169</v>
      </c>
      <c r="I61" s="98" t="n">
        <v>7.503</v>
      </c>
      <c r="J61" s="74" t="n">
        <f aca="false">H61/3600</f>
        <v>0.119769166666667</v>
      </c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2992.8688</v>
      </c>
      <c r="E62" s="102" t="n">
        <v>29.4336</v>
      </c>
      <c r="F62" s="102" t="n">
        <v>37.8912</v>
      </c>
      <c r="G62" s="102" t="n">
        <v>38.5474</v>
      </c>
      <c r="H62" s="102" t="n">
        <v>379.33</v>
      </c>
      <c r="I62" s="102" t="n">
        <v>6.583</v>
      </c>
      <c r="J62" s="82" t="n">
        <f aca="false">H62/3600</f>
        <v>0.105369444444444</v>
      </c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1410.7368</v>
      </c>
      <c r="E63" s="94" t="n">
        <v>41.0224</v>
      </c>
      <c r="F63" s="94" t="n">
        <v>42.1118</v>
      </c>
      <c r="G63" s="94" t="n">
        <v>42.8083</v>
      </c>
      <c r="H63" s="94" t="n">
        <v>495.644</v>
      </c>
      <c r="I63" s="94" t="n">
        <v>9.578</v>
      </c>
      <c r="J63" s="67" t="n">
        <f aca="false">H63/3600</f>
        <v>0.137678888888889</v>
      </c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7038.2176</v>
      </c>
      <c r="E64" s="98" t="n">
        <v>36.7107</v>
      </c>
      <c r="F64" s="98" t="n">
        <v>38.9658</v>
      </c>
      <c r="G64" s="98" t="n">
        <v>39.4673</v>
      </c>
      <c r="H64" s="98" t="n">
        <v>430.139</v>
      </c>
      <c r="I64" s="98" t="n">
        <v>7.909</v>
      </c>
      <c r="J64" s="74" t="n">
        <f aca="false">H64/3600</f>
        <v>0.119483055555556</v>
      </c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4005.9384</v>
      </c>
      <c r="E65" s="98" t="n">
        <v>32.7496</v>
      </c>
      <c r="F65" s="98" t="n">
        <v>36.661</v>
      </c>
      <c r="G65" s="98" t="n">
        <v>37.0796</v>
      </c>
      <c r="H65" s="98" t="n">
        <v>370.547</v>
      </c>
      <c r="I65" s="98" t="n">
        <v>6.583</v>
      </c>
      <c r="J65" s="74" t="n">
        <f aca="false">H65/3600</f>
        <v>0.102929722222222</v>
      </c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2065.4656</v>
      </c>
      <c r="E66" s="102" t="n">
        <v>29.2188</v>
      </c>
      <c r="F66" s="102" t="n">
        <v>35.0691</v>
      </c>
      <c r="G66" s="102" t="n">
        <v>35.4755</v>
      </c>
      <c r="H66" s="102" t="n">
        <v>314.512</v>
      </c>
      <c r="I66" s="102" t="n">
        <v>5.584</v>
      </c>
      <c r="J66" s="82" t="n">
        <f aca="false">H66/3600</f>
        <v>0.0873644444444444</v>
      </c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4452.6648</v>
      </c>
      <c r="E67" s="94" t="n">
        <v>42.4157</v>
      </c>
      <c r="F67" s="94" t="n">
        <v>43.0529</v>
      </c>
      <c r="G67" s="94" t="n">
        <v>43.8988</v>
      </c>
      <c r="H67" s="94" t="n">
        <v>254.264</v>
      </c>
      <c r="I67" s="94" t="n">
        <v>4.492</v>
      </c>
      <c r="J67" s="67" t="n">
        <f aca="false">H67/3600</f>
        <v>0.0706288888888889</v>
      </c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2680.2848</v>
      </c>
      <c r="E68" s="98" t="n">
        <v>38.4121</v>
      </c>
      <c r="F68" s="98" t="n">
        <v>39.642</v>
      </c>
      <c r="G68" s="98" t="n">
        <v>40.9022</v>
      </c>
      <c r="H68" s="98" t="n">
        <v>222.659</v>
      </c>
      <c r="I68" s="98" t="n">
        <v>3.853</v>
      </c>
      <c r="J68" s="74" t="n">
        <f aca="false">H68/3600</f>
        <v>0.0618497222222222</v>
      </c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1473.5696</v>
      </c>
      <c r="E69" s="98" t="n">
        <v>34.591</v>
      </c>
      <c r="F69" s="98" t="n">
        <v>37.3576</v>
      </c>
      <c r="G69" s="98" t="n">
        <v>38.5852</v>
      </c>
      <c r="H69" s="98" t="n">
        <v>193.315</v>
      </c>
      <c r="I69" s="98" t="n">
        <v>3.291</v>
      </c>
      <c r="J69" s="74" t="n">
        <f aca="false">H69/3600</f>
        <v>0.0536986111111111</v>
      </c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743.7496</v>
      </c>
      <c r="E70" s="102" t="n">
        <v>31.2931</v>
      </c>
      <c r="F70" s="102" t="n">
        <v>35.7607</v>
      </c>
      <c r="G70" s="102" t="n">
        <v>36.8895</v>
      </c>
      <c r="H70" s="102" t="n">
        <v>168.464</v>
      </c>
      <c r="I70" s="102" t="n">
        <v>2.808</v>
      </c>
      <c r="J70" s="82" t="n">
        <f aca="false">H70/3600</f>
        <v>0.0467955555555556</v>
      </c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30172.7392</v>
      </c>
      <c r="E71" s="94" t="n">
        <v>43.807</v>
      </c>
      <c r="F71" s="94" t="n">
        <v>46.8358</v>
      </c>
      <c r="G71" s="94" t="n">
        <v>47.9521</v>
      </c>
      <c r="H71" s="94" t="n">
        <v>3708.313</v>
      </c>
      <c r="I71" s="94" t="n">
        <v>62.696</v>
      </c>
      <c r="J71" s="67" t="n">
        <f aca="false">H71/3600</f>
        <v>1.03008694444444</v>
      </c>
      <c r="L71" s="95"/>
      <c r="M71" s="96"/>
      <c r="N71" s="96"/>
      <c r="O71" s="96"/>
      <c r="P71" s="96"/>
      <c r="Q71" s="96"/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8491.7016</v>
      </c>
      <c r="E72" s="98" t="n">
        <v>41.2491</v>
      </c>
      <c r="F72" s="98" t="n">
        <v>44.513</v>
      </c>
      <c r="G72" s="98" t="n">
        <v>45.7278</v>
      </c>
      <c r="H72" s="98" t="n">
        <v>3295.349</v>
      </c>
      <c r="I72" s="98" t="n">
        <v>54.834</v>
      </c>
      <c r="J72" s="74" t="n">
        <f aca="false">H72/3600</f>
        <v>0.915374722222222</v>
      </c>
      <c r="L72" s="99"/>
      <c r="M72" s="100"/>
      <c r="N72" s="100"/>
      <c r="O72" s="100"/>
      <c r="P72" s="100"/>
      <c r="Q72" s="100"/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1371.0336</v>
      </c>
      <c r="E73" s="98" t="n">
        <v>38.382</v>
      </c>
      <c r="F73" s="98" t="n">
        <v>42.4959</v>
      </c>
      <c r="G73" s="98" t="n">
        <v>43.6745</v>
      </c>
      <c r="H73" s="98" t="n">
        <v>3045.905</v>
      </c>
      <c r="I73" s="98" t="n">
        <v>49.842</v>
      </c>
      <c r="J73" s="74" t="n">
        <f aca="false">H73/3600</f>
        <v>0.846084722222222</v>
      </c>
      <c r="L73" s="99"/>
      <c r="M73" s="100"/>
      <c r="N73" s="100"/>
      <c r="O73" s="100"/>
      <c r="P73" s="100"/>
      <c r="Q73" s="100"/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6901.9944</v>
      </c>
      <c r="E74" s="102" t="n">
        <v>35.2648</v>
      </c>
      <c r="F74" s="102" t="n">
        <v>41.1011</v>
      </c>
      <c r="G74" s="102" t="n">
        <v>42.1714</v>
      </c>
      <c r="H74" s="102" t="n">
        <v>2834.275</v>
      </c>
      <c r="I74" s="102" t="n">
        <v>46.207</v>
      </c>
      <c r="J74" s="82" t="n">
        <f aca="false">H74/3600</f>
        <v>0.787298611111111</v>
      </c>
      <c r="L74" s="103"/>
      <c r="M74" s="104"/>
      <c r="N74" s="104"/>
      <c r="O74" s="104"/>
      <c r="P74" s="104"/>
      <c r="Q74" s="104"/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0090.8208</v>
      </c>
      <c r="E75" s="94" t="n">
        <v>44.0467</v>
      </c>
      <c r="F75" s="94" t="n">
        <v>48.0944</v>
      </c>
      <c r="G75" s="94" t="n">
        <v>48.6328</v>
      </c>
      <c r="H75" s="94" t="n">
        <v>3414.721</v>
      </c>
      <c r="I75" s="94" t="n">
        <v>51.62</v>
      </c>
      <c r="J75" s="67" t="n">
        <f aca="false">H75/3600</f>
        <v>0.948533611111111</v>
      </c>
      <c r="L75" s="95"/>
      <c r="M75" s="96"/>
      <c r="N75" s="96"/>
      <c r="O75" s="96"/>
      <c r="P75" s="96"/>
      <c r="Q75" s="96"/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1184.9384</v>
      </c>
      <c r="E76" s="98" t="n">
        <v>41.846</v>
      </c>
      <c r="F76" s="98" t="n">
        <v>46.1923</v>
      </c>
      <c r="G76" s="98" t="n">
        <v>46.7459</v>
      </c>
      <c r="H76" s="98" t="n">
        <v>3016.249</v>
      </c>
      <c r="I76" s="98" t="n">
        <v>46.363</v>
      </c>
      <c r="J76" s="74" t="n">
        <f aca="false">H76/3600</f>
        <v>0.837846944444444</v>
      </c>
      <c r="L76" s="99"/>
      <c r="M76" s="100"/>
      <c r="N76" s="100"/>
      <c r="O76" s="100"/>
      <c r="P76" s="100"/>
      <c r="Q76" s="100"/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385.9776</v>
      </c>
      <c r="E77" s="98" t="n">
        <v>39.4909</v>
      </c>
      <c r="F77" s="98" t="n">
        <v>44.3126</v>
      </c>
      <c r="G77" s="98" t="n">
        <v>44.8652</v>
      </c>
      <c r="H77" s="98" t="n">
        <v>2804.151</v>
      </c>
      <c r="I77" s="98" t="n">
        <v>43.664</v>
      </c>
      <c r="J77" s="74" t="n">
        <f aca="false">H77/3600</f>
        <v>0.778930833333333</v>
      </c>
      <c r="L77" s="99"/>
      <c r="M77" s="100"/>
      <c r="N77" s="100"/>
      <c r="O77" s="100"/>
      <c r="P77" s="100"/>
      <c r="Q77" s="100"/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3685.9976</v>
      </c>
      <c r="E78" s="102" t="n">
        <v>36.8916</v>
      </c>
      <c r="F78" s="102" t="n">
        <v>42.7747</v>
      </c>
      <c r="G78" s="102" t="n">
        <v>43.2619</v>
      </c>
      <c r="H78" s="102" t="n">
        <v>2653.58</v>
      </c>
      <c r="I78" s="102" t="n">
        <v>40.809</v>
      </c>
      <c r="J78" s="82" t="n">
        <f aca="false">H78/3600</f>
        <v>0.737105555555556</v>
      </c>
      <c r="L78" s="103"/>
      <c r="M78" s="104"/>
      <c r="N78" s="104"/>
      <c r="O78" s="104"/>
      <c r="P78" s="104"/>
      <c r="Q78" s="104"/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2138.3016</v>
      </c>
      <c r="E79" s="94" t="n">
        <v>44.4164</v>
      </c>
      <c r="F79" s="94" t="n">
        <v>47.5204</v>
      </c>
      <c r="G79" s="94" t="n">
        <v>48.3317</v>
      </c>
      <c r="H79" s="94" t="n">
        <v>3438.199</v>
      </c>
      <c r="I79" s="94" t="n">
        <v>54.038</v>
      </c>
      <c r="J79" s="67" t="n">
        <f aca="false">H79/3600</f>
        <v>0.955055277777778</v>
      </c>
      <c r="L79" s="95"/>
      <c r="M79" s="96"/>
      <c r="N79" s="96"/>
      <c r="O79" s="96"/>
      <c r="P79" s="96"/>
      <c r="Q79" s="96"/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3211.2896</v>
      </c>
      <c r="E80" s="98" t="n">
        <v>42.1021</v>
      </c>
      <c r="F80" s="98" t="n">
        <v>45.4221</v>
      </c>
      <c r="G80" s="98" t="n">
        <v>46.3236</v>
      </c>
      <c r="H80" s="98" t="n">
        <v>3082.986</v>
      </c>
      <c r="I80" s="98" t="n">
        <v>48.906</v>
      </c>
      <c r="J80" s="74" t="n">
        <f aca="false">H80/3600</f>
        <v>0.856385</v>
      </c>
      <c r="L80" s="99"/>
      <c r="M80" s="100"/>
      <c r="N80" s="100"/>
      <c r="O80" s="100"/>
      <c r="P80" s="100"/>
      <c r="Q80" s="100"/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8008.8296</v>
      </c>
      <c r="E81" s="98" t="n">
        <v>39.4662</v>
      </c>
      <c r="F81" s="98" t="n">
        <v>43.4567</v>
      </c>
      <c r="G81" s="98" t="n">
        <v>44.4118</v>
      </c>
      <c r="H81" s="98" t="n">
        <v>2869.952</v>
      </c>
      <c r="I81" s="98" t="n">
        <v>44.772</v>
      </c>
      <c r="J81" s="74" t="n">
        <f aca="false">H81/3600</f>
        <v>0.797208888888889</v>
      </c>
      <c r="L81" s="99"/>
      <c r="M81" s="100"/>
      <c r="N81" s="100"/>
      <c r="O81" s="100"/>
      <c r="P81" s="100"/>
      <c r="Q81" s="100"/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4839.4544</v>
      </c>
      <c r="E82" s="102" t="n">
        <v>36.5649</v>
      </c>
      <c r="F82" s="102" t="n">
        <v>42.0105</v>
      </c>
      <c r="G82" s="102" t="n">
        <v>42.8776</v>
      </c>
      <c r="H82" s="102" t="n">
        <v>2732.266</v>
      </c>
      <c r="I82" s="102" t="n">
        <v>41.979</v>
      </c>
      <c r="J82" s="82" t="n">
        <f aca="false">H82/3600</f>
        <v>0.758962777777778</v>
      </c>
      <c r="L82" s="103"/>
      <c r="M82" s="104"/>
      <c r="N82" s="104"/>
      <c r="O82" s="104"/>
      <c r="P82" s="104"/>
      <c r="Q82" s="104"/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22820.008</v>
      </c>
      <c r="E83" s="94" t="n">
        <v>41.9557</v>
      </c>
      <c r="F83" s="94" t="n">
        <v>43.7541</v>
      </c>
      <c r="G83" s="94" t="n">
        <v>44.3358</v>
      </c>
      <c r="H83" s="94" t="n">
        <v>1689.56</v>
      </c>
      <c r="I83" s="94" t="n">
        <v>33.446</v>
      </c>
      <c r="J83" s="67" t="n">
        <f aca="false">H83/3600</f>
        <v>0.469322222222222</v>
      </c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3158.0584</v>
      </c>
      <c r="E84" s="98" t="n">
        <v>38.4973</v>
      </c>
      <c r="F84" s="98" t="n">
        <v>40.6853</v>
      </c>
      <c r="G84" s="98" t="n">
        <v>40.9509</v>
      </c>
      <c r="H84" s="98" t="n">
        <v>1441.036</v>
      </c>
      <c r="I84" s="98" t="n">
        <v>24.414</v>
      </c>
      <c r="J84" s="74" t="n">
        <f aca="false">H84/3600</f>
        <v>0.400287777777778</v>
      </c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7547.3304</v>
      </c>
      <c r="E85" s="98" t="n">
        <v>35.3897</v>
      </c>
      <c r="F85" s="98" t="n">
        <v>38.181</v>
      </c>
      <c r="G85" s="98" t="n">
        <v>38.2962</v>
      </c>
      <c r="H85" s="98" t="n">
        <v>1259.265</v>
      </c>
      <c r="I85" s="98" t="n">
        <v>20.794</v>
      </c>
      <c r="J85" s="74" t="n">
        <f aca="false">H85/3600</f>
        <v>0.349795833333333</v>
      </c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436.6192</v>
      </c>
      <c r="E86" s="102" t="n">
        <v>32.5122</v>
      </c>
      <c r="F86" s="102" t="n">
        <v>36.3347</v>
      </c>
      <c r="G86" s="102" t="n">
        <v>36.3672</v>
      </c>
      <c r="H86" s="102" t="n">
        <v>1123.841</v>
      </c>
      <c r="I86" s="102" t="n">
        <v>18.002</v>
      </c>
      <c r="J86" s="82" t="n">
        <f aca="false">H86/3600</f>
        <v>0.312178055555556</v>
      </c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24534.1834</v>
      </c>
      <c r="E87" s="94" t="n">
        <v>44.8274</v>
      </c>
      <c r="F87" s="94" t="n">
        <v>46.4454</v>
      </c>
      <c r="G87" s="94" t="n">
        <v>46.7351</v>
      </c>
      <c r="H87" s="94" t="n">
        <v>2985.08</v>
      </c>
      <c r="I87" s="94" t="n">
        <v>50.294</v>
      </c>
      <c r="J87" s="67" t="n">
        <f aca="false">H87/3600</f>
        <v>0.829188888888889</v>
      </c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16444.331</v>
      </c>
      <c r="E88" s="98" t="n">
        <v>40.805</v>
      </c>
      <c r="F88" s="98" t="n">
        <v>43.053</v>
      </c>
      <c r="G88" s="98" t="n">
        <v>43.2929</v>
      </c>
      <c r="H88" s="98" t="n">
        <v>2691.94</v>
      </c>
      <c r="I88" s="98" t="n">
        <v>45.91</v>
      </c>
      <c r="J88" s="74" t="n">
        <f aca="false">H88/3600</f>
        <v>0.747761111111111</v>
      </c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10768.489</v>
      </c>
      <c r="E89" s="98" t="n">
        <v>36.9367</v>
      </c>
      <c r="F89" s="98" t="n">
        <v>40.6371</v>
      </c>
      <c r="G89" s="98" t="n">
        <v>40.5076</v>
      </c>
      <c r="H89" s="98" t="n">
        <v>2442.543</v>
      </c>
      <c r="I89" s="98" t="n">
        <v>39.858</v>
      </c>
      <c r="J89" s="74" t="n">
        <f aca="false">H89/3600</f>
        <v>0.678484166666667</v>
      </c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943.416</v>
      </c>
      <c r="E90" s="102" t="n">
        <v>33.2491</v>
      </c>
      <c r="F90" s="102" t="n">
        <v>38.9408</v>
      </c>
      <c r="G90" s="102" t="n">
        <v>38.3378</v>
      </c>
      <c r="H90" s="102" t="n">
        <v>2235.53</v>
      </c>
      <c r="I90" s="102" t="n">
        <v>35.911</v>
      </c>
      <c r="J90" s="82" t="n">
        <f aca="false">H90/3600</f>
        <v>0.620980555555556</v>
      </c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37727.3896</v>
      </c>
      <c r="E91" s="94" t="n">
        <v>46.3773</v>
      </c>
      <c r="F91" s="94" t="n">
        <v>44.7399</v>
      </c>
      <c r="G91" s="94" t="n">
        <v>44.9135</v>
      </c>
      <c r="H91" s="94" t="n">
        <v>2243.299</v>
      </c>
      <c r="I91" s="94" t="n">
        <v>39.015</v>
      </c>
      <c r="J91" s="67" t="n">
        <f aca="false">H91/3600</f>
        <v>0.623138611111111</v>
      </c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28405.6808</v>
      </c>
      <c r="E92" s="98" t="n">
        <v>41.8363</v>
      </c>
      <c r="F92" s="98" t="n">
        <v>40.8644</v>
      </c>
      <c r="G92" s="98" t="n">
        <v>41.0786</v>
      </c>
      <c r="H92" s="98" t="n">
        <v>2113.928</v>
      </c>
      <c r="I92" s="98" t="n">
        <v>35.692</v>
      </c>
      <c r="J92" s="74" t="n">
        <f aca="false">H92/3600</f>
        <v>0.587202222222222</v>
      </c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21252.9648</v>
      </c>
      <c r="E93" s="98" t="n">
        <v>37.0375</v>
      </c>
      <c r="F93" s="98" t="n">
        <v>38.8423</v>
      </c>
      <c r="G93" s="98" t="n">
        <v>38.9192</v>
      </c>
      <c r="H93" s="98" t="n">
        <v>1972.077</v>
      </c>
      <c r="I93" s="98" t="n">
        <v>32.994</v>
      </c>
      <c r="J93" s="74" t="n">
        <f aca="false">H93/3600</f>
        <v>0.547799166666667</v>
      </c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15175.5312</v>
      </c>
      <c r="E94" s="102" t="n">
        <v>32.0542</v>
      </c>
      <c r="F94" s="102" t="n">
        <v>37.7505</v>
      </c>
      <c r="G94" s="102" t="n">
        <v>37.338</v>
      </c>
      <c r="H94" s="102" t="n">
        <v>1826.638</v>
      </c>
      <c r="I94" s="102" t="n">
        <v>31.496</v>
      </c>
      <c r="J94" s="82" t="n">
        <f aca="false">H94/3600</f>
        <v>0.507399444444444</v>
      </c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5353.4442</v>
      </c>
      <c r="E95" s="94" t="n">
        <v>50.6471</v>
      </c>
      <c r="F95" s="94" t="n">
        <v>53.1965</v>
      </c>
      <c r="G95" s="94" t="n">
        <v>54.1471</v>
      </c>
      <c r="H95" s="94" t="n">
        <v>2446.505</v>
      </c>
      <c r="I95" s="94" t="n">
        <v>39.826</v>
      </c>
      <c r="J95" s="67" t="n">
        <f aca="false">H95/3600</f>
        <v>0.679584722222222</v>
      </c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3622.3936</v>
      </c>
      <c r="E96" s="98" t="n">
        <v>46.948</v>
      </c>
      <c r="F96" s="98" t="n">
        <v>49.7128</v>
      </c>
      <c r="G96" s="98" t="n">
        <v>50.7928</v>
      </c>
      <c r="H96" s="98" t="n">
        <v>2329.333</v>
      </c>
      <c r="I96" s="98" t="n">
        <v>37.611</v>
      </c>
      <c r="J96" s="74" t="n">
        <f aca="false">H96/3600</f>
        <v>0.647036944444445</v>
      </c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449.1187</v>
      </c>
      <c r="E97" s="98" t="n">
        <v>43.2346</v>
      </c>
      <c r="F97" s="98" t="n">
        <v>46.9856</v>
      </c>
      <c r="G97" s="98" t="n">
        <v>48.2245</v>
      </c>
      <c r="H97" s="98" t="n">
        <v>2246.325</v>
      </c>
      <c r="I97" s="98" t="n">
        <v>35.989</v>
      </c>
      <c r="J97" s="74" t="n">
        <f aca="false">H97/3600</f>
        <v>0.623979166666667</v>
      </c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622.6278</v>
      </c>
      <c r="E98" s="102" t="n">
        <v>39.319</v>
      </c>
      <c r="F98" s="102" t="n">
        <v>44.8756</v>
      </c>
      <c r="G98" s="102" t="n">
        <v>45.9805</v>
      </c>
      <c r="H98" s="102" t="n">
        <v>2166.36</v>
      </c>
      <c r="I98" s="102" t="n">
        <v>34.101</v>
      </c>
      <c r="J98" s="82" t="n">
        <f aca="false">H98/3600</f>
        <v>0.601766666666667</v>
      </c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105"/>
      <c r="M105" s="105"/>
      <c r="N105" s="105"/>
      <c r="O105" s="105"/>
      <c r="P105" s="105"/>
      <c r="Q105" s="105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33.7524553605044</v>
      </c>
      <c r="J106" s="106" t="n">
        <f aca="false">GEOMEAN(J3:J98)</f>
        <v>0.576010196983805</v>
      </c>
      <c r="Q106" s="107" t="e">
        <f aca="false">GEOMEAN(Q3:Q98)</f>
        <v>#NUM!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8" t="e">
        <f aca="false">Q106/I106</f>
        <v>#NUM!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31825138888889</v>
      </c>
      <c r="J108" s="106" t="n">
        <f aca="false">SUM(J3:J98)</f>
        <v>83.5767655555556</v>
      </c>
      <c r="Q108" s="107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105"/>
      <c r="M112" s="105"/>
      <c r="N112" s="105"/>
      <c r="O112" s="105"/>
      <c r="P112" s="105"/>
      <c r="Q112" s="105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33.7753570897426</v>
      </c>
      <c r="J113" s="106" t="n">
        <f aca="false">GEOMEAN(J3:J82)</f>
        <v>0.579546906426003</v>
      </c>
      <c r="Q113" s="107" t="e">
        <f aca="false">GEOMEAN(Q3:Q82)</f>
        <v>#NUM!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8" t="e">
        <f aca="false">Q113/I113</f>
        <v>#NUM!</v>
      </c>
      <c r="R114" s="109" t="e">
        <f aca="false">R113/J113</f>
        <v>#NUM!</v>
      </c>
    </row>
    <row r="115" customFormat="false" ht="12" hidden="false" customHeight="false" outlineLevel="0" collapsed="false">
      <c r="I115" s="106"/>
      <c r="J115" s="106"/>
      <c r="Q115" s="107"/>
      <c r="R115" s="10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M86" activeCellId="0" sqref="M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2987.8864</v>
      </c>
      <c r="E3" s="66" t="n">
        <v>41.6321</v>
      </c>
      <c r="F3" s="66" t="n">
        <v>41.5147</v>
      </c>
      <c r="G3" s="66" t="n">
        <v>44.175</v>
      </c>
      <c r="H3" s="66" t="n">
        <v>14050.96</v>
      </c>
      <c r="I3" s="66" t="n">
        <v>36.332</v>
      </c>
      <c r="J3" s="67" t="n">
        <f aca="false">H3/3600</f>
        <v>3.90304444444444</v>
      </c>
      <c r="L3" s="68" t="n">
        <v>12987.8864</v>
      </c>
      <c r="M3" s="69" t="n">
        <v>41.6321</v>
      </c>
      <c r="N3" s="69" t="n">
        <v>41.5147</v>
      </c>
      <c r="O3" s="69" t="n">
        <v>44.175</v>
      </c>
      <c r="P3" s="69" t="n">
        <v>17775.19</v>
      </c>
      <c r="Q3" s="69" t="n">
        <v>41.19</v>
      </c>
      <c r="R3" s="70" t="n">
        <f aca="false">P3/3600</f>
        <v>4.93755277777778</v>
      </c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281.9728</v>
      </c>
      <c r="E4" s="73" t="n">
        <v>39.1469</v>
      </c>
      <c r="F4" s="73" t="n">
        <v>39.814</v>
      </c>
      <c r="G4" s="73" t="n">
        <v>42.2882</v>
      </c>
      <c r="H4" s="73" t="n">
        <v>11906.908</v>
      </c>
      <c r="I4" s="73" t="n">
        <v>30.732</v>
      </c>
      <c r="J4" s="74" t="n">
        <f aca="false">H4/3600</f>
        <v>3.30747444444444</v>
      </c>
      <c r="L4" s="75" t="n">
        <v>5281.9728</v>
      </c>
      <c r="M4" s="76" t="n">
        <v>39.1469</v>
      </c>
      <c r="N4" s="76" t="n">
        <v>39.814</v>
      </c>
      <c r="O4" s="76" t="n">
        <v>42.2882</v>
      </c>
      <c r="P4" s="76" t="n">
        <v>15129.25</v>
      </c>
      <c r="Q4" s="76" t="n">
        <v>28.25</v>
      </c>
      <c r="R4" s="77" t="n">
        <f aca="false">P4/3600</f>
        <v>4.20256944444444</v>
      </c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5.3584</v>
      </c>
      <c r="E5" s="73" t="n">
        <v>36.6054</v>
      </c>
      <c r="F5" s="73" t="n">
        <v>38.4559</v>
      </c>
      <c r="G5" s="73" t="n">
        <v>40.8036</v>
      </c>
      <c r="H5" s="73" t="n">
        <v>10730.619</v>
      </c>
      <c r="I5" s="73" t="n">
        <v>27.222</v>
      </c>
      <c r="J5" s="74" t="n">
        <f aca="false">H5/3600</f>
        <v>2.9807275</v>
      </c>
      <c r="L5" s="75" t="n">
        <v>2545.3584</v>
      </c>
      <c r="M5" s="76" t="n">
        <v>36.6054</v>
      </c>
      <c r="N5" s="76" t="n">
        <v>38.4559</v>
      </c>
      <c r="O5" s="76" t="n">
        <v>40.8036</v>
      </c>
      <c r="P5" s="76" t="n">
        <v>13656.2</v>
      </c>
      <c r="Q5" s="76" t="n">
        <v>23.78</v>
      </c>
      <c r="R5" s="77" t="n">
        <f aca="false">P5/3600</f>
        <v>3.79338888888889</v>
      </c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320.8288</v>
      </c>
      <c r="E6" s="81" t="n">
        <v>33.9368</v>
      </c>
      <c r="F6" s="81" t="n">
        <v>37.4041</v>
      </c>
      <c r="G6" s="81" t="n">
        <v>39.7246</v>
      </c>
      <c r="H6" s="81" t="n">
        <v>10017.323</v>
      </c>
      <c r="I6" s="81" t="n">
        <v>25.584</v>
      </c>
      <c r="J6" s="82" t="n">
        <f aca="false">H6/3600</f>
        <v>2.78258972222222</v>
      </c>
      <c r="L6" s="83" t="n">
        <v>1320.8288</v>
      </c>
      <c r="M6" s="84" t="n">
        <v>33.9368</v>
      </c>
      <c r="N6" s="84" t="n">
        <v>37.4041</v>
      </c>
      <c r="O6" s="84" t="n">
        <v>39.7246</v>
      </c>
      <c r="P6" s="84" t="n">
        <v>12850.62</v>
      </c>
      <c r="Q6" s="84" t="n">
        <v>24.58</v>
      </c>
      <c r="R6" s="85" t="n">
        <f aca="false">P6/3600</f>
        <v>3.56961666666667</v>
      </c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2646.488</v>
      </c>
      <c r="E7" s="66" t="n">
        <v>40.1461</v>
      </c>
      <c r="F7" s="66" t="n">
        <v>44.8914</v>
      </c>
      <c r="G7" s="66" t="n">
        <v>44.6755</v>
      </c>
      <c r="H7" s="66" t="n">
        <v>21555.103</v>
      </c>
      <c r="I7" s="66" t="n">
        <v>50.481</v>
      </c>
      <c r="J7" s="67" t="n">
        <f aca="false">H7/3600</f>
        <v>5.98752861111111</v>
      </c>
      <c r="L7" s="68" t="n">
        <v>32646.488</v>
      </c>
      <c r="M7" s="69" t="n">
        <v>40.1461</v>
      </c>
      <c r="N7" s="69" t="n">
        <v>44.8914</v>
      </c>
      <c r="O7" s="69" t="n">
        <v>44.6755</v>
      </c>
      <c r="P7" s="69" t="n">
        <v>27206.5</v>
      </c>
      <c r="Q7" s="69" t="n">
        <v>60.04</v>
      </c>
      <c r="R7" s="70" t="n">
        <f aca="false">P7/3600</f>
        <v>7.55736111111111</v>
      </c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676.2576</v>
      </c>
      <c r="E8" s="73" t="n">
        <v>37.1533</v>
      </c>
      <c r="F8" s="73" t="n">
        <v>42.9676</v>
      </c>
      <c r="G8" s="73" t="n">
        <v>43.2912</v>
      </c>
      <c r="H8" s="73" t="n">
        <v>18240.16</v>
      </c>
      <c r="I8" s="73" t="n">
        <v>40.918</v>
      </c>
      <c r="J8" s="74" t="n">
        <f aca="false">H8/3600</f>
        <v>5.06671111111111</v>
      </c>
      <c r="L8" s="75" t="n">
        <v>15676.2576</v>
      </c>
      <c r="M8" s="76" t="n">
        <v>37.1533</v>
      </c>
      <c r="N8" s="76" t="n">
        <v>42.9676</v>
      </c>
      <c r="O8" s="76" t="n">
        <v>43.2912</v>
      </c>
      <c r="P8" s="76" t="n">
        <v>23239.15</v>
      </c>
      <c r="Q8" s="76" t="n">
        <v>38.37</v>
      </c>
      <c r="R8" s="77" t="n">
        <f aca="false">P8/3600</f>
        <v>6.45531944444445</v>
      </c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55.4848</v>
      </c>
      <c r="E9" s="73" t="n">
        <v>34.2054</v>
      </c>
      <c r="F9" s="73" t="n">
        <v>41.3531</v>
      </c>
      <c r="G9" s="73" t="n">
        <v>41.9758</v>
      </c>
      <c r="H9" s="73" t="n">
        <v>16018.123</v>
      </c>
      <c r="I9" s="73" t="n">
        <v>35.911</v>
      </c>
      <c r="J9" s="74" t="n">
        <f aca="false">H9/3600</f>
        <v>4.44947861111111</v>
      </c>
      <c r="L9" s="75" t="n">
        <v>8255.4848</v>
      </c>
      <c r="M9" s="76" t="n">
        <v>34.2054</v>
      </c>
      <c r="N9" s="76" t="n">
        <v>41.3531</v>
      </c>
      <c r="O9" s="76" t="n">
        <v>41.9758</v>
      </c>
      <c r="P9" s="76" t="n">
        <v>23535.49</v>
      </c>
      <c r="Q9" s="76" t="n">
        <v>42.15</v>
      </c>
      <c r="R9" s="77" t="n">
        <f aca="false">P9/3600</f>
        <v>6.53763611111111</v>
      </c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4622.8032</v>
      </c>
      <c r="E10" s="81" t="n">
        <v>31.4434</v>
      </c>
      <c r="F10" s="81" t="n">
        <v>40.1168</v>
      </c>
      <c r="G10" s="81" t="n">
        <v>40.9216</v>
      </c>
      <c r="H10" s="81" t="n">
        <v>14416.125</v>
      </c>
      <c r="I10" s="81" t="n">
        <v>32.12</v>
      </c>
      <c r="J10" s="82" t="n">
        <f aca="false">H10/3600</f>
        <v>4.00447916666667</v>
      </c>
      <c r="L10" s="83" t="n">
        <v>4622.8032</v>
      </c>
      <c r="M10" s="84" t="n">
        <v>31.4434</v>
      </c>
      <c r="N10" s="84" t="n">
        <v>40.1168</v>
      </c>
      <c r="O10" s="84" t="n">
        <v>40.9216</v>
      </c>
      <c r="P10" s="84" t="n">
        <v>18134.25</v>
      </c>
      <c r="Q10" s="84" t="n">
        <v>30.27</v>
      </c>
      <c r="R10" s="85" t="n">
        <f aca="false">P10/3600</f>
        <v>5.03729166666667</v>
      </c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0"/>
      <c r="B11" s="91" t="s">
        <v>58</v>
      </c>
      <c r="C11" s="91" t="n">
        <v>22</v>
      </c>
      <c r="D11" s="65" t="n">
        <v>215707.4128</v>
      </c>
      <c r="E11" s="66" t="n">
        <v>39.0186</v>
      </c>
      <c r="F11" s="66" t="n">
        <v>39.1299</v>
      </c>
      <c r="G11" s="66" t="n">
        <v>37.7027</v>
      </c>
      <c r="H11" s="66" t="n">
        <v>62316.399</v>
      </c>
      <c r="I11" s="66" t="n">
        <v>136.032</v>
      </c>
      <c r="J11" s="67" t="n">
        <f aca="false">H11/3600</f>
        <v>17.3101108333333</v>
      </c>
      <c r="L11" s="68" t="n">
        <v>215707.4128</v>
      </c>
      <c r="M11" s="69" t="n">
        <v>39.0186</v>
      </c>
      <c r="N11" s="69" t="n">
        <v>39.1299</v>
      </c>
      <c r="O11" s="69" t="n">
        <v>37.7027</v>
      </c>
      <c r="P11" s="69" t="n">
        <v>76045.46</v>
      </c>
      <c r="Q11" s="69" t="n">
        <v>139.65</v>
      </c>
      <c r="R11" s="70" t="n">
        <f aca="false">P11/3600</f>
        <v>21.1237388888889</v>
      </c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110"/>
      <c r="B12" s="90"/>
      <c r="C12" s="90" t="n">
        <v>27</v>
      </c>
      <c r="D12" s="72" t="n">
        <v>101867.84</v>
      </c>
      <c r="E12" s="73" t="n">
        <v>33.7551</v>
      </c>
      <c r="F12" s="73" t="n">
        <v>37.8464</v>
      </c>
      <c r="G12" s="73" t="n">
        <v>36.4235</v>
      </c>
      <c r="H12" s="73" t="n">
        <v>51406.817</v>
      </c>
      <c r="I12" s="73" t="n">
        <v>116.064</v>
      </c>
      <c r="J12" s="74" t="n">
        <f aca="false">H12/3600</f>
        <v>14.2796713888889</v>
      </c>
      <c r="L12" s="75" t="n">
        <v>101867.84</v>
      </c>
      <c r="M12" s="76" t="n">
        <v>33.7551</v>
      </c>
      <c r="N12" s="76" t="n">
        <v>37.8464</v>
      </c>
      <c r="O12" s="76" t="n">
        <v>36.4235</v>
      </c>
      <c r="P12" s="76" t="n">
        <v>64507.24</v>
      </c>
      <c r="Q12" s="76" t="n">
        <v>118.3</v>
      </c>
      <c r="R12" s="77" t="n">
        <f aca="false">P12/3600</f>
        <v>17.9186777777778</v>
      </c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110"/>
      <c r="B13" s="90"/>
      <c r="C13" s="90" t="n">
        <v>32</v>
      </c>
      <c r="D13" s="72" t="n">
        <v>29195.184</v>
      </c>
      <c r="E13" s="73" t="n">
        <v>29.5288</v>
      </c>
      <c r="F13" s="73" t="n">
        <v>36.71</v>
      </c>
      <c r="G13" s="73" t="n">
        <v>35.3783</v>
      </c>
      <c r="H13" s="73" t="n">
        <v>34393.973</v>
      </c>
      <c r="I13" s="73" t="n">
        <v>84.177</v>
      </c>
      <c r="J13" s="74" t="n">
        <f aca="false">H13/3600</f>
        <v>9.55388138888889</v>
      </c>
      <c r="L13" s="75" t="n">
        <v>29195.184</v>
      </c>
      <c r="M13" s="76" t="n">
        <v>29.5288</v>
      </c>
      <c r="N13" s="76" t="n">
        <v>36.71</v>
      </c>
      <c r="O13" s="76" t="n">
        <v>35.3783</v>
      </c>
      <c r="P13" s="76" t="n">
        <v>43207.34</v>
      </c>
      <c r="Q13" s="76" t="n">
        <v>80.18</v>
      </c>
      <c r="R13" s="77" t="n">
        <f aca="false">P13/3600</f>
        <v>12.0020388888889</v>
      </c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110"/>
      <c r="B14" s="92"/>
      <c r="C14" s="92" t="n">
        <v>37</v>
      </c>
      <c r="D14" s="80" t="n">
        <v>7130.9376</v>
      </c>
      <c r="E14" s="81" t="n">
        <v>27.9001</v>
      </c>
      <c r="F14" s="81" t="n">
        <v>35.7951</v>
      </c>
      <c r="G14" s="81" t="n">
        <v>34.5296</v>
      </c>
      <c r="H14" s="81" t="n">
        <v>25611.422</v>
      </c>
      <c r="I14" s="81" t="n">
        <v>58.546</v>
      </c>
      <c r="J14" s="82" t="n">
        <f aca="false">H14/3600</f>
        <v>7.11428388888889</v>
      </c>
      <c r="L14" s="83" t="n">
        <v>7130.9376</v>
      </c>
      <c r="M14" s="84" t="n">
        <v>27.9001</v>
      </c>
      <c r="N14" s="84" t="n">
        <v>35.7951</v>
      </c>
      <c r="O14" s="84" t="n">
        <v>34.5296</v>
      </c>
      <c r="P14" s="84" t="n">
        <v>32278.13</v>
      </c>
      <c r="Q14" s="84" t="n">
        <v>58.52</v>
      </c>
      <c r="R14" s="85" t="n">
        <f aca="false">P14/3600</f>
        <v>8.96614722222222</v>
      </c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0"/>
      <c r="B15" s="91" t="s">
        <v>66</v>
      </c>
      <c r="C15" s="91" t="n">
        <v>22</v>
      </c>
      <c r="D15" s="65" t="n">
        <v>23598.024</v>
      </c>
      <c r="E15" s="66" t="n">
        <v>41.3563</v>
      </c>
      <c r="F15" s="66" t="n">
        <v>46.218</v>
      </c>
      <c r="G15" s="66" t="n">
        <v>45.8932</v>
      </c>
      <c r="H15" s="66" t="n">
        <v>37700.477</v>
      </c>
      <c r="I15" s="66" t="n">
        <v>80.808</v>
      </c>
      <c r="J15" s="67" t="n">
        <f aca="false">H15/3600</f>
        <v>10.4723547222222</v>
      </c>
      <c r="L15" s="68" t="n">
        <v>23598.024</v>
      </c>
      <c r="M15" s="69" t="n">
        <v>41.3563</v>
      </c>
      <c r="N15" s="69" t="n">
        <v>46.218</v>
      </c>
      <c r="O15" s="69" t="n">
        <v>45.8932</v>
      </c>
      <c r="P15" s="69" t="n">
        <v>47321.91</v>
      </c>
      <c r="Q15" s="69" t="n">
        <v>72.18</v>
      </c>
      <c r="R15" s="70" t="n">
        <f aca="false">P15/3600</f>
        <v>13.144975</v>
      </c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110"/>
      <c r="B16" s="90"/>
      <c r="C16" s="90" t="n">
        <v>27</v>
      </c>
      <c r="D16" s="72" t="n">
        <v>5937.5888</v>
      </c>
      <c r="E16" s="73" t="n">
        <v>39.9834</v>
      </c>
      <c r="F16" s="73" t="n">
        <v>45.4966</v>
      </c>
      <c r="G16" s="73" t="n">
        <v>45.3029</v>
      </c>
      <c r="H16" s="73" t="n">
        <v>28976.317</v>
      </c>
      <c r="I16" s="73" t="n">
        <v>62.649</v>
      </c>
      <c r="J16" s="74" t="n">
        <f aca="false">H16/3600</f>
        <v>8.04897694444444</v>
      </c>
      <c r="L16" s="75" t="n">
        <v>5937.5888</v>
      </c>
      <c r="M16" s="76" t="n">
        <v>39.9834</v>
      </c>
      <c r="N16" s="76" t="n">
        <v>45.4966</v>
      </c>
      <c r="O16" s="76" t="n">
        <v>45.3029</v>
      </c>
      <c r="P16" s="76" t="n">
        <v>36956.3</v>
      </c>
      <c r="Q16" s="76" t="n">
        <v>59.48</v>
      </c>
      <c r="R16" s="77" t="n">
        <f aca="false">P16/3600</f>
        <v>10.2656388888889</v>
      </c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110"/>
      <c r="B17" s="90"/>
      <c r="C17" s="90" t="n">
        <v>32</v>
      </c>
      <c r="D17" s="72" t="n">
        <v>2438.9344</v>
      </c>
      <c r="E17" s="73" t="n">
        <v>38.7035</v>
      </c>
      <c r="F17" s="73" t="n">
        <v>44.9155</v>
      </c>
      <c r="G17" s="73" t="n">
        <v>44.8709</v>
      </c>
      <c r="H17" s="73" t="n">
        <v>25549.069</v>
      </c>
      <c r="I17" s="73" t="n">
        <v>57.127</v>
      </c>
      <c r="J17" s="74" t="n">
        <f aca="false">H17/3600</f>
        <v>7.09696361111111</v>
      </c>
      <c r="L17" s="75" t="n">
        <v>2438.9344</v>
      </c>
      <c r="M17" s="76" t="n">
        <v>38.7035</v>
      </c>
      <c r="N17" s="76" t="n">
        <v>44.9155</v>
      </c>
      <c r="O17" s="76" t="n">
        <v>44.8709</v>
      </c>
      <c r="P17" s="76" t="n">
        <v>32637.32</v>
      </c>
      <c r="Q17" s="76" t="n">
        <v>50.04</v>
      </c>
      <c r="R17" s="77" t="n">
        <f aca="false">P17/3600</f>
        <v>9.06592222222222</v>
      </c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111"/>
      <c r="B18" s="92"/>
      <c r="C18" s="92" t="n">
        <v>37</v>
      </c>
      <c r="D18" s="80" t="n">
        <v>1178.8304</v>
      </c>
      <c r="E18" s="81" t="n">
        <v>36.9774</v>
      </c>
      <c r="F18" s="81" t="n">
        <v>44.4227</v>
      </c>
      <c r="G18" s="81" t="n">
        <v>44.5145</v>
      </c>
      <c r="H18" s="81" t="n">
        <v>23396.25</v>
      </c>
      <c r="I18" s="81" t="n">
        <v>51.807</v>
      </c>
      <c r="J18" s="82" t="n">
        <f aca="false">H18/3600</f>
        <v>6.49895833333333</v>
      </c>
      <c r="L18" s="83" t="n">
        <v>1178.8304</v>
      </c>
      <c r="M18" s="84" t="n">
        <v>36.9774</v>
      </c>
      <c r="N18" s="84" t="n">
        <v>44.4227</v>
      </c>
      <c r="O18" s="84" t="n">
        <v>44.5145</v>
      </c>
      <c r="P18" s="84" t="n">
        <v>29542.28</v>
      </c>
      <c r="Q18" s="84" t="n">
        <v>50.97</v>
      </c>
      <c r="R18" s="85" t="n">
        <f aca="false">P18/3600</f>
        <v>8.20618888888889</v>
      </c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4778.5664</v>
      </c>
      <c r="E19" s="94" t="n">
        <v>41.5989</v>
      </c>
      <c r="F19" s="94" t="n">
        <v>43.4882</v>
      </c>
      <c r="G19" s="94" t="n">
        <v>45.2639</v>
      </c>
      <c r="H19" s="94" t="n">
        <v>13341.049</v>
      </c>
      <c r="I19" s="94" t="n">
        <v>32.557</v>
      </c>
      <c r="J19" s="67" t="n">
        <f aca="false">H19/3600</f>
        <v>3.70584694444444</v>
      </c>
      <c r="L19" s="95" t="n">
        <v>4778.5664</v>
      </c>
      <c r="M19" s="96" t="n">
        <v>41.5989</v>
      </c>
      <c r="N19" s="96" t="n">
        <v>43.4882</v>
      </c>
      <c r="O19" s="96" t="n">
        <v>45.2639</v>
      </c>
      <c r="P19" s="96" t="n">
        <v>17031.48</v>
      </c>
      <c r="Q19" s="96" t="n">
        <v>31.72</v>
      </c>
      <c r="R19" s="67" t="n">
        <f aca="false">P19/3600</f>
        <v>4.73096666666667</v>
      </c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182.276</v>
      </c>
      <c r="E20" s="98" t="n">
        <v>39.7432</v>
      </c>
      <c r="F20" s="98" t="n">
        <v>42.1262</v>
      </c>
      <c r="G20" s="98" t="n">
        <v>43.415</v>
      </c>
      <c r="H20" s="98" t="n">
        <v>11368.753</v>
      </c>
      <c r="I20" s="98" t="n">
        <v>27.97</v>
      </c>
      <c r="J20" s="74" t="n">
        <f aca="false">H20/3600</f>
        <v>3.15798694444444</v>
      </c>
      <c r="L20" s="99" t="n">
        <v>2182.276</v>
      </c>
      <c r="M20" s="100" t="n">
        <v>39.7432</v>
      </c>
      <c r="N20" s="100" t="n">
        <v>42.1262</v>
      </c>
      <c r="O20" s="100" t="n">
        <v>43.415</v>
      </c>
      <c r="P20" s="100" t="n">
        <v>14450.77</v>
      </c>
      <c r="Q20" s="100" t="n">
        <v>26.49</v>
      </c>
      <c r="R20" s="74" t="n">
        <f aca="false">P20/3600</f>
        <v>4.01410277777778</v>
      </c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069.6576</v>
      </c>
      <c r="E21" s="98" t="n">
        <v>37.449</v>
      </c>
      <c r="F21" s="98" t="n">
        <v>40.9231</v>
      </c>
      <c r="G21" s="98" t="n">
        <v>42.0793</v>
      </c>
      <c r="H21" s="98" t="n">
        <v>10082.406</v>
      </c>
      <c r="I21" s="98" t="n">
        <v>24.882</v>
      </c>
      <c r="J21" s="74" t="n">
        <f aca="false">H21/3600</f>
        <v>2.80066833333333</v>
      </c>
      <c r="L21" s="99" t="n">
        <v>1069.6576</v>
      </c>
      <c r="M21" s="100" t="n">
        <v>37.449</v>
      </c>
      <c r="N21" s="100" t="n">
        <v>40.9231</v>
      </c>
      <c r="O21" s="100" t="n">
        <v>42.0793</v>
      </c>
      <c r="P21" s="100" t="n">
        <v>12983.63</v>
      </c>
      <c r="Q21" s="100" t="n">
        <v>30.5</v>
      </c>
      <c r="R21" s="74" t="n">
        <f aca="false">P21/3600</f>
        <v>3.60656388888889</v>
      </c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42.1952</v>
      </c>
      <c r="E22" s="102" t="n">
        <v>35.0593</v>
      </c>
      <c r="F22" s="102" t="n">
        <v>40.0725</v>
      </c>
      <c r="G22" s="102" t="n">
        <v>41.2608</v>
      </c>
      <c r="H22" s="102" t="n">
        <v>9234.483</v>
      </c>
      <c r="I22" s="102" t="n">
        <v>23.992</v>
      </c>
      <c r="J22" s="82" t="n">
        <f aca="false">H22/3600</f>
        <v>2.56513416666667</v>
      </c>
      <c r="L22" s="103" t="n">
        <v>542.1952</v>
      </c>
      <c r="M22" s="104" t="n">
        <v>35.0593</v>
      </c>
      <c r="N22" s="104" t="n">
        <v>40.0725</v>
      </c>
      <c r="O22" s="104" t="n">
        <v>41.2608</v>
      </c>
      <c r="P22" s="104" t="n">
        <v>12317.74</v>
      </c>
      <c r="Q22" s="104" t="n">
        <v>27.39</v>
      </c>
      <c r="R22" s="82" t="n">
        <f aca="false">P22/3600</f>
        <v>3.42159444444444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611.6728</v>
      </c>
      <c r="E23" s="94" t="n">
        <v>40.0469</v>
      </c>
      <c r="F23" s="94" t="n">
        <v>42.3655</v>
      </c>
      <c r="G23" s="94" t="n">
        <v>43.7528</v>
      </c>
      <c r="H23" s="94" t="n">
        <v>12272.572</v>
      </c>
      <c r="I23" s="94" t="n">
        <v>32.541</v>
      </c>
      <c r="J23" s="67" t="n">
        <f aca="false">H23/3600</f>
        <v>3.40904777777778</v>
      </c>
      <c r="L23" s="95" t="n">
        <v>7611.6728</v>
      </c>
      <c r="M23" s="96" t="n">
        <v>40.0469</v>
      </c>
      <c r="N23" s="96" t="n">
        <v>42.3655</v>
      </c>
      <c r="O23" s="96" t="n">
        <v>43.7528</v>
      </c>
      <c r="P23" s="96" t="n">
        <v>15724.4</v>
      </c>
      <c r="Q23" s="96" t="n">
        <v>41.4</v>
      </c>
      <c r="R23" s="67" t="n">
        <f aca="false">P23/3600</f>
        <v>4.36788888888889</v>
      </c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321.3032</v>
      </c>
      <c r="E24" s="98" t="n">
        <v>37.5412</v>
      </c>
      <c r="F24" s="98" t="n">
        <v>40.5027</v>
      </c>
      <c r="G24" s="98" t="n">
        <v>41.5333</v>
      </c>
      <c r="H24" s="98" t="n">
        <v>10227.05</v>
      </c>
      <c r="I24" s="98" t="n">
        <v>27.861</v>
      </c>
      <c r="J24" s="74" t="n">
        <f aca="false">H24/3600</f>
        <v>2.84084722222222</v>
      </c>
      <c r="L24" s="99" t="n">
        <v>3321.3032</v>
      </c>
      <c r="M24" s="100" t="n">
        <v>37.5412</v>
      </c>
      <c r="N24" s="100" t="n">
        <v>40.5027</v>
      </c>
      <c r="O24" s="100" t="n">
        <v>41.5333</v>
      </c>
      <c r="P24" s="100" t="n">
        <v>15084.94</v>
      </c>
      <c r="Q24" s="100" t="n">
        <v>33.47</v>
      </c>
      <c r="R24" s="74" t="n">
        <f aca="false">P24/3600</f>
        <v>4.19026111111111</v>
      </c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539.1552</v>
      </c>
      <c r="E25" s="98" t="n">
        <v>34.9509</v>
      </c>
      <c r="F25" s="98" t="n">
        <v>38.9111</v>
      </c>
      <c r="G25" s="98" t="n">
        <v>39.9967</v>
      </c>
      <c r="H25" s="98" t="n">
        <v>9133.691</v>
      </c>
      <c r="I25" s="98" t="n">
        <v>24.944</v>
      </c>
      <c r="J25" s="74" t="n">
        <f aca="false">H25/3600</f>
        <v>2.53713638888889</v>
      </c>
      <c r="L25" s="99" t="n">
        <v>1539.1552</v>
      </c>
      <c r="M25" s="100" t="n">
        <v>34.9509</v>
      </c>
      <c r="N25" s="100" t="n">
        <v>38.9111</v>
      </c>
      <c r="O25" s="100" t="n">
        <v>39.9967</v>
      </c>
      <c r="P25" s="100" t="n">
        <v>13364.97</v>
      </c>
      <c r="Q25" s="100" t="n">
        <v>31.34</v>
      </c>
      <c r="R25" s="74" t="n">
        <f aca="false">P25/3600</f>
        <v>3.71249166666667</v>
      </c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18.2304</v>
      </c>
      <c r="E26" s="102" t="n">
        <v>32.4412</v>
      </c>
      <c r="F26" s="102" t="n">
        <v>37.7099</v>
      </c>
      <c r="G26" s="102" t="n">
        <v>39.0815</v>
      </c>
      <c r="H26" s="102" t="n">
        <v>8429.864</v>
      </c>
      <c r="I26" s="102" t="n">
        <v>23.041</v>
      </c>
      <c r="J26" s="82" t="n">
        <f aca="false">H26/3600</f>
        <v>2.34162888888889</v>
      </c>
      <c r="L26" s="103" t="n">
        <v>718.2304</v>
      </c>
      <c r="M26" s="104" t="n">
        <v>32.4412</v>
      </c>
      <c r="N26" s="104" t="n">
        <v>37.7099</v>
      </c>
      <c r="O26" s="104" t="n">
        <v>39.0815</v>
      </c>
      <c r="P26" s="104" t="n">
        <v>12468.86</v>
      </c>
      <c r="Q26" s="104" t="n">
        <v>29.13</v>
      </c>
      <c r="R26" s="82" t="n">
        <f aca="false">P26/3600</f>
        <v>3.46357222222222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8068.4392</v>
      </c>
      <c r="E27" s="94" t="n">
        <v>38.4605</v>
      </c>
      <c r="F27" s="94" t="n">
        <v>40.0911</v>
      </c>
      <c r="G27" s="94" t="n">
        <v>43.5756</v>
      </c>
      <c r="H27" s="94" t="n">
        <v>29004.46</v>
      </c>
      <c r="I27" s="94" t="n">
        <v>66.112</v>
      </c>
      <c r="J27" s="67" t="n">
        <f aca="false">H27/3600</f>
        <v>8.05679444444444</v>
      </c>
      <c r="L27" s="93" t="n">
        <v>18068.4392</v>
      </c>
      <c r="M27" s="94" t="n">
        <v>38.4605</v>
      </c>
      <c r="N27" s="94" t="n">
        <v>40.0911</v>
      </c>
      <c r="O27" s="94" t="n">
        <v>43.5756</v>
      </c>
      <c r="P27" s="94" t="n">
        <v>29004.46</v>
      </c>
      <c r="Q27" s="94" t="n">
        <v>66.112</v>
      </c>
      <c r="R27" s="67" t="n">
        <f aca="false">P27/3600</f>
        <v>8.05679444444444</v>
      </c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707.7856</v>
      </c>
      <c r="E28" s="98" t="n">
        <v>36.847</v>
      </c>
      <c r="F28" s="98" t="n">
        <v>39.0776</v>
      </c>
      <c r="G28" s="98" t="n">
        <v>41.8853</v>
      </c>
      <c r="H28" s="98" t="n">
        <v>22773.122</v>
      </c>
      <c r="I28" s="98" t="n">
        <v>50.637</v>
      </c>
      <c r="J28" s="74" t="n">
        <f aca="false">H28/3600</f>
        <v>6.32586722222222</v>
      </c>
      <c r="L28" s="99" t="n">
        <v>5707.7856</v>
      </c>
      <c r="M28" s="100" t="n">
        <v>36.847</v>
      </c>
      <c r="N28" s="100" t="n">
        <v>39.0776</v>
      </c>
      <c r="O28" s="100" t="n">
        <v>41.8853</v>
      </c>
      <c r="P28" s="100" t="n">
        <v>33012.83</v>
      </c>
      <c r="Q28" s="100" t="n">
        <v>62.88</v>
      </c>
      <c r="R28" s="74" t="n">
        <f aca="false">P28/3600</f>
        <v>9.17023055555556</v>
      </c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72.612</v>
      </c>
      <c r="E29" s="98" t="n">
        <v>34.9477</v>
      </c>
      <c r="F29" s="98" t="n">
        <v>38.246</v>
      </c>
      <c r="G29" s="98" t="n">
        <v>40.3446</v>
      </c>
      <c r="H29" s="98" t="n">
        <v>20105.502</v>
      </c>
      <c r="I29" s="98" t="n">
        <v>46.238</v>
      </c>
      <c r="J29" s="74" t="n">
        <f aca="false">H29/3600</f>
        <v>5.58486166666667</v>
      </c>
      <c r="L29" s="99" t="n">
        <v>2672.612</v>
      </c>
      <c r="M29" s="100" t="n">
        <v>34.9477</v>
      </c>
      <c r="N29" s="100" t="n">
        <v>38.246</v>
      </c>
      <c r="O29" s="100" t="n">
        <v>40.3446</v>
      </c>
      <c r="P29" s="100" t="n">
        <v>29749.18</v>
      </c>
      <c r="Q29" s="100" t="n">
        <v>53.95</v>
      </c>
      <c r="R29" s="74" t="n">
        <f aca="false">P29/3600</f>
        <v>8.26366111111111</v>
      </c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371.016</v>
      </c>
      <c r="E30" s="102" t="n">
        <v>32.7741</v>
      </c>
      <c r="F30" s="102" t="n">
        <v>37.5326</v>
      </c>
      <c r="G30" s="102" t="n">
        <v>39.1414</v>
      </c>
      <c r="H30" s="102" t="n">
        <v>18571.973</v>
      </c>
      <c r="I30" s="102" t="n">
        <v>42.868</v>
      </c>
      <c r="J30" s="82" t="n">
        <f aca="false">H30/3600</f>
        <v>5.15888138888889</v>
      </c>
      <c r="L30" s="103" t="n">
        <v>1371.016</v>
      </c>
      <c r="M30" s="104" t="n">
        <v>32.7741</v>
      </c>
      <c r="N30" s="104" t="n">
        <v>37.5326</v>
      </c>
      <c r="O30" s="104" t="n">
        <v>39.1414</v>
      </c>
      <c r="P30" s="104" t="n">
        <v>27221.7</v>
      </c>
      <c r="Q30" s="104" t="n">
        <v>53.35</v>
      </c>
      <c r="R30" s="82" t="n">
        <f aca="false">P30/3600</f>
        <v>7.56158333333333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7277.9176</v>
      </c>
      <c r="E31" s="94" t="n">
        <v>39.1515</v>
      </c>
      <c r="F31" s="94" t="n">
        <v>43.7793</v>
      </c>
      <c r="G31" s="94" t="n">
        <v>44.9947</v>
      </c>
      <c r="H31" s="94" t="n">
        <v>33778.598</v>
      </c>
      <c r="I31" s="94" t="n">
        <v>72.618</v>
      </c>
      <c r="J31" s="67" t="n">
        <f aca="false">H31/3600</f>
        <v>9.38294388888889</v>
      </c>
      <c r="L31" s="95" t="n">
        <v>17277.9176</v>
      </c>
      <c r="M31" s="96" t="n">
        <v>39.1515</v>
      </c>
      <c r="N31" s="96" t="n">
        <v>43.7793</v>
      </c>
      <c r="O31" s="96" t="n">
        <v>44.9947</v>
      </c>
      <c r="P31" s="96" t="n">
        <v>48596.86</v>
      </c>
      <c r="Q31" s="96" t="n">
        <v>88.77</v>
      </c>
      <c r="R31" s="67" t="n">
        <f aca="false">P31/3600</f>
        <v>13.4991277777778</v>
      </c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009.9232</v>
      </c>
      <c r="E32" s="98" t="n">
        <v>37.4742</v>
      </c>
      <c r="F32" s="98" t="n">
        <v>42.5177</v>
      </c>
      <c r="G32" s="98" t="n">
        <v>43.0238</v>
      </c>
      <c r="H32" s="98" t="n">
        <v>27519.587</v>
      </c>
      <c r="I32" s="98" t="n">
        <v>59.42</v>
      </c>
      <c r="J32" s="74" t="n">
        <f aca="false">H32/3600</f>
        <v>7.64432972222222</v>
      </c>
      <c r="L32" s="99" t="n">
        <v>6009.9232</v>
      </c>
      <c r="M32" s="100" t="n">
        <v>37.4742</v>
      </c>
      <c r="N32" s="100" t="n">
        <v>42.5177</v>
      </c>
      <c r="O32" s="100" t="n">
        <v>43.0238</v>
      </c>
      <c r="P32" s="100" t="n">
        <v>39898.37</v>
      </c>
      <c r="Q32" s="100" t="n">
        <v>76.34</v>
      </c>
      <c r="R32" s="74" t="n">
        <f aca="false">P32/3600</f>
        <v>11.0828805555556</v>
      </c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2818.4264</v>
      </c>
      <c r="E33" s="98" t="n">
        <v>35.626</v>
      </c>
      <c r="F33" s="98" t="n">
        <v>41.2941</v>
      </c>
      <c r="G33" s="98" t="n">
        <v>41.2345</v>
      </c>
      <c r="H33" s="98" t="n">
        <v>24185.455</v>
      </c>
      <c r="I33" s="98" t="n">
        <v>52.135</v>
      </c>
      <c r="J33" s="74" t="n">
        <f aca="false">H33/3600</f>
        <v>6.71818194444445</v>
      </c>
      <c r="L33" s="99" t="n">
        <v>2818.4264</v>
      </c>
      <c r="M33" s="100" t="n">
        <v>35.626</v>
      </c>
      <c r="N33" s="100" t="n">
        <v>41.2941</v>
      </c>
      <c r="O33" s="100" t="n">
        <v>41.2345</v>
      </c>
      <c r="P33" s="100" t="n">
        <v>32013.43</v>
      </c>
      <c r="Q33" s="100" t="n">
        <v>62.38</v>
      </c>
      <c r="R33" s="74" t="n">
        <f aca="false">P33/3600</f>
        <v>8.89261944444444</v>
      </c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474.4976</v>
      </c>
      <c r="E34" s="102" t="n">
        <v>33.6341</v>
      </c>
      <c r="F34" s="102" t="n">
        <v>40.3285</v>
      </c>
      <c r="G34" s="102" t="n">
        <v>39.906</v>
      </c>
      <c r="H34" s="102" t="n">
        <v>21965.462</v>
      </c>
      <c r="I34" s="102" t="n">
        <v>48.984</v>
      </c>
      <c r="J34" s="82" t="n">
        <f aca="false">H34/3600</f>
        <v>6.10151722222222</v>
      </c>
      <c r="L34" s="103" t="n">
        <v>1474.4976</v>
      </c>
      <c r="M34" s="104" t="n">
        <v>33.6341</v>
      </c>
      <c r="N34" s="104" t="n">
        <v>40.3285</v>
      </c>
      <c r="O34" s="104" t="n">
        <v>39.906</v>
      </c>
      <c r="P34" s="104" t="n">
        <v>31814.7</v>
      </c>
      <c r="Q34" s="104" t="n">
        <v>61.83</v>
      </c>
      <c r="R34" s="82" t="n">
        <f aca="false">P34/3600</f>
        <v>8.83741666666667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39145.364</v>
      </c>
      <c r="E35" s="94" t="n">
        <v>37.3925</v>
      </c>
      <c r="F35" s="94" t="n">
        <v>42.098</v>
      </c>
      <c r="G35" s="94" t="n">
        <v>44.2764</v>
      </c>
      <c r="H35" s="94" t="n">
        <v>39438.086</v>
      </c>
      <c r="I35" s="94" t="n">
        <v>107.967</v>
      </c>
      <c r="J35" s="67" t="n">
        <f aca="false">H35/3600</f>
        <v>10.9550238888889</v>
      </c>
      <c r="L35" s="95" t="n">
        <v>39145.364</v>
      </c>
      <c r="M35" s="96" t="n">
        <v>37.3925</v>
      </c>
      <c r="N35" s="96" t="n">
        <v>42.098</v>
      </c>
      <c r="O35" s="96" t="n">
        <v>44.2764</v>
      </c>
      <c r="P35" s="96" t="n">
        <v>49428.35</v>
      </c>
      <c r="Q35" s="96" t="n">
        <v>113.4</v>
      </c>
      <c r="R35" s="67" t="n">
        <f aca="false">P35/3600</f>
        <v>13.7300972222222</v>
      </c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218.668</v>
      </c>
      <c r="E36" s="98" t="n">
        <v>35.2798</v>
      </c>
      <c r="F36" s="98" t="n">
        <v>40.8149</v>
      </c>
      <c r="G36" s="98" t="n">
        <v>43.1413</v>
      </c>
      <c r="H36" s="98" t="n">
        <v>26460.095</v>
      </c>
      <c r="I36" s="98" t="n">
        <v>66.424</v>
      </c>
      <c r="J36" s="74" t="n">
        <f aca="false">H36/3600</f>
        <v>7.35002638888889</v>
      </c>
      <c r="L36" s="99" t="n">
        <v>7218.668</v>
      </c>
      <c r="M36" s="100" t="n">
        <v>35.2798</v>
      </c>
      <c r="N36" s="100" t="n">
        <v>40.8149</v>
      </c>
      <c r="O36" s="100" t="n">
        <v>43.1413</v>
      </c>
      <c r="P36" s="100" t="n">
        <v>33412.65</v>
      </c>
      <c r="Q36" s="100" t="n">
        <v>59.05</v>
      </c>
      <c r="R36" s="74" t="n">
        <f aca="false">P36/3600</f>
        <v>9.28129166666667</v>
      </c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248.5976</v>
      </c>
      <c r="E37" s="98" t="n">
        <v>33.8417</v>
      </c>
      <c r="F37" s="98" t="n">
        <v>39.6253</v>
      </c>
      <c r="G37" s="98" t="n">
        <v>42.0961</v>
      </c>
      <c r="H37" s="98" t="n">
        <v>22671.66</v>
      </c>
      <c r="I37" s="98" t="n">
        <v>55.567</v>
      </c>
      <c r="J37" s="74" t="n">
        <f aca="false">H37/3600</f>
        <v>6.29768333333333</v>
      </c>
      <c r="L37" s="99" t="n">
        <v>2248.5976</v>
      </c>
      <c r="M37" s="100" t="n">
        <v>33.8417</v>
      </c>
      <c r="N37" s="100" t="n">
        <v>39.6253</v>
      </c>
      <c r="O37" s="100" t="n">
        <v>42.0961</v>
      </c>
      <c r="P37" s="100" t="n">
        <v>29182.5</v>
      </c>
      <c r="Q37" s="100" t="n">
        <v>51.79</v>
      </c>
      <c r="R37" s="74" t="n">
        <f aca="false">P37/3600</f>
        <v>8.10625</v>
      </c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971.452</v>
      </c>
      <c r="E38" s="102" t="n">
        <v>31.9834</v>
      </c>
      <c r="F38" s="102" t="n">
        <v>38.6972</v>
      </c>
      <c r="G38" s="102" t="n">
        <v>41.2793</v>
      </c>
      <c r="H38" s="102" t="n">
        <v>21329.402</v>
      </c>
      <c r="I38" s="102" t="n">
        <v>52.057</v>
      </c>
      <c r="J38" s="82" t="n">
        <f aca="false">H38/3600</f>
        <v>5.92483388888889</v>
      </c>
      <c r="L38" s="103" t="n">
        <v>971.452</v>
      </c>
      <c r="M38" s="104" t="n">
        <v>31.9834</v>
      </c>
      <c r="N38" s="104" t="n">
        <v>38.6972</v>
      </c>
      <c r="O38" s="104" t="n">
        <v>41.2793</v>
      </c>
      <c r="P38" s="104" t="n">
        <v>26919.19</v>
      </c>
      <c r="Q38" s="104" t="n">
        <v>50.47</v>
      </c>
      <c r="R38" s="82" t="n">
        <f aca="false">P38/3600</f>
        <v>7.47755277777778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3436.8504</v>
      </c>
      <c r="E39" s="94" t="n">
        <v>40.4172</v>
      </c>
      <c r="F39" s="94" t="n">
        <v>43.0308</v>
      </c>
      <c r="G39" s="94" t="n">
        <v>43.585</v>
      </c>
      <c r="H39" s="94" t="n">
        <v>6090.749</v>
      </c>
      <c r="I39" s="94" t="n">
        <v>13.275</v>
      </c>
      <c r="J39" s="67" t="n">
        <f aca="false">H39/3600</f>
        <v>1.69187472222222</v>
      </c>
      <c r="L39" s="95" t="n">
        <v>3436.8504</v>
      </c>
      <c r="M39" s="96" t="n">
        <v>40.4172</v>
      </c>
      <c r="N39" s="96" t="n">
        <v>43.0308</v>
      </c>
      <c r="O39" s="96" t="n">
        <v>43.585</v>
      </c>
      <c r="P39" s="96" t="n">
        <v>7989.67</v>
      </c>
      <c r="Q39" s="96" t="n">
        <v>15.76</v>
      </c>
      <c r="R39" s="67" t="n">
        <f aca="false">P39/3600</f>
        <v>2.21935277777778</v>
      </c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656.9272</v>
      </c>
      <c r="E40" s="98" t="n">
        <v>37.325</v>
      </c>
      <c r="F40" s="98" t="n">
        <v>40.6854</v>
      </c>
      <c r="G40" s="98" t="n">
        <v>40.8628</v>
      </c>
      <c r="H40" s="98" t="n">
        <v>5185.277</v>
      </c>
      <c r="I40" s="98" t="n">
        <v>11.356</v>
      </c>
      <c r="J40" s="74" t="n">
        <f aca="false">H40/3600</f>
        <v>1.44035472222222</v>
      </c>
      <c r="L40" s="99" t="n">
        <v>1656.9272</v>
      </c>
      <c r="M40" s="100" t="n">
        <v>37.325</v>
      </c>
      <c r="N40" s="100" t="n">
        <v>40.6854</v>
      </c>
      <c r="O40" s="100" t="n">
        <v>40.8628</v>
      </c>
      <c r="P40" s="100" t="n">
        <v>6917.71</v>
      </c>
      <c r="Q40" s="100" t="n">
        <v>13.57</v>
      </c>
      <c r="R40" s="74" t="n">
        <f aca="false">P40/3600</f>
        <v>1.92158611111111</v>
      </c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18.8384</v>
      </c>
      <c r="E41" s="98" t="n">
        <v>34.4054</v>
      </c>
      <c r="F41" s="98" t="n">
        <v>38.6658</v>
      </c>
      <c r="G41" s="98" t="n">
        <v>38.631</v>
      </c>
      <c r="H41" s="98" t="n">
        <v>4505.896</v>
      </c>
      <c r="I41" s="98" t="n">
        <v>9.828</v>
      </c>
      <c r="J41" s="74" t="n">
        <f aca="false">H41/3600</f>
        <v>1.25163777777778</v>
      </c>
      <c r="L41" s="99" t="n">
        <v>818.8384</v>
      </c>
      <c r="M41" s="100" t="n">
        <v>34.4054</v>
      </c>
      <c r="N41" s="100" t="n">
        <v>38.6658</v>
      </c>
      <c r="O41" s="100" t="n">
        <v>38.631</v>
      </c>
      <c r="P41" s="100" t="n">
        <v>6010.15</v>
      </c>
      <c r="Q41" s="100" t="n">
        <v>11.95</v>
      </c>
      <c r="R41" s="74" t="n">
        <f aca="false">P41/3600</f>
        <v>1.66948611111111</v>
      </c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433.0392</v>
      </c>
      <c r="E42" s="102" t="n">
        <v>31.9117</v>
      </c>
      <c r="F42" s="102" t="n">
        <v>37.1566</v>
      </c>
      <c r="G42" s="102" t="n">
        <v>36.9821</v>
      </c>
      <c r="H42" s="102" t="n">
        <v>4031.983</v>
      </c>
      <c r="I42" s="102" t="n">
        <v>8.892</v>
      </c>
      <c r="J42" s="82" t="n">
        <f aca="false">H42/3600</f>
        <v>1.11999527777778</v>
      </c>
      <c r="L42" s="103" t="n">
        <v>433.0392</v>
      </c>
      <c r="M42" s="104" t="n">
        <v>31.9117</v>
      </c>
      <c r="N42" s="104" t="n">
        <v>37.1566</v>
      </c>
      <c r="O42" s="104" t="n">
        <v>36.9821</v>
      </c>
      <c r="P42" s="104" t="n">
        <v>5874.73</v>
      </c>
      <c r="Q42" s="104" t="n">
        <v>11.41</v>
      </c>
      <c r="R42" s="82" t="n">
        <f aca="false">P42/3600</f>
        <v>1.63186944444444</v>
      </c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3621.6496</v>
      </c>
      <c r="E43" s="94" t="n">
        <v>40.1714</v>
      </c>
      <c r="F43" s="94" t="n">
        <v>43.5129</v>
      </c>
      <c r="G43" s="94" t="n">
        <v>45.0111</v>
      </c>
      <c r="H43" s="94" t="n">
        <v>6603.631</v>
      </c>
      <c r="I43" s="94" t="n">
        <v>14.804</v>
      </c>
      <c r="J43" s="67" t="n">
        <f aca="false">H43/3600</f>
        <v>1.83434194444444</v>
      </c>
      <c r="L43" s="95" t="n">
        <v>3621.6496</v>
      </c>
      <c r="M43" s="96" t="n">
        <v>40.1714</v>
      </c>
      <c r="N43" s="96" t="n">
        <v>43.5129</v>
      </c>
      <c r="O43" s="96" t="n">
        <v>45.0111</v>
      </c>
      <c r="P43" s="96" t="n">
        <v>9481.96</v>
      </c>
      <c r="Q43" s="96" t="n">
        <v>19.22</v>
      </c>
      <c r="R43" s="67" t="n">
        <f aca="false">P43/3600</f>
        <v>2.63387777777778</v>
      </c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700.6128</v>
      </c>
      <c r="E44" s="98" t="n">
        <v>37.654</v>
      </c>
      <c r="F44" s="98" t="n">
        <v>41.606</v>
      </c>
      <c r="G44" s="98" t="n">
        <v>42.7502</v>
      </c>
      <c r="H44" s="98" t="n">
        <v>5634.23</v>
      </c>
      <c r="I44" s="98" t="n">
        <v>12.76</v>
      </c>
      <c r="J44" s="74" t="n">
        <f aca="false">H44/3600</f>
        <v>1.56506388888889</v>
      </c>
      <c r="L44" s="99" t="n">
        <v>1700.6128</v>
      </c>
      <c r="M44" s="100" t="n">
        <v>37.654</v>
      </c>
      <c r="N44" s="100" t="n">
        <v>41.606</v>
      </c>
      <c r="O44" s="100" t="n">
        <v>42.7502</v>
      </c>
      <c r="P44" s="100" t="n">
        <v>8268.87</v>
      </c>
      <c r="Q44" s="100" t="n">
        <v>16.89</v>
      </c>
      <c r="R44" s="74" t="n">
        <f aca="false">P44/3600</f>
        <v>2.29690833333333</v>
      </c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857.48</v>
      </c>
      <c r="E45" s="98" t="n">
        <v>34.9111</v>
      </c>
      <c r="F45" s="98" t="n">
        <v>39.9404</v>
      </c>
      <c r="G45" s="98" t="n">
        <v>40.8584</v>
      </c>
      <c r="H45" s="98" t="n">
        <v>5028.793</v>
      </c>
      <c r="I45" s="98" t="n">
        <v>11.637</v>
      </c>
      <c r="J45" s="74" t="n">
        <f aca="false">H45/3600</f>
        <v>1.39688694444444</v>
      </c>
      <c r="L45" s="99" t="n">
        <v>857.48</v>
      </c>
      <c r="M45" s="100" t="n">
        <v>34.9111</v>
      </c>
      <c r="N45" s="100" t="n">
        <v>39.9404</v>
      </c>
      <c r="O45" s="100" t="n">
        <v>40.8584</v>
      </c>
      <c r="P45" s="100" t="n">
        <v>7329.01</v>
      </c>
      <c r="Q45" s="100" t="n">
        <v>14.95</v>
      </c>
      <c r="R45" s="74" t="n">
        <f aca="false">P45/3600</f>
        <v>2.03583611111111</v>
      </c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52.0336</v>
      </c>
      <c r="E46" s="102" t="n">
        <v>32.1661</v>
      </c>
      <c r="F46" s="102" t="n">
        <v>38.6171</v>
      </c>
      <c r="G46" s="102" t="n">
        <v>39.4411</v>
      </c>
      <c r="H46" s="102" t="n">
        <v>4606.064</v>
      </c>
      <c r="I46" s="102" t="n">
        <v>10.701</v>
      </c>
      <c r="J46" s="82" t="n">
        <f aca="false">H46/3600</f>
        <v>1.27946222222222</v>
      </c>
      <c r="L46" s="103" t="n">
        <v>452.0336</v>
      </c>
      <c r="M46" s="104" t="n">
        <v>32.1661</v>
      </c>
      <c r="N46" s="104" t="n">
        <v>38.6171</v>
      </c>
      <c r="O46" s="104" t="n">
        <v>39.4411</v>
      </c>
      <c r="P46" s="104" t="n">
        <v>6189.49</v>
      </c>
      <c r="Q46" s="104" t="n">
        <v>12.98</v>
      </c>
      <c r="R46" s="82" t="n">
        <f aca="false">P46/3600</f>
        <v>1.71930277777778</v>
      </c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6761.32</v>
      </c>
      <c r="E47" s="94" t="n">
        <v>38.2</v>
      </c>
      <c r="F47" s="94" t="n">
        <v>41.2902</v>
      </c>
      <c r="G47" s="94" t="n">
        <v>42.3365</v>
      </c>
      <c r="H47" s="94" t="n">
        <v>6602.477</v>
      </c>
      <c r="I47" s="94" t="n">
        <v>16.052</v>
      </c>
      <c r="J47" s="67" t="n">
        <f aca="false">H47/3600</f>
        <v>1.83402138888889</v>
      </c>
      <c r="L47" s="95" t="n">
        <v>6761.32</v>
      </c>
      <c r="M47" s="96" t="n">
        <v>38.2</v>
      </c>
      <c r="N47" s="96" t="n">
        <v>41.2902</v>
      </c>
      <c r="O47" s="96" t="n">
        <v>42.3365</v>
      </c>
      <c r="P47" s="96" t="n">
        <v>9560.17</v>
      </c>
      <c r="Q47" s="96" t="n">
        <v>19.51</v>
      </c>
      <c r="R47" s="67" t="n">
        <f aca="false">P47/3600</f>
        <v>2.65560277777778</v>
      </c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082.6344</v>
      </c>
      <c r="E48" s="98" t="n">
        <v>34.6753</v>
      </c>
      <c r="F48" s="98" t="n">
        <v>38.8169</v>
      </c>
      <c r="G48" s="98" t="n">
        <v>39.7305</v>
      </c>
      <c r="H48" s="98" t="n">
        <v>5351.573</v>
      </c>
      <c r="I48" s="98" t="n">
        <v>12.932</v>
      </c>
      <c r="J48" s="74" t="n">
        <f aca="false">H48/3600</f>
        <v>1.48654805555556</v>
      </c>
      <c r="L48" s="99" t="n">
        <v>3082.6344</v>
      </c>
      <c r="M48" s="100" t="n">
        <v>34.6753</v>
      </c>
      <c r="N48" s="100" t="n">
        <v>38.8169</v>
      </c>
      <c r="O48" s="100" t="n">
        <v>39.7305</v>
      </c>
      <c r="P48" s="100" t="n">
        <v>7053.43</v>
      </c>
      <c r="Q48" s="100" t="n">
        <v>15.45</v>
      </c>
      <c r="R48" s="74" t="n">
        <f aca="false">P48/3600</f>
        <v>1.95928611111111</v>
      </c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454.6472</v>
      </c>
      <c r="E49" s="98" t="n">
        <v>31.5298</v>
      </c>
      <c r="F49" s="98" t="n">
        <v>37.0094</v>
      </c>
      <c r="G49" s="98" t="n">
        <v>37.8317</v>
      </c>
      <c r="H49" s="98" t="n">
        <v>4527.283</v>
      </c>
      <c r="I49" s="98" t="n">
        <v>10.998</v>
      </c>
      <c r="J49" s="74" t="n">
        <f aca="false">H49/3600</f>
        <v>1.25757861111111</v>
      </c>
      <c r="L49" s="99" t="n">
        <v>1454.6472</v>
      </c>
      <c r="M49" s="100" t="n">
        <v>31.5298</v>
      </c>
      <c r="N49" s="100" t="n">
        <v>37.0094</v>
      </c>
      <c r="O49" s="100" t="n">
        <v>37.8317</v>
      </c>
      <c r="P49" s="100" t="n">
        <v>6020.79</v>
      </c>
      <c r="Q49" s="100" t="n">
        <v>13.37</v>
      </c>
      <c r="R49" s="74" t="n">
        <f aca="false">P49/3600</f>
        <v>1.67244166666667</v>
      </c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686.3184</v>
      </c>
      <c r="E50" s="102" t="n">
        <v>28.6083</v>
      </c>
      <c r="F50" s="102" t="n">
        <v>35.7119</v>
      </c>
      <c r="G50" s="102" t="n">
        <v>36.4415</v>
      </c>
      <c r="H50" s="102" t="n">
        <v>4004.355</v>
      </c>
      <c r="I50" s="102" t="n">
        <v>9.874</v>
      </c>
      <c r="J50" s="82" t="n">
        <f aca="false">H50/3600</f>
        <v>1.11232083333333</v>
      </c>
      <c r="L50" s="103" t="n">
        <v>686.3184</v>
      </c>
      <c r="M50" s="104" t="n">
        <v>28.6083</v>
      </c>
      <c r="N50" s="104" t="n">
        <v>35.7119</v>
      </c>
      <c r="O50" s="104" t="n">
        <v>36.4415</v>
      </c>
      <c r="P50" s="104" t="n">
        <v>5372.44</v>
      </c>
      <c r="Q50" s="104" t="n">
        <v>11.92</v>
      </c>
      <c r="R50" s="82" t="n">
        <f aca="false">P50/3600</f>
        <v>1.49234444444444</v>
      </c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4769.4056</v>
      </c>
      <c r="E51" s="94" t="n">
        <v>39.0233</v>
      </c>
      <c r="F51" s="94" t="n">
        <v>41.3666</v>
      </c>
      <c r="G51" s="94" t="n">
        <v>42.8412</v>
      </c>
      <c r="H51" s="94" t="n">
        <v>4981.993</v>
      </c>
      <c r="I51" s="94" t="n">
        <v>10.904</v>
      </c>
      <c r="J51" s="67" t="n">
        <f aca="false">H51/3600</f>
        <v>1.38388694444444</v>
      </c>
      <c r="L51" s="95" t="n">
        <v>4769.4056</v>
      </c>
      <c r="M51" s="96" t="n">
        <v>39.0233</v>
      </c>
      <c r="N51" s="96" t="n">
        <v>41.3666</v>
      </c>
      <c r="O51" s="96" t="n">
        <v>42.8412</v>
      </c>
      <c r="P51" s="96" t="n">
        <v>6457.78</v>
      </c>
      <c r="Q51" s="96" t="n">
        <v>12.68</v>
      </c>
      <c r="R51" s="67" t="n">
        <f aca="false">P51/3600</f>
        <v>1.79382777777778</v>
      </c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019.4328</v>
      </c>
      <c r="E52" s="98" t="n">
        <v>35.8247</v>
      </c>
      <c r="F52" s="98" t="n">
        <v>39.0741</v>
      </c>
      <c r="G52" s="98" t="n">
        <v>40.6921</v>
      </c>
      <c r="H52" s="98" t="n">
        <v>4082.589</v>
      </c>
      <c r="I52" s="98" t="n">
        <v>8.564</v>
      </c>
      <c r="J52" s="74" t="n">
        <f aca="false">H52/3600</f>
        <v>1.1340525</v>
      </c>
      <c r="L52" s="99" t="n">
        <v>2019.4328</v>
      </c>
      <c r="M52" s="100" t="n">
        <v>35.8247</v>
      </c>
      <c r="N52" s="100" t="n">
        <v>39.0741</v>
      </c>
      <c r="O52" s="100" t="n">
        <v>40.6921</v>
      </c>
      <c r="P52" s="100" t="n">
        <v>5355.44</v>
      </c>
      <c r="Q52" s="100" t="n">
        <v>10.15</v>
      </c>
      <c r="R52" s="74" t="n">
        <f aca="false">P52/3600</f>
        <v>1.48762222222222</v>
      </c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946.3312</v>
      </c>
      <c r="E53" s="98" t="n">
        <v>32.9667</v>
      </c>
      <c r="F53" s="98" t="n">
        <v>37.236</v>
      </c>
      <c r="G53" s="98" t="n">
        <v>38.9916</v>
      </c>
      <c r="H53" s="98" t="n">
        <v>3446.389</v>
      </c>
      <c r="I53" s="98" t="n">
        <v>7.3</v>
      </c>
      <c r="J53" s="74" t="n">
        <f aca="false">H53/3600</f>
        <v>0.957330277777778</v>
      </c>
      <c r="L53" s="99" t="n">
        <v>946.3312</v>
      </c>
      <c r="M53" s="100" t="n">
        <v>32.9667</v>
      </c>
      <c r="N53" s="100" t="n">
        <v>37.236</v>
      </c>
      <c r="O53" s="100" t="n">
        <v>38.9916</v>
      </c>
      <c r="P53" s="100" t="n">
        <v>4962.94</v>
      </c>
      <c r="Q53" s="100" t="n">
        <v>9.11</v>
      </c>
      <c r="R53" s="74" t="n">
        <f aca="false">P53/3600</f>
        <v>1.37859444444444</v>
      </c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463.8904</v>
      </c>
      <c r="E54" s="102" t="n">
        <v>30.3303</v>
      </c>
      <c r="F54" s="102" t="n">
        <v>35.9479</v>
      </c>
      <c r="G54" s="102" t="n">
        <v>37.6862</v>
      </c>
      <c r="H54" s="102" t="n">
        <v>3001.85</v>
      </c>
      <c r="I54" s="102" t="n">
        <v>6.396</v>
      </c>
      <c r="J54" s="82" t="n">
        <f aca="false">H54/3600</f>
        <v>0.833847222222222</v>
      </c>
      <c r="L54" s="103" t="n">
        <v>463.8904</v>
      </c>
      <c r="M54" s="104" t="n">
        <v>30.3303</v>
      </c>
      <c r="N54" s="104" t="n">
        <v>35.9479</v>
      </c>
      <c r="O54" s="104" t="n">
        <v>37.6862</v>
      </c>
      <c r="P54" s="104" t="n">
        <v>3963.86</v>
      </c>
      <c r="Q54" s="104" t="n">
        <v>7.66</v>
      </c>
      <c r="R54" s="82" t="n">
        <f aca="false">P54/3600</f>
        <v>1.10107222222222</v>
      </c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503.5232</v>
      </c>
      <c r="E55" s="94" t="n">
        <v>40.6335</v>
      </c>
      <c r="F55" s="94" t="n">
        <v>43.8579</v>
      </c>
      <c r="G55" s="94" t="n">
        <v>43.014</v>
      </c>
      <c r="H55" s="94" t="n">
        <v>1646.114</v>
      </c>
      <c r="I55" s="94" t="n">
        <v>3.946</v>
      </c>
      <c r="J55" s="67" t="n">
        <f aca="false">H55/3600</f>
        <v>0.457253888888889</v>
      </c>
      <c r="L55" s="95" t="n">
        <v>1503.5232</v>
      </c>
      <c r="M55" s="96" t="n">
        <v>40.6335</v>
      </c>
      <c r="N55" s="96" t="n">
        <v>43.8579</v>
      </c>
      <c r="O55" s="96" t="n">
        <v>43.014</v>
      </c>
      <c r="P55" s="96" t="n">
        <v>2154.34</v>
      </c>
      <c r="Q55" s="96" t="n">
        <v>4.99</v>
      </c>
      <c r="R55" s="67" t="n">
        <f aca="false">P55/3600</f>
        <v>0.598427777777778</v>
      </c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753.2704</v>
      </c>
      <c r="E56" s="98" t="n">
        <v>36.8876</v>
      </c>
      <c r="F56" s="98" t="n">
        <v>41.2617</v>
      </c>
      <c r="G56" s="98" t="n">
        <v>40.0375</v>
      </c>
      <c r="H56" s="98" t="n">
        <v>1420.382</v>
      </c>
      <c r="I56" s="98" t="n">
        <v>3.338</v>
      </c>
      <c r="J56" s="74" t="n">
        <f aca="false">H56/3600</f>
        <v>0.394550555555556</v>
      </c>
      <c r="L56" s="99" t="n">
        <v>753.2704</v>
      </c>
      <c r="M56" s="100" t="n">
        <v>36.8876</v>
      </c>
      <c r="N56" s="100" t="n">
        <v>41.2617</v>
      </c>
      <c r="O56" s="100" t="n">
        <v>40.0375</v>
      </c>
      <c r="P56" s="100" t="n">
        <v>1873.37</v>
      </c>
      <c r="Q56" s="100" t="n">
        <v>4.29</v>
      </c>
      <c r="R56" s="74" t="n">
        <f aca="false">P56/3600</f>
        <v>0.520380555555556</v>
      </c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375.5904</v>
      </c>
      <c r="E57" s="98" t="n">
        <v>33.5427</v>
      </c>
      <c r="F57" s="98" t="n">
        <v>39.2625</v>
      </c>
      <c r="G57" s="98" t="n">
        <v>37.7601</v>
      </c>
      <c r="H57" s="98" t="n">
        <v>1228.33</v>
      </c>
      <c r="I57" s="98" t="n">
        <v>2.932</v>
      </c>
      <c r="J57" s="74" t="n">
        <f aca="false">H57/3600</f>
        <v>0.341202777777778</v>
      </c>
      <c r="L57" s="99" t="n">
        <v>375.5904</v>
      </c>
      <c r="M57" s="100" t="n">
        <v>33.5427</v>
      </c>
      <c r="N57" s="100" t="n">
        <v>39.2625</v>
      </c>
      <c r="O57" s="100" t="n">
        <v>37.7601</v>
      </c>
      <c r="P57" s="100" t="n">
        <v>1631.93</v>
      </c>
      <c r="Q57" s="100" t="n">
        <v>3.82</v>
      </c>
      <c r="R57" s="74" t="n">
        <f aca="false">P57/3600</f>
        <v>0.453313888888889</v>
      </c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95.8504</v>
      </c>
      <c r="E58" s="102" t="n">
        <v>30.7577</v>
      </c>
      <c r="F58" s="102" t="n">
        <v>37.8161</v>
      </c>
      <c r="G58" s="102" t="n">
        <v>36.136</v>
      </c>
      <c r="H58" s="102" t="n">
        <v>1088.445</v>
      </c>
      <c r="I58" s="102" t="n">
        <v>2.683</v>
      </c>
      <c r="J58" s="82" t="n">
        <f aca="false">H58/3600</f>
        <v>0.302345833333333</v>
      </c>
      <c r="L58" s="103" t="n">
        <v>195.8504</v>
      </c>
      <c r="M58" s="104" t="n">
        <v>30.7577</v>
      </c>
      <c r="N58" s="104" t="n">
        <v>37.8161</v>
      </c>
      <c r="O58" s="104" t="n">
        <v>36.136</v>
      </c>
      <c r="P58" s="104" t="n">
        <v>1449.84</v>
      </c>
      <c r="Q58" s="104" t="n">
        <v>3.57</v>
      </c>
      <c r="R58" s="82" t="n">
        <f aca="false">P58/3600</f>
        <v>0.402733333333333</v>
      </c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1609.3576</v>
      </c>
      <c r="E59" s="94" t="n">
        <v>37.9566</v>
      </c>
      <c r="F59" s="94" t="n">
        <v>43.0564</v>
      </c>
      <c r="G59" s="94" t="n">
        <v>44.061</v>
      </c>
      <c r="H59" s="94" t="n">
        <v>1749.34</v>
      </c>
      <c r="I59" s="94" t="n">
        <v>4.68</v>
      </c>
      <c r="J59" s="67" t="n">
        <f aca="false">H59/3600</f>
        <v>0.485927777777778</v>
      </c>
      <c r="L59" s="95" t="n">
        <v>1609.3576</v>
      </c>
      <c r="M59" s="96" t="n">
        <v>37.9566</v>
      </c>
      <c r="N59" s="96" t="n">
        <v>43.0564</v>
      </c>
      <c r="O59" s="96" t="n">
        <v>44.061</v>
      </c>
      <c r="P59" s="96" t="n">
        <v>2277.15</v>
      </c>
      <c r="Q59" s="96" t="n">
        <v>5.93</v>
      </c>
      <c r="R59" s="67" t="n">
        <f aca="false">P59/3600</f>
        <v>0.632541666666667</v>
      </c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630.0136</v>
      </c>
      <c r="E60" s="98" t="n">
        <v>34.6207</v>
      </c>
      <c r="F60" s="98" t="n">
        <v>41.0509</v>
      </c>
      <c r="G60" s="98" t="n">
        <v>42.0087</v>
      </c>
      <c r="H60" s="98" t="n">
        <v>1332.897</v>
      </c>
      <c r="I60" s="98" t="n">
        <v>5.85</v>
      </c>
      <c r="J60" s="74" t="n">
        <f aca="false">H60/3600</f>
        <v>0.370249166666667</v>
      </c>
      <c r="L60" s="99" t="n">
        <v>630.0136</v>
      </c>
      <c r="M60" s="100" t="n">
        <v>34.6207</v>
      </c>
      <c r="N60" s="100" t="n">
        <v>41.0509</v>
      </c>
      <c r="O60" s="100" t="n">
        <v>42.0087</v>
      </c>
      <c r="P60" s="100" t="n">
        <v>1760.56</v>
      </c>
      <c r="Q60" s="100" t="n">
        <v>4.84</v>
      </c>
      <c r="R60" s="74" t="n">
        <f aca="false">P60/3600</f>
        <v>0.489044444444444</v>
      </c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283.2208</v>
      </c>
      <c r="E61" s="98" t="n">
        <v>31.7932</v>
      </c>
      <c r="F61" s="98" t="n">
        <v>39.5615</v>
      </c>
      <c r="G61" s="98" t="n">
        <v>40.4738</v>
      </c>
      <c r="H61" s="98" t="n">
        <v>1130.424</v>
      </c>
      <c r="I61" s="98" t="n">
        <v>3.432</v>
      </c>
      <c r="J61" s="74" t="n">
        <f aca="false">H61/3600</f>
        <v>0.314006666666667</v>
      </c>
      <c r="L61" s="99" t="n">
        <v>283.2208</v>
      </c>
      <c r="M61" s="100" t="n">
        <v>31.7932</v>
      </c>
      <c r="N61" s="100" t="n">
        <v>39.5615</v>
      </c>
      <c r="O61" s="100" t="n">
        <v>40.4738</v>
      </c>
      <c r="P61" s="100" t="n">
        <v>1502.38</v>
      </c>
      <c r="Q61" s="100" t="n">
        <v>4.31</v>
      </c>
      <c r="R61" s="74" t="n">
        <f aca="false">P61/3600</f>
        <v>0.417327777777778</v>
      </c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140.244</v>
      </c>
      <c r="E62" s="102" t="n">
        <v>29.0703</v>
      </c>
      <c r="F62" s="102" t="n">
        <v>38.4668</v>
      </c>
      <c r="G62" s="102" t="n">
        <v>39.3619</v>
      </c>
      <c r="H62" s="102" t="n">
        <v>1033.985</v>
      </c>
      <c r="I62" s="102" t="n">
        <v>3.104</v>
      </c>
      <c r="J62" s="82" t="n">
        <f aca="false">H62/3600</f>
        <v>0.287218055555556</v>
      </c>
      <c r="L62" s="103" t="n">
        <v>140.244</v>
      </c>
      <c r="M62" s="104" t="n">
        <v>29.0703</v>
      </c>
      <c r="N62" s="104" t="n">
        <v>38.4668</v>
      </c>
      <c r="O62" s="104" t="n">
        <v>39.3619</v>
      </c>
      <c r="P62" s="104" t="n">
        <v>1384.42</v>
      </c>
      <c r="Q62" s="104" t="n">
        <v>4.13</v>
      </c>
      <c r="R62" s="82" t="n">
        <f aca="false">P62/3600</f>
        <v>0.384561111111111</v>
      </c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629.8232</v>
      </c>
      <c r="E63" s="94" t="n">
        <v>38.1747</v>
      </c>
      <c r="F63" s="94" t="n">
        <v>41.1983</v>
      </c>
      <c r="G63" s="94" t="n">
        <v>42.1196</v>
      </c>
      <c r="H63" s="94" t="n">
        <v>1449.523</v>
      </c>
      <c r="I63" s="94" t="n">
        <v>3.9</v>
      </c>
      <c r="J63" s="67" t="n">
        <f aca="false">H63/3600</f>
        <v>0.402645277777778</v>
      </c>
      <c r="L63" s="95" t="n">
        <v>1629.8232</v>
      </c>
      <c r="M63" s="96" t="n">
        <v>38.1747</v>
      </c>
      <c r="N63" s="96" t="n">
        <v>41.1983</v>
      </c>
      <c r="O63" s="96" t="n">
        <v>42.1196</v>
      </c>
      <c r="P63" s="96" t="n">
        <v>2070.82</v>
      </c>
      <c r="Q63" s="96" t="n">
        <v>5.26</v>
      </c>
      <c r="R63" s="67" t="n">
        <f aca="false">P63/3600</f>
        <v>0.575227777777778</v>
      </c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747.504</v>
      </c>
      <c r="E64" s="98" t="n">
        <v>34.7796</v>
      </c>
      <c r="F64" s="98" t="n">
        <v>38.6784</v>
      </c>
      <c r="G64" s="98" t="n">
        <v>39.4299</v>
      </c>
      <c r="H64" s="98" t="n">
        <v>1183.558</v>
      </c>
      <c r="I64" s="98" t="n">
        <v>3.151</v>
      </c>
      <c r="J64" s="74" t="n">
        <f aca="false">H64/3600</f>
        <v>0.328766111111111</v>
      </c>
      <c r="L64" s="99" t="n">
        <v>747.504</v>
      </c>
      <c r="M64" s="100" t="n">
        <v>34.7796</v>
      </c>
      <c r="N64" s="100" t="n">
        <v>38.6784</v>
      </c>
      <c r="O64" s="100" t="n">
        <v>39.4299</v>
      </c>
      <c r="P64" s="100" t="n">
        <v>1706.78</v>
      </c>
      <c r="Q64" s="100" t="n">
        <v>4.45</v>
      </c>
      <c r="R64" s="74" t="n">
        <f aca="false">P64/3600</f>
        <v>0.474105555555556</v>
      </c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51.38</v>
      </c>
      <c r="E65" s="98" t="n">
        <v>31.6027</v>
      </c>
      <c r="F65" s="98" t="n">
        <v>36.7248</v>
      </c>
      <c r="G65" s="98" t="n">
        <v>37.4014</v>
      </c>
      <c r="H65" s="98" t="n">
        <v>1001.365</v>
      </c>
      <c r="I65" s="98" t="n">
        <v>2.714</v>
      </c>
      <c r="J65" s="74" t="n">
        <f aca="false">H65/3600</f>
        <v>0.278156944444444</v>
      </c>
      <c r="L65" s="99" t="n">
        <v>351.38</v>
      </c>
      <c r="M65" s="100" t="n">
        <v>31.6027</v>
      </c>
      <c r="N65" s="100" t="n">
        <v>36.7248</v>
      </c>
      <c r="O65" s="100" t="n">
        <v>37.4014</v>
      </c>
      <c r="P65" s="100" t="n">
        <v>1461.39</v>
      </c>
      <c r="Q65" s="100" t="n">
        <v>3.95</v>
      </c>
      <c r="R65" s="74" t="n">
        <f aca="false">P65/3600</f>
        <v>0.405941666666667</v>
      </c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164.8424</v>
      </c>
      <c r="E66" s="102" t="n">
        <v>28.7041</v>
      </c>
      <c r="F66" s="102" t="n">
        <v>35.3572</v>
      </c>
      <c r="G66" s="102" t="n">
        <v>35.917</v>
      </c>
      <c r="H66" s="102" t="n">
        <v>887.423</v>
      </c>
      <c r="I66" s="102" t="n">
        <v>2.386</v>
      </c>
      <c r="J66" s="82" t="n">
        <f aca="false">H66/3600</f>
        <v>0.246506388888889</v>
      </c>
      <c r="L66" s="103" t="n">
        <v>164.8424</v>
      </c>
      <c r="M66" s="104" t="n">
        <v>28.7041</v>
      </c>
      <c r="N66" s="104" t="n">
        <v>35.3572</v>
      </c>
      <c r="O66" s="104" t="n">
        <v>35.917</v>
      </c>
      <c r="P66" s="104" t="n">
        <v>1307.23</v>
      </c>
      <c r="Q66" s="104" t="n">
        <v>3.5</v>
      </c>
      <c r="R66" s="82" t="n">
        <f aca="false">P66/3600</f>
        <v>0.363119444444444</v>
      </c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192.4752</v>
      </c>
      <c r="E67" s="94" t="n">
        <v>39.4319</v>
      </c>
      <c r="F67" s="94" t="n">
        <v>41.4719</v>
      </c>
      <c r="G67" s="94" t="n">
        <v>42.5628</v>
      </c>
      <c r="H67" s="94" t="n">
        <v>1148.645</v>
      </c>
      <c r="I67" s="94" t="n">
        <v>2.823</v>
      </c>
      <c r="J67" s="67" t="n">
        <f aca="false">H67/3600</f>
        <v>0.319068055555556</v>
      </c>
      <c r="L67" s="95" t="n">
        <v>1192.4752</v>
      </c>
      <c r="M67" s="96" t="n">
        <v>39.4319</v>
      </c>
      <c r="N67" s="96" t="n">
        <v>41.4719</v>
      </c>
      <c r="O67" s="96" t="n">
        <v>42.5628</v>
      </c>
      <c r="P67" s="96" t="n">
        <v>1630.66</v>
      </c>
      <c r="Q67" s="96" t="n">
        <v>3.77</v>
      </c>
      <c r="R67" s="67" t="n">
        <f aca="false">P67/3600</f>
        <v>0.452961111111111</v>
      </c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586.3856</v>
      </c>
      <c r="E68" s="98" t="n">
        <v>35.7235</v>
      </c>
      <c r="F68" s="98" t="n">
        <v>38.7833</v>
      </c>
      <c r="G68" s="98" t="n">
        <v>40.0357</v>
      </c>
      <c r="H68" s="98" t="n">
        <v>965.392</v>
      </c>
      <c r="I68" s="98" t="n">
        <v>2.293</v>
      </c>
      <c r="J68" s="74" t="n">
        <f aca="false">H68/3600</f>
        <v>0.268164444444445</v>
      </c>
      <c r="L68" s="99" t="n">
        <v>586.3856</v>
      </c>
      <c r="M68" s="100" t="n">
        <v>35.7235</v>
      </c>
      <c r="N68" s="100" t="n">
        <v>38.7833</v>
      </c>
      <c r="O68" s="100" t="n">
        <v>40.0357</v>
      </c>
      <c r="P68" s="100" t="n">
        <v>1266.48</v>
      </c>
      <c r="Q68" s="100" t="n">
        <v>2.95</v>
      </c>
      <c r="R68" s="74" t="n">
        <f aca="false">P68/3600</f>
        <v>0.3518</v>
      </c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287.7896</v>
      </c>
      <c r="E69" s="98" t="n">
        <v>32.342</v>
      </c>
      <c r="F69" s="98" t="n">
        <v>36.8537</v>
      </c>
      <c r="G69" s="98" t="n">
        <v>38.1029</v>
      </c>
      <c r="H69" s="98" t="n">
        <v>814.165</v>
      </c>
      <c r="I69" s="98" t="n">
        <v>1.95</v>
      </c>
      <c r="J69" s="74" t="n">
        <f aca="false">H69/3600</f>
        <v>0.226156944444444</v>
      </c>
      <c r="L69" s="99" t="n">
        <v>287.7896</v>
      </c>
      <c r="M69" s="100" t="n">
        <v>32.342</v>
      </c>
      <c r="N69" s="100" t="n">
        <v>36.8537</v>
      </c>
      <c r="O69" s="100" t="n">
        <v>38.1029</v>
      </c>
      <c r="P69" s="100" t="n">
        <v>1076.54</v>
      </c>
      <c r="Q69" s="100" t="n">
        <v>2.53</v>
      </c>
      <c r="R69" s="74" t="n">
        <f aca="false">P69/3600</f>
        <v>0.299038888888889</v>
      </c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143.3712</v>
      </c>
      <c r="E70" s="102" t="n">
        <v>29.5532</v>
      </c>
      <c r="F70" s="102" t="n">
        <v>35.4359</v>
      </c>
      <c r="G70" s="102" t="n">
        <v>36.5874</v>
      </c>
      <c r="H70" s="102" t="n">
        <v>701.002</v>
      </c>
      <c r="I70" s="102" t="n">
        <v>1.747</v>
      </c>
      <c r="J70" s="82" t="n">
        <f aca="false">H70/3600</f>
        <v>0.194722777777778</v>
      </c>
      <c r="L70" s="103" t="n">
        <v>143.3712</v>
      </c>
      <c r="M70" s="104" t="n">
        <v>29.5532</v>
      </c>
      <c r="N70" s="104" t="n">
        <v>35.4359</v>
      </c>
      <c r="O70" s="104" t="n">
        <v>36.5874</v>
      </c>
      <c r="P70" s="104" t="n">
        <v>927.97</v>
      </c>
      <c r="Q70" s="104" t="n">
        <v>2.26</v>
      </c>
      <c r="R70" s="82" t="n">
        <f aca="false">P70/3600</f>
        <v>0.257769444444444</v>
      </c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9.2632</v>
      </c>
      <c r="M71" s="118" t="n">
        <v>40.544</v>
      </c>
      <c r="N71" s="118" t="n">
        <v>42.9471</v>
      </c>
      <c r="O71" s="118" t="n">
        <v>43.4667</v>
      </c>
      <c r="P71" s="118" t="n">
        <v>7650.82</v>
      </c>
      <c r="Q71" s="118" t="n">
        <v>13.99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70.3992</v>
      </c>
      <c r="M72" s="127" t="n">
        <v>37.3559</v>
      </c>
      <c r="N72" s="127" t="n">
        <v>40.3577</v>
      </c>
      <c r="O72" s="127" t="n">
        <v>40.5296</v>
      </c>
      <c r="P72" s="127" t="n">
        <v>6493.1</v>
      </c>
      <c r="Q72" s="127" t="n">
        <v>9.98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6.6208</v>
      </c>
      <c r="M73" s="127" t="n">
        <v>34.3225</v>
      </c>
      <c r="N73" s="127" t="n">
        <v>38.1116</v>
      </c>
      <c r="O73" s="127" t="n">
        <v>38.1333</v>
      </c>
      <c r="P73" s="127" t="n">
        <v>5983.04</v>
      </c>
      <c r="Q73" s="127" t="n">
        <v>11.86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85.4352</v>
      </c>
      <c r="M74" s="135" t="n">
        <v>31.6676</v>
      </c>
      <c r="N74" s="135" t="n">
        <v>36.4241</v>
      </c>
      <c r="O74" s="135" t="n">
        <v>36.3392</v>
      </c>
      <c r="P74" s="135" t="n">
        <v>5263.56</v>
      </c>
      <c r="Q74" s="135" t="n">
        <v>9.8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440.1621</v>
      </c>
      <c r="M75" s="118" t="n">
        <v>42.3573</v>
      </c>
      <c r="N75" s="118" t="n">
        <v>45.6643</v>
      </c>
      <c r="O75" s="118" t="n">
        <v>45.7015</v>
      </c>
      <c r="P75" s="118" t="n">
        <v>16993.47</v>
      </c>
      <c r="Q75" s="118" t="n">
        <v>25.7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87.1747</v>
      </c>
      <c r="M76" s="127" t="n">
        <v>38.39</v>
      </c>
      <c r="N76" s="127" t="n">
        <v>42.8287</v>
      </c>
      <c r="O76" s="127" t="n">
        <v>42.8089</v>
      </c>
      <c r="P76" s="127" t="n">
        <v>16359.27</v>
      </c>
      <c r="Q76" s="127" t="n">
        <v>28.15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75.703</v>
      </c>
      <c r="M77" s="127" t="n">
        <v>34.6839</v>
      </c>
      <c r="N77" s="127" t="n">
        <v>40.69</v>
      </c>
      <c r="O77" s="127" t="n">
        <v>40.4554</v>
      </c>
      <c r="P77" s="127" t="n">
        <v>21425.07</v>
      </c>
      <c r="Q77" s="127" t="n">
        <v>38.51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91.7501</v>
      </c>
      <c r="M78" s="135" t="n">
        <v>31.588</v>
      </c>
      <c r="N78" s="135" t="n">
        <v>39.2023</v>
      </c>
      <c r="O78" s="135" t="n">
        <v>38.5639</v>
      </c>
      <c r="P78" s="135" t="n">
        <v>10197.89</v>
      </c>
      <c r="Q78" s="135" t="n">
        <v>17.16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489.3704</v>
      </c>
      <c r="M79" s="118" t="n">
        <v>47.4691</v>
      </c>
      <c r="N79" s="118" t="n">
        <v>45.4508</v>
      </c>
      <c r="O79" s="118" t="n">
        <v>45.5676</v>
      </c>
      <c r="P79" s="118" t="n">
        <v>5201.22</v>
      </c>
      <c r="Q79" s="118" t="n">
        <v>8.82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124.2296</v>
      </c>
      <c r="M80" s="127" t="n">
        <v>43.2046</v>
      </c>
      <c r="N80" s="127" t="n">
        <v>41.5572</v>
      </c>
      <c r="O80" s="127" t="n">
        <v>41.6861</v>
      </c>
      <c r="P80" s="127" t="n">
        <v>9272.99</v>
      </c>
      <c r="Q80" s="127" t="n">
        <v>17.53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841.7072</v>
      </c>
      <c r="M81" s="127" t="n">
        <v>38.4059</v>
      </c>
      <c r="N81" s="127" t="n">
        <v>39.3461</v>
      </c>
      <c r="O81" s="127" t="n">
        <v>39.4825</v>
      </c>
      <c r="P81" s="127" t="n">
        <v>5793.54</v>
      </c>
      <c r="Q81" s="127" t="n">
        <v>12.36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608.7048</v>
      </c>
      <c r="M82" s="135" t="n">
        <v>33.54</v>
      </c>
      <c r="N82" s="135" t="n">
        <v>38.199</v>
      </c>
      <c r="O82" s="135" t="n">
        <v>37.9615</v>
      </c>
      <c r="P82" s="135" t="n">
        <v>4979.61</v>
      </c>
      <c r="Q82" s="135" t="n">
        <v>9.52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3579.2632</v>
      </c>
      <c r="E83" s="94" t="n">
        <v>40.544</v>
      </c>
      <c r="F83" s="94" t="n">
        <v>42.9471</v>
      </c>
      <c r="G83" s="94" t="n">
        <v>43.4667</v>
      </c>
      <c r="H83" s="94" t="n">
        <v>6026.228</v>
      </c>
      <c r="I83" s="94" t="n">
        <v>13.026</v>
      </c>
      <c r="J83" s="67" t="n">
        <f aca="false">H83/3600</f>
        <v>1.67395222222222</v>
      </c>
      <c r="L83" s="95" t="n">
        <v>3579.2632</v>
      </c>
      <c r="M83" s="96" t="n">
        <v>40.544</v>
      </c>
      <c r="N83" s="96" t="n">
        <v>42.9471</v>
      </c>
      <c r="O83" s="96" t="n">
        <v>43.4667</v>
      </c>
      <c r="P83" s="96" t="n">
        <v>7650.82</v>
      </c>
      <c r="Q83" s="96" t="n">
        <v>13.99</v>
      </c>
      <c r="R83" s="67" t="n">
        <f aca="false">P83/3600</f>
        <v>2.12522777777778</v>
      </c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770.3992</v>
      </c>
      <c r="E84" s="98" t="n">
        <v>37.3559</v>
      </c>
      <c r="F84" s="98" t="n">
        <v>40.3577</v>
      </c>
      <c r="G84" s="98" t="n">
        <v>40.5296</v>
      </c>
      <c r="H84" s="98" t="n">
        <v>5153.016</v>
      </c>
      <c r="I84" s="98" t="n">
        <v>11.044</v>
      </c>
      <c r="J84" s="74" t="n">
        <f aca="false">H84/3600</f>
        <v>1.43139333333333</v>
      </c>
      <c r="L84" s="99" t="n">
        <v>1770.3992</v>
      </c>
      <c r="M84" s="100" t="n">
        <v>37.3559</v>
      </c>
      <c r="N84" s="100" t="n">
        <v>40.3577</v>
      </c>
      <c r="O84" s="100" t="n">
        <v>40.5296</v>
      </c>
      <c r="P84" s="100" t="n">
        <v>6493.1</v>
      </c>
      <c r="Q84" s="100" t="n">
        <v>9.98</v>
      </c>
      <c r="R84" s="74" t="n">
        <f aca="false">P84/3600</f>
        <v>1.80363888888889</v>
      </c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896.6208</v>
      </c>
      <c r="E85" s="98" t="n">
        <v>34.3225</v>
      </c>
      <c r="F85" s="98" t="n">
        <v>38.1116</v>
      </c>
      <c r="G85" s="98" t="n">
        <v>38.1333</v>
      </c>
      <c r="H85" s="98" t="n">
        <v>4462.216</v>
      </c>
      <c r="I85" s="98" t="n">
        <v>9.562</v>
      </c>
      <c r="J85" s="74" t="n">
        <f aca="false">H85/3600</f>
        <v>1.23950444444444</v>
      </c>
      <c r="L85" s="99" t="n">
        <v>896.6208</v>
      </c>
      <c r="M85" s="100" t="n">
        <v>34.3225</v>
      </c>
      <c r="N85" s="100" t="n">
        <v>38.1116</v>
      </c>
      <c r="O85" s="100" t="n">
        <v>38.1333</v>
      </c>
      <c r="P85" s="100" t="n">
        <v>5983.04</v>
      </c>
      <c r="Q85" s="100" t="n">
        <v>11.86</v>
      </c>
      <c r="R85" s="74" t="n">
        <f aca="false">P85/3600</f>
        <v>1.66195555555556</v>
      </c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85.4352</v>
      </c>
      <c r="E86" s="102" t="n">
        <v>31.6676</v>
      </c>
      <c r="F86" s="102" t="n">
        <v>36.4241</v>
      </c>
      <c r="G86" s="102" t="n">
        <v>36.3392</v>
      </c>
      <c r="H86" s="102" t="n">
        <v>4000.127</v>
      </c>
      <c r="I86" s="102" t="n">
        <v>8.892</v>
      </c>
      <c r="J86" s="82" t="n">
        <f aca="false">H86/3600</f>
        <v>1.11114638888889</v>
      </c>
      <c r="L86" s="103" t="n">
        <v>485.4352</v>
      </c>
      <c r="M86" s="104" t="n">
        <v>31.6676</v>
      </c>
      <c r="N86" s="104" t="n">
        <v>36.4241</v>
      </c>
      <c r="O86" s="104" t="n">
        <v>36.3392</v>
      </c>
      <c r="P86" s="104" t="n">
        <v>5263.56</v>
      </c>
      <c r="Q86" s="104" t="n">
        <v>9.85</v>
      </c>
      <c r="R86" s="82" t="n">
        <f aca="false">P86/3600</f>
        <v>1.4621</v>
      </c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5440.1621</v>
      </c>
      <c r="E87" s="94" t="n">
        <v>42.3573</v>
      </c>
      <c r="F87" s="94" t="n">
        <v>45.6643</v>
      </c>
      <c r="G87" s="94" t="n">
        <v>45.7015</v>
      </c>
      <c r="H87" s="94" t="n">
        <v>13433.994</v>
      </c>
      <c r="I87" s="94" t="n">
        <v>27.284</v>
      </c>
      <c r="J87" s="67" t="n">
        <f aca="false">H87/3600</f>
        <v>3.731665</v>
      </c>
      <c r="L87" s="95" t="n">
        <v>5440.1621</v>
      </c>
      <c r="M87" s="96" t="n">
        <v>42.3573</v>
      </c>
      <c r="N87" s="96" t="n">
        <v>45.6643</v>
      </c>
      <c r="O87" s="96" t="n">
        <v>45.7015</v>
      </c>
      <c r="P87" s="96" t="n">
        <v>16993.47</v>
      </c>
      <c r="Q87" s="96" t="n">
        <v>25.7</v>
      </c>
      <c r="R87" s="67" t="n">
        <f aca="false">P87/3600</f>
        <v>4.72040833333333</v>
      </c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2787.1747</v>
      </c>
      <c r="E88" s="98" t="n">
        <v>38.39</v>
      </c>
      <c r="F88" s="98" t="n">
        <v>42.8287</v>
      </c>
      <c r="G88" s="98" t="n">
        <v>42.8089</v>
      </c>
      <c r="H88" s="98" t="n">
        <v>11222.909</v>
      </c>
      <c r="I88" s="98" t="n">
        <v>23.322</v>
      </c>
      <c r="J88" s="74" t="n">
        <f aca="false">H88/3600</f>
        <v>3.11747472222222</v>
      </c>
      <c r="L88" s="99" t="n">
        <v>2787.1747</v>
      </c>
      <c r="M88" s="100" t="n">
        <v>38.39</v>
      </c>
      <c r="N88" s="100" t="n">
        <v>42.8287</v>
      </c>
      <c r="O88" s="100" t="n">
        <v>42.8089</v>
      </c>
      <c r="P88" s="100" t="n">
        <v>16359.27</v>
      </c>
      <c r="Q88" s="100" t="n">
        <v>28.15</v>
      </c>
      <c r="R88" s="74" t="n">
        <f aca="false">P88/3600</f>
        <v>4.54424166666667</v>
      </c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1375.703</v>
      </c>
      <c r="E89" s="98" t="n">
        <v>34.6839</v>
      </c>
      <c r="F89" s="98" t="n">
        <v>40.69</v>
      </c>
      <c r="G89" s="98" t="n">
        <v>40.4554</v>
      </c>
      <c r="H89" s="98" t="n">
        <v>9307.21</v>
      </c>
      <c r="I89" s="98" t="n">
        <v>20.061</v>
      </c>
      <c r="J89" s="74" t="n">
        <f aca="false">H89/3600</f>
        <v>2.58533611111111</v>
      </c>
      <c r="L89" s="99" t="n">
        <v>1375.703</v>
      </c>
      <c r="M89" s="100" t="n">
        <v>34.6839</v>
      </c>
      <c r="N89" s="100" t="n">
        <v>40.69</v>
      </c>
      <c r="O89" s="100" t="n">
        <v>40.4554</v>
      </c>
      <c r="P89" s="100" t="n">
        <v>21425.07</v>
      </c>
      <c r="Q89" s="100" t="n">
        <v>38.51</v>
      </c>
      <c r="R89" s="74" t="n">
        <f aca="false">P89/3600</f>
        <v>5.95140833333333</v>
      </c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91.7501</v>
      </c>
      <c r="E90" s="102" t="n">
        <v>31.588</v>
      </c>
      <c r="F90" s="102" t="n">
        <v>39.2023</v>
      </c>
      <c r="G90" s="102" t="n">
        <v>38.5639</v>
      </c>
      <c r="H90" s="102" t="n">
        <v>8023.078</v>
      </c>
      <c r="I90" s="102" t="n">
        <v>17.394</v>
      </c>
      <c r="J90" s="82" t="n">
        <f aca="false">H90/3600</f>
        <v>2.22863277777778</v>
      </c>
      <c r="L90" s="103" t="n">
        <v>691.7501</v>
      </c>
      <c r="M90" s="104" t="n">
        <v>31.588</v>
      </c>
      <c r="N90" s="104" t="n">
        <v>39.2023</v>
      </c>
      <c r="O90" s="104" t="n">
        <v>38.5639</v>
      </c>
      <c r="P90" s="104" t="n">
        <v>10197.89</v>
      </c>
      <c r="Q90" s="104" t="n">
        <v>17.16</v>
      </c>
      <c r="R90" s="82" t="n">
        <f aca="false">P90/3600</f>
        <v>2.83274722222222</v>
      </c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1489.3704</v>
      </c>
      <c r="E91" s="94" t="n">
        <v>47.4691</v>
      </c>
      <c r="F91" s="94" t="n">
        <v>45.4508</v>
      </c>
      <c r="G91" s="94" t="n">
        <v>45.5676</v>
      </c>
      <c r="H91" s="94" t="n">
        <v>4001.859</v>
      </c>
      <c r="I91" s="94" t="n">
        <v>9.406</v>
      </c>
      <c r="J91" s="67" t="n">
        <f aca="false">H91/3600</f>
        <v>1.1116275</v>
      </c>
      <c r="L91" s="95" t="n">
        <v>1489.3704</v>
      </c>
      <c r="M91" s="96" t="n">
        <v>47.4691</v>
      </c>
      <c r="N91" s="96" t="n">
        <v>45.4508</v>
      </c>
      <c r="O91" s="96" t="n">
        <v>45.5676</v>
      </c>
      <c r="P91" s="96" t="n">
        <v>5201.22</v>
      </c>
      <c r="Q91" s="96" t="n">
        <v>8.82</v>
      </c>
      <c r="R91" s="67" t="n">
        <f aca="false">P91/3600</f>
        <v>1.44478333333333</v>
      </c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1124.2296</v>
      </c>
      <c r="E92" s="98" t="n">
        <v>43.2046</v>
      </c>
      <c r="F92" s="98" t="n">
        <v>41.5572</v>
      </c>
      <c r="G92" s="98" t="n">
        <v>41.6861</v>
      </c>
      <c r="H92" s="98" t="n">
        <v>3965.074</v>
      </c>
      <c r="I92" s="98" t="n">
        <v>9.313</v>
      </c>
      <c r="J92" s="74" t="n">
        <f aca="false">H92/3600</f>
        <v>1.10140944444444</v>
      </c>
      <c r="L92" s="99" t="n">
        <v>1124.2296</v>
      </c>
      <c r="M92" s="100" t="n">
        <v>43.2046</v>
      </c>
      <c r="N92" s="100" t="n">
        <v>41.5572</v>
      </c>
      <c r="O92" s="100" t="n">
        <v>41.6861</v>
      </c>
      <c r="P92" s="100" t="n">
        <v>9272.99</v>
      </c>
      <c r="Q92" s="100" t="n">
        <v>17.53</v>
      </c>
      <c r="R92" s="74" t="n">
        <f aca="false">P92/3600</f>
        <v>2.57583055555556</v>
      </c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841.7072</v>
      </c>
      <c r="E93" s="98" t="n">
        <v>38.4059</v>
      </c>
      <c r="F93" s="98" t="n">
        <v>39.3461</v>
      </c>
      <c r="G93" s="98" t="n">
        <v>39.4825</v>
      </c>
      <c r="H93" s="98" t="n">
        <v>3920.13</v>
      </c>
      <c r="I93" s="98" t="n">
        <v>9.266</v>
      </c>
      <c r="J93" s="74" t="n">
        <f aca="false">H93/3600</f>
        <v>1.088925</v>
      </c>
      <c r="L93" s="99" t="n">
        <v>841.7072</v>
      </c>
      <c r="M93" s="100" t="n">
        <v>38.4059</v>
      </c>
      <c r="N93" s="100" t="n">
        <v>39.3461</v>
      </c>
      <c r="O93" s="100" t="n">
        <v>39.4825</v>
      </c>
      <c r="P93" s="100" t="n">
        <v>5793.54</v>
      </c>
      <c r="Q93" s="100" t="n">
        <v>12.36</v>
      </c>
      <c r="R93" s="74" t="n">
        <f aca="false">P93/3600</f>
        <v>1.60931666666667</v>
      </c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608.7048</v>
      </c>
      <c r="E94" s="102" t="n">
        <v>33.54</v>
      </c>
      <c r="F94" s="102" t="n">
        <v>38.199</v>
      </c>
      <c r="G94" s="102" t="n">
        <v>37.9615</v>
      </c>
      <c r="H94" s="102" t="n">
        <v>3876.029</v>
      </c>
      <c r="I94" s="102" t="n">
        <v>9.094</v>
      </c>
      <c r="J94" s="82" t="n">
        <f aca="false">H94/3600</f>
        <v>1.07667472222222</v>
      </c>
      <c r="L94" s="103" t="n">
        <v>608.7048</v>
      </c>
      <c r="M94" s="104" t="n">
        <v>33.54</v>
      </c>
      <c r="N94" s="104" t="n">
        <v>38.199</v>
      </c>
      <c r="O94" s="104" t="n">
        <v>37.9615</v>
      </c>
      <c r="P94" s="104" t="n">
        <v>4979.61</v>
      </c>
      <c r="Q94" s="104" t="n">
        <v>9.52</v>
      </c>
      <c r="R94" s="82" t="n">
        <f aca="false">P94/3600</f>
        <v>1.383225</v>
      </c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839.5414</v>
      </c>
      <c r="E95" s="94" t="n">
        <v>50.1736</v>
      </c>
      <c r="F95" s="94" t="n">
        <v>53.122</v>
      </c>
      <c r="G95" s="94" t="n">
        <v>54.1257</v>
      </c>
      <c r="H95" s="94" t="n">
        <v>7498.792</v>
      </c>
      <c r="I95" s="94" t="n">
        <v>18.205</v>
      </c>
      <c r="J95" s="67" t="n">
        <f aca="false">H95/3600</f>
        <v>2.08299777777778</v>
      </c>
      <c r="L95" s="95" t="n">
        <v>839.5414</v>
      </c>
      <c r="M95" s="96" t="n">
        <v>50.1736</v>
      </c>
      <c r="N95" s="96" t="n">
        <v>53.122</v>
      </c>
      <c r="O95" s="96" t="n">
        <v>54.1257</v>
      </c>
      <c r="P95" s="96" t="n">
        <v>9310.53</v>
      </c>
      <c r="Q95" s="96" t="n">
        <v>16.61</v>
      </c>
      <c r="R95" s="67" t="n">
        <f aca="false">P95/3600</f>
        <v>2.58625833333333</v>
      </c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521.0298</v>
      </c>
      <c r="E96" s="98" t="n">
        <v>46.3438</v>
      </c>
      <c r="F96" s="98" t="n">
        <v>49.8824</v>
      </c>
      <c r="G96" s="98" t="n">
        <v>51.047</v>
      </c>
      <c r="H96" s="98" t="n">
        <v>7183.859</v>
      </c>
      <c r="I96" s="98" t="n">
        <v>17.191</v>
      </c>
      <c r="J96" s="74" t="n">
        <f aca="false">H96/3600</f>
        <v>1.99551638888889</v>
      </c>
      <c r="L96" s="99" t="n">
        <v>521.0298</v>
      </c>
      <c r="M96" s="100" t="n">
        <v>46.3438</v>
      </c>
      <c r="N96" s="100" t="n">
        <v>49.8824</v>
      </c>
      <c r="O96" s="100" t="n">
        <v>51.047</v>
      </c>
      <c r="P96" s="100" t="n">
        <v>10556.87</v>
      </c>
      <c r="Q96" s="100" t="n">
        <v>22.49</v>
      </c>
      <c r="R96" s="74" t="n">
        <f aca="false">P96/3600</f>
        <v>2.93246388888889</v>
      </c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332.5446</v>
      </c>
      <c r="E97" s="98" t="n">
        <v>42.7038</v>
      </c>
      <c r="F97" s="98" t="n">
        <v>47.3908</v>
      </c>
      <c r="G97" s="98" t="n">
        <v>48.6582</v>
      </c>
      <c r="H97" s="98" t="n">
        <v>6908.565</v>
      </c>
      <c r="I97" s="98" t="n">
        <v>16.863</v>
      </c>
      <c r="J97" s="74" t="n">
        <f aca="false">H97/3600</f>
        <v>1.91904583333333</v>
      </c>
      <c r="L97" s="99" t="n">
        <v>332.5446</v>
      </c>
      <c r="M97" s="100" t="n">
        <v>42.7038</v>
      </c>
      <c r="N97" s="100" t="n">
        <v>47.3908</v>
      </c>
      <c r="O97" s="100" t="n">
        <v>48.6582</v>
      </c>
      <c r="P97" s="100" t="n">
        <v>8839.23</v>
      </c>
      <c r="Q97" s="100" t="n">
        <v>15.69</v>
      </c>
      <c r="R97" s="74" t="n">
        <f aca="false">P97/3600</f>
        <v>2.45534166666667</v>
      </c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217.6234</v>
      </c>
      <c r="E98" s="102" t="n">
        <v>39.0436</v>
      </c>
      <c r="F98" s="102" t="n">
        <v>45.3989</v>
      </c>
      <c r="G98" s="102" t="n">
        <v>46.6672</v>
      </c>
      <c r="H98" s="102" t="n">
        <v>6755.03</v>
      </c>
      <c r="I98" s="102" t="n">
        <v>17.815</v>
      </c>
      <c r="J98" s="82" t="n">
        <f aca="false">H98/3600</f>
        <v>1.87639722222222</v>
      </c>
      <c r="L98" s="103" t="n">
        <v>217.6234</v>
      </c>
      <c r="M98" s="104" t="n">
        <v>39.0436</v>
      </c>
      <c r="N98" s="104" t="n">
        <v>45.3989</v>
      </c>
      <c r="O98" s="104" t="n">
        <v>46.6672</v>
      </c>
      <c r="P98" s="104" t="n">
        <v>8656.45</v>
      </c>
      <c r="Q98" s="104" t="n">
        <v>16.45</v>
      </c>
      <c r="R98" s="82" t="n">
        <f aca="false">P98/3600</f>
        <v>2.40456944444444</v>
      </c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6.5827243219175</v>
      </c>
      <c r="J106" s="106" t="n">
        <f aca="false">GEOMEAN(J3:J98)</f>
        <v>1.93011800688954</v>
      </c>
      <c r="Q106" s="106" t="n">
        <f aca="false">GEOMEAN(Q3:Q98)</f>
        <v>18.4741974886282</v>
      </c>
      <c r="R106" s="106" t="n">
        <f aca="false">GEOMEAN(R3:R98)</f>
        <v>2.60895412849118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11406287229962</v>
      </c>
      <c r="R107" s="109" t="n">
        <f aca="false">R106/J106</f>
        <v>1.35170705582692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647295833333333</v>
      </c>
      <c r="J108" s="106" t="n">
        <f aca="false">SUM(J3:J98)</f>
        <v>277.884320277778</v>
      </c>
      <c r="Q108" s="106" t="n">
        <f aca="false">SUM(Q3:Q98)/3600</f>
        <v>0.758039444444445</v>
      </c>
      <c r="R108" s="106" t="n">
        <f aca="false">SUM(R3:R98)</f>
        <v>367.491833333333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17.2933776493466</v>
      </c>
      <c r="J113" s="106" t="n">
        <f aca="false">GEOMEAN(J3:J70)</f>
        <v>1.98933353909761</v>
      </c>
      <c r="Q113" s="106" t="n">
        <f aca="false">GEOMEAN(Q3:Q70)</f>
        <v>19.8867861780514</v>
      </c>
      <c r="R113" s="106" t="n">
        <f aca="false">GEOMEAN(R3:R70)</f>
        <v>2.65950479943633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14996541342534</v>
      </c>
      <c r="R114" s="109" t="n">
        <f aca="false">R113/J113</f>
        <v>1.336882301116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5193.3544</v>
      </c>
      <c r="E19" s="94" t="n">
        <v>41.6779</v>
      </c>
      <c r="F19" s="94" t="n">
        <v>43.2809</v>
      </c>
      <c r="G19" s="94" t="n">
        <v>44.7518</v>
      </c>
      <c r="H19" s="94" t="n">
        <v>20866.425</v>
      </c>
      <c r="I19" s="94" t="n">
        <v>34.429</v>
      </c>
      <c r="J19" s="67" t="n">
        <f aca="false">H19/3600</f>
        <v>5.79622916666667</v>
      </c>
      <c r="L19" s="95" t="n">
        <v>5193.3544</v>
      </c>
      <c r="M19" s="96" t="n">
        <v>41.6779</v>
      </c>
      <c r="N19" s="96" t="n">
        <v>43.2809</v>
      </c>
      <c r="O19" s="96" t="n">
        <v>44.7518</v>
      </c>
      <c r="P19" s="96" t="n">
        <v>27348.08</v>
      </c>
      <c r="Q19" s="96" t="n">
        <v>40.02</v>
      </c>
      <c r="R19" s="67" t="n">
        <f aca="false">P19/3600</f>
        <v>7.59668888888889</v>
      </c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400.3536</v>
      </c>
      <c r="E20" s="98" t="n">
        <v>39.6556</v>
      </c>
      <c r="F20" s="98" t="n">
        <v>41.6299</v>
      </c>
      <c r="G20" s="98" t="n">
        <v>42.8027</v>
      </c>
      <c r="H20" s="98" t="n">
        <v>17952.261</v>
      </c>
      <c r="I20" s="98" t="n">
        <v>29.047</v>
      </c>
      <c r="J20" s="74" t="n">
        <f aca="false">H20/3600</f>
        <v>4.98673916666667</v>
      </c>
      <c r="L20" s="99" t="n">
        <v>2400.3536</v>
      </c>
      <c r="M20" s="100" t="n">
        <v>39.6556</v>
      </c>
      <c r="N20" s="100" t="n">
        <v>41.6299</v>
      </c>
      <c r="O20" s="100" t="n">
        <v>42.8027</v>
      </c>
      <c r="P20" s="100" t="n">
        <v>23734.58</v>
      </c>
      <c r="Q20" s="100" t="n">
        <v>34.31</v>
      </c>
      <c r="R20" s="74" t="n">
        <f aca="false">P20/3600</f>
        <v>6.59293888888889</v>
      </c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149.3224</v>
      </c>
      <c r="E21" s="98" t="n">
        <v>37.1216</v>
      </c>
      <c r="F21" s="98" t="n">
        <v>40.3265</v>
      </c>
      <c r="G21" s="98" t="n">
        <v>41.4874</v>
      </c>
      <c r="H21" s="98" t="n">
        <v>15814.153</v>
      </c>
      <c r="I21" s="98" t="n">
        <v>25.537</v>
      </c>
      <c r="J21" s="74" t="n">
        <f aca="false">H21/3600</f>
        <v>4.39282027777778</v>
      </c>
      <c r="L21" s="99" t="n">
        <v>1149.3224</v>
      </c>
      <c r="M21" s="100" t="n">
        <v>37.1216</v>
      </c>
      <c r="N21" s="100" t="n">
        <v>40.3265</v>
      </c>
      <c r="O21" s="100" t="n">
        <v>41.4874</v>
      </c>
      <c r="P21" s="100" t="n">
        <v>20840.17</v>
      </c>
      <c r="Q21" s="100" t="n">
        <v>30.21</v>
      </c>
      <c r="R21" s="74" t="n">
        <f aca="false">P21/3600</f>
        <v>5.78893611111111</v>
      </c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62.2816</v>
      </c>
      <c r="E22" s="102" t="n">
        <v>34.5283</v>
      </c>
      <c r="F22" s="102" t="n">
        <v>39.4886</v>
      </c>
      <c r="G22" s="102" t="n">
        <v>40.7758</v>
      </c>
      <c r="H22" s="102" t="n">
        <v>14234.057</v>
      </c>
      <c r="I22" s="102" t="n">
        <v>22.62</v>
      </c>
      <c r="J22" s="82" t="n">
        <f aca="false">H22/3600</f>
        <v>3.95390472222222</v>
      </c>
      <c r="L22" s="103" t="n">
        <v>562.2816</v>
      </c>
      <c r="M22" s="104" t="n">
        <v>34.5283</v>
      </c>
      <c r="N22" s="104" t="n">
        <v>39.4886</v>
      </c>
      <c r="O22" s="104" t="n">
        <v>40.7758</v>
      </c>
      <c r="P22" s="104" t="n">
        <v>20465.81</v>
      </c>
      <c r="Q22" s="104" t="n">
        <v>28.76</v>
      </c>
      <c r="R22" s="82" t="n">
        <f aca="false">P22/3600</f>
        <v>5.68494722222222</v>
      </c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877.1448</v>
      </c>
      <c r="E23" s="94" t="n">
        <v>39.8756</v>
      </c>
      <c r="F23" s="94" t="n">
        <v>41.9097</v>
      </c>
      <c r="G23" s="94" t="n">
        <v>43.0157</v>
      </c>
      <c r="H23" s="94" t="n">
        <v>19285.658</v>
      </c>
      <c r="I23" s="94" t="n">
        <v>35.926</v>
      </c>
      <c r="J23" s="67" t="n">
        <f aca="false">H23/3600</f>
        <v>5.35712722222222</v>
      </c>
      <c r="L23" s="95" t="n">
        <v>7877.1448</v>
      </c>
      <c r="M23" s="96" t="n">
        <v>39.8756</v>
      </c>
      <c r="N23" s="96" t="n">
        <v>41.9097</v>
      </c>
      <c r="O23" s="96" t="n">
        <v>43.0157</v>
      </c>
      <c r="P23" s="96" t="n">
        <v>25173.27</v>
      </c>
      <c r="Q23" s="96" t="n">
        <v>41.71</v>
      </c>
      <c r="R23" s="67" t="n">
        <f aca="false">P23/3600</f>
        <v>6.992575</v>
      </c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151.1184</v>
      </c>
      <c r="E24" s="98" t="n">
        <v>36.9748</v>
      </c>
      <c r="F24" s="98" t="n">
        <v>39.778</v>
      </c>
      <c r="G24" s="98" t="n">
        <v>40.7797</v>
      </c>
      <c r="H24" s="98" t="n">
        <v>15937.721</v>
      </c>
      <c r="I24" s="98" t="n">
        <v>29.983</v>
      </c>
      <c r="J24" s="74" t="n">
        <f aca="false">H24/3600</f>
        <v>4.42714472222222</v>
      </c>
      <c r="L24" s="99" t="n">
        <v>3151.1184</v>
      </c>
      <c r="M24" s="100" t="n">
        <v>36.9748</v>
      </c>
      <c r="N24" s="100" t="n">
        <v>39.778</v>
      </c>
      <c r="O24" s="100" t="n">
        <v>40.7797</v>
      </c>
      <c r="P24" s="100" t="n">
        <v>22960.22</v>
      </c>
      <c r="Q24" s="100" t="n">
        <v>35.71</v>
      </c>
      <c r="R24" s="74" t="n">
        <f aca="false">P24/3600</f>
        <v>6.37783888888889</v>
      </c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330.0688</v>
      </c>
      <c r="E25" s="98" t="n">
        <v>34.182</v>
      </c>
      <c r="F25" s="98" t="n">
        <v>38.1243</v>
      </c>
      <c r="G25" s="98" t="n">
        <v>39.3877</v>
      </c>
      <c r="H25" s="98" t="n">
        <v>13947.329</v>
      </c>
      <c r="I25" s="98" t="n">
        <v>24.195</v>
      </c>
      <c r="J25" s="74" t="n">
        <f aca="false">H25/3600</f>
        <v>3.87425805555556</v>
      </c>
      <c r="L25" s="99" t="n">
        <v>1330.0688</v>
      </c>
      <c r="M25" s="100" t="n">
        <v>34.182</v>
      </c>
      <c r="N25" s="100" t="n">
        <v>38.1243</v>
      </c>
      <c r="O25" s="100" t="n">
        <v>39.3877</v>
      </c>
      <c r="P25" s="100" t="n">
        <v>18423.55</v>
      </c>
      <c r="Q25" s="100" t="n">
        <v>28.6</v>
      </c>
      <c r="R25" s="74" t="n">
        <f aca="false">P25/3600</f>
        <v>5.11765277777778</v>
      </c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575.6336</v>
      </c>
      <c r="E26" s="102" t="n">
        <v>31.5787</v>
      </c>
      <c r="F26" s="102" t="n">
        <v>37.0151</v>
      </c>
      <c r="G26" s="102" t="n">
        <v>38.619</v>
      </c>
      <c r="H26" s="102" t="n">
        <v>12650.467</v>
      </c>
      <c r="I26" s="102" t="n">
        <v>21.777</v>
      </c>
      <c r="J26" s="82" t="n">
        <f aca="false">H26/3600</f>
        <v>3.51401861111111</v>
      </c>
      <c r="L26" s="103" t="n">
        <v>575.6336</v>
      </c>
      <c r="M26" s="104" t="n">
        <v>31.5787</v>
      </c>
      <c r="N26" s="104" t="n">
        <v>37.0151</v>
      </c>
      <c r="O26" s="104" t="n">
        <v>38.619</v>
      </c>
      <c r="P26" s="104" t="n">
        <v>16801.26</v>
      </c>
      <c r="Q26" s="104" t="n">
        <v>25.34</v>
      </c>
      <c r="R26" s="82" t="n">
        <f aca="false">P26/3600</f>
        <v>4.66701666666667</v>
      </c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9582.5984</v>
      </c>
      <c r="E27" s="94" t="n">
        <v>38.6615</v>
      </c>
      <c r="F27" s="94" t="n">
        <v>40.1143</v>
      </c>
      <c r="G27" s="94" t="n">
        <v>43.3055</v>
      </c>
      <c r="H27" s="94" t="n">
        <v>40814.694</v>
      </c>
      <c r="I27" s="94" t="n">
        <v>70.964</v>
      </c>
      <c r="J27" s="67" t="n">
        <f aca="false">H27/3600</f>
        <v>11.337415</v>
      </c>
      <c r="L27" s="95" t="n">
        <v>19582.5984</v>
      </c>
      <c r="M27" s="96" t="n">
        <v>38.6615</v>
      </c>
      <c r="N27" s="96" t="n">
        <v>40.1143</v>
      </c>
      <c r="O27" s="96" t="n">
        <v>43.3055</v>
      </c>
      <c r="P27" s="96" t="n">
        <v>49920.75</v>
      </c>
      <c r="Q27" s="96" t="n">
        <v>68.95</v>
      </c>
      <c r="R27" s="67" t="n">
        <f aca="false">P27/3600</f>
        <v>13.866875</v>
      </c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701.484</v>
      </c>
      <c r="E28" s="98" t="n">
        <v>36.6927</v>
      </c>
      <c r="F28" s="98" t="n">
        <v>38.8816</v>
      </c>
      <c r="G28" s="98" t="n">
        <v>41.3917</v>
      </c>
      <c r="H28" s="98" t="n">
        <v>32384.861</v>
      </c>
      <c r="I28" s="98" t="n">
        <v>50.107</v>
      </c>
      <c r="J28" s="74" t="n">
        <f aca="false">H28/3600</f>
        <v>8.99579472222222</v>
      </c>
      <c r="L28" s="99" t="n">
        <v>5701.484</v>
      </c>
      <c r="M28" s="100" t="n">
        <v>36.6927</v>
      </c>
      <c r="N28" s="100" t="n">
        <v>38.8816</v>
      </c>
      <c r="O28" s="100" t="n">
        <v>41.3917</v>
      </c>
      <c r="P28" s="100" t="n">
        <v>47218.18</v>
      </c>
      <c r="Q28" s="100" t="n">
        <v>65.79</v>
      </c>
      <c r="R28" s="74" t="n">
        <f aca="false">P28/3600</f>
        <v>13.1161611111111</v>
      </c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566.6944</v>
      </c>
      <c r="E29" s="98" t="n">
        <v>34.5517</v>
      </c>
      <c r="F29" s="98" t="n">
        <v>37.9278</v>
      </c>
      <c r="G29" s="98" t="n">
        <v>39.7591</v>
      </c>
      <c r="H29" s="98" t="n">
        <v>28598.719</v>
      </c>
      <c r="I29" s="98" t="n">
        <v>44.491</v>
      </c>
      <c r="J29" s="74" t="n">
        <f aca="false">H29/3600</f>
        <v>7.94408861111111</v>
      </c>
      <c r="L29" s="99" t="n">
        <v>2566.6944</v>
      </c>
      <c r="M29" s="100" t="n">
        <v>34.5517</v>
      </c>
      <c r="N29" s="100" t="n">
        <v>37.9278</v>
      </c>
      <c r="O29" s="100" t="n">
        <v>39.7591</v>
      </c>
      <c r="P29" s="100" t="n">
        <v>41235.32</v>
      </c>
      <c r="Q29" s="100" t="n">
        <v>54.65</v>
      </c>
      <c r="R29" s="74" t="n">
        <f aca="false">P29/3600</f>
        <v>11.4542555555556</v>
      </c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267.5176</v>
      </c>
      <c r="E30" s="102" t="n">
        <v>32.261</v>
      </c>
      <c r="F30" s="102" t="n">
        <v>37.1581</v>
      </c>
      <c r="G30" s="102" t="n">
        <v>38.5317</v>
      </c>
      <c r="H30" s="102" t="n">
        <v>26174.63</v>
      </c>
      <c r="I30" s="102" t="n">
        <v>42.385</v>
      </c>
      <c r="J30" s="82" t="n">
        <f aca="false">H30/3600</f>
        <v>7.27073055555556</v>
      </c>
      <c r="L30" s="103" t="n">
        <v>1267.5176</v>
      </c>
      <c r="M30" s="104" t="n">
        <v>32.261</v>
      </c>
      <c r="N30" s="104" t="n">
        <v>37.1581</v>
      </c>
      <c r="O30" s="104" t="n">
        <v>38.5317</v>
      </c>
      <c r="P30" s="104" t="n">
        <v>34637.15</v>
      </c>
      <c r="Q30" s="104" t="n">
        <v>46.89</v>
      </c>
      <c r="R30" s="82" t="n">
        <f aca="false">P30/3600</f>
        <v>9.62143055555556</v>
      </c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9715.2448</v>
      </c>
      <c r="E31" s="94" t="n">
        <v>39.4022</v>
      </c>
      <c r="F31" s="94" t="n">
        <v>43.6331</v>
      </c>
      <c r="G31" s="94" t="n">
        <v>44.8391</v>
      </c>
      <c r="H31" s="94" t="n">
        <v>48514.93</v>
      </c>
      <c r="I31" s="94" t="n">
        <v>81.166</v>
      </c>
      <c r="J31" s="67" t="n">
        <f aca="false">H31/3600</f>
        <v>13.4763694444444</v>
      </c>
      <c r="L31" s="95" t="n">
        <v>19715.2448</v>
      </c>
      <c r="M31" s="96" t="n">
        <v>39.4022</v>
      </c>
      <c r="N31" s="96" t="n">
        <v>43.6331</v>
      </c>
      <c r="O31" s="96" t="n">
        <v>44.8391</v>
      </c>
      <c r="P31" s="96" t="n">
        <v>62749.88</v>
      </c>
      <c r="Q31" s="96" t="n">
        <v>92.53</v>
      </c>
      <c r="R31" s="67" t="n">
        <f aca="false">P31/3600</f>
        <v>17.4305222222222</v>
      </c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745.0072</v>
      </c>
      <c r="E32" s="98" t="n">
        <v>37.4879</v>
      </c>
      <c r="F32" s="98" t="n">
        <v>42.1921</v>
      </c>
      <c r="G32" s="98" t="n">
        <v>42.6592</v>
      </c>
      <c r="H32" s="98" t="n">
        <v>39739.384</v>
      </c>
      <c r="I32" s="98" t="n">
        <v>64.521</v>
      </c>
      <c r="J32" s="74" t="n">
        <f aca="false">H32/3600</f>
        <v>11.0387177777778</v>
      </c>
      <c r="L32" s="99" t="n">
        <v>6745.0072</v>
      </c>
      <c r="M32" s="100" t="n">
        <v>37.4879</v>
      </c>
      <c r="N32" s="100" t="n">
        <v>42.1921</v>
      </c>
      <c r="O32" s="100" t="n">
        <v>42.6592</v>
      </c>
      <c r="P32" s="100" t="n">
        <v>51748.34</v>
      </c>
      <c r="Q32" s="100" t="n">
        <v>74.9</v>
      </c>
      <c r="R32" s="74" t="n">
        <f aca="false">P32/3600</f>
        <v>14.3745388888889</v>
      </c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112.2264</v>
      </c>
      <c r="E33" s="98" t="n">
        <v>35.494</v>
      </c>
      <c r="F33" s="98" t="n">
        <v>40.8169</v>
      </c>
      <c r="G33" s="98" t="n">
        <v>40.7222</v>
      </c>
      <c r="H33" s="98" t="n">
        <v>34417.747</v>
      </c>
      <c r="I33" s="98" t="n">
        <v>55.255</v>
      </c>
      <c r="J33" s="74" t="n">
        <f aca="false">H33/3600</f>
        <v>9.56048527777778</v>
      </c>
      <c r="L33" s="99" t="n">
        <v>3112.2264</v>
      </c>
      <c r="M33" s="100" t="n">
        <v>35.494</v>
      </c>
      <c r="N33" s="100" t="n">
        <v>40.8169</v>
      </c>
      <c r="O33" s="100" t="n">
        <v>40.7222</v>
      </c>
      <c r="P33" s="100" t="n">
        <v>49259.49</v>
      </c>
      <c r="Q33" s="100" t="n">
        <v>68.47</v>
      </c>
      <c r="R33" s="74" t="n">
        <f aca="false">P33/3600</f>
        <v>13.6831916666667</v>
      </c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581.4296</v>
      </c>
      <c r="E34" s="102" t="n">
        <v>33.3614</v>
      </c>
      <c r="F34" s="102" t="n">
        <v>39.8492</v>
      </c>
      <c r="G34" s="102" t="n">
        <v>39.4015</v>
      </c>
      <c r="H34" s="102" t="n">
        <v>30941.967</v>
      </c>
      <c r="I34" s="102" t="n">
        <v>48.391</v>
      </c>
      <c r="J34" s="82" t="n">
        <f aca="false">H34/3600</f>
        <v>8.59499083333333</v>
      </c>
      <c r="L34" s="103" t="n">
        <v>1581.4296</v>
      </c>
      <c r="M34" s="104" t="n">
        <v>33.3614</v>
      </c>
      <c r="N34" s="104" t="n">
        <v>39.8492</v>
      </c>
      <c r="O34" s="104" t="n">
        <v>39.4015</v>
      </c>
      <c r="P34" s="104" t="n">
        <v>40539.92</v>
      </c>
      <c r="Q34" s="104" t="n">
        <v>57.58</v>
      </c>
      <c r="R34" s="82" t="n">
        <f aca="false">P34/3600</f>
        <v>11.2610888888889</v>
      </c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51884.9224</v>
      </c>
      <c r="E35" s="94" t="n">
        <v>38.1872</v>
      </c>
      <c r="F35" s="94" t="n">
        <v>41.9337</v>
      </c>
      <c r="G35" s="94" t="n">
        <v>44.071</v>
      </c>
      <c r="H35" s="94" t="n">
        <v>56470.773</v>
      </c>
      <c r="I35" s="94" t="n">
        <v>115.237</v>
      </c>
      <c r="J35" s="67" t="n">
        <f aca="false">H35/3600</f>
        <v>15.6863258333333</v>
      </c>
      <c r="L35" s="95" t="n">
        <v>51884.9224</v>
      </c>
      <c r="M35" s="96" t="n">
        <v>38.1872</v>
      </c>
      <c r="N35" s="96" t="n">
        <v>41.9337</v>
      </c>
      <c r="O35" s="96" t="n">
        <v>44.071</v>
      </c>
      <c r="P35" s="96" t="n">
        <v>81147.68</v>
      </c>
      <c r="Q35" s="96" t="n">
        <v>144</v>
      </c>
      <c r="R35" s="67" t="n">
        <f aca="false">P35/3600</f>
        <v>22.5410222222222</v>
      </c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379.8872</v>
      </c>
      <c r="E36" s="98" t="n">
        <v>35.375</v>
      </c>
      <c r="F36" s="98" t="n">
        <v>40.4391</v>
      </c>
      <c r="G36" s="98" t="n">
        <v>42.7986</v>
      </c>
      <c r="H36" s="98" t="n">
        <v>37016.759</v>
      </c>
      <c r="I36" s="98" t="n">
        <v>66.643</v>
      </c>
      <c r="J36" s="74" t="n">
        <f aca="false">H36/3600</f>
        <v>10.2824330555556</v>
      </c>
      <c r="L36" s="99" t="n">
        <v>7379.8872</v>
      </c>
      <c r="M36" s="100" t="n">
        <v>35.375</v>
      </c>
      <c r="N36" s="100" t="n">
        <v>40.4391</v>
      </c>
      <c r="O36" s="100" t="n">
        <v>42.7986</v>
      </c>
      <c r="P36" s="100" t="n">
        <v>45834.26</v>
      </c>
      <c r="Q36" s="100" t="n">
        <v>69.42</v>
      </c>
      <c r="R36" s="74" t="n">
        <f aca="false">P36/3600</f>
        <v>12.7317388888889</v>
      </c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1979.0128</v>
      </c>
      <c r="E37" s="98" t="n">
        <v>33.5689</v>
      </c>
      <c r="F37" s="98" t="n">
        <v>39.153</v>
      </c>
      <c r="G37" s="98" t="n">
        <v>41.7179</v>
      </c>
      <c r="H37" s="98" t="n">
        <v>31355.431</v>
      </c>
      <c r="I37" s="98" t="n">
        <v>58.016</v>
      </c>
      <c r="J37" s="74" t="n">
        <f aca="false">H37/3600</f>
        <v>8.70984194444445</v>
      </c>
      <c r="L37" s="99" t="n">
        <v>1979.0128</v>
      </c>
      <c r="M37" s="100" t="n">
        <v>33.5689</v>
      </c>
      <c r="N37" s="100" t="n">
        <v>39.153</v>
      </c>
      <c r="O37" s="100" t="n">
        <v>41.7179</v>
      </c>
      <c r="P37" s="100" t="n">
        <v>41456.56</v>
      </c>
      <c r="Q37" s="100" t="n">
        <v>66.57</v>
      </c>
      <c r="R37" s="74" t="n">
        <f aca="false">P37/3600</f>
        <v>11.5157111111111</v>
      </c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764.0496</v>
      </c>
      <c r="E38" s="102" t="n">
        <v>31.3697</v>
      </c>
      <c r="F38" s="102" t="n">
        <v>38.2458</v>
      </c>
      <c r="G38" s="102" t="n">
        <v>40.9633</v>
      </c>
      <c r="H38" s="102" t="n">
        <v>29031.791</v>
      </c>
      <c r="I38" s="102" t="n">
        <v>52.197</v>
      </c>
      <c r="J38" s="82" t="n">
        <f aca="false">H38/3600</f>
        <v>8.06438638888889</v>
      </c>
      <c r="L38" s="103" t="n">
        <v>764.0496</v>
      </c>
      <c r="M38" s="104" t="n">
        <v>31.3697</v>
      </c>
      <c r="N38" s="104" t="n">
        <v>38.2458</v>
      </c>
      <c r="O38" s="104" t="n">
        <v>40.9633</v>
      </c>
      <c r="P38" s="104" t="n">
        <v>36492.59</v>
      </c>
      <c r="Q38" s="104" t="n">
        <v>43.54</v>
      </c>
      <c r="R38" s="82" t="n">
        <f aca="false">P38/3600</f>
        <v>10.1368305555556</v>
      </c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3648.9584</v>
      </c>
      <c r="E39" s="94" t="n">
        <v>40.2034</v>
      </c>
      <c r="F39" s="94" t="n">
        <v>42.6727</v>
      </c>
      <c r="G39" s="94" t="n">
        <v>43.2033</v>
      </c>
      <c r="H39" s="94" t="n">
        <v>8392.877</v>
      </c>
      <c r="I39" s="94" t="n">
        <v>14.196</v>
      </c>
      <c r="J39" s="67" t="n">
        <f aca="false">H39/3600</f>
        <v>2.33135472222222</v>
      </c>
      <c r="L39" s="95" t="n">
        <v>3648.9584</v>
      </c>
      <c r="M39" s="96" t="n">
        <v>40.2034</v>
      </c>
      <c r="N39" s="96" t="n">
        <v>42.6727</v>
      </c>
      <c r="O39" s="96" t="n">
        <v>43.2033</v>
      </c>
      <c r="P39" s="96" t="n">
        <v>10933.74</v>
      </c>
      <c r="Q39" s="96" t="n">
        <v>17.05</v>
      </c>
      <c r="R39" s="67" t="n">
        <f aca="false">P39/3600</f>
        <v>3.03715</v>
      </c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714.0752</v>
      </c>
      <c r="E40" s="98" t="n">
        <v>36.9803</v>
      </c>
      <c r="F40" s="98" t="n">
        <v>40.0901</v>
      </c>
      <c r="G40" s="98" t="n">
        <v>40.4135</v>
      </c>
      <c r="H40" s="98" t="n">
        <v>7210.878</v>
      </c>
      <c r="I40" s="98" t="n">
        <v>11.778</v>
      </c>
      <c r="J40" s="74" t="n">
        <f aca="false">H40/3600</f>
        <v>2.00302166666667</v>
      </c>
      <c r="L40" s="99" t="n">
        <v>1714.0752</v>
      </c>
      <c r="M40" s="100" t="n">
        <v>36.9803</v>
      </c>
      <c r="N40" s="100" t="n">
        <v>40.0901</v>
      </c>
      <c r="O40" s="100" t="n">
        <v>40.4135</v>
      </c>
      <c r="P40" s="100" t="n">
        <v>10319.09</v>
      </c>
      <c r="Q40" s="100" t="n">
        <v>15.48</v>
      </c>
      <c r="R40" s="74" t="n">
        <f aca="false">P40/3600</f>
        <v>2.86641388888889</v>
      </c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17.716</v>
      </c>
      <c r="E41" s="98" t="n">
        <v>34.0664</v>
      </c>
      <c r="F41" s="98" t="n">
        <v>38.0666</v>
      </c>
      <c r="G41" s="98" t="n">
        <v>38.3198</v>
      </c>
      <c r="H41" s="98" t="n">
        <v>6272.115</v>
      </c>
      <c r="I41" s="98" t="n">
        <v>9.859</v>
      </c>
      <c r="J41" s="74" t="n">
        <f aca="false">H41/3600</f>
        <v>1.74225416666667</v>
      </c>
      <c r="L41" s="99" t="n">
        <v>817.716</v>
      </c>
      <c r="M41" s="100" t="n">
        <v>34.0664</v>
      </c>
      <c r="N41" s="100" t="n">
        <v>38.0666</v>
      </c>
      <c r="O41" s="100" t="n">
        <v>38.3198</v>
      </c>
      <c r="P41" s="100" t="n">
        <v>8286.72</v>
      </c>
      <c r="Q41" s="100" t="n">
        <v>12.1</v>
      </c>
      <c r="R41" s="74" t="n">
        <f aca="false">P41/3600</f>
        <v>2.30186666666667</v>
      </c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418.6912</v>
      </c>
      <c r="E42" s="102" t="n">
        <v>31.6249</v>
      </c>
      <c r="F42" s="102" t="n">
        <v>36.6665</v>
      </c>
      <c r="G42" s="102" t="n">
        <v>36.7697</v>
      </c>
      <c r="H42" s="102" t="n">
        <v>5580.207</v>
      </c>
      <c r="I42" s="102" t="n">
        <v>8.642</v>
      </c>
      <c r="J42" s="82" t="n">
        <f aca="false">H42/3600</f>
        <v>1.5500575</v>
      </c>
      <c r="L42" s="103" t="n">
        <v>418.6912</v>
      </c>
      <c r="M42" s="104" t="n">
        <v>31.6249</v>
      </c>
      <c r="N42" s="104" t="n">
        <v>36.6665</v>
      </c>
      <c r="O42" s="104" t="n">
        <v>36.7697</v>
      </c>
      <c r="P42" s="104" t="n">
        <v>7404.97</v>
      </c>
      <c r="Q42" s="104" t="n">
        <v>10.57</v>
      </c>
      <c r="R42" s="82" t="n">
        <f aca="false">P42/3600</f>
        <v>2.05693611111111</v>
      </c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4159.8624</v>
      </c>
      <c r="E43" s="94" t="n">
        <v>40.0747</v>
      </c>
      <c r="F43" s="94" t="n">
        <v>43.0142</v>
      </c>
      <c r="G43" s="94" t="n">
        <v>44.3783</v>
      </c>
      <c r="H43" s="94" t="n">
        <v>9495.58</v>
      </c>
      <c r="I43" s="94" t="n">
        <v>16.395</v>
      </c>
      <c r="J43" s="67" t="n">
        <f aca="false">H43/3600</f>
        <v>2.63766111111111</v>
      </c>
      <c r="L43" s="95" t="n">
        <v>4159.8624</v>
      </c>
      <c r="M43" s="96" t="n">
        <v>40.0747</v>
      </c>
      <c r="N43" s="96" t="n">
        <v>43.0142</v>
      </c>
      <c r="O43" s="96" t="n">
        <v>44.3783</v>
      </c>
      <c r="P43" s="96" t="n">
        <v>12409.59</v>
      </c>
      <c r="Q43" s="96" t="n">
        <v>19.85</v>
      </c>
      <c r="R43" s="67" t="n">
        <f aca="false">P43/3600</f>
        <v>3.44710833333333</v>
      </c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865.1368</v>
      </c>
      <c r="E44" s="98" t="n">
        <v>37.2106</v>
      </c>
      <c r="F44" s="98" t="n">
        <v>40.9133</v>
      </c>
      <c r="G44" s="98" t="n">
        <v>41.987</v>
      </c>
      <c r="H44" s="98" t="n">
        <v>8047.976</v>
      </c>
      <c r="I44" s="98" t="n">
        <v>13.213</v>
      </c>
      <c r="J44" s="74" t="n">
        <f aca="false">H44/3600</f>
        <v>2.23554888888889</v>
      </c>
      <c r="L44" s="99" t="n">
        <v>1865.1368</v>
      </c>
      <c r="M44" s="100" t="n">
        <v>37.2106</v>
      </c>
      <c r="N44" s="100" t="n">
        <v>40.9133</v>
      </c>
      <c r="O44" s="100" t="n">
        <v>41.987</v>
      </c>
      <c r="P44" s="100" t="n">
        <v>11547.03</v>
      </c>
      <c r="Q44" s="100" t="n">
        <v>19.26</v>
      </c>
      <c r="R44" s="74" t="n">
        <f aca="false">P44/3600</f>
        <v>3.20750833333333</v>
      </c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02.408</v>
      </c>
      <c r="E45" s="98" t="n">
        <v>34.2596</v>
      </c>
      <c r="F45" s="98" t="n">
        <v>39.147</v>
      </c>
      <c r="G45" s="98" t="n">
        <v>40.0407</v>
      </c>
      <c r="H45" s="98" t="n">
        <v>7105.828</v>
      </c>
      <c r="I45" s="98" t="n">
        <v>11.45</v>
      </c>
      <c r="J45" s="74" t="n">
        <f aca="false">H45/3600</f>
        <v>1.97384111111111</v>
      </c>
      <c r="L45" s="99" t="n">
        <v>902.408</v>
      </c>
      <c r="M45" s="100" t="n">
        <v>34.2596</v>
      </c>
      <c r="N45" s="100" t="n">
        <v>39.147</v>
      </c>
      <c r="O45" s="100" t="n">
        <v>40.0407</v>
      </c>
      <c r="P45" s="100" t="n">
        <v>9386.54</v>
      </c>
      <c r="Q45" s="100" t="n">
        <v>14.21</v>
      </c>
      <c r="R45" s="74" t="n">
        <f aca="false">P45/3600</f>
        <v>2.60737222222222</v>
      </c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59.2344</v>
      </c>
      <c r="E46" s="102" t="n">
        <v>31.3754</v>
      </c>
      <c r="F46" s="102" t="n">
        <v>37.8501</v>
      </c>
      <c r="G46" s="102" t="n">
        <v>38.6036</v>
      </c>
      <c r="H46" s="102" t="n">
        <v>6464.651</v>
      </c>
      <c r="I46" s="102" t="n">
        <v>10.046</v>
      </c>
      <c r="J46" s="82" t="n">
        <f aca="false">H46/3600</f>
        <v>1.79573638888889</v>
      </c>
      <c r="L46" s="103" t="n">
        <v>459.2344</v>
      </c>
      <c r="M46" s="104" t="n">
        <v>31.3754</v>
      </c>
      <c r="N46" s="104" t="n">
        <v>37.8501</v>
      </c>
      <c r="O46" s="104" t="n">
        <v>38.6036</v>
      </c>
      <c r="P46" s="104" t="n">
        <v>8591.89</v>
      </c>
      <c r="Q46" s="104" t="n">
        <v>12.62</v>
      </c>
      <c r="R46" s="82" t="n">
        <f aca="false">P46/3600</f>
        <v>2.38663611111111</v>
      </c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7947.0424</v>
      </c>
      <c r="E47" s="94" t="n">
        <v>38.2906</v>
      </c>
      <c r="F47" s="94" t="n">
        <v>40.8869</v>
      </c>
      <c r="G47" s="94" t="n">
        <v>41.7996</v>
      </c>
      <c r="H47" s="94" t="n">
        <v>9661.564</v>
      </c>
      <c r="I47" s="94" t="n">
        <v>18.501</v>
      </c>
      <c r="J47" s="67" t="n">
        <f aca="false">H47/3600</f>
        <v>2.68376777777778</v>
      </c>
      <c r="L47" s="95" t="n">
        <v>7947.0424</v>
      </c>
      <c r="M47" s="96" t="n">
        <v>38.2906</v>
      </c>
      <c r="N47" s="96" t="n">
        <v>40.8869</v>
      </c>
      <c r="O47" s="96" t="n">
        <v>41.7996</v>
      </c>
      <c r="P47" s="96" t="n">
        <v>12559.5</v>
      </c>
      <c r="Q47" s="96" t="n">
        <v>21.79</v>
      </c>
      <c r="R47" s="67" t="n">
        <f aca="false">P47/3600</f>
        <v>3.48875</v>
      </c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411.6936</v>
      </c>
      <c r="E48" s="98" t="n">
        <v>34.4532</v>
      </c>
      <c r="F48" s="98" t="n">
        <v>38.2163</v>
      </c>
      <c r="G48" s="98" t="n">
        <v>39.0315</v>
      </c>
      <c r="H48" s="98" t="n">
        <v>7900.275</v>
      </c>
      <c r="I48" s="98" t="n">
        <v>14.476</v>
      </c>
      <c r="J48" s="74" t="n">
        <f aca="false">H48/3600</f>
        <v>2.19452083333333</v>
      </c>
      <c r="L48" s="99" t="n">
        <v>3411.6936</v>
      </c>
      <c r="M48" s="100" t="n">
        <v>34.4532</v>
      </c>
      <c r="N48" s="100" t="n">
        <v>38.2163</v>
      </c>
      <c r="O48" s="100" t="n">
        <v>39.0315</v>
      </c>
      <c r="P48" s="100" t="n">
        <v>10331.29</v>
      </c>
      <c r="Q48" s="100" t="n">
        <v>16.98</v>
      </c>
      <c r="R48" s="74" t="n">
        <f aca="false">P48/3600</f>
        <v>2.86980277777778</v>
      </c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492.0808</v>
      </c>
      <c r="E49" s="98" t="n">
        <v>30.9842</v>
      </c>
      <c r="F49" s="98" t="n">
        <v>36.2989</v>
      </c>
      <c r="G49" s="98" t="n">
        <v>37.0668</v>
      </c>
      <c r="H49" s="98" t="n">
        <v>6619.824</v>
      </c>
      <c r="I49" s="98" t="n">
        <v>11.528</v>
      </c>
      <c r="J49" s="74" t="n">
        <f aca="false">H49/3600</f>
        <v>1.83884</v>
      </c>
      <c r="L49" s="99" t="n">
        <v>1492.0808</v>
      </c>
      <c r="M49" s="100" t="n">
        <v>30.9842</v>
      </c>
      <c r="N49" s="100" t="n">
        <v>36.2989</v>
      </c>
      <c r="O49" s="100" t="n">
        <v>37.0668</v>
      </c>
      <c r="P49" s="100" t="n">
        <v>9496.19</v>
      </c>
      <c r="Q49" s="100" t="n">
        <v>14.84</v>
      </c>
      <c r="R49" s="74" t="n">
        <f aca="false">P49/3600</f>
        <v>2.63783055555556</v>
      </c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637.5464</v>
      </c>
      <c r="E50" s="102" t="n">
        <v>27.7689</v>
      </c>
      <c r="F50" s="102" t="n">
        <v>34.8964</v>
      </c>
      <c r="G50" s="102" t="n">
        <v>35.6161</v>
      </c>
      <c r="H50" s="102" t="n">
        <v>5704.103</v>
      </c>
      <c r="I50" s="102" t="n">
        <v>9.64</v>
      </c>
      <c r="J50" s="82" t="n">
        <f aca="false">H50/3600</f>
        <v>1.58447305555556</v>
      </c>
      <c r="L50" s="103" t="n">
        <v>637.5464</v>
      </c>
      <c r="M50" s="104" t="n">
        <v>27.7689</v>
      </c>
      <c r="N50" s="104" t="n">
        <v>34.8964</v>
      </c>
      <c r="O50" s="104" t="n">
        <v>35.6161</v>
      </c>
      <c r="P50" s="104" t="n">
        <v>8234.73</v>
      </c>
      <c r="Q50" s="104" t="n">
        <v>12.61</v>
      </c>
      <c r="R50" s="82" t="n">
        <f aca="false">P50/3600</f>
        <v>2.287425</v>
      </c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5667.7392</v>
      </c>
      <c r="E51" s="94" t="n">
        <v>39.8555</v>
      </c>
      <c r="F51" s="94" t="n">
        <v>41.3735</v>
      </c>
      <c r="G51" s="94" t="n">
        <v>42.7465</v>
      </c>
      <c r="H51" s="94" t="n">
        <v>7041.181</v>
      </c>
      <c r="I51" s="94" t="n">
        <v>12.058</v>
      </c>
      <c r="J51" s="67" t="n">
        <f aca="false">H51/3600</f>
        <v>1.95588361111111</v>
      </c>
      <c r="L51" s="95" t="n">
        <v>5667.7392</v>
      </c>
      <c r="M51" s="96" t="n">
        <v>39.8555</v>
      </c>
      <c r="N51" s="96" t="n">
        <v>41.3735</v>
      </c>
      <c r="O51" s="96" t="n">
        <v>42.7465</v>
      </c>
      <c r="P51" s="96" t="n">
        <v>9137.82</v>
      </c>
      <c r="Q51" s="96" t="n">
        <v>14.12</v>
      </c>
      <c r="R51" s="67" t="n">
        <f aca="false">P51/3600</f>
        <v>2.53828333333333</v>
      </c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251.2064</v>
      </c>
      <c r="E52" s="98" t="n">
        <v>36.1783</v>
      </c>
      <c r="F52" s="98" t="n">
        <v>38.7277</v>
      </c>
      <c r="G52" s="98" t="n">
        <v>40.3774</v>
      </c>
      <c r="H52" s="98" t="n">
        <v>5917.355</v>
      </c>
      <c r="I52" s="98" t="n">
        <v>9.172</v>
      </c>
      <c r="J52" s="74" t="n">
        <f aca="false">H52/3600</f>
        <v>1.64370972222222</v>
      </c>
      <c r="L52" s="99" t="n">
        <v>2251.2064</v>
      </c>
      <c r="M52" s="100" t="n">
        <v>36.1783</v>
      </c>
      <c r="N52" s="100" t="n">
        <v>38.7277</v>
      </c>
      <c r="O52" s="100" t="n">
        <v>40.3774</v>
      </c>
      <c r="P52" s="100" t="n">
        <v>7703.18</v>
      </c>
      <c r="Q52" s="100" t="n">
        <v>11.07</v>
      </c>
      <c r="R52" s="74" t="n">
        <f aca="false">P52/3600</f>
        <v>2.13977222222222</v>
      </c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992.308</v>
      </c>
      <c r="E53" s="98" t="n">
        <v>33.0072</v>
      </c>
      <c r="F53" s="98" t="n">
        <v>36.839</v>
      </c>
      <c r="G53" s="98" t="n">
        <v>38.5779</v>
      </c>
      <c r="H53" s="98" t="n">
        <v>5059.728</v>
      </c>
      <c r="I53" s="98" t="n">
        <v>7.534</v>
      </c>
      <c r="J53" s="74" t="n">
        <f aca="false">H53/3600</f>
        <v>1.40548</v>
      </c>
      <c r="L53" s="99" t="n">
        <v>992.308</v>
      </c>
      <c r="M53" s="100" t="n">
        <v>33.0072</v>
      </c>
      <c r="N53" s="100" t="n">
        <v>36.839</v>
      </c>
      <c r="O53" s="100" t="n">
        <v>38.5779</v>
      </c>
      <c r="P53" s="100" t="n">
        <v>6580</v>
      </c>
      <c r="Q53" s="100" t="n">
        <v>9.04</v>
      </c>
      <c r="R53" s="74" t="n">
        <f aca="false">P53/3600</f>
        <v>1.82777777777778</v>
      </c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455.8264</v>
      </c>
      <c r="E54" s="102" t="n">
        <v>30.1449</v>
      </c>
      <c r="F54" s="102" t="n">
        <v>35.555</v>
      </c>
      <c r="G54" s="102" t="n">
        <v>37.2396</v>
      </c>
      <c r="H54" s="102" t="n">
        <v>4395.432</v>
      </c>
      <c r="I54" s="102" t="n">
        <v>6.349</v>
      </c>
      <c r="J54" s="82" t="n">
        <f aca="false">H54/3600</f>
        <v>1.22095333333333</v>
      </c>
      <c r="L54" s="103" t="n">
        <v>455.8264</v>
      </c>
      <c r="M54" s="104" t="n">
        <v>30.1449</v>
      </c>
      <c r="N54" s="104" t="n">
        <v>35.555</v>
      </c>
      <c r="O54" s="104" t="n">
        <v>37.2396</v>
      </c>
      <c r="P54" s="104" t="n">
        <v>6255.88</v>
      </c>
      <c r="Q54" s="104" t="n">
        <v>8.3</v>
      </c>
      <c r="R54" s="82" t="n">
        <f aca="false">P54/3600</f>
        <v>1.73774444444444</v>
      </c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716</v>
      </c>
      <c r="E55" s="94" t="n">
        <v>40.8428</v>
      </c>
      <c r="F55" s="94" t="n">
        <v>43.4282</v>
      </c>
      <c r="G55" s="94" t="n">
        <v>42.8683</v>
      </c>
      <c r="H55" s="94" t="n">
        <v>2258.4</v>
      </c>
      <c r="I55" s="94" t="n">
        <v>4.102</v>
      </c>
      <c r="J55" s="67" t="n">
        <f aca="false">H55/3600</f>
        <v>0.627333333333333</v>
      </c>
      <c r="L55" s="95" t="n">
        <v>1716</v>
      </c>
      <c r="M55" s="96" t="n">
        <v>40.8428</v>
      </c>
      <c r="N55" s="96" t="n">
        <v>43.4282</v>
      </c>
      <c r="O55" s="96" t="n">
        <v>42.8683</v>
      </c>
      <c r="P55" s="96" t="n">
        <v>2932.32</v>
      </c>
      <c r="Q55" s="96" t="n">
        <v>5.31</v>
      </c>
      <c r="R55" s="67" t="n">
        <f aca="false">P55/3600</f>
        <v>0.814533333333333</v>
      </c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853.8672</v>
      </c>
      <c r="E56" s="98" t="n">
        <v>36.963</v>
      </c>
      <c r="F56" s="98" t="n">
        <v>40.6733</v>
      </c>
      <c r="G56" s="98" t="n">
        <v>39.6561</v>
      </c>
      <c r="H56" s="98" t="n">
        <v>1992.747</v>
      </c>
      <c r="I56" s="98" t="n">
        <v>3.369</v>
      </c>
      <c r="J56" s="74" t="n">
        <f aca="false">H56/3600</f>
        <v>0.553540833333333</v>
      </c>
      <c r="L56" s="99" t="n">
        <v>853.8672</v>
      </c>
      <c r="M56" s="100" t="n">
        <v>36.963</v>
      </c>
      <c r="N56" s="100" t="n">
        <v>40.6733</v>
      </c>
      <c r="O56" s="100" t="n">
        <v>39.6561</v>
      </c>
      <c r="P56" s="100" t="n">
        <v>2861.98</v>
      </c>
      <c r="Q56" s="100" t="n">
        <v>4.93</v>
      </c>
      <c r="R56" s="74" t="n">
        <f aca="false">P56/3600</f>
        <v>0.794994444444444</v>
      </c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417.3696</v>
      </c>
      <c r="E57" s="98" t="n">
        <v>33.4767</v>
      </c>
      <c r="F57" s="98" t="n">
        <v>38.6273</v>
      </c>
      <c r="G57" s="98" t="n">
        <v>37.3259</v>
      </c>
      <c r="H57" s="98" t="n">
        <v>1747.031</v>
      </c>
      <c r="I57" s="98" t="n">
        <v>2.839</v>
      </c>
      <c r="J57" s="74" t="n">
        <f aca="false">H57/3600</f>
        <v>0.485286388888889</v>
      </c>
      <c r="L57" s="99" t="n">
        <v>417.3696</v>
      </c>
      <c r="M57" s="100" t="n">
        <v>33.4767</v>
      </c>
      <c r="N57" s="100" t="n">
        <v>38.6273</v>
      </c>
      <c r="O57" s="100" t="n">
        <v>37.3259</v>
      </c>
      <c r="P57" s="100" t="n">
        <v>2300.93</v>
      </c>
      <c r="Q57" s="100" t="n">
        <v>3.89</v>
      </c>
      <c r="R57" s="74" t="n">
        <f aca="false">P57/3600</f>
        <v>0.639147222222222</v>
      </c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210.6</v>
      </c>
      <c r="E58" s="102" t="n">
        <v>30.5438</v>
      </c>
      <c r="F58" s="102" t="n">
        <v>37.194</v>
      </c>
      <c r="G58" s="102" t="n">
        <v>35.6599</v>
      </c>
      <c r="H58" s="102" t="n">
        <v>1545.323</v>
      </c>
      <c r="I58" s="102" t="n">
        <v>2.496</v>
      </c>
      <c r="J58" s="82" t="n">
        <f aca="false">H58/3600</f>
        <v>0.429256388888889</v>
      </c>
      <c r="L58" s="103" t="n">
        <v>210.6</v>
      </c>
      <c r="M58" s="104" t="n">
        <v>30.5438</v>
      </c>
      <c r="N58" s="104" t="n">
        <v>37.194</v>
      </c>
      <c r="O58" s="104" t="n">
        <v>35.6599</v>
      </c>
      <c r="P58" s="104" t="n">
        <v>2063.41</v>
      </c>
      <c r="Q58" s="104" t="n">
        <v>3.44</v>
      </c>
      <c r="R58" s="82" t="n">
        <f aca="false">P58/3600</f>
        <v>0.573169444444444</v>
      </c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2186.2968</v>
      </c>
      <c r="E59" s="94" t="n">
        <v>38.2503</v>
      </c>
      <c r="F59" s="94" t="n">
        <v>42.4989</v>
      </c>
      <c r="G59" s="94" t="n">
        <v>43.4678</v>
      </c>
      <c r="H59" s="94" t="n">
        <v>2568.731</v>
      </c>
      <c r="I59" s="94" t="n">
        <v>5.163</v>
      </c>
      <c r="J59" s="67" t="n">
        <f aca="false">H59/3600</f>
        <v>0.713536388888889</v>
      </c>
      <c r="L59" s="95" t="n">
        <v>2186.2968</v>
      </c>
      <c r="M59" s="96" t="n">
        <v>38.2503</v>
      </c>
      <c r="N59" s="96" t="n">
        <v>42.4989</v>
      </c>
      <c r="O59" s="96" t="n">
        <v>43.4678</v>
      </c>
      <c r="P59" s="96" t="n">
        <v>3664.81</v>
      </c>
      <c r="Q59" s="96" t="n">
        <v>7.42</v>
      </c>
      <c r="R59" s="67" t="n">
        <f aca="false">P59/3600</f>
        <v>1.01800277777778</v>
      </c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764.6624</v>
      </c>
      <c r="E60" s="98" t="n">
        <v>34.413</v>
      </c>
      <c r="F60" s="98" t="n">
        <v>40.5869</v>
      </c>
      <c r="G60" s="98" t="n">
        <v>41.4959</v>
      </c>
      <c r="H60" s="98" t="n">
        <v>2045.319</v>
      </c>
      <c r="I60" s="98" t="n">
        <v>3.931</v>
      </c>
      <c r="J60" s="74" t="n">
        <f aca="false">H60/3600</f>
        <v>0.568144166666667</v>
      </c>
      <c r="L60" s="99" t="n">
        <v>764.6624</v>
      </c>
      <c r="M60" s="100" t="n">
        <v>34.413</v>
      </c>
      <c r="N60" s="100" t="n">
        <v>40.5869</v>
      </c>
      <c r="O60" s="100" t="n">
        <v>41.4959</v>
      </c>
      <c r="P60" s="100" t="n">
        <v>2930.26</v>
      </c>
      <c r="Q60" s="100" t="n">
        <v>5.71</v>
      </c>
      <c r="R60" s="74" t="n">
        <f aca="false">P60/3600</f>
        <v>0.813961111111111</v>
      </c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306.6856</v>
      </c>
      <c r="E61" s="98" t="n">
        <v>31.2606</v>
      </c>
      <c r="F61" s="98" t="n">
        <v>39.3067</v>
      </c>
      <c r="G61" s="98" t="n">
        <v>40.1146</v>
      </c>
      <c r="H61" s="98" t="n">
        <v>1701.635</v>
      </c>
      <c r="I61" s="98" t="n">
        <v>3.213</v>
      </c>
      <c r="J61" s="74" t="n">
        <f aca="false">H61/3600</f>
        <v>0.472676388888889</v>
      </c>
      <c r="L61" s="99" t="n">
        <v>306.6856</v>
      </c>
      <c r="M61" s="100" t="n">
        <v>31.2606</v>
      </c>
      <c r="N61" s="100" t="n">
        <v>39.3067</v>
      </c>
      <c r="O61" s="100" t="n">
        <v>40.1146</v>
      </c>
      <c r="P61" s="100" t="n">
        <v>2251.2</v>
      </c>
      <c r="Q61" s="100" t="n">
        <v>4.43</v>
      </c>
      <c r="R61" s="74" t="n">
        <f aca="false">P61/3600</f>
        <v>0.625333333333333</v>
      </c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127.604</v>
      </c>
      <c r="E62" s="102" t="n">
        <v>28.2167</v>
      </c>
      <c r="F62" s="102" t="n">
        <v>38.2802</v>
      </c>
      <c r="G62" s="102" t="n">
        <v>39.0104</v>
      </c>
      <c r="H62" s="102" t="n">
        <v>1478.196</v>
      </c>
      <c r="I62" s="102" t="n">
        <v>2.776</v>
      </c>
      <c r="J62" s="82" t="n">
        <f aca="false">H62/3600</f>
        <v>0.41061</v>
      </c>
      <c r="L62" s="103" t="n">
        <v>127.604</v>
      </c>
      <c r="M62" s="104" t="n">
        <v>28.2167</v>
      </c>
      <c r="N62" s="104" t="n">
        <v>38.2802</v>
      </c>
      <c r="O62" s="104" t="n">
        <v>39.0104</v>
      </c>
      <c r="P62" s="104" t="n">
        <v>2145.55</v>
      </c>
      <c r="Q62" s="104" t="n">
        <v>4.18</v>
      </c>
      <c r="R62" s="82" t="n">
        <f aca="false">P62/3600</f>
        <v>0.595986111111111</v>
      </c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915.8</v>
      </c>
      <c r="E63" s="94" t="n">
        <v>38.0045</v>
      </c>
      <c r="F63" s="94" t="n">
        <v>40.6105</v>
      </c>
      <c r="G63" s="94" t="n">
        <v>41.2935</v>
      </c>
      <c r="H63" s="94" t="n">
        <v>2161.399</v>
      </c>
      <c r="I63" s="94" t="n">
        <v>4.383</v>
      </c>
      <c r="J63" s="67" t="n">
        <f aca="false">H63/3600</f>
        <v>0.600388611111111</v>
      </c>
      <c r="L63" s="95" t="n">
        <v>1915.8</v>
      </c>
      <c r="M63" s="96" t="n">
        <v>38.0045</v>
      </c>
      <c r="N63" s="96" t="n">
        <v>40.6105</v>
      </c>
      <c r="O63" s="96" t="n">
        <v>41.2935</v>
      </c>
      <c r="P63" s="96" t="n">
        <v>2810.39</v>
      </c>
      <c r="Q63" s="96" t="n">
        <v>5.67</v>
      </c>
      <c r="R63" s="67" t="n">
        <f aca="false">P63/3600</f>
        <v>0.780663888888889</v>
      </c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816.92</v>
      </c>
      <c r="E64" s="98" t="n">
        <v>34.2482</v>
      </c>
      <c r="F64" s="98" t="n">
        <v>37.9366</v>
      </c>
      <c r="G64" s="98" t="n">
        <v>38.4997</v>
      </c>
      <c r="H64" s="98" t="n">
        <v>1749.683</v>
      </c>
      <c r="I64" s="98" t="n">
        <v>3.26</v>
      </c>
      <c r="J64" s="74" t="n">
        <f aca="false">H64/3600</f>
        <v>0.486023055555556</v>
      </c>
      <c r="L64" s="99" t="n">
        <v>816.92</v>
      </c>
      <c r="M64" s="100" t="n">
        <v>34.2482</v>
      </c>
      <c r="N64" s="100" t="n">
        <v>37.9366</v>
      </c>
      <c r="O64" s="100" t="n">
        <v>38.4997</v>
      </c>
      <c r="P64" s="100" t="n">
        <v>2298.84</v>
      </c>
      <c r="Q64" s="100" t="n">
        <v>4.45</v>
      </c>
      <c r="R64" s="74" t="n">
        <f aca="false">P64/3600</f>
        <v>0.638566666666667</v>
      </c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51.724</v>
      </c>
      <c r="E65" s="98" t="n">
        <v>30.8055</v>
      </c>
      <c r="F65" s="98" t="n">
        <v>35.9621</v>
      </c>
      <c r="G65" s="98" t="n">
        <v>36.4741</v>
      </c>
      <c r="H65" s="98" t="n">
        <v>1461.067</v>
      </c>
      <c r="I65" s="98" t="n">
        <v>2.667</v>
      </c>
      <c r="J65" s="74" t="n">
        <f aca="false">H65/3600</f>
        <v>0.405851944444444</v>
      </c>
      <c r="L65" s="99" t="n">
        <v>351.724</v>
      </c>
      <c r="M65" s="100" t="n">
        <v>30.8055</v>
      </c>
      <c r="N65" s="100" t="n">
        <v>35.9621</v>
      </c>
      <c r="O65" s="100" t="n">
        <v>36.4741</v>
      </c>
      <c r="P65" s="100" t="n">
        <v>1925.94</v>
      </c>
      <c r="Q65" s="100" t="n">
        <v>3.68</v>
      </c>
      <c r="R65" s="74" t="n">
        <f aca="false">P65/3600</f>
        <v>0.534983333333333</v>
      </c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149.6552</v>
      </c>
      <c r="E66" s="102" t="n">
        <v>27.7524</v>
      </c>
      <c r="F66" s="102" t="n">
        <v>34.5314</v>
      </c>
      <c r="G66" s="102" t="n">
        <v>34.9774</v>
      </c>
      <c r="H66" s="102" t="n">
        <v>1261.979</v>
      </c>
      <c r="I66" s="102" t="n">
        <v>2.246</v>
      </c>
      <c r="J66" s="82" t="n">
        <f aca="false">H66/3600</f>
        <v>0.350549722222222</v>
      </c>
      <c r="L66" s="103" t="n">
        <v>149.6552</v>
      </c>
      <c r="M66" s="104" t="n">
        <v>27.7524</v>
      </c>
      <c r="N66" s="104" t="n">
        <v>34.5314</v>
      </c>
      <c r="O66" s="104" t="n">
        <v>34.9774</v>
      </c>
      <c r="P66" s="104" t="n">
        <v>1671.49</v>
      </c>
      <c r="Q66" s="104" t="n">
        <v>3.14</v>
      </c>
      <c r="R66" s="82" t="n">
        <f aca="false">P66/3600</f>
        <v>0.464302777777778</v>
      </c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330.4528</v>
      </c>
      <c r="E67" s="94" t="n">
        <v>39.8291</v>
      </c>
      <c r="F67" s="94" t="n">
        <v>41.1413</v>
      </c>
      <c r="G67" s="94" t="n">
        <v>42.2162</v>
      </c>
      <c r="H67" s="94" t="n">
        <v>1638.658</v>
      </c>
      <c r="I67" s="94" t="n">
        <v>2.948</v>
      </c>
      <c r="J67" s="67" t="n">
        <f aca="false">H67/3600</f>
        <v>0.455182777777778</v>
      </c>
      <c r="L67" s="95" t="n">
        <v>1330.4528</v>
      </c>
      <c r="M67" s="96" t="n">
        <v>39.8291</v>
      </c>
      <c r="N67" s="96" t="n">
        <v>41.1413</v>
      </c>
      <c r="O67" s="96" t="n">
        <v>42.2162</v>
      </c>
      <c r="P67" s="96" t="n">
        <v>2121.53</v>
      </c>
      <c r="Q67" s="96" t="n">
        <v>3.82</v>
      </c>
      <c r="R67" s="67" t="n">
        <f aca="false">P67/3600</f>
        <v>0.589313888888889</v>
      </c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632.7872</v>
      </c>
      <c r="E68" s="98" t="n">
        <v>35.7816</v>
      </c>
      <c r="F68" s="98" t="n">
        <v>38.2753</v>
      </c>
      <c r="G68" s="98" t="n">
        <v>39.5242</v>
      </c>
      <c r="H68" s="98" t="n">
        <v>1419.727</v>
      </c>
      <c r="I68" s="98" t="n">
        <v>2.371</v>
      </c>
      <c r="J68" s="74" t="n">
        <f aca="false">H68/3600</f>
        <v>0.394368611111111</v>
      </c>
      <c r="L68" s="99" t="n">
        <v>632.7872</v>
      </c>
      <c r="M68" s="100" t="n">
        <v>35.7816</v>
      </c>
      <c r="N68" s="100" t="n">
        <v>38.2753</v>
      </c>
      <c r="O68" s="100" t="n">
        <v>39.5242</v>
      </c>
      <c r="P68" s="100" t="n">
        <v>1863.59</v>
      </c>
      <c r="Q68" s="100" t="n">
        <v>3.11</v>
      </c>
      <c r="R68" s="74" t="n">
        <f aca="false">P68/3600</f>
        <v>0.517663888888889</v>
      </c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299.2968</v>
      </c>
      <c r="E69" s="98" t="n">
        <v>32.1867</v>
      </c>
      <c r="F69" s="98" t="n">
        <v>36.3041</v>
      </c>
      <c r="G69" s="98" t="n">
        <v>37.4735</v>
      </c>
      <c r="H69" s="98" t="n">
        <v>1218.58</v>
      </c>
      <c r="I69" s="98" t="n">
        <v>1.918</v>
      </c>
      <c r="J69" s="74" t="n">
        <f aca="false">H69/3600</f>
        <v>0.338494444444444</v>
      </c>
      <c r="L69" s="99" t="n">
        <v>299.2968</v>
      </c>
      <c r="M69" s="100" t="n">
        <v>32.1867</v>
      </c>
      <c r="N69" s="100" t="n">
        <v>36.3041</v>
      </c>
      <c r="O69" s="100" t="n">
        <v>37.4735</v>
      </c>
      <c r="P69" s="100" t="n">
        <v>1737.92</v>
      </c>
      <c r="Q69" s="100" t="n">
        <v>2.74</v>
      </c>
      <c r="R69" s="74" t="n">
        <f aca="false">P69/3600</f>
        <v>0.482755555555556</v>
      </c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144.4776</v>
      </c>
      <c r="E70" s="102" t="n">
        <v>29.3236</v>
      </c>
      <c r="F70" s="102" t="n">
        <v>34.8591</v>
      </c>
      <c r="G70" s="102" t="n">
        <v>35.927</v>
      </c>
      <c r="H70" s="102" t="n">
        <v>1045.342</v>
      </c>
      <c r="I70" s="102" t="n">
        <v>1.622</v>
      </c>
      <c r="J70" s="82" t="n">
        <f aca="false">H70/3600</f>
        <v>0.290372777777778</v>
      </c>
      <c r="L70" s="103" t="n">
        <v>144.4776</v>
      </c>
      <c r="M70" s="104" t="n">
        <v>29.3236</v>
      </c>
      <c r="N70" s="104" t="n">
        <v>34.8591</v>
      </c>
      <c r="O70" s="104" t="n">
        <v>35.927</v>
      </c>
      <c r="P70" s="104" t="n">
        <v>1494.22</v>
      </c>
      <c r="Q70" s="104" t="n">
        <v>2.39</v>
      </c>
      <c r="R70" s="82" t="n">
        <f aca="false">P70/3600</f>
        <v>0.415061111111111</v>
      </c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219.0088</v>
      </c>
      <c r="E71" s="94" t="n">
        <v>42.5089</v>
      </c>
      <c r="F71" s="94" t="n">
        <v>46.3497</v>
      </c>
      <c r="G71" s="94" t="n">
        <v>47.5833</v>
      </c>
      <c r="H71" s="94" t="n">
        <v>14125.403</v>
      </c>
      <c r="I71" s="94" t="n">
        <v>22.573</v>
      </c>
      <c r="J71" s="67" t="n">
        <f aca="false">H71/3600</f>
        <v>3.92372305555556</v>
      </c>
      <c r="L71" s="95" t="n">
        <v>2219.0088</v>
      </c>
      <c r="M71" s="96" t="n">
        <v>42.5089</v>
      </c>
      <c r="N71" s="96" t="n">
        <v>46.3497</v>
      </c>
      <c r="O71" s="96" t="n">
        <v>47.5833</v>
      </c>
      <c r="P71" s="96" t="n">
        <v>17824.23</v>
      </c>
      <c r="Q71" s="96" t="n">
        <v>22.93</v>
      </c>
      <c r="R71" s="67" t="n">
        <f aca="false">P71/3600</f>
        <v>4.951175</v>
      </c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866.4832</v>
      </c>
      <c r="E72" s="98" t="n">
        <v>40.2194</v>
      </c>
      <c r="F72" s="98" t="n">
        <v>44.2557</v>
      </c>
      <c r="G72" s="98" t="n">
        <v>45.4613</v>
      </c>
      <c r="H72" s="98" t="n">
        <v>12619.111</v>
      </c>
      <c r="I72" s="98" t="n">
        <v>19.312</v>
      </c>
      <c r="J72" s="74" t="n">
        <f aca="false">H72/3600</f>
        <v>3.50530861111111</v>
      </c>
      <c r="L72" s="99" t="n">
        <v>866.4832</v>
      </c>
      <c r="M72" s="100" t="n">
        <v>40.2194</v>
      </c>
      <c r="N72" s="100" t="n">
        <v>44.2557</v>
      </c>
      <c r="O72" s="100" t="n">
        <v>45.4613</v>
      </c>
      <c r="P72" s="100" t="n">
        <v>15950.44</v>
      </c>
      <c r="Q72" s="100" t="n">
        <v>14.45</v>
      </c>
      <c r="R72" s="74" t="n">
        <f aca="false">P72/3600</f>
        <v>4.43067777777778</v>
      </c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425.664</v>
      </c>
      <c r="E73" s="98" t="n">
        <v>37.5749</v>
      </c>
      <c r="F73" s="98" t="n">
        <v>42.3982</v>
      </c>
      <c r="G73" s="98" t="n">
        <v>43.5593</v>
      </c>
      <c r="H73" s="98" t="n">
        <v>11874.007</v>
      </c>
      <c r="I73" s="98" t="n">
        <v>17.706</v>
      </c>
      <c r="J73" s="74" t="n">
        <f aca="false">H73/3600</f>
        <v>3.29833527777778</v>
      </c>
      <c r="L73" s="99" t="n">
        <v>425.664</v>
      </c>
      <c r="M73" s="100" t="n">
        <v>37.5749</v>
      </c>
      <c r="N73" s="100" t="n">
        <v>42.3982</v>
      </c>
      <c r="O73" s="100" t="n">
        <v>43.5593</v>
      </c>
      <c r="P73" s="100" t="n">
        <v>15835.44</v>
      </c>
      <c r="Q73" s="100" t="n">
        <v>21.08</v>
      </c>
      <c r="R73" s="74" t="n">
        <f aca="false">P73/3600</f>
        <v>4.39873333333333</v>
      </c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222.8232</v>
      </c>
      <c r="E74" s="102" t="n">
        <v>34.6332</v>
      </c>
      <c r="F74" s="102" t="n">
        <v>41.1644</v>
      </c>
      <c r="G74" s="102" t="n">
        <v>42.2299</v>
      </c>
      <c r="H74" s="102" t="n">
        <v>11404.134</v>
      </c>
      <c r="I74" s="102" t="n">
        <v>16.364</v>
      </c>
      <c r="J74" s="82" t="n">
        <f aca="false">H74/3600</f>
        <v>3.167815</v>
      </c>
      <c r="L74" s="103" t="n">
        <v>222.8232</v>
      </c>
      <c r="M74" s="104" t="n">
        <v>34.6332</v>
      </c>
      <c r="N74" s="104" t="n">
        <v>41.1644</v>
      </c>
      <c r="O74" s="104" t="n">
        <v>42.2299</v>
      </c>
      <c r="P74" s="104" t="n">
        <v>16707.99</v>
      </c>
      <c r="Q74" s="104" t="n">
        <v>18.34</v>
      </c>
      <c r="R74" s="82" t="n">
        <f aca="false">P74/3600</f>
        <v>4.64110833333333</v>
      </c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498.568</v>
      </c>
      <c r="E75" s="94" t="n">
        <v>42.9416</v>
      </c>
      <c r="F75" s="94" t="n">
        <v>47.8872</v>
      </c>
      <c r="G75" s="94" t="n">
        <v>48.4389</v>
      </c>
      <c r="H75" s="94" t="n">
        <v>13669.867</v>
      </c>
      <c r="I75" s="94" t="n">
        <v>22.557</v>
      </c>
      <c r="J75" s="67" t="n">
        <f aca="false">H75/3600</f>
        <v>3.79718527777778</v>
      </c>
      <c r="L75" s="95" t="n">
        <v>1498.568</v>
      </c>
      <c r="M75" s="96" t="n">
        <v>42.9416</v>
      </c>
      <c r="N75" s="96" t="n">
        <v>47.8872</v>
      </c>
      <c r="O75" s="96" t="n">
        <v>48.4389</v>
      </c>
      <c r="P75" s="96" t="n">
        <v>17060.6</v>
      </c>
      <c r="Q75" s="96" t="n">
        <v>19.01</v>
      </c>
      <c r="R75" s="67" t="n">
        <f aca="false">P75/3600</f>
        <v>4.73905555555556</v>
      </c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417.7504</v>
      </c>
      <c r="E76" s="98" t="n">
        <v>41.1344</v>
      </c>
      <c r="F76" s="98" t="n">
        <v>46.168</v>
      </c>
      <c r="G76" s="98" t="n">
        <v>46.7356</v>
      </c>
      <c r="H76" s="98" t="n">
        <v>12097.134</v>
      </c>
      <c r="I76" s="98" t="n">
        <v>18.735</v>
      </c>
      <c r="J76" s="74" t="n">
        <f aca="false">H76/3600</f>
        <v>3.360315</v>
      </c>
      <c r="L76" s="99" t="n">
        <v>417.7504</v>
      </c>
      <c r="M76" s="100" t="n">
        <v>41.1344</v>
      </c>
      <c r="N76" s="100" t="n">
        <v>46.168</v>
      </c>
      <c r="O76" s="100" t="n">
        <v>46.7356</v>
      </c>
      <c r="P76" s="100" t="n">
        <v>15260.71</v>
      </c>
      <c r="Q76" s="100" t="n">
        <v>16.86</v>
      </c>
      <c r="R76" s="74" t="n">
        <f aca="false">P76/3600</f>
        <v>4.23908611111111</v>
      </c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186.8848</v>
      </c>
      <c r="E77" s="98" t="n">
        <v>38.9851</v>
      </c>
      <c r="F77" s="98" t="n">
        <v>44.5374</v>
      </c>
      <c r="G77" s="98" t="n">
        <v>45.1103</v>
      </c>
      <c r="H77" s="98" t="n">
        <v>11482.649</v>
      </c>
      <c r="I77" s="98" t="n">
        <v>17.206</v>
      </c>
      <c r="J77" s="74" t="n">
        <f aca="false">H77/3600</f>
        <v>3.18962472222222</v>
      </c>
      <c r="L77" s="99" t="n">
        <v>186.8848</v>
      </c>
      <c r="M77" s="100" t="n">
        <v>38.9851</v>
      </c>
      <c r="N77" s="100" t="n">
        <v>44.5374</v>
      </c>
      <c r="O77" s="100" t="n">
        <v>45.1103</v>
      </c>
      <c r="P77" s="100" t="n">
        <v>14365.87</v>
      </c>
      <c r="Q77" s="100" t="n">
        <v>15.22</v>
      </c>
      <c r="R77" s="74" t="n">
        <f aca="false">P77/3600</f>
        <v>3.99051944444444</v>
      </c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98.8856</v>
      </c>
      <c r="E78" s="102" t="n">
        <v>36.49</v>
      </c>
      <c r="F78" s="102" t="n">
        <v>43.1753</v>
      </c>
      <c r="G78" s="102" t="n">
        <v>43.612</v>
      </c>
      <c r="H78" s="102" t="n">
        <v>11097.36</v>
      </c>
      <c r="I78" s="102" t="n">
        <v>17.316</v>
      </c>
      <c r="J78" s="82" t="n">
        <f aca="false">H78/3600</f>
        <v>3.0826</v>
      </c>
      <c r="L78" s="103" t="n">
        <v>98.8856</v>
      </c>
      <c r="M78" s="104" t="n">
        <v>36.49</v>
      </c>
      <c r="N78" s="104" t="n">
        <v>43.1753</v>
      </c>
      <c r="O78" s="104" t="n">
        <v>43.612</v>
      </c>
      <c r="P78" s="104" t="n">
        <v>13992.32</v>
      </c>
      <c r="Q78" s="104" t="n">
        <v>14.53</v>
      </c>
      <c r="R78" s="82" t="n">
        <f aca="false">P78/3600</f>
        <v>3.88675555555556</v>
      </c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1972.2264</v>
      </c>
      <c r="E79" s="94" t="n">
        <v>43.1999</v>
      </c>
      <c r="F79" s="94" t="n">
        <v>47.0769</v>
      </c>
      <c r="G79" s="94" t="n">
        <v>47.9744</v>
      </c>
      <c r="H79" s="94" t="n">
        <v>14925.061</v>
      </c>
      <c r="I79" s="94" t="n">
        <v>24.414</v>
      </c>
      <c r="J79" s="67" t="n">
        <f aca="false">H79/3600</f>
        <v>4.14585027777778</v>
      </c>
      <c r="L79" s="95" t="n">
        <v>1972.2264</v>
      </c>
      <c r="M79" s="96" t="n">
        <v>43.1999</v>
      </c>
      <c r="N79" s="96" t="n">
        <v>47.0769</v>
      </c>
      <c r="O79" s="96" t="n">
        <v>47.9744</v>
      </c>
      <c r="P79" s="96" t="n">
        <v>19734.99</v>
      </c>
      <c r="Q79" s="96" t="n">
        <v>29.48</v>
      </c>
      <c r="R79" s="67" t="n">
        <f aca="false">P79/3600</f>
        <v>5.48194166666667</v>
      </c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694.22</v>
      </c>
      <c r="E80" s="98" t="n">
        <v>41.0531</v>
      </c>
      <c r="F80" s="98" t="n">
        <v>45.2095</v>
      </c>
      <c r="G80" s="98" t="n">
        <v>46.0273</v>
      </c>
      <c r="H80" s="98" t="n">
        <v>13254.532</v>
      </c>
      <c r="I80" s="98" t="n">
        <v>21.169</v>
      </c>
      <c r="J80" s="74" t="n">
        <f aca="false">H80/3600</f>
        <v>3.68181444444444</v>
      </c>
      <c r="L80" s="99" t="n">
        <v>694.22</v>
      </c>
      <c r="M80" s="100" t="n">
        <v>41.0531</v>
      </c>
      <c r="N80" s="100" t="n">
        <v>45.2095</v>
      </c>
      <c r="O80" s="100" t="n">
        <v>46.0273</v>
      </c>
      <c r="P80" s="100" t="n">
        <v>19131.1</v>
      </c>
      <c r="Q80" s="100" t="n">
        <v>26.56</v>
      </c>
      <c r="R80" s="74" t="n">
        <f aca="false">P80/3600</f>
        <v>5.31419444444444</v>
      </c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15.6936</v>
      </c>
      <c r="E81" s="98" t="n">
        <v>38.6305</v>
      </c>
      <c r="F81" s="98" t="n">
        <v>43.4261</v>
      </c>
      <c r="G81" s="98" t="n">
        <v>44.3231</v>
      </c>
      <c r="H81" s="98" t="n">
        <v>12343.474</v>
      </c>
      <c r="I81" s="98" t="n">
        <v>19.359</v>
      </c>
      <c r="J81" s="74" t="n">
        <f aca="false">H81/3600</f>
        <v>3.42874277777778</v>
      </c>
      <c r="L81" s="99" t="n">
        <v>315.6936</v>
      </c>
      <c r="M81" s="100" t="n">
        <v>38.6305</v>
      </c>
      <c r="N81" s="100" t="n">
        <v>43.4261</v>
      </c>
      <c r="O81" s="100" t="n">
        <v>44.3231</v>
      </c>
      <c r="P81" s="100" t="n">
        <v>15584.47</v>
      </c>
      <c r="Q81" s="100" t="n">
        <v>18.93</v>
      </c>
      <c r="R81" s="74" t="n">
        <f aca="false">P81/3600</f>
        <v>4.32901944444444</v>
      </c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164.0472</v>
      </c>
      <c r="E82" s="102" t="n">
        <v>35.954</v>
      </c>
      <c r="F82" s="102" t="n">
        <v>42.0343</v>
      </c>
      <c r="G82" s="102" t="n">
        <v>42.9472</v>
      </c>
      <c r="H82" s="102" t="n">
        <v>11768.021</v>
      </c>
      <c r="I82" s="102" t="n">
        <v>17.706</v>
      </c>
      <c r="J82" s="82" t="n">
        <f aca="false">H82/3600</f>
        <v>3.26889472222222</v>
      </c>
      <c r="L82" s="103" t="n">
        <v>164.0472</v>
      </c>
      <c r="M82" s="104" t="n">
        <v>35.954</v>
      </c>
      <c r="N82" s="104" t="n">
        <v>42.0343</v>
      </c>
      <c r="O82" s="104" t="n">
        <v>42.9472</v>
      </c>
      <c r="P82" s="104" t="n">
        <v>15616.76</v>
      </c>
      <c r="Q82" s="104" t="n">
        <v>21.27</v>
      </c>
      <c r="R82" s="82" t="n">
        <f aca="false">P82/3600</f>
        <v>4.33798888888889</v>
      </c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3860.2424</v>
      </c>
      <c r="E83" s="94" t="n">
        <v>40.3195</v>
      </c>
      <c r="F83" s="94" t="n">
        <v>42.4712</v>
      </c>
      <c r="G83" s="94" t="n">
        <v>42.9966</v>
      </c>
      <c r="H83" s="94" t="n">
        <v>8324.814</v>
      </c>
      <c r="I83" s="94" t="n">
        <v>14.087</v>
      </c>
      <c r="J83" s="67" t="n">
        <f aca="false">H83/3600</f>
        <v>2.31244833333333</v>
      </c>
      <c r="L83" s="95" t="n">
        <v>3860.2424</v>
      </c>
      <c r="M83" s="96" t="n">
        <v>40.3195</v>
      </c>
      <c r="N83" s="96" t="n">
        <v>42.4712</v>
      </c>
      <c r="O83" s="96" t="n">
        <v>42.9966</v>
      </c>
      <c r="P83" s="96" t="n">
        <v>10368.04</v>
      </c>
      <c r="Q83" s="96" t="n">
        <v>14.9</v>
      </c>
      <c r="R83" s="67" t="n">
        <f aca="false">P83/3600</f>
        <v>2.88001111111111</v>
      </c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814.82</v>
      </c>
      <c r="E84" s="98" t="n">
        <v>36.995</v>
      </c>
      <c r="F84" s="98" t="n">
        <v>39.6318</v>
      </c>
      <c r="G84" s="98" t="n">
        <v>39.9696</v>
      </c>
      <c r="H84" s="98" t="n">
        <v>7165.95</v>
      </c>
      <c r="I84" s="98" t="n">
        <v>11.684</v>
      </c>
      <c r="J84" s="74" t="n">
        <f aca="false">H84/3600</f>
        <v>1.99054166666667</v>
      </c>
      <c r="L84" s="99" t="n">
        <v>1814.82</v>
      </c>
      <c r="M84" s="100" t="n">
        <v>36.995</v>
      </c>
      <c r="N84" s="100" t="n">
        <v>39.6318</v>
      </c>
      <c r="O84" s="100" t="n">
        <v>39.9696</v>
      </c>
      <c r="P84" s="100" t="n">
        <v>9081.21</v>
      </c>
      <c r="Q84" s="100" t="n">
        <v>12.17</v>
      </c>
      <c r="R84" s="74" t="n">
        <f aca="false">P84/3600</f>
        <v>2.52255833333333</v>
      </c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881.2608</v>
      </c>
      <c r="E85" s="98" t="n">
        <v>33.9632</v>
      </c>
      <c r="F85" s="98" t="n">
        <v>37.3842</v>
      </c>
      <c r="G85" s="98" t="n">
        <v>37.6768</v>
      </c>
      <c r="H85" s="98" t="n">
        <v>6225.768</v>
      </c>
      <c r="I85" s="98" t="n">
        <v>9.781</v>
      </c>
      <c r="J85" s="74" t="n">
        <f aca="false">H85/3600</f>
        <v>1.72938</v>
      </c>
      <c r="L85" s="99" t="n">
        <v>881.2608</v>
      </c>
      <c r="M85" s="100" t="n">
        <v>33.9632</v>
      </c>
      <c r="N85" s="100" t="n">
        <v>37.3842</v>
      </c>
      <c r="O85" s="100" t="n">
        <v>37.6768</v>
      </c>
      <c r="P85" s="100" t="n">
        <v>8958.36</v>
      </c>
      <c r="Q85" s="100" t="n">
        <v>12.79</v>
      </c>
      <c r="R85" s="74" t="n">
        <f aca="false">P85/3600</f>
        <v>2.48843333333333</v>
      </c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56.784</v>
      </c>
      <c r="E86" s="102" t="n">
        <v>31.2962</v>
      </c>
      <c r="F86" s="102" t="n">
        <v>35.7793</v>
      </c>
      <c r="G86" s="102" t="n">
        <v>35.919</v>
      </c>
      <c r="H86" s="102" t="n">
        <v>5553.235</v>
      </c>
      <c r="I86" s="102" t="n">
        <v>8.689</v>
      </c>
      <c r="J86" s="82" t="n">
        <f aca="false">H86/3600</f>
        <v>1.54256527777778</v>
      </c>
      <c r="L86" s="103" t="n">
        <v>456.784</v>
      </c>
      <c r="M86" s="104" t="n">
        <v>31.2962</v>
      </c>
      <c r="N86" s="104" t="n">
        <v>35.7793</v>
      </c>
      <c r="O86" s="104" t="n">
        <v>35.919</v>
      </c>
      <c r="P86" s="104" t="n">
        <v>8014.72</v>
      </c>
      <c r="Q86" s="104" t="n">
        <v>10.97</v>
      </c>
      <c r="R86" s="82" t="n">
        <f aca="false">P86/3600</f>
        <v>2.22631111111111</v>
      </c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5676.253</v>
      </c>
      <c r="E87" s="94" t="n">
        <v>42.7562</v>
      </c>
      <c r="F87" s="94" t="n">
        <v>45.3816</v>
      </c>
      <c r="G87" s="94" t="n">
        <v>45.6256</v>
      </c>
      <c r="H87" s="94" t="n">
        <v>18396.051</v>
      </c>
      <c r="I87" s="94" t="n">
        <v>27.814</v>
      </c>
      <c r="J87" s="67" t="n">
        <f aca="false">H87/3600</f>
        <v>5.11001416666667</v>
      </c>
      <c r="L87" s="95" t="n">
        <v>5676.253</v>
      </c>
      <c r="M87" s="96" t="n">
        <v>42.7562</v>
      </c>
      <c r="N87" s="96" t="n">
        <v>45.3816</v>
      </c>
      <c r="O87" s="96" t="n">
        <v>45.6256</v>
      </c>
      <c r="P87" s="96" t="n">
        <v>22835.76</v>
      </c>
      <c r="Q87" s="96" t="n">
        <v>27.28</v>
      </c>
      <c r="R87" s="67" t="n">
        <f aca="false">P87/3600</f>
        <v>6.34326666666667</v>
      </c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2812.7904</v>
      </c>
      <c r="E88" s="98" t="n">
        <v>38.7748</v>
      </c>
      <c r="F88" s="98" t="n">
        <v>42.3732</v>
      </c>
      <c r="G88" s="98" t="n">
        <v>42.5986</v>
      </c>
      <c r="H88" s="98" t="n">
        <v>15820.346</v>
      </c>
      <c r="I88" s="98" t="n">
        <v>23.368</v>
      </c>
      <c r="J88" s="74" t="n">
        <f aca="false">H88/3600</f>
        <v>4.39454055555556</v>
      </c>
      <c r="L88" s="99" t="n">
        <v>2812.7904</v>
      </c>
      <c r="M88" s="100" t="n">
        <v>38.7748</v>
      </c>
      <c r="N88" s="100" t="n">
        <v>42.3732</v>
      </c>
      <c r="O88" s="100" t="n">
        <v>42.5986</v>
      </c>
      <c r="P88" s="100" t="n">
        <v>19777.98</v>
      </c>
      <c r="Q88" s="100" t="n">
        <v>22.83</v>
      </c>
      <c r="R88" s="74" t="n">
        <f aca="false">P88/3600</f>
        <v>5.49388333333333</v>
      </c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1334.0942</v>
      </c>
      <c r="E89" s="98" t="n">
        <v>34.9814</v>
      </c>
      <c r="F89" s="98" t="n">
        <v>40.1866</v>
      </c>
      <c r="G89" s="98" t="n">
        <v>40.0623</v>
      </c>
      <c r="H89" s="98" t="n">
        <v>13393.153</v>
      </c>
      <c r="I89" s="98" t="n">
        <v>19.999</v>
      </c>
      <c r="J89" s="74" t="n">
        <f aca="false">H89/3600</f>
        <v>3.72032027777778</v>
      </c>
      <c r="L89" s="99" t="n">
        <v>1334.0942</v>
      </c>
      <c r="M89" s="100" t="n">
        <v>34.9814</v>
      </c>
      <c r="N89" s="100" t="n">
        <v>40.1866</v>
      </c>
      <c r="O89" s="100" t="n">
        <v>40.0623</v>
      </c>
      <c r="P89" s="100" t="n">
        <v>17514.9</v>
      </c>
      <c r="Q89" s="100" t="n">
        <v>23.73</v>
      </c>
      <c r="R89" s="74" t="n">
        <f aca="false">P89/3600</f>
        <v>4.86525</v>
      </c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04.5355</v>
      </c>
      <c r="E90" s="102" t="n">
        <v>31.7007</v>
      </c>
      <c r="F90" s="102" t="n">
        <v>38.6479</v>
      </c>
      <c r="G90" s="102" t="n">
        <v>38.0087</v>
      </c>
      <c r="H90" s="102" t="n">
        <v>11623.83</v>
      </c>
      <c r="I90" s="102" t="n">
        <v>17.253</v>
      </c>
      <c r="J90" s="82" t="n">
        <f aca="false">H90/3600</f>
        <v>3.22884166666667</v>
      </c>
      <c r="L90" s="103" t="n">
        <v>604.5355</v>
      </c>
      <c r="M90" s="104" t="n">
        <v>31.7007</v>
      </c>
      <c r="N90" s="104" t="n">
        <v>38.6479</v>
      </c>
      <c r="O90" s="104" t="n">
        <v>38.0087</v>
      </c>
      <c r="P90" s="104" t="n">
        <v>16641.17</v>
      </c>
      <c r="Q90" s="104" t="n">
        <v>21.94</v>
      </c>
      <c r="R90" s="82" t="n">
        <f aca="false">P90/3600</f>
        <v>4.62254722222222</v>
      </c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353.7688</v>
      </c>
      <c r="E91" s="94" t="n">
        <v>46.3402</v>
      </c>
      <c r="F91" s="94" t="n">
        <v>44.5509</v>
      </c>
      <c r="G91" s="94" t="n">
        <v>44.5986</v>
      </c>
      <c r="H91" s="94" t="n">
        <v>5624.667</v>
      </c>
      <c r="I91" s="94" t="n">
        <v>7.612</v>
      </c>
      <c r="J91" s="67" t="n">
        <f aca="false">H91/3600</f>
        <v>1.5624075</v>
      </c>
      <c r="L91" s="95" t="n">
        <v>353.7688</v>
      </c>
      <c r="M91" s="96" t="n">
        <v>46.3402</v>
      </c>
      <c r="N91" s="96" t="n">
        <v>44.5509</v>
      </c>
      <c r="O91" s="96" t="n">
        <v>44.5986</v>
      </c>
      <c r="P91" s="96" t="n">
        <v>7097.81</v>
      </c>
      <c r="Q91" s="96" t="n">
        <v>5.41</v>
      </c>
      <c r="R91" s="67" t="n">
        <f aca="false">P91/3600</f>
        <v>1.97161388888889</v>
      </c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263.3208</v>
      </c>
      <c r="E92" s="98" t="n">
        <v>42.1295</v>
      </c>
      <c r="F92" s="98" t="n">
        <v>40.8476</v>
      </c>
      <c r="G92" s="98" t="n">
        <v>40.8521</v>
      </c>
      <c r="H92" s="98" t="n">
        <v>5514.188</v>
      </c>
      <c r="I92" s="98" t="n">
        <v>7.768</v>
      </c>
      <c r="J92" s="74" t="n">
        <f aca="false">H92/3600</f>
        <v>1.53171888888889</v>
      </c>
      <c r="L92" s="99" t="n">
        <v>263.3208</v>
      </c>
      <c r="M92" s="100" t="n">
        <v>42.1295</v>
      </c>
      <c r="N92" s="100" t="n">
        <v>40.8476</v>
      </c>
      <c r="O92" s="100" t="n">
        <v>40.8521</v>
      </c>
      <c r="P92" s="100" t="n">
        <v>6878.71</v>
      </c>
      <c r="Q92" s="100" t="n">
        <v>6.92</v>
      </c>
      <c r="R92" s="74" t="n">
        <f aca="false">P92/3600</f>
        <v>1.91075277777778</v>
      </c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194.7592</v>
      </c>
      <c r="E93" s="98" t="n">
        <v>37.4606</v>
      </c>
      <c r="F93" s="98" t="n">
        <v>38.8101</v>
      </c>
      <c r="G93" s="98" t="n">
        <v>38.7386</v>
      </c>
      <c r="H93" s="98" t="n">
        <v>5429.901</v>
      </c>
      <c r="I93" s="98" t="n">
        <v>7.581</v>
      </c>
      <c r="J93" s="74" t="n">
        <f aca="false">H93/3600</f>
        <v>1.50830583333333</v>
      </c>
      <c r="L93" s="99" t="n">
        <v>194.7592</v>
      </c>
      <c r="M93" s="100" t="n">
        <v>37.4606</v>
      </c>
      <c r="N93" s="100" t="n">
        <v>38.8101</v>
      </c>
      <c r="O93" s="100" t="n">
        <v>38.7386</v>
      </c>
      <c r="P93" s="100" t="n">
        <v>7890.13</v>
      </c>
      <c r="Q93" s="100" t="n">
        <v>9.46</v>
      </c>
      <c r="R93" s="74" t="n">
        <f aca="false">P93/3600</f>
        <v>2.19170277777778</v>
      </c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136.092</v>
      </c>
      <c r="E94" s="102" t="n">
        <v>32.6082</v>
      </c>
      <c r="F94" s="102" t="n">
        <v>37.652</v>
      </c>
      <c r="G94" s="102" t="n">
        <v>37.2202</v>
      </c>
      <c r="H94" s="102" t="n">
        <v>5379.17</v>
      </c>
      <c r="I94" s="102" t="n">
        <v>7.347</v>
      </c>
      <c r="J94" s="82" t="n">
        <f aca="false">H94/3600</f>
        <v>1.49421388888889</v>
      </c>
      <c r="L94" s="103" t="n">
        <v>136.092</v>
      </c>
      <c r="M94" s="104" t="n">
        <v>32.6082</v>
      </c>
      <c r="N94" s="104" t="n">
        <v>37.652</v>
      </c>
      <c r="O94" s="104" t="n">
        <v>37.2202</v>
      </c>
      <c r="P94" s="104" t="n">
        <v>6685.13</v>
      </c>
      <c r="Q94" s="104" t="n">
        <v>6.17</v>
      </c>
      <c r="R94" s="82" t="n">
        <f aca="false">P94/3600</f>
        <v>1.85698055555556</v>
      </c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701.5568</v>
      </c>
      <c r="E95" s="94" t="n">
        <v>48.7218</v>
      </c>
      <c r="F95" s="94" t="n">
        <v>51.6837</v>
      </c>
      <c r="G95" s="94" t="n">
        <v>52.7532</v>
      </c>
      <c r="H95" s="94" t="n">
        <v>11327.85</v>
      </c>
      <c r="I95" s="94" t="n">
        <v>16.114</v>
      </c>
      <c r="J95" s="67" t="n">
        <f aca="false">H95/3600</f>
        <v>3.146625</v>
      </c>
      <c r="L95" s="95" t="n">
        <v>701.5568</v>
      </c>
      <c r="M95" s="96" t="n">
        <v>48.7218</v>
      </c>
      <c r="N95" s="96" t="n">
        <v>51.6837</v>
      </c>
      <c r="O95" s="96" t="n">
        <v>52.7532</v>
      </c>
      <c r="P95" s="96" t="n">
        <v>14951.36</v>
      </c>
      <c r="Q95" s="96" t="n">
        <v>19.05</v>
      </c>
      <c r="R95" s="67" t="n">
        <f aca="false">P95/3600</f>
        <v>4.15315555555556</v>
      </c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413.7494</v>
      </c>
      <c r="E96" s="98" t="n">
        <v>44.8479</v>
      </c>
      <c r="F96" s="98" t="n">
        <v>48.3176</v>
      </c>
      <c r="G96" s="98" t="n">
        <v>49.6152</v>
      </c>
      <c r="H96" s="98" t="n">
        <v>10900.643</v>
      </c>
      <c r="I96" s="98" t="n">
        <v>15.35</v>
      </c>
      <c r="J96" s="74" t="n">
        <f aca="false">H96/3600</f>
        <v>3.02795638888889</v>
      </c>
      <c r="L96" s="99" t="n">
        <v>413.7494</v>
      </c>
      <c r="M96" s="100" t="n">
        <v>44.8479</v>
      </c>
      <c r="N96" s="100" t="n">
        <v>48.3176</v>
      </c>
      <c r="O96" s="100" t="n">
        <v>49.6152</v>
      </c>
      <c r="P96" s="100" t="n">
        <v>13712.59</v>
      </c>
      <c r="Q96" s="100" t="n">
        <v>13.34</v>
      </c>
      <c r="R96" s="74" t="n">
        <f aca="false">P96/3600</f>
        <v>3.80905277777778</v>
      </c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45.2973</v>
      </c>
      <c r="E97" s="98" t="n">
        <v>41.052</v>
      </c>
      <c r="F97" s="98" t="n">
        <v>45.6178</v>
      </c>
      <c r="G97" s="98" t="n">
        <v>46.948</v>
      </c>
      <c r="H97" s="98" t="n">
        <v>10525.572</v>
      </c>
      <c r="I97" s="98" t="n">
        <v>14.664</v>
      </c>
      <c r="J97" s="74" t="n">
        <f aca="false">H97/3600</f>
        <v>2.92377</v>
      </c>
      <c r="L97" s="99" t="n">
        <v>245.2973</v>
      </c>
      <c r="M97" s="100" t="n">
        <v>41.052</v>
      </c>
      <c r="N97" s="100" t="n">
        <v>45.6178</v>
      </c>
      <c r="O97" s="100" t="n">
        <v>46.948</v>
      </c>
      <c r="P97" s="100" t="n">
        <v>13484.06</v>
      </c>
      <c r="Q97" s="100" t="n">
        <v>13.19</v>
      </c>
      <c r="R97" s="74" t="n">
        <f aca="false">P97/3600</f>
        <v>3.74557222222222</v>
      </c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52.0605</v>
      </c>
      <c r="E98" s="102" t="n">
        <v>37.2125</v>
      </c>
      <c r="F98" s="102" t="n">
        <v>42.9615</v>
      </c>
      <c r="G98" s="102" t="n">
        <v>45.0638</v>
      </c>
      <c r="H98" s="102" t="n">
        <v>10239.545</v>
      </c>
      <c r="I98" s="102" t="n">
        <v>14.586</v>
      </c>
      <c r="J98" s="82" t="n">
        <f aca="false">H98/3600</f>
        <v>2.84431805555556</v>
      </c>
      <c r="L98" s="103" t="n">
        <v>152.0605</v>
      </c>
      <c r="M98" s="104" t="n">
        <v>37.2125</v>
      </c>
      <c r="N98" s="104" t="n">
        <v>42.9615</v>
      </c>
      <c r="O98" s="104" t="n">
        <v>45.0638</v>
      </c>
      <c r="P98" s="104" t="n">
        <v>14788.72</v>
      </c>
      <c r="Q98" s="104" t="n">
        <v>17.86</v>
      </c>
      <c r="R98" s="82" t="n">
        <f aca="false">P98/3600</f>
        <v>4.10797777777778</v>
      </c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3.4540058705684</v>
      </c>
      <c r="J106" s="106" t="n">
        <f aca="false">GEOMEAN(J3:J98)</f>
        <v>2.28945980216056</v>
      </c>
      <c r="Q106" s="106" t="n">
        <f aca="false">GEOMEAN(Q3:Q98)</f>
        <v>15.6821042156692</v>
      </c>
      <c r="R106" s="106" t="n">
        <f aca="false">GEOMEAN(R3:R98)</f>
        <v>3.05723999911057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1656085456284</v>
      </c>
      <c r="R107" s="109" t="n">
        <f aca="false">R106/J106</f>
        <v>1.33535430332756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462539444444444</v>
      </c>
      <c r="J108" s="106" t="n">
        <f aca="false">SUM(J3:J98)</f>
        <v>279.560717777778</v>
      </c>
      <c r="Q108" s="106" t="n">
        <f aca="false">SUM(Q3:Q98)/3600</f>
        <v>0.525783333333333</v>
      </c>
      <c r="R108" s="106" t="n">
        <f aca="false">SUM(R3:R98)</f>
        <v>372.218102777778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13.6117350048976</v>
      </c>
      <c r="J113" s="106" t="n">
        <f aca="false">GEOMEAN(J19:J82)</f>
        <v>2.25713728029171</v>
      </c>
      <c r="Q113" s="106" t="n">
        <f aca="false">GEOMEAN(Q19:Q82)</f>
        <v>16.3112898169655</v>
      </c>
      <c r="R113" s="106" t="n">
        <f aca="false">GEOMEAN(R19:R82)</f>
        <v>3.02380909816667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19832554858705</v>
      </c>
      <c r="R114" s="109" t="n">
        <f aca="false">R113/J113</f>
        <v>1.3396655686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2219.8816</v>
      </c>
      <c r="E3" s="66" t="n">
        <v>43.6322</v>
      </c>
      <c r="F3" s="66" t="n">
        <v>43.0933</v>
      </c>
      <c r="G3" s="66" t="n">
        <v>45.056</v>
      </c>
      <c r="H3" s="66" t="n">
        <v>6407.929</v>
      </c>
      <c r="I3" s="66" t="n">
        <v>91.728</v>
      </c>
      <c r="J3" s="67" t="n">
        <f aca="false">H3/3600</f>
        <v>1.77998027777778</v>
      </c>
      <c r="L3" s="68"/>
      <c r="M3" s="69"/>
      <c r="N3" s="69"/>
      <c r="O3" s="69"/>
      <c r="P3" s="69"/>
      <c r="Q3" s="69"/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7543.6864</v>
      </c>
      <c r="E4" s="73" t="n">
        <v>40.438</v>
      </c>
      <c r="F4" s="73" t="n">
        <v>40.4229</v>
      </c>
      <c r="G4" s="73" t="n">
        <v>42.4375</v>
      </c>
      <c r="H4" s="73" t="n">
        <v>5447.295</v>
      </c>
      <c r="I4" s="73" t="n">
        <v>80.605</v>
      </c>
      <c r="J4" s="74" t="n">
        <f aca="false">H4/3600</f>
        <v>1.5131375</v>
      </c>
      <c r="L4" s="75"/>
      <c r="M4" s="76"/>
      <c r="N4" s="76"/>
      <c r="O4" s="76"/>
      <c r="P4" s="76"/>
      <c r="Q4" s="76"/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799.872</v>
      </c>
      <c r="E5" s="73" t="n">
        <v>37.3519</v>
      </c>
      <c r="F5" s="73" t="n">
        <v>38.6448</v>
      </c>
      <c r="G5" s="73" t="n">
        <v>40.6092</v>
      </c>
      <c r="H5" s="73" t="n">
        <v>4823.949</v>
      </c>
      <c r="I5" s="73" t="n">
        <v>72.789</v>
      </c>
      <c r="J5" s="74" t="n">
        <f aca="false">H5/3600</f>
        <v>1.33998583333333</v>
      </c>
      <c r="L5" s="75"/>
      <c r="M5" s="76"/>
      <c r="N5" s="76"/>
      <c r="O5" s="76"/>
      <c r="P5" s="76"/>
      <c r="Q5" s="76"/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8595.1072</v>
      </c>
      <c r="E6" s="81" t="n">
        <v>34.2732</v>
      </c>
      <c r="F6" s="81" t="n">
        <v>37.4377</v>
      </c>
      <c r="G6" s="81" t="n">
        <v>39.423</v>
      </c>
      <c r="H6" s="81" t="n">
        <v>4386.337</v>
      </c>
      <c r="I6" s="81" t="n">
        <v>66.034</v>
      </c>
      <c r="J6" s="82" t="n">
        <f aca="false">H6/3600</f>
        <v>1.21842694444444</v>
      </c>
      <c r="L6" s="83"/>
      <c r="M6" s="84"/>
      <c r="N6" s="84"/>
      <c r="O6" s="84"/>
      <c r="P6" s="84"/>
      <c r="Q6" s="84"/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105201.1728</v>
      </c>
      <c r="E7" s="66" t="n">
        <v>43.5375</v>
      </c>
      <c r="F7" s="66" t="n">
        <v>46.0531</v>
      </c>
      <c r="G7" s="66" t="n">
        <v>45.5135</v>
      </c>
      <c r="H7" s="66" t="n">
        <v>6413.748</v>
      </c>
      <c r="I7" s="66" t="n">
        <v>92.492</v>
      </c>
      <c r="J7" s="67" t="n">
        <f aca="false">H7/3600</f>
        <v>1.78159666666667</v>
      </c>
      <c r="L7" s="68"/>
      <c r="M7" s="69"/>
      <c r="N7" s="69"/>
      <c r="O7" s="69"/>
      <c r="P7" s="69"/>
      <c r="Q7" s="69"/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1481.2</v>
      </c>
      <c r="E8" s="73" t="n">
        <v>40.0897</v>
      </c>
      <c r="F8" s="73" t="n">
        <v>43.6803</v>
      </c>
      <c r="G8" s="73" t="n">
        <v>43.6998</v>
      </c>
      <c r="H8" s="73" t="n">
        <v>5492.691</v>
      </c>
      <c r="I8" s="73" t="n">
        <v>85.176</v>
      </c>
      <c r="J8" s="74" t="n">
        <f aca="false">H8/3600</f>
        <v>1.5257475</v>
      </c>
      <c r="L8" s="75"/>
      <c r="M8" s="76"/>
      <c r="N8" s="76"/>
      <c r="O8" s="76"/>
      <c r="P8" s="76"/>
      <c r="Q8" s="76"/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171.8272</v>
      </c>
      <c r="E9" s="73" t="n">
        <v>36.9428</v>
      </c>
      <c r="F9" s="73" t="n">
        <v>41.6198</v>
      </c>
      <c r="G9" s="73" t="n">
        <v>42.0474</v>
      </c>
      <c r="H9" s="73" t="n">
        <v>4900.031</v>
      </c>
      <c r="I9" s="73" t="n">
        <v>77.407</v>
      </c>
      <c r="J9" s="74" t="n">
        <f aca="false">H9/3600</f>
        <v>1.36111972222222</v>
      </c>
      <c r="L9" s="75"/>
      <c r="M9" s="76"/>
      <c r="N9" s="76"/>
      <c r="O9" s="76"/>
      <c r="P9" s="76"/>
      <c r="Q9" s="76"/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20635.4288</v>
      </c>
      <c r="E10" s="81" t="n">
        <v>34.0567</v>
      </c>
      <c r="F10" s="81" t="n">
        <v>40.0739</v>
      </c>
      <c r="G10" s="81" t="n">
        <v>40.7673</v>
      </c>
      <c r="H10" s="81" t="n">
        <v>4488.096</v>
      </c>
      <c r="I10" s="81" t="n">
        <v>72.477</v>
      </c>
      <c r="J10" s="82" t="n">
        <f aca="false">H10/3600</f>
        <v>1.24669333333333</v>
      </c>
      <c r="L10" s="83"/>
      <c r="M10" s="84"/>
      <c r="N10" s="84"/>
      <c r="O10" s="84"/>
      <c r="P10" s="84"/>
      <c r="Q10" s="84"/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373420.1552</v>
      </c>
      <c r="E11" s="66" t="n">
        <v>42.6605</v>
      </c>
      <c r="F11" s="66" t="n">
        <v>43.1712</v>
      </c>
      <c r="G11" s="66" t="n">
        <v>41.5257</v>
      </c>
      <c r="H11" s="66" t="n">
        <v>16094.064</v>
      </c>
      <c r="I11" s="66" t="n">
        <v>191.147</v>
      </c>
      <c r="J11" s="67" t="n">
        <f aca="false">H11/3600</f>
        <v>4.47057333333333</v>
      </c>
      <c r="L11" s="68"/>
      <c r="M11" s="69"/>
      <c r="N11" s="69"/>
      <c r="O11" s="69"/>
      <c r="P11" s="69"/>
      <c r="Q11" s="69"/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241635.5344</v>
      </c>
      <c r="E12" s="73" t="n">
        <v>39.0648</v>
      </c>
      <c r="F12" s="73" t="n">
        <v>40.3876</v>
      </c>
      <c r="G12" s="73" t="n">
        <v>38.0603</v>
      </c>
      <c r="H12" s="73" t="n">
        <v>13831.311</v>
      </c>
      <c r="I12" s="73" t="n">
        <v>165.875</v>
      </c>
      <c r="J12" s="74" t="n">
        <f aca="false">H12/3600</f>
        <v>3.84203083333333</v>
      </c>
      <c r="L12" s="75"/>
      <c r="M12" s="76"/>
      <c r="N12" s="76"/>
      <c r="O12" s="76"/>
      <c r="P12" s="76"/>
      <c r="Q12" s="76"/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152271.6656</v>
      </c>
      <c r="E13" s="73" t="n">
        <v>35.0917</v>
      </c>
      <c r="F13" s="73" t="n">
        <v>38.7564</v>
      </c>
      <c r="G13" s="73" t="n">
        <v>36.4197</v>
      </c>
      <c r="H13" s="73" t="n">
        <v>11789.549</v>
      </c>
      <c r="I13" s="73" t="n">
        <v>152.006</v>
      </c>
      <c r="J13" s="74" t="n">
        <f aca="false">H13/3600</f>
        <v>3.27487472222222</v>
      </c>
      <c r="L13" s="75"/>
      <c r="M13" s="76"/>
      <c r="N13" s="76"/>
      <c r="O13" s="76"/>
      <c r="P13" s="76"/>
      <c r="Q13" s="76"/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81725.4224</v>
      </c>
      <c r="E14" s="81" t="n">
        <v>30.8996</v>
      </c>
      <c r="F14" s="81" t="n">
        <v>37.3951</v>
      </c>
      <c r="G14" s="81" t="n">
        <v>35.1029</v>
      </c>
      <c r="H14" s="81" t="n">
        <v>10141.219</v>
      </c>
      <c r="I14" s="81" t="n">
        <v>141.429</v>
      </c>
      <c r="J14" s="82" t="n">
        <f aca="false">H14/3600</f>
        <v>2.81700527777778</v>
      </c>
      <c r="L14" s="83"/>
      <c r="M14" s="84"/>
      <c r="N14" s="84"/>
      <c r="O14" s="84"/>
      <c r="P14" s="84"/>
      <c r="Q14" s="84"/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97619.4704</v>
      </c>
      <c r="E15" s="66" t="n">
        <v>43.9901</v>
      </c>
      <c r="F15" s="66" t="n">
        <v>47.3572</v>
      </c>
      <c r="G15" s="66" t="n">
        <v>46.8968</v>
      </c>
      <c r="H15" s="66" t="n">
        <v>10433.891</v>
      </c>
      <c r="I15" s="66" t="n">
        <v>135.252</v>
      </c>
      <c r="J15" s="67" t="n">
        <f aca="false">H15/3600</f>
        <v>2.89830305555556</v>
      </c>
      <c r="L15" s="68"/>
      <c r="M15" s="69"/>
      <c r="N15" s="69"/>
      <c r="O15" s="69"/>
      <c r="P15" s="69"/>
      <c r="Q15" s="69"/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46097.544</v>
      </c>
      <c r="E16" s="73" t="n">
        <v>41.529</v>
      </c>
      <c r="F16" s="73" t="n">
        <v>46.4063</v>
      </c>
      <c r="G16" s="73" t="n">
        <v>46.1832</v>
      </c>
      <c r="H16" s="73" t="n">
        <v>8878.615</v>
      </c>
      <c r="I16" s="73" t="n">
        <v>118.778</v>
      </c>
      <c r="J16" s="74" t="n">
        <f aca="false">H16/3600</f>
        <v>2.46628194444444</v>
      </c>
      <c r="L16" s="75"/>
      <c r="M16" s="76"/>
      <c r="N16" s="76"/>
      <c r="O16" s="76"/>
      <c r="P16" s="76"/>
      <c r="Q16" s="76"/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6348.1328</v>
      </c>
      <c r="E17" s="73" t="n">
        <v>39.9702</v>
      </c>
      <c r="F17" s="73" t="n">
        <v>45.6918</v>
      </c>
      <c r="G17" s="73" t="n">
        <v>45.5865</v>
      </c>
      <c r="H17" s="73" t="n">
        <v>8153.089</v>
      </c>
      <c r="I17" s="73" t="n">
        <v>110.588</v>
      </c>
      <c r="J17" s="74" t="n">
        <f aca="false">H17/3600</f>
        <v>2.26474694444444</v>
      </c>
      <c r="L17" s="75"/>
      <c r="M17" s="76"/>
      <c r="N17" s="76"/>
      <c r="O17" s="76"/>
      <c r="P17" s="76"/>
      <c r="Q17" s="76"/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4816.0256</v>
      </c>
      <c r="E18" s="81" t="n">
        <v>38.2596</v>
      </c>
      <c r="F18" s="81" t="n">
        <v>45.088</v>
      </c>
      <c r="G18" s="81" t="n">
        <v>45.0449</v>
      </c>
      <c r="H18" s="81" t="n">
        <v>7713.761</v>
      </c>
      <c r="I18" s="81" t="n">
        <v>107.14</v>
      </c>
      <c r="J18" s="82" t="n">
        <f aca="false">H18/3600</f>
        <v>2.14271138888889</v>
      </c>
      <c r="L18" s="83"/>
      <c r="M18" s="84"/>
      <c r="N18" s="84"/>
      <c r="O18" s="84"/>
      <c r="P18" s="84"/>
      <c r="Q18" s="84"/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21975.0872</v>
      </c>
      <c r="E19" s="94" t="n">
        <v>42.8809</v>
      </c>
      <c r="F19" s="94" t="n">
        <v>44.7104</v>
      </c>
      <c r="G19" s="94" t="n">
        <v>46.2466</v>
      </c>
      <c r="H19" s="94" t="n">
        <v>4628.559</v>
      </c>
      <c r="I19" s="94" t="n">
        <v>58.234</v>
      </c>
      <c r="J19" s="67" t="n">
        <f aca="false">H19/3600</f>
        <v>1.28571083333333</v>
      </c>
      <c r="L19" s="95"/>
      <c r="M19" s="96"/>
      <c r="N19" s="96"/>
      <c r="O19" s="96"/>
      <c r="P19" s="96"/>
      <c r="Q19" s="96"/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12088.404</v>
      </c>
      <c r="E20" s="98" t="n">
        <v>41.1977</v>
      </c>
      <c r="F20" s="98" t="n">
        <v>42.9279</v>
      </c>
      <c r="G20" s="98" t="n">
        <v>43.8068</v>
      </c>
      <c r="H20" s="98" t="n">
        <v>3859.899</v>
      </c>
      <c r="I20" s="98" t="n">
        <v>52.993</v>
      </c>
      <c r="J20" s="74" t="n">
        <f aca="false">H20/3600</f>
        <v>1.07219416666667</v>
      </c>
      <c r="L20" s="99"/>
      <c r="M20" s="100"/>
      <c r="N20" s="100"/>
      <c r="O20" s="100"/>
      <c r="P20" s="100"/>
      <c r="Q20" s="100"/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6851.1136</v>
      </c>
      <c r="E21" s="98" t="n">
        <v>39.1285</v>
      </c>
      <c r="F21" s="98" t="n">
        <v>41.5511</v>
      </c>
      <c r="G21" s="98" t="n">
        <v>42.229</v>
      </c>
      <c r="H21" s="98" t="n">
        <v>3523.531</v>
      </c>
      <c r="I21" s="98" t="n">
        <v>49.342</v>
      </c>
      <c r="J21" s="74" t="n">
        <f aca="false">H21/3600</f>
        <v>0.978758611111111</v>
      </c>
      <c r="L21" s="99"/>
      <c r="M21" s="100"/>
      <c r="N21" s="100"/>
      <c r="O21" s="100"/>
      <c r="P21" s="100"/>
      <c r="Q21" s="100"/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3855.4168</v>
      </c>
      <c r="E22" s="102" t="n">
        <v>36.6724</v>
      </c>
      <c r="F22" s="102" t="n">
        <v>40.5642</v>
      </c>
      <c r="G22" s="102" t="n">
        <v>41.3083</v>
      </c>
      <c r="H22" s="102" t="n">
        <v>3299.327</v>
      </c>
      <c r="I22" s="102" t="n">
        <v>46.004</v>
      </c>
      <c r="J22" s="82" t="n">
        <f aca="false">H22/3600</f>
        <v>0.916479722222222</v>
      </c>
      <c r="L22" s="103"/>
      <c r="M22" s="104"/>
      <c r="N22" s="104"/>
      <c r="O22" s="104"/>
      <c r="P22" s="104"/>
      <c r="Q22" s="104"/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52436.4488</v>
      </c>
      <c r="E23" s="94" t="n">
        <v>41.8917</v>
      </c>
      <c r="F23" s="94" t="n">
        <v>43.6657</v>
      </c>
      <c r="G23" s="94" t="n">
        <v>44.369</v>
      </c>
      <c r="H23" s="94" t="n">
        <v>5593.717</v>
      </c>
      <c r="I23" s="94" t="n">
        <v>80.823</v>
      </c>
      <c r="J23" s="67" t="n">
        <f aca="false">H23/3600</f>
        <v>1.55381027777778</v>
      </c>
      <c r="L23" s="95"/>
      <c r="M23" s="96"/>
      <c r="N23" s="96"/>
      <c r="O23" s="96"/>
      <c r="P23" s="96"/>
      <c r="Q23" s="96"/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28476.0304</v>
      </c>
      <c r="E24" s="98" t="n">
        <v>38.8036</v>
      </c>
      <c r="F24" s="98" t="n">
        <v>41.1675</v>
      </c>
      <c r="G24" s="98" t="n">
        <v>41.4264</v>
      </c>
      <c r="H24" s="98" t="n">
        <v>4649.759</v>
      </c>
      <c r="I24" s="98" t="n">
        <v>68.889</v>
      </c>
      <c r="J24" s="74" t="n">
        <f aca="false">H24/3600</f>
        <v>1.29159972222222</v>
      </c>
      <c r="L24" s="99"/>
      <c r="M24" s="100"/>
      <c r="N24" s="100"/>
      <c r="O24" s="100"/>
      <c r="P24" s="100"/>
      <c r="Q24" s="100"/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4838.836</v>
      </c>
      <c r="E25" s="98" t="n">
        <v>35.7605</v>
      </c>
      <c r="F25" s="98" t="n">
        <v>39.3303</v>
      </c>
      <c r="G25" s="98" t="n">
        <v>39.7686</v>
      </c>
      <c r="H25" s="98" t="n">
        <v>3943.156</v>
      </c>
      <c r="I25" s="98" t="n">
        <v>60.528</v>
      </c>
      <c r="J25" s="74" t="n">
        <f aca="false">H25/3600</f>
        <v>1.09532111111111</v>
      </c>
      <c r="L25" s="99"/>
      <c r="M25" s="100"/>
      <c r="N25" s="100"/>
      <c r="O25" s="100"/>
      <c r="P25" s="100"/>
      <c r="Q25" s="100"/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327.1328</v>
      </c>
      <c r="E26" s="102" t="n">
        <v>32.8805</v>
      </c>
      <c r="F26" s="102" t="n">
        <v>38.0624</v>
      </c>
      <c r="G26" s="102" t="n">
        <v>38.9148</v>
      </c>
      <c r="H26" s="102" t="n">
        <v>3523.734</v>
      </c>
      <c r="I26" s="102" t="n">
        <v>51.558</v>
      </c>
      <c r="J26" s="82" t="n">
        <f aca="false">H26/3600</f>
        <v>0.978815</v>
      </c>
      <c r="L26" s="103"/>
      <c r="M26" s="104"/>
      <c r="N26" s="104"/>
      <c r="O26" s="104"/>
      <c r="P26" s="104"/>
      <c r="Q26" s="104"/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05669.0128</v>
      </c>
      <c r="E27" s="94" t="n">
        <v>40.7195</v>
      </c>
      <c r="F27" s="94" t="n">
        <v>41.8903</v>
      </c>
      <c r="G27" s="94" t="n">
        <v>44.4537</v>
      </c>
      <c r="H27" s="94" t="n">
        <v>12126.806</v>
      </c>
      <c r="I27" s="94" t="n">
        <v>165.157</v>
      </c>
      <c r="J27" s="67" t="n">
        <f aca="false">H27/3600</f>
        <v>3.36855722222222</v>
      </c>
      <c r="L27" s="95"/>
      <c r="M27" s="96"/>
      <c r="N27" s="96"/>
      <c r="O27" s="96"/>
      <c r="P27" s="96"/>
      <c r="Q27" s="96"/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48866.0744</v>
      </c>
      <c r="E28" s="98" t="n">
        <v>38.0764</v>
      </c>
      <c r="F28" s="98" t="n">
        <v>39.6031</v>
      </c>
      <c r="G28" s="98" t="n">
        <v>42.2933</v>
      </c>
      <c r="H28" s="98" t="n">
        <v>9564.673</v>
      </c>
      <c r="I28" s="98" t="n">
        <v>133.099</v>
      </c>
      <c r="J28" s="74" t="n">
        <f aca="false">H28/3600</f>
        <v>2.65685361111111</v>
      </c>
      <c r="L28" s="99"/>
      <c r="M28" s="100"/>
      <c r="N28" s="100"/>
      <c r="O28" s="100"/>
      <c r="P28" s="100"/>
      <c r="Q28" s="100"/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557.2648</v>
      </c>
      <c r="E29" s="98" t="n">
        <v>35.8447</v>
      </c>
      <c r="F29" s="98" t="n">
        <v>38.5435</v>
      </c>
      <c r="G29" s="98" t="n">
        <v>40.5926</v>
      </c>
      <c r="H29" s="98" t="n">
        <v>8119.517</v>
      </c>
      <c r="I29" s="98" t="n">
        <v>118.388</v>
      </c>
      <c r="J29" s="74" t="n">
        <f aca="false">H29/3600</f>
        <v>2.25542138888889</v>
      </c>
      <c r="L29" s="99"/>
      <c r="M29" s="100"/>
      <c r="N29" s="100"/>
      <c r="O29" s="100"/>
      <c r="P29" s="100"/>
      <c r="Q29" s="100"/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4401.9584</v>
      </c>
      <c r="E30" s="102" t="n">
        <v>33.3966</v>
      </c>
      <c r="F30" s="102" t="n">
        <v>37.6969</v>
      </c>
      <c r="G30" s="102" t="n">
        <v>39.3091</v>
      </c>
      <c r="H30" s="102" t="n">
        <v>7399.732</v>
      </c>
      <c r="I30" s="102" t="n">
        <v>107.172</v>
      </c>
      <c r="J30" s="82" t="n">
        <f aca="false">H30/3600</f>
        <v>2.05548111111111</v>
      </c>
      <c r="L30" s="103"/>
      <c r="M30" s="104"/>
      <c r="N30" s="104"/>
      <c r="O30" s="104"/>
      <c r="P30" s="104"/>
      <c r="Q30" s="104"/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71331.776</v>
      </c>
      <c r="E31" s="94" t="n">
        <v>41.4075</v>
      </c>
      <c r="F31" s="94" t="n">
        <v>44.554</v>
      </c>
      <c r="G31" s="94" t="n">
        <v>46.2719</v>
      </c>
      <c r="H31" s="94" t="n">
        <v>10946.991</v>
      </c>
      <c r="I31" s="94" t="n">
        <v>140.665</v>
      </c>
      <c r="J31" s="67" t="n">
        <f aca="false">H31/3600</f>
        <v>3.04083083333333</v>
      </c>
      <c r="L31" s="95"/>
      <c r="M31" s="96"/>
      <c r="N31" s="96"/>
      <c r="O31" s="96"/>
      <c r="P31" s="96"/>
      <c r="Q31" s="96"/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29353.2448</v>
      </c>
      <c r="E32" s="98" t="n">
        <v>38.8218</v>
      </c>
      <c r="F32" s="98" t="n">
        <v>43.0346</v>
      </c>
      <c r="G32" s="98" t="n">
        <v>44.052</v>
      </c>
      <c r="H32" s="98" t="n">
        <v>8773.798</v>
      </c>
      <c r="I32" s="98" t="n">
        <v>119.558</v>
      </c>
      <c r="J32" s="74" t="n">
        <f aca="false">H32/3600</f>
        <v>2.43716611111111</v>
      </c>
      <c r="L32" s="99"/>
      <c r="M32" s="100"/>
      <c r="N32" s="100"/>
      <c r="O32" s="100"/>
      <c r="P32" s="100"/>
      <c r="Q32" s="100"/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15334.3192</v>
      </c>
      <c r="E33" s="98" t="n">
        <v>37.0541</v>
      </c>
      <c r="F33" s="98" t="n">
        <v>41.6814</v>
      </c>
      <c r="G33" s="98" t="n">
        <v>42.1563</v>
      </c>
      <c r="H33" s="98" t="n">
        <v>7597.072</v>
      </c>
      <c r="I33" s="98" t="n">
        <v>106.36</v>
      </c>
      <c r="J33" s="74" t="n">
        <f aca="false">H33/3600</f>
        <v>2.11029777777778</v>
      </c>
      <c r="L33" s="99"/>
      <c r="M33" s="100"/>
      <c r="N33" s="100"/>
      <c r="O33" s="100"/>
      <c r="P33" s="100"/>
      <c r="Q33" s="100"/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8575.6232</v>
      </c>
      <c r="E34" s="102" t="n">
        <v>35.0761</v>
      </c>
      <c r="F34" s="102" t="n">
        <v>40.5848</v>
      </c>
      <c r="G34" s="102" t="n">
        <v>40.7069</v>
      </c>
      <c r="H34" s="102" t="n">
        <v>7106.639</v>
      </c>
      <c r="I34" s="102" t="n">
        <v>145.969</v>
      </c>
      <c r="J34" s="82" t="n">
        <f aca="false">H34/3600</f>
        <v>1.97406638888889</v>
      </c>
      <c r="L34" s="103"/>
      <c r="M34" s="104"/>
      <c r="N34" s="104"/>
      <c r="O34" s="104"/>
      <c r="P34" s="104"/>
      <c r="Q34" s="104"/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183091.4376</v>
      </c>
      <c r="E35" s="94" t="n">
        <v>42.6618</v>
      </c>
      <c r="F35" s="94" t="n">
        <v>42.8596</v>
      </c>
      <c r="G35" s="94" t="n">
        <v>44.6106</v>
      </c>
      <c r="H35" s="94" t="n">
        <v>15595.3</v>
      </c>
      <c r="I35" s="94" t="n">
        <v>215.295</v>
      </c>
      <c r="J35" s="67" t="n">
        <f aca="false">H35/3600</f>
        <v>4.33202777777778</v>
      </c>
      <c r="L35" s="95"/>
      <c r="M35" s="96"/>
      <c r="N35" s="96"/>
      <c r="O35" s="96"/>
      <c r="P35" s="96"/>
      <c r="Q35" s="96"/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80032.6384</v>
      </c>
      <c r="E36" s="98" t="n">
        <v>37.2018</v>
      </c>
      <c r="F36" s="98" t="n">
        <v>40.8869</v>
      </c>
      <c r="G36" s="98" t="n">
        <v>43.0764</v>
      </c>
      <c r="H36" s="98" t="n">
        <v>12175.166</v>
      </c>
      <c r="I36" s="98" t="n">
        <v>168.386</v>
      </c>
      <c r="J36" s="74" t="n">
        <f aca="false">H36/3600</f>
        <v>3.38199055555556</v>
      </c>
      <c r="L36" s="99"/>
      <c r="M36" s="100"/>
      <c r="N36" s="100"/>
      <c r="O36" s="100"/>
      <c r="P36" s="100"/>
      <c r="Q36" s="100"/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40878.2856</v>
      </c>
      <c r="E37" s="98" t="n">
        <v>34.6304</v>
      </c>
      <c r="F37" s="98" t="n">
        <v>39.3913</v>
      </c>
      <c r="G37" s="98" t="n">
        <v>41.8474</v>
      </c>
      <c r="H37" s="98" t="n">
        <v>10224.881</v>
      </c>
      <c r="I37" s="98" t="n">
        <v>151.928</v>
      </c>
      <c r="J37" s="74" t="n">
        <f aca="false">H37/3600</f>
        <v>2.84024472222222</v>
      </c>
      <c r="L37" s="99"/>
      <c r="M37" s="100"/>
      <c r="N37" s="100"/>
      <c r="O37" s="100"/>
      <c r="P37" s="100"/>
      <c r="Q37" s="100"/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22096.8416</v>
      </c>
      <c r="E38" s="102" t="n">
        <v>32.1984</v>
      </c>
      <c r="F38" s="102" t="n">
        <v>38.3642</v>
      </c>
      <c r="G38" s="102" t="n">
        <v>40.8987</v>
      </c>
      <c r="H38" s="102" t="n">
        <v>9204.109</v>
      </c>
      <c r="I38" s="102" t="n">
        <v>134.487</v>
      </c>
      <c r="J38" s="82" t="n">
        <f aca="false">H38/3600</f>
        <v>2.55669694444444</v>
      </c>
      <c r="L38" s="103"/>
      <c r="M38" s="104"/>
      <c r="N38" s="104"/>
      <c r="O38" s="104"/>
      <c r="P38" s="104"/>
      <c r="Q38" s="104"/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20700.5408</v>
      </c>
      <c r="E39" s="94" t="n">
        <v>41.9971</v>
      </c>
      <c r="F39" s="94" t="n">
        <v>44.1413</v>
      </c>
      <c r="G39" s="94" t="n">
        <v>44.873</v>
      </c>
      <c r="H39" s="94" t="n">
        <v>2320.722</v>
      </c>
      <c r="I39" s="94" t="n">
        <v>34.304</v>
      </c>
      <c r="J39" s="67" t="n">
        <f aca="false">H39/3600</f>
        <v>0.644645</v>
      </c>
      <c r="L39" s="95"/>
      <c r="M39" s="96"/>
      <c r="N39" s="96"/>
      <c r="O39" s="96"/>
      <c r="P39" s="96"/>
      <c r="Q39" s="96"/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1157.9592</v>
      </c>
      <c r="E40" s="98" t="n">
        <v>38.5611</v>
      </c>
      <c r="F40" s="98" t="n">
        <v>41.4449</v>
      </c>
      <c r="G40" s="98" t="n">
        <v>41.8942</v>
      </c>
      <c r="H40" s="98" t="n">
        <v>1934.949</v>
      </c>
      <c r="I40" s="98" t="n">
        <v>29.062</v>
      </c>
      <c r="J40" s="74" t="n">
        <f aca="false">H40/3600</f>
        <v>0.537485833333333</v>
      </c>
      <c r="L40" s="99"/>
      <c r="M40" s="100"/>
      <c r="N40" s="100"/>
      <c r="O40" s="100"/>
      <c r="P40" s="100"/>
      <c r="Q40" s="100"/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5974.02</v>
      </c>
      <c r="E41" s="98" t="n">
        <v>35.5734</v>
      </c>
      <c r="F41" s="98" t="n">
        <v>39.4562</v>
      </c>
      <c r="G41" s="98" t="n">
        <v>39.6969</v>
      </c>
      <c r="H41" s="98" t="n">
        <v>1659.998</v>
      </c>
      <c r="I41" s="98" t="n">
        <v>25.209</v>
      </c>
      <c r="J41" s="74" t="n">
        <f aca="false">H41/3600</f>
        <v>0.461110555555556</v>
      </c>
      <c r="L41" s="99"/>
      <c r="M41" s="100"/>
      <c r="N41" s="100"/>
      <c r="O41" s="100"/>
      <c r="P41" s="100"/>
      <c r="Q41" s="100"/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3308.8416</v>
      </c>
      <c r="E42" s="102" t="n">
        <v>32.9031</v>
      </c>
      <c r="F42" s="102" t="n">
        <v>37.9421</v>
      </c>
      <c r="G42" s="102" t="n">
        <v>37.9409</v>
      </c>
      <c r="H42" s="102" t="n">
        <v>1464.967</v>
      </c>
      <c r="I42" s="102" t="n">
        <v>21.777</v>
      </c>
      <c r="J42" s="82" t="n">
        <f aca="false">H42/3600</f>
        <v>0.406935277777778</v>
      </c>
      <c r="L42" s="103"/>
      <c r="M42" s="104"/>
      <c r="N42" s="104"/>
      <c r="O42" s="104"/>
      <c r="P42" s="104"/>
      <c r="Q42" s="104"/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23316.8464</v>
      </c>
      <c r="E43" s="94" t="n">
        <v>42.1032</v>
      </c>
      <c r="F43" s="94" t="n">
        <v>44.3017</v>
      </c>
      <c r="G43" s="94" t="n">
        <v>45.8211</v>
      </c>
      <c r="H43" s="94" t="n">
        <v>2700.645</v>
      </c>
      <c r="I43" s="94" t="n">
        <v>37.502</v>
      </c>
      <c r="J43" s="67" t="n">
        <f aca="false">H43/3600</f>
        <v>0.750179166666667</v>
      </c>
      <c r="L43" s="95"/>
      <c r="M43" s="96"/>
      <c r="N43" s="96"/>
      <c r="O43" s="96"/>
      <c r="P43" s="96"/>
      <c r="Q43" s="96"/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4003.916</v>
      </c>
      <c r="E44" s="98" t="n">
        <v>39.2025</v>
      </c>
      <c r="F44" s="98" t="n">
        <v>41.9173</v>
      </c>
      <c r="G44" s="98" t="n">
        <v>43.1525</v>
      </c>
      <c r="H44" s="98" t="n">
        <v>2285.575</v>
      </c>
      <c r="I44" s="98" t="n">
        <v>33.212</v>
      </c>
      <c r="J44" s="74" t="n">
        <f aca="false">H44/3600</f>
        <v>0.634881944444444</v>
      </c>
      <c r="L44" s="99"/>
      <c r="M44" s="100"/>
      <c r="N44" s="100"/>
      <c r="O44" s="100"/>
      <c r="P44" s="100"/>
      <c r="Q44" s="100"/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8279.4224</v>
      </c>
      <c r="E45" s="98" t="n">
        <v>36.132</v>
      </c>
      <c r="F45" s="98" t="n">
        <v>40.0196</v>
      </c>
      <c r="G45" s="98" t="n">
        <v>41.0605</v>
      </c>
      <c r="H45" s="98" t="n">
        <v>2014.025</v>
      </c>
      <c r="I45" s="98" t="n">
        <v>29.796</v>
      </c>
      <c r="J45" s="74" t="n">
        <f aca="false">H45/3600</f>
        <v>0.559451388888889</v>
      </c>
      <c r="L45" s="99"/>
      <c r="M45" s="100"/>
      <c r="N45" s="100"/>
      <c r="O45" s="100"/>
      <c r="P45" s="100"/>
      <c r="Q45" s="100"/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751.6816</v>
      </c>
      <c r="E46" s="102" t="n">
        <v>33.0109</v>
      </c>
      <c r="F46" s="102" t="n">
        <v>38.585</v>
      </c>
      <c r="G46" s="102" t="n">
        <v>39.5164</v>
      </c>
      <c r="H46" s="102" t="n">
        <v>1803.784</v>
      </c>
      <c r="I46" s="102" t="n">
        <v>26.488</v>
      </c>
      <c r="J46" s="82" t="n">
        <f aca="false">H46/3600</f>
        <v>0.501051111111111</v>
      </c>
      <c r="L46" s="103"/>
      <c r="M46" s="104"/>
      <c r="N46" s="104"/>
      <c r="O46" s="104"/>
      <c r="P46" s="104"/>
      <c r="Q46" s="104"/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43855.6344</v>
      </c>
      <c r="E47" s="94" t="n">
        <v>41.2495</v>
      </c>
      <c r="F47" s="94" t="n">
        <v>42.7847</v>
      </c>
      <c r="G47" s="94" t="n">
        <v>43.6756</v>
      </c>
      <c r="H47" s="94" t="n">
        <v>2827.333</v>
      </c>
      <c r="I47" s="94" t="n">
        <v>41.433</v>
      </c>
      <c r="J47" s="67" t="n">
        <f aca="false">H47/3600</f>
        <v>0.785370277777778</v>
      </c>
      <c r="L47" s="95"/>
      <c r="M47" s="96"/>
      <c r="N47" s="96"/>
      <c r="O47" s="96"/>
      <c r="P47" s="96"/>
      <c r="Q47" s="96"/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27232.2096</v>
      </c>
      <c r="E48" s="98" t="n">
        <v>37.0127</v>
      </c>
      <c r="F48" s="98" t="n">
        <v>39.5932</v>
      </c>
      <c r="G48" s="98" t="n">
        <v>40.3818</v>
      </c>
      <c r="H48" s="98" t="n">
        <v>2440.374</v>
      </c>
      <c r="I48" s="98" t="n">
        <v>36.145</v>
      </c>
      <c r="J48" s="74" t="n">
        <f aca="false">H48/3600</f>
        <v>0.677881666666667</v>
      </c>
      <c r="L48" s="99"/>
      <c r="M48" s="100"/>
      <c r="N48" s="100"/>
      <c r="O48" s="100"/>
      <c r="P48" s="100"/>
      <c r="Q48" s="100"/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6331.5888</v>
      </c>
      <c r="E49" s="98" t="n">
        <v>33.2136</v>
      </c>
      <c r="F49" s="98" t="n">
        <v>37.4682</v>
      </c>
      <c r="G49" s="98" t="n">
        <v>38.1382</v>
      </c>
      <c r="H49" s="98" t="n">
        <v>2094.818</v>
      </c>
      <c r="I49" s="98" t="n">
        <v>31.839</v>
      </c>
      <c r="J49" s="74" t="n">
        <f aca="false">H49/3600</f>
        <v>0.581893888888889</v>
      </c>
      <c r="L49" s="99"/>
      <c r="M49" s="100"/>
      <c r="N49" s="100"/>
      <c r="O49" s="100"/>
      <c r="P49" s="100"/>
      <c r="Q49" s="100"/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8929.6416</v>
      </c>
      <c r="E50" s="102" t="n">
        <v>29.5215</v>
      </c>
      <c r="F50" s="102" t="n">
        <v>35.9892</v>
      </c>
      <c r="G50" s="102" t="n">
        <v>36.5913</v>
      </c>
      <c r="H50" s="102" t="n">
        <v>1799.322</v>
      </c>
      <c r="I50" s="102" t="n">
        <v>27.892</v>
      </c>
      <c r="J50" s="82" t="n">
        <f aca="false">H50/3600</f>
        <v>0.499811666666667</v>
      </c>
      <c r="L50" s="103"/>
      <c r="M50" s="104"/>
      <c r="N50" s="104"/>
      <c r="O50" s="104"/>
      <c r="P50" s="104"/>
      <c r="Q50" s="104"/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15045.9128</v>
      </c>
      <c r="E51" s="94" t="n">
        <v>42.5399</v>
      </c>
      <c r="F51" s="94" t="n">
        <v>43.9678</v>
      </c>
      <c r="G51" s="94" t="n">
        <v>44.7463</v>
      </c>
      <c r="H51" s="94" t="n">
        <v>1393.971</v>
      </c>
      <c r="I51" s="94" t="n">
        <v>19.609</v>
      </c>
      <c r="J51" s="67" t="n">
        <f aca="false">H51/3600</f>
        <v>0.387214166666667</v>
      </c>
      <c r="L51" s="95"/>
      <c r="M51" s="96"/>
      <c r="N51" s="96"/>
      <c r="O51" s="96"/>
      <c r="P51" s="96"/>
      <c r="Q51" s="96"/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9054.8272</v>
      </c>
      <c r="E52" s="98" t="n">
        <v>39.1637</v>
      </c>
      <c r="F52" s="98" t="n">
        <v>40.5597</v>
      </c>
      <c r="G52" s="98" t="n">
        <v>41.9506</v>
      </c>
      <c r="H52" s="98" t="n">
        <v>1188.644</v>
      </c>
      <c r="I52" s="98" t="n">
        <v>16.972</v>
      </c>
      <c r="J52" s="74" t="n">
        <f aca="false">H52/3600</f>
        <v>0.330178888888889</v>
      </c>
      <c r="L52" s="99"/>
      <c r="M52" s="100"/>
      <c r="N52" s="100"/>
      <c r="O52" s="100"/>
      <c r="P52" s="100"/>
      <c r="Q52" s="100"/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5168.9888</v>
      </c>
      <c r="E53" s="98" t="n">
        <v>35.7386</v>
      </c>
      <c r="F53" s="98" t="n">
        <v>38.184</v>
      </c>
      <c r="G53" s="98" t="n">
        <v>40.0311</v>
      </c>
      <c r="H53" s="98" t="n">
        <v>1029.321</v>
      </c>
      <c r="I53" s="98" t="n">
        <v>15.241</v>
      </c>
      <c r="J53" s="74" t="n">
        <f aca="false">H53/3600</f>
        <v>0.2859225</v>
      </c>
      <c r="L53" s="99"/>
      <c r="M53" s="100"/>
      <c r="N53" s="100"/>
      <c r="O53" s="100"/>
      <c r="P53" s="100"/>
      <c r="Q53" s="100"/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2618.9432</v>
      </c>
      <c r="E54" s="102" t="n">
        <v>32.2825</v>
      </c>
      <c r="F54" s="102" t="n">
        <v>36.7473</v>
      </c>
      <c r="G54" s="102" t="n">
        <v>38.5817</v>
      </c>
      <c r="H54" s="102" t="n">
        <v>913.085</v>
      </c>
      <c r="I54" s="102" t="n">
        <v>13.4</v>
      </c>
      <c r="J54" s="82" t="n">
        <f aca="false">H54/3600</f>
        <v>0.253634722222222</v>
      </c>
      <c r="L54" s="103"/>
      <c r="M54" s="104"/>
      <c r="N54" s="104"/>
      <c r="O54" s="104"/>
      <c r="P54" s="104"/>
      <c r="Q54" s="104"/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5308.5592</v>
      </c>
      <c r="E55" s="94" t="n">
        <v>43.2069</v>
      </c>
      <c r="F55" s="94" t="n">
        <v>45.4949</v>
      </c>
      <c r="G55" s="94" t="n">
        <v>45.315</v>
      </c>
      <c r="H55" s="94" t="n">
        <v>549.308</v>
      </c>
      <c r="I55" s="94" t="n">
        <v>7.8</v>
      </c>
      <c r="J55" s="67" t="n">
        <f aca="false">H55/3600</f>
        <v>0.152585555555556</v>
      </c>
      <c r="L55" s="95"/>
      <c r="M55" s="96"/>
      <c r="N55" s="96"/>
      <c r="O55" s="96"/>
      <c r="P55" s="96"/>
      <c r="Q55" s="96"/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3173.8056</v>
      </c>
      <c r="E56" s="98" t="n">
        <v>39.5684</v>
      </c>
      <c r="F56" s="98" t="n">
        <v>42.4182</v>
      </c>
      <c r="G56" s="98" t="n">
        <v>41.9762</v>
      </c>
      <c r="H56" s="98" t="n">
        <v>475.785</v>
      </c>
      <c r="I56" s="98" t="n">
        <v>6.91</v>
      </c>
      <c r="J56" s="74" t="n">
        <f aca="false">H56/3600</f>
        <v>0.1321625</v>
      </c>
      <c r="L56" s="99"/>
      <c r="M56" s="100"/>
      <c r="N56" s="100"/>
      <c r="O56" s="100"/>
      <c r="P56" s="100"/>
      <c r="Q56" s="100"/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1822.9872</v>
      </c>
      <c r="E57" s="98" t="n">
        <v>36.1117</v>
      </c>
      <c r="F57" s="98" t="n">
        <v>40.0546</v>
      </c>
      <c r="G57" s="98" t="n">
        <v>39.448</v>
      </c>
      <c r="H57" s="98" t="n">
        <v>412.636</v>
      </c>
      <c r="I57" s="98" t="n">
        <v>6.177</v>
      </c>
      <c r="J57" s="74" t="n">
        <f aca="false">H57/3600</f>
        <v>0.114621111111111</v>
      </c>
      <c r="L57" s="99"/>
      <c r="M57" s="100"/>
      <c r="N57" s="100"/>
      <c r="O57" s="100"/>
      <c r="P57" s="100"/>
      <c r="Q57" s="100"/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017.12</v>
      </c>
      <c r="E58" s="102" t="n">
        <v>32.9004</v>
      </c>
      <c r="F58" s="102" t="n">
        <v>38.3637</v>
      </c>
      <c r="G58" s="102" t="n">
        <v>37.6061</v>
      </c>
      <c r="H58" s="102" t="n">
        <v>365.633</v>
      </c>
      <c r="I58" s="102" t="n">
        <v>5.397</v>
      </c>
      <c r="J58" s="82" t="n">
        <f aca="false">H58/3600</f>
        <v>0.101564722222222</v>
      </c>
      <c r="L58" s="103"/>
      <c r="M58" s="104"/>
      <c r="N58" s="104"/>
      <c r="O58" s="104"/>
      <c r="P58" s="104"/>
      <c r="Q58" s="104"/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13070.0168</v>
      </c>
      <c r="E59" s="94" t="n">
        <v>41.3792</v>
      </c>
      <c r="F59" s="94" t="n">
        <v>43.4845</v>
      </c>
      <c r="G59" s="94" t="n">
        <v>44.4922</v>
      </c>
      <c r="H59" s="94" t="n">
        <v>796.521</v>
      </c>
      <c r="I59" s="94" t="n">
        <v>11.824</v>
      </c>
      <c r="J59" s="67" t="n">
        <f aca="false">H59/3600</f>
        <v>0.221255833333333</v>
      </c>
      <c r="L59" s="95"/>
      <c r="M59" s="96"/>
      <c r="N59" s="96"/>
      <c r="O59" s="96"/>
      <c r="P59" s="96"/>
      <c r="Q59" s="96"/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8317.6248</v>
      </c>
      <c r="E60" s="98" t="n">
        <v>36.9376</v>
      </c>
      <c r="F60" s="98" t="n">
        <v>40.7484</v>
      </c>
      <c r="G60" s="98" t="n">
        <v>41.864</v>
      </c>
      <c r="H60" s="98" t="n">
        <v>687.196</v>
      </c>
      <c r="I60" s="98" t="n">
        <v>10.374</v>
      </c>
      <c r="J60" s="74" t="n">
        <f aca="false">H60/3600</f>
        <v>0.190887777777778</v>
      </c>
      <c r="L60" s="99"/>
      <c r="M60" s="100"/>
      <c r="N60" s="100"/>
      <c r="O60" s="100"/>
      <c r="P60" s="100"/>
      <c r="Q60" s="100"/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5133.6488</v>
      </c>
      <c r="E61" s="98" t="n">
        <v>33.1313</v>
      </c>
      <c r="F61" s="98" t="n">
        <v>39.093</v>
      </c>
      <c r="G61" s="98" t="n">
        <v>40.0295</v>
      </c>
      <c r="H61" s="98" t="n">
        <v>593.035</v>
      </c>
      <c r="I61" s="98" t="n">
        <v>9.11</v>
      </c>
      <c r="J61" s="74" t="n">
        <f aca="false">H61/3600</f>
        <v>0.164731944444444</v>
      </c>
      <c r="L61" s="99"/>
      <c r="M61" s="100"/>
      <c r="N61" s="100"/>
      <c r="O61" s="100"/>
      <c r="P61" s="100"/>
      <c r="Q61" s="100"/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3061.2296</v>
      </c>
      <c r="E62" s="102" t="n">
        <v>29.5961</v>
      </c>
      <c r="F62" s="102" t="n">
        <v>37.9684</v>
      </c>
      <c r="G62" s="102" t="n">
        <v>38.7008</v>
      </c>
      <c r="H62" s="102" t="n">
        <v>521.571</v>
      </c>
      <c r="I62" s="102" t="n">
        <v>7.956</v>
      </c>
      <c r="J62" s="82" t="n">
        <f aca="false">H62/3600</f>
        <v>0.144880833333333</v>
      </c>
      <c r="L62" s="103"/>
      <c r="M62" s="104"/>
      <c r="N62" s="104"/>
      <c r="O62" s="104"/>
      <c r="P62" s="104"/>
      <c r="Q62" s="104"/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1497.5616</v>
      </c>
      <c r="E63" s="94" t="n">
        <v>41.2132</v>
      </c>
      <c r="F63" s="94" t="n">
        <v>42.4333</v>
      </c>
      <c r="G63" s="94" t="n">
        <v>43.1952</v>
      </c>
      <c r="H63" s="94" t="n">
        <v>714.606</v>
      </c>
      <c r="I63" s="94" t="n">
        <v>10.966</v>
      </c>
      <c r="J63" s="67" t="n">
        <f aca="false">H63/3600</f>
        <v>0.198501666666667</v>
      </c>
      <c r="L63" s="95"/>
      <c r="M63" s="96"/>
      <c r="N63" s="96"/>
      <c r="O63" s="96"/>
      <c r="P63" s="96"/>
      <c r="Q63" s="96"/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7113.5056</v>
      </c>
      <c r="E64" s="98" t="n">
        <v>36.8726</v>
      </c>
      <c r="F64" s="98" t="n">
        <v>39.3037</v>
      </c>
      <c r="G64" s="98" t="n">
        <v>39.8381</v>
      </c>
      <c r="H64" s="98" t="n">
        <v>610.569</v>
      </c>
      <c r="I64" s="98" t="n">
        <v>9.328</v>
      </c>
      <c r="J64" s="74" t="n">
        <f aca="false">H64/3600</f>
        <v>0.1696025</v>
      </c>
      <c r="L64" s="99"/>
      <c r="M64" s="100"/>
      <c r="N64" s="100"/>
      <c r="O64" s="100"/>
      <c r="P64" s="100"/>
      <c r="Q64" s="100"/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4068.1416</v>
      </c>
      <c r="E65" s="98" t="n">
        <v>32.8856</v>
      </c>
      <c r="F65" s="98" t="n">
        <v>37.056</v>
      </c>
      <c r="G65" s="98" t="n">
        <v>37.5195</v>
      </c>
      <c r="H65" s="98" t="n">
        <v>515.3</v>
      </c>
      <c r="I65" s="98" t="n">
        <v>8.034</v>
      </c>
      <c r="J65" s="74" t="n">
        <f aca="false">H65/3600</f>
        <v>0.143138888888889</v>
      </c>
      <c r="L65" s="99"/>
      <c r="M65" s="100"/>
      <c r="N65" s="100"/>
      <c r="O65" s="100"/>
      <c r="P65" s="100"/>
      <c r="Q65" s="100"/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2106.8264</v>
      </c>
      <c r="E66" s="102" t="n">
        <v>29.3166</v>
      </c>
      <c r="F66" s="102" t="n">
        <v>35.5052</v>
      </c>
      <c r="G66" s="102" t="n">
        <v>35.9486</v>
      </c>
      <c r="H66" s="102" t="n">
        <v>432.557</v>
      </c>
      <c r="I66" s="102" t="n">
        <v>6.801</v>
      </c>
      <c r="J66" s="82" t="n">
        <f aca="false">H66/3600</f>
        <v>0.120154722222222</v>
      </c>
      <c r="L66" s="103"/>
      <c r="M66" s="104"/>
      <c r="N66" s="104"/>
      <c r="O66" s="104"/>
      <c r="P66" s="104"/>
      <c r="Q66" s="104"/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4488.3264</v>
      </c>
      <c r="E67" s="94" t="n">
        <v>42.7465</v>
      </c>
      <c r="F67" s="94" t="n">
        <v>43.4992</v>
      </c>
      <c r="G67" s="94" t="n">
        <v>44.3566</v>
      </c>
      <c r="H67" s="94" t="n">
        <v>366.117</v>
      </c>
      <c r="I67" s="94" t="n">
        <v>5.413</v>
      </c>
      <c r="J67" s="67" t="n">
        <f aca="false">H67/3600</f>
        <v>0.101699166666667</v>
      </c>
      <c r="L67" s="95"/>
      <c r="M67" s="96"/>
      <c r="N67" s="96"/>
      <c r="O67" s="96"/>
      <c r="P67" s="96"/>
      <c r="Q67" s="96"/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2707.9648</v>
      </c>
      <c r="E68" s="98" t="n">
        <v>38.6935</v>
      </c>
      <c r="F68" s="98" t="n">
        <v>40.0723</v>
      </c>
      <c r="G68" s="98" t="n">
        <v>41.3625</v>
      </c>
      <c r="H68" s="98" t="n">
        <v>313.903</v>
      </c>
      <c r="I68" s="98" t="n">
        <v>4.726</v>
      </c>
      <c r="J68" s="74" t="n">
        <f aca="false">H68/3600</f>
        <v>0.0871952777777778</v>
      </c>
      <c r="L68" s="99"/>
      <c r="M68" s="100"/>
      <c r="N68" s="100"/>
      <c r="O68" s="100"/>
      <c r="P68" s="100"/>
      <c r="Q68" s="100"/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1494.94</v>
      </c>
      <c r="E69" s="98" t="n">
        <v>34.7978</v>
      </c>
      <c r="F69" s="98" t="n">
        <v>37.8687</v>
      </c>
      <c r="G69" s="98" t="n">
        <v>39.0913</v>
      </c>
      <c r="H69" s="98" t="n">
        <v>269.24</v>
      </c>
      <c r="I69" s="98" t="n">
        <v>4.118</v>
      </c>
      <c r="J69" s="74" t="n">
        <f aca="false">H69/3600</f>
        <v>0.0747888888888889</v>
      </c>
      <c r="L69" s="99"/>
      <c r="M69" s="100"/>
      <c r="N69" s="100"/>
      <c r="O69" s="100"/>
      <c r="P69" s="100"/>
      <c r="Q69" s="100"/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756.184</v>
      </c>
      <c r="E70" s="102" t="n">
        <v>31.4195</v>
      </c>
      <c r="F70" s="102" t="n">
        <v>36.3059</v>
      </c>
      <c r="G70" s="102" t="n">
        <v>37.3421</v>
      </c>
      <c r="H70" s="102" t="n">
        <v>232.081</v>
      </c>
      <c r="I70" s="102" t="n">
        <v>3.697</v>
      </c>
      <c r="J70" s="82" t="n">
        <f aca="false">H70/3600</f>
        <v>0.0644669444444444</v>
      </c>
      <c r="L70" s="103"/>
      <c r="M70" s="104"/>
      <c r="N70" s="104"/>
      <c r="O70" s="104"/>
      <c r="P70" s="104"/>
      <c r="Q70" s="104"/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30166.2536</v>
      </c>
      <c r="E71" s="94" t="n">
        <v>44.1171</v>
      </c>
      <c r="F71" s="94" t="n">
        <v>47.3513</v>
      </c>
      <c r="G71" s="94" t="n">
        <v>48.4935</v>
      </c>
      <c r="H71" s="94" t="n">
        <v>5098.572</v>
      </c>
      <c r="I71" s="94" t="n">
        <v>73.491</v>
      </c>
      <c r="J71" s="67" t="n">
        <f aca="false">H71/3600</f>
        <v>1.41627</v>
      </c>
      <c r="L71" s="95"/>
      <c r="M71" s="96"/>
      <c r="N71" s="96"/>
      <c r="O71" s="96"/>
      <c r="P71" s="96"/>
      <c r="Q71" s="96"/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18591.0176</v>
      </c>
      <c r="E72" s="98" t="n">
        <v>41.5707</v>
      </c>
      <c r="F72" s="98" t="n">
        <v>44.9645</v>
      </c>
      <c r="G72" s="98" t="n">
        <v>46.204</v>
      </c>
      <c r="H72" s="98" t="n">
        <v>4499.016</v>
      </c>
      <c r="I72" s="98" t="n">
        <v>67.002</v>
      </c>
      <c r="J72" s="74" t="n">
        <f aca="false">H72/3600</f>
        <v>1.24972666666667</v>
      </c>
      <c r="L72" s="99"/>
      <c r="M72" s="100"/>
      <c r="N72" s="100"/>
      <c r="O72" s="100"/>
      <c r="P72" s="100"/>
      <c r="Q72" s="100"/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11477.348</v>
      </c>
      <c r="E73" s="98" t="n">
        <v>38.6642</v>
      </c>
      <c r="F73" s="98" t="n">
        <v>42.9523</v>
      </c>
      <c r="G73" s="98" t="n">
        <v>44.1594</v>
      </c>
      <c r="H73" s="98" t="n">
        <v>4114.351</v>
      </c>
      <c r="I73" s="98" t="n">
        <v>61.604</v>
      </c>
      <c r="J73" s="74" t="n">
        <f aca="false">H73/3600</f>
        <v>1.14287527777778</v>
      </c>
      <c r="L73" s="99"/>
      <c r="M73" s="100"/>
      <c r="N73" s="100"/>
      <c r="O73" s="100"/>
      <c r="P73" s="100"/>
      <c r="Q73" s="100"/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6988.952</v>
      </c>
      <c r="E74" s="102" t="n">
        <v>35.4691</v>
      </c>
      <c r="F74" s="102" t="n">
        <v>41.5223</v>
      </c>
      <c r="G74" s="102" t="n">
        <v>42.6238</v>
      </c>
      <c r="H74" s="102" t="n">
        <v>3828.059</v>
      </c>
      <c r="I74" s="102" t="n">
        <v>56.097</v>
      </c>
      <c r="J74" s="82" t="n">
        <f aca="false">H74/3600</f>
        <v>1.06334972222222</v>
      </c>
      <c r="L74" s="103"/>
      <c r="M74" s="104"/>
      <c r="N74" s="104"/>
      <c r="O74" s="104"/>
      <c r="P74" s="104"/>
      <c r="Q74" s="104"/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20090.4728</v>
      </c>
      <c r="E75" s="94" t="n">
        <v>44.2834</v>
      </c>
      <c r="F75" s="94" t="n">
        <v>48.6408</v>
      </c>
      <c r="G75" s="94" t="n">
        <v>49.2841</v>
      </c>
      <c r="H75" s="94" t="n">
        <v>4653.098</v>
      </c>
      <c r="I75" s="94" t="n">
        <v>60.762</v>
      </c>
      <c r="J75" s="67" t="n">
        <f aca="false">H75/3600</f>
        <v>1.29252722222222</v>
      </c>
      <c r="L75" s="95"/>
      <c r="M75" s="96"/>
      <c r="N75" s="96"/>
      <c r="O75" s="96"/>
      <c r="P75" s="96"/>
      <c r="Q75" s="96"/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11294.3648</v>
      </c>
      <c r="E76" s="98" t="n">
        <v>42.0903</v>
      </c>
      <c r="F76" s="98" t="n">
        <v>46.6464</v>
      </c>
      <c r="G76" s="98" t="n">
        <v>47.2661</v>
      </c>
      <c r="H76" s="98" t="n">
        <v>4106.941</v>
      </c>
      <c r="I76" s="98" t="n">
        <v>56.222</v>
      </c>
      <c r="J76" s="74" t="n">
        <f aca="false">H76/3600</f>
        <v>1.14081694444444</v>
      </c>
      <c r="L76" s="99"/>
      <c r="M76" s="100"/>
      <c r="N76" s="100"/>
      <c r="O76" s="100"/>
      <c r="P76" s="100"/>
      <c r="Q76" s="100"/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6480.5048</v>
      </c>
      <c r="E77" s="98" t="n">
        <v>39.7026</v>
      </c>
      <c r="F77" s="98" t="n">
        <v>44.7906</v>
      </c>
      <c r="G77" s="98" t="n">
        <v>45.3844</v>
      </c>
      <c r="H77" s="98" t="n">
        <v>3811.164</v>
      </c>
      <c r="I77" s="98" t="n">
        <v>53.32</v>
      </c>
      <c r="J77" s="74" t="n">
        <f aca="false">H77/3600</f>
        <v>1.05865666666667</v>
      </c>
      <c r="L77" s="99"/>
      <c r="M77" s="100"/>
      <c r="N77" s="100"/>
      <c r="O77" s="100"/>
      <c r="P77" s="100"/>
      <c r="Q77" s="100"/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3750.0336</v>
      </c>
      <c r="E78" s="102" t="n">
        <v>37.0407</v>
      </c>
      <c r="F78" s="102" t="n">
        <v>43.2408</v>
      </c>
      <c r="G78" s="102" t="n">
        <v>43.7701</v>
      </c>
      <c r="H78" s="102" t="n">
        <v>3575.838</v>
      </c>
      <c r="I78" s="102" t="n">
        <v>49.576</v>
      </c>
      <c r="J78" s="82" t="n">
        <f aca="false">H78/3600</f>
        <v>0.993288333333333</v>
      </c>
      <c r="L78" s="103"/>
      <c r="M78" s="104"/>
      <c r="N78" s="104"/>
      <c r="O78" s="104"/>
      <c r="P78" s="104"/>
      <c r="Q78" s="104"/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22073.008</v>
      </c>
      <c r="E79" s="94" t="n">
        <v>44.6759</v>
      </c>
      <c r="F79" s="94" t="n">
        <v>48.0533</v>
      </c>
      <c r="G79" s="94" t="n">
        <v>48.9625</v>
      </c>
      <c r="H79" s="94" t="n">
        <v>4700.21</v>
      </c>
      <c r="I79" s="94" t="n">
        <v>63.601</v>
      </c>
      <c r="J79" s="67" t="n">
        <f aca="false">H79/3600</f>
        <v>1.30561388888889</v>
      </c>
      <c r="L79" s="95"/>
      <c r="M79" s="96"/>
      <c r="N79" s="96"/>
      <c r="O79" s="96"/>
      <c r="P79" s="96"/>
      <c r="Q79" s="96"/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13313.9448</v>
      </c>
      <c r="E80" s="98" t="n">
        <v>42.3633</v>
      </c>
      <c r="F80" s="98" t="n">
        <v>45.916</v>
      </c>
      <c r="G80" s="98" t="n">
        <v>46.9445</v>
      </c>
      <c r="H80" s="98" t="n">
        <v>4179.574</v>
      </c>
      <c r="I80" s="98" t="n">
        <v>59.295</v>
      </c>
      <c r="J80" s="74" t="n">
        <f aca="false">H80/3600</f>
        <v>1.16099277777778</v>
      </c>
      <c r="L80" s="99"/>
      <c r="M80" s="100"/>
      <c r="N80" s="100"/>
      <c r="O80" s="100"/>
      <c r="P80" s="100"/>
      <c r="Q80" s="100"/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8104.58</v>
      </c>
      <c r="E81" s="98" t="n">
        <v>39.7114</v>
      </c>
      <c r="F81" s="98" t="n">
        <v>43.9796</v>
      </c>
      <c r="G81" s="98" t="n">
        <v>45.0355</v>
      </c>
      <c r="H81" s="98" t="n">
        <v>3886.122</v>
      </c>
      <c r="I81" s="98" t="n">
        <v>54.412</v>
      </c>
      <c r="J81" s="74" t="n">
        <f aca="false">H81/3600</f>
        <v>1.07947833333333</v>
      </c>
      <c r="L81" s="99"/>
      <c r="M81" s="100"/>
      <c r="N81" s="100"/>
      <c r="O81" s="100"/>
      <c r="P81" s="100"/>
      <c r="Q81" s="100"/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4927.0128</v>
      </c>
      <c r="E82" s="102" t="n">
        <v>36.7912</v>
      </c>
      <c r="F82" s="102" t="n">
        <v>42.5096</v>
      </c>
      <c r="G82" s="102" t="n">
        <v>43.443</v>
      </c>
      <c r="H82" s="102" t="n">
        <v>3664.571</v>
      </c>
      <c r="I82" s="102" t="n">
        <v>51.651</v>
      </c>
      <c r="J82" s="82" t="n">
        <f aca="false">H82/3600</f>
        <v>1.01793638888889</v>
      </c>
      <c r="L82" s="103"/>
      <c r="M82" s="104"/>
      <c r="N82" s="104"/>
      <c r="O82" s="104"/>
      <c r="P82" s="104"/>
      <c r="Q82" s="104"/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22498.752</v>
      </c>
      <c r="E83" s="94" t="n">
        <v>42.2048</v>
      </c>
      <c r="F83" s="94" t="n">
        <v>44.1075</v>
      </c>
      <c r="G83" s="94" t="n">
        <v>44.7791</v>
      </c>
      <c r="H83" s="94" t="n">
        <v>2350.3</v>
      </c>
      <c r="I83" s="94" t="n">
        <v>34.772</v>
      </c>
      <c r="J83" s="67" t="n">
        <f aca="false">H83/3600</f>
        <v>0.652861111111111</v>
      </c>
      <c r="L83" s="95"/>
      <c r="M83" s="96"/>
      <c r="N83" s="96"/>
      <c r="O83" s="96"/>
      <c r="P83" s="96"/>
      <c r="Q83" s="96"/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2884.636</v>
      </c>
      <c r="E84" s="98" t="n">
        <v>38.7107</v>
      </c>
      <c r="F84" s="98" t="n">
        <v>41.122</v>
      </c>
      <c r="G84" s="98" t="n">
        <v>41.5449</v>
      </c>
      <c r="H84" s="98" t="n">
        <v>1989.253</v>
      </c>
      <c r="I84" s="98" t="n">
        <v>29.78</v>
      </c>
      <c r="J84" s="74" t="n">
        <f aca="false">H84/3600</f>
        <v>0.552570277777778</v>
      </c>
      <c r="L84" s="99"/>
      <c r="M84" s="100"/>
      <c r="N84" s="100"/>
      <c r="O84" s="100"/>
      <c r="P84" s="100"/>
      <c r="Q84" s="100"/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7388.0696</v>
      </c>
      <c r="E85" s="98" t="n">
        <v>35.5938</v>
      </c>
      <c r="F85" s="98" t="n">
        <v>38.8121</v>
      </c>
      <c r="G85" s="98" t="n">
        <v>39.0565</v>
      </c>
      <c r="H85" s="98" t="n">
        <v>1717.937</v>
      </c>
      <c r="I85" s="98" t="n">
        <v>25.599</v>
      </c>
      <c r="J85" s="74" t="n">
        <f aca="false">H85/3600</f>
        <v>0.477204722222222</v>
      </c>
      <c r="L85" s="99"/>
      <c r="M85" s="100"/>
      <c r="N85" s="100"/>
      <c r="O85" s="100"/>
      <c r="P85" s="100"/>
      <c r="Q85" s="100"/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345.032</v>
      </c>
      <c r="E86" s="102" t="n">
        <v>32.6777</v>
      </c>
      <c r="F86" s="102" t="n">
        <v>37.0819</v>
      </c>
      <c r="G86" s="102" t="n">
        <v>37.131</v>
      </c>
      <c r="H86" s="102" t="n">
        <v>1535.9</v>
      </c>
      <c r="I86" s="102" t="n">
        <v>22.354</v>
      </c>
      <c r="J86" s="82" t="n">
        <f aca="false">H86/3600</f>
        <v>0.426638888888889</v>
      </c>
      <c r="L86" s="103"/>
      <c r="M86" s="104"/>
      <c r="N86" s="104"/>
      <c r="O86" s="104"/>
      <c r="P86" s="104"/>
      <c r="Q86" s="104"/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22652.3352</v>
      </c>
      <c r="E87" s="94" t="n">
        <v>45.1994</v>
      </c>
      <c r="F87" s="94" t="n">
        <v>47.0606</v>
      </c>
      <c r="G87" s="94" t="n">
        <v>47.3339</v>
      </c>
      <c r="H87" s="94" t="n">
        <v>4066.381</v>
      </c>
      <c r="I87" s="94" t="n">
        <v>54.709</v>
      </c>
      <c r="J87" s="67" t="n">
        <f aca="false">H87/3600</f>
        <v>1.12955027777778</v>
      </c>
      <c r="L87" s="95"/>
      <c r="M87" s="96"/>
      <c r="N87" s="96"/>
      <c r="O87" s="96"/>
      <c r="P87" s="96"/>
      <c r="Q87" s="96"/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15048.073</v>
      </c>
      <c r="E88" s="98" t="n">
        <v>41.1884</v>
      </c>
      <c r="F88" s="98" t="n">
        <v>43.6521</v>
      </c>
      <c r="G88" s="98" t="n">
        <v>43.8045</v>
      </c>
      <c r="H88" s="98" t="n">
        <v>3653.37</v>
      </c>
      <c r="I88" s="98" t="n">
        <v>49.545</v>
      </c>
      <c r="J88" s="74" t="n">
        <f aca="false">H88/3600</f>
        <v>1.014825</v>
      </c>
      <c r="L88" s="99"/>
      <c r="M88" s="100"/>
      <c r="N88" s="100"/>
      <c r="O88" s="100"/>
      <c r="P88" s="100"/>
      <c r="Q88" s="100"/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9749.881</v>
      </c>
      <c r="E89" s="98" t="n">
        <v>37.3715</v>
      </c>
      <c r="F89" s="98" t="n">
        <v>41.1375</v>
      </c>
      <c r="G89" s="98" t="n">
        <v>41.0364</v>
      </c>
      <c r="H89" s="98" t="n">
        <v>3313.024</v>
      </c>
      <c r="I89" s="98" t="n">
        <v>45.567</v>
      </c>
      <c r="J89" s="74" t="n">
        <f aca="false">H89/3600</f>
        <v>0.920284444444445</v>
      </c>
      <c r="L89" s="99"/>
      <c r="M89" s="100"/>
      <c r="N89" s="100"/>
      <c r="O89" s="100"/>
      <c r="P89" s="100"/>
      <c r="Q89" s="100"/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348.4498</v>
      </c>
      <c r="E90" s="102" t="n">
        <v>33.7542</v>
      </c>
      <c r="F90" s="102" t="n">
        <v>39.3969</v>
      </c>
      <c r="G90" s="102" t="n">
        <v>38.9181</v>
      </c>
      <c r="H90" s="102" t="n">
        <v>3024.923</v>
      </c>
      <c r="I90" s="102" t="n">
        <v>42.322</v>
      </c>
      <c r="J90" s="82" t="n">
        <f aca="false">H90/3600</f>
        <v>0.840256388888889</v>
      </c>
      <c r="L90" s="103"/>
      <c r="M90" s="104"/>
      <c r="N90" s="104"/>
      <c r="O90" s="104"/>
      <c r="P90" s="104"/>
      <c r="Q90" s="104"/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33716.3376</v>
      </c>
      <c r="E91" s="94" t="n">
        <v>46.9004</v>
      </c>
      <c r="F91" s="94" t="n">
        <v>45.8195</v>
      </c>
      <c r="G91" s="94" t="n">
        <v>45.9125</v>
      </c>
      <c r="H91" s="94" t="n">
        <v>3109.069</v>
      </c>
      <c r="I91" s="94" t="n">
        <v>40.575</v>
      </c>
      <c r="J91" s="67" t="n">
        <f aca="false">H91/3600</f>
        <v>0.863630277777778</v>
      </c>
      <c r="L91" s="95"/>
      <c r="M91" s="96"/>
      <c r="N91" s="96"/>
      <c r="O91" s="96"/>
      <c r="P91" s="96"/>
      <c r="Q91" s="96"/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24851.9416</v>
      </c>
      <c r="E92" s="98" t="n">
        <v>42.5051</v>
      </c>
      <c r="F92" s="98" t="n">
        <v>41.1945</v>
      </c>
      <c r="G92" s="98" t="n">
        <v>41.5957</v>
      </c>
      <c r="H92" s="98" t="n">
        <v>2881.153</v>
      </c>
      <c r="I92" s="98" t="n">
        <v>39.546</v>
      </c>
      <c r="J92" s="74" t="n">
        <f aca="false">H92/3600</f>
        <v>0.800320277777778</v>
      </c>
      <c r="L92" s="99"/>
      <c r="M92" s="100"/>
      <c r="N92" s="100"/>
      <c r="O92" s="100"/>
      <c r="P92" s="100"/>
      <c r="Q92" s="100"/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18890.972</v>
      </c>
      <c r="E93" s="98" t="n">
        <v>37.9801</v>
      </c>
      <c r="F93" s="98" t="n">
        <v>38.9317</v>
      </c>
      <c r="G93" s="98" t="n">
        <v>39.4457</v>
      </c>
      <c r="H93" s="98" t="n">
        <v>2692.642</v>
      </c>
      <c r="I93" s="98" t="n">
        <v>37.689</v>
      </c>
      <c r="J93" s="74" t="n">
        <f aca="false">H93/3600</f>
        <v>0.747956111111111</v>
      </c>
      <c r="L93" s="99"/>
      <c r="M93" s="100"/>
      <c r="N93" s="100"/>
      <c r="O93" s="100"/>
      <c r="P93" s="100"/>
      <c r="Q93" s="100"/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14307.9968</v>
      </c>
      <c r="E94" s="102" t="n">
        <v>33.2167</v>
      </c>
      <c r="F94" s="102" t="n">
        <v>37.7303</v>
      </c>
      <c r="G94" s="102" t="n">
        <v>37.8577</v>
      </c>
      <c r="H94" s="102" t="n">
        <v>2493.882</v>
      </c>
      <c r="I94" s="102" t="n">
        <v>36.332</v>
      </c>
      <c r="J94" s="82" t="n">
        <f aca="false">H94/3600</f>
        <v>0.692745</v>
      </c>
      <c r="L94" s="103"/>
      <c r="M94" s="104"/>
      <c r="N94" s="104"/>
      <c r="O94" s="104"/>
      <c r="P94" s="104"/>
      <c r="Q94" s="104"/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5147.3821</v>
      </c>
      <c r="E95" s="94" t="n">
        <v>50.9844</v>
      </c>
      <c r="F95" s="94" t="n">
        <v>53.6086</v>
      </c>
      <c r="G95" s="94" t="n">
        <v>54.5132</v>
      </c>
      <c r="H95" s="94" t="n">
        <v>3357.703</v>
      </c>
      <c r="I95" s="94" t="n">
        <v>45.286</v>
      </c>
      <c r="J95" s="67" t="n">
        <f aca="false">H95/3600</f>
        <v>0.932695277777778</v>
      </c>
      <c r="L95" s="95"/>
      <c r="M95" s="96"/>
      <c r="N95" s="96"/>
      <c r="O95" s="96"/>
      <c r="P95" s="96"/>
      <c r="Q95" s="96"/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3485.1997</v>
      </c>
      <c r="E96" s="98" t="n">
        <v>47.2007</v>
      </c>
      <c r="F96" s="98" t="n">
        <v>50.2537</v>
      </c>
      <c r="G96" s="98" t="n">
        <v>51.254</v>
      </c>
      <c r="H96" s="98" t="n">
        <v>3208.676</v>
      </c>
      <c r="I96" s="98" t="n">
        <v>44.522</v>
      </c>
      <c r="J96" s="74" t="n">
        <f aca="false">H96/3600</f>
        <v>0.891298888888889</v>
      </c>
      <c r="L96" s="99"/>
      <c r="M96" s="100"/>
      <c r="N96" s="100"/>
      <c r="O96" s="100"/>
      <c r="P96" s="100"/>
      <c r="Q96" s="100"/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379.1507</v>
      </c>
      <c r="E97" s="98" t="n">
        <v>43.6227</v>
      </c>
      <c r="F97" s="98" t="n">
        <v>47.7847</v>
      </c>
      <c r="G97" s="98" t="n">
        <v>48.8399</v>
      </c>
      <c r="H97" s="98" t="n">
        <v>3080.553</v>
      </c>
      <c r="I97" s="98" t="n">
        <v>41.714</v>
      </c>
      <c r="J97" s="74" t="n">
        <f aca="false">H97/3600</f>
        <v>0.855709166666667</v>
      </c>
      <c r="L97" s="99"/>
      <c r="M97" s="100"/>
      <c r="N97" s="100"/>
      <c r="O97" s="100"/>
      <c r="P97" s="100"/>
      <c r="Q97" s="100"/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600.8426</v>
      </c>
      <c r="E98" s="102" t="n">
        <v>39.6012</v>
      </c>
      <c r="F98" s="102" t="n">
        <v>45.8658</v>
      </c>
      <c r="G98" s="102" t="n">
        <v>47.0333</v>
      </c>
      <c r="H98" s="102" t="n">
        <v>2976.563</v>
      </c>
      <c r="I98" s="102" t="n">
        <v>40.638</v>
      </c>
      <c r="J98" s="82" t="n">
        <f aca="false">H98/3600</f>
        <v>0.826823055555556</v>
      </c>
      <c r="L98" s="103"/>
      <c r="M98" s="104"/>
      <c r="N98" s="104"/>
      <c r="O98" s="104"/>
      <c r="P98" s="104"/>
      <c r="Q98" s="104"/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41.1041861660168</v>
      </c>
      <c r="J106" s="106" t="n">
        <f aca="false">GEOMEAN(J3:J98)</f>
        <v>0.793410642136437</v>
      </c>
      <c r="Q106" s="106" t="e">
        <f aca="false">GEOMEAN(Q3:Q98)</f>
        <v>#NUM!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e">
        <f aca="false">Q106/I106</f>
        <v>#NUM!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1.62007027777778</v>
      </c>
      <c r="J108" s="106" t="n">
        <f aca="false">SUM(J3:J98)</f>
        <v>115.152326944444</v>
      </c>
      <c r="Q108" s="106" t="n">
        <f aca="false">SUM(Q3:Q98)/3600</f>
        <v>0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82)</f>
        <v>41.6466855844422</v>
      </c>
      <c r="J113" s="106" t="n">
        <f aca="false">GEOMEAN(J3:J82)</f>
        <v>0.799251178731213</v>
      </c>
      <c r="Q113" s="106" t="e">
        <f aca="false">GEOMEAN(Q3:Q82)</f>
        <v>#NUM!</v>
      </c>
      <c r="R113" s="106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109" t="e">
        <f aca="false">Q113/I113</f>
        <v>#NUM!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O84" activeCellId="0" sqref="O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2950.3088</v>
      </c>
      <c r="E3" s="66" t="n">
        <v>41.8625</v>
      </c>
      <c r="F3" s="66" t="n">
        <v>41.6908</v>
      </c>
      <c r="G3" s="66" t="n">
        <v>44.446</v>
      </c>
      <c r="H3" s="66" t="n">
        <v>14725.084</v>
      </c>
      <c r="I3" s="66" t="n">
        <v>46.285</v>
      </c>
      <c r="J3" s="67" t="n">
        <f aca="false">H3/3600</f>
        <v>4.09030111111111</v>
      </c>
      <c r="L3" s="68" t="n">
        <v>12950.3088</v>
      </c>
      <c r="M3" s="69" t="n">
        <v>41.8625</v>
      </c>
      <c r="N3" s="69" t="n">
        <v>41.6908</v>
      </c>
      <c r="O3" s="69" t="n">
        <v>44.446</v>
      </c>
      <c r="P3" s="69" t="n">
        <v>22364.71</v>
      </c>
      <c r="Q3" s="69" t="n">
        <v>51.75</v>
      </c>
      <c r="R3" s="70"/>
      <c r="S3" s="71"/>
      <c r="T3" s="46" t="e">
        <f aca="false">bdrate($D3:$D6,E3:E6,$L3:$L6,M3:M6)</f>
        <v>#VALUE!</v>
      </c>
      <c r="U3" s="39" t="e">
        <f aca="false">bdrate($D3:$D6,F3:F6,$L3:$L6,N3:N6)</f>
        <v>#VALUE!</v>
      </c>
      <c r="V3" s="40" t="e">
        <f aca="false">bdrate($D3:$D6,G3:G6,$L3:$L6,O3:O6)</f>
        <v>#VALUE!</v>
      </c>
      <c r="W3" s="46" t="e">
        <f aca="false">bdrateOld($D3:$D6,E3:E6,$L3:$L6,M3:M6)</f>
        <v>#VALUE!</v>
      </c>
      <c r="X3" s="39" t="e">
        <f aca="false">bdrateOld($D3:$D6,F3:F6,$L3:$L6,N3:N6)</f>
        <v>#VALUE!</v>
      </c>
      <c r="Y3" s="4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294.8048</v>
      </c>
      <c r="E4" s="73" t="n">
        <v>39.3519</v>
      </c>
      <c r="F4" s="73" t="n">
        <v>39.998</v>
      </c>
      <c r="G4" s="73" t="n">
        <v>42.4927</v>
      </c>
      <c r="H4" s="73" t="n">
        <v>12283.211</v>
      </c>
      <c r="I4" s="73" t="n">
        <v>39.171</v>
      </c>
      <c r="J4" s="74" t="n">
        <f aca="false">H4/3600</f>
        <v>3.41200305555556</v>
      </c>
      <c r="L4" s="75" t="n">
        <v>5294.8048</v>
      </c>
      <c r="M4" s="76" t="n">
        <v>39.3519</v>
      </c>
      <c r="N4" s="76" t="n">
        <v>39.998</v>
      </c>
      <c r="O4" s="76" t="n">
        <v>42.4927</v>
      </c>
      <c r="P4" s="76" t="n">
        <v>16028.7</v>
      </c>
      <c r="Q4" s="76" t="n">
        <v>34.17</v>
      </c>
      <c r="R4" s="77"/>
      <c r="S4" s="71"/>
      <c r="T4" s="78"/>
      <c r="U4" s="52"/>
      <c r="V4" s="79"/>
      <c r="W4" s="78"/>
      <c r="X4" s="52"/>
      <c r="Y4" s="7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63.6736</v>
      </c>
      <c r="E5" s="73" t="n">
        <v>36.765</v>
      </c>
      <c r="F5" s="73" t="n">
        <v>38.7202</v>
      </c>
      <c r="G5" s="73" t="n">
        <v>40.9609</v>
      </c>
      <c r="H5" s="73" t="n">
        <v>11050.232</v>
      </c>
      <c r="I5" s="73" t="n">
        <v>33.898</v>
      </c>
      <c r="J5" s="74" t="n">
        <f aca="false">H5/3600</f>
        <v>3.06950888888889</v>
      </c>
      <c r="L5" s="75" t="n">
        <v>2563.6736</v>
      </c>
      <c r="M5" s="76" t="n">
        <v>36.765</v>
      </c>
      <c r="N5" s="76" t="n">
        <v>38.7202</v>
      </c>
      <c r="O5" s="76" t="n">
        <v>40.9609</v>
      </c>
      <c r="P5" s="76" t="n">
        <v>14545.53</v>
      </c>
      <c r="Q5" s="76" t="n">
        <v>30.62</v>
      </c>
      <c r="R5" s="77"/>
      <c r="S5" s="71"/>
      <c r="T5" s="78"/>
      <c r="U5" s="52"/>
      <c r="V5" s="79"/>
      <c r="W5" s="78"/>
      <c r="X5" s="52"/>
      <c r="Y5" s="79"/>
    </row>
    <row r="6" customFormat="false" ht="12.75" hidden="false" customHeight="false" outlineLevel="0" collapsed="false">
      <c r="A6" s="11"/>
      <c r="B6" s="18"/>
      <c r="C6" s="18" t="n">
        <v>37</v>
      </c>
      <c r="D6" s="80" t="n">
        <v>1339.5408</v>
      </c>
      <c r="E6" s="81" t="n">
        <v>34.0682</v>
      </c>
      <c r="F6" s="81" t="n">
        <v>37.727</v>
      </c>
      <c r="G6" s="81" t="n">
        <v>39.8611</v>
      </c>
      <c r="H6" s="81" t="n">
        <v>10381.818</v>
      </c>
      <c r="I6" s="81" t="n">
        <v>30.81</v>
      </c>
      <c r="J6" s="82" t="n">
        <f aca="false">H6/3600</f>
        <v>2.88383833333333</v>
      </c>
      <c r="L6" s="83" t="n">
        <v>1339.5408</v>
      </c>
      <c r="M6" s="84" t="n">
        <v>34.0682</v>
      </c>
      <c r="N6" s="84" t="n">
        <v>37.727</v>
      </c>
      <c r="O6" s="84" t="n">
        <v>39.8611</v>
      </c>
      <c r="P6" s="84" t="n">
        <v>15953.7</v>
      </c>
      <c r="Q6" s="84" t="n">
        <v>35.86</v>
      </c>
      <c r="R6" s="85"/>
      <c r="S6" s="71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5" t="n">
        <v>32781.368</v>
      </c>
      <c r="E7" s="66" t="n">
        <v>40.4059</v>
      </c>
      <c r="F7" s="66" t="n">
        <v>45.3226</v>
      </c>
      <c r="G7" s="66" t="n">
        <v>44.9007</v>
      </c>
      <c r="H7" s="66" t="n">
        <v>22872.728</v>
      </c>
      <c r="I7" s="66" t="n">
        <v>61.261</v>
      </c>
      <c r="J7" s="67" t="n">
        <f aca="false">H7/3600</f>
        <v>6.35353555555556</v>
      </c>
      <c r="L7" s="68" t="n">
        <v>32781.368</v>
      </c>
      <c r="M7" s="69" t="n">
        <v>40.4059</v>
      </c>
      <c r="N7" s="69" t="n">
        <v>45.3226</v>
      </c>
      <c r="O7" s="69" t="n">
        <v>44.9007</v>
      </c>
      <c r="P7" s="69" t="n">
        <v>30655.62</v>
      </c>
      <c r="Q7" s="69" t="n">
        <v>67.63</v>
      </c>
      <c r="R7" s="70"/>
      <c r="S7" s="71"/>
      <c r="T7" s="46" t="e">
        <f aca="false">bdrate($D7:$D10,E7:E10,$L7:$L10,M7:M10)</f>
        <v>#VALUE!</v>
      </c>
      <c r="U7" s="39" t="e">
        <f aca="false">bdrate($D7:$D10,F7:F10,$L7:$L10,N7:N10)</f>
        <v>#VALUE!</v>
      </c>
      <c r="V7" s="39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03.72</v>
      </c>
      <c r="E8" s="73" t="n">
        <v>37.4265</v>
      </c>
      <c r="F8" s="73" t="n">
        <v>43.4112</v>
      </c>
      <c r="G8" s="73" t="n">
        <v>43.5266</v>
      </c>
      <c r="H8" s="73" t="n">
        <v>19093.513</v>
      </c>
      <c r="I8" s="73" t="n">
        <v>51.901</v>
      </c>
      <c r="J8" s="74" t="n">
        <f aca="false">H8/3600</f>
        <v>5.30375361111111</v>
      </c>
      <c r="L8" s="75" t="n">
        <v>15803.72</v>
      </c>
      <c r="M8" s="76" t="n">
        <v>37.4265</v>
      </c>
      <c r="N8" s="76" t="n">
        <v>43.4112</v>
      </c>
      <c r="O8" s="76" t="n">
        <v>43.5266</v>
      </c>
      <c r="P8" s="76" t="n">
        <v>25919.53</v>
      </c>
      <c r="Q8" s="76" t="n">
        <v>56.58</v>
      </c>
      <c r="R8" s="77"/>
      <c r="S8" s="71"/>
      <c r="T8" s="78"/>
      <c r="U8" s="52"/>
      <c r="V8" s="52"/>
      <c r="W8" s="78"/>
      <c r="X8" s="52"/>
      <c r="Y8" s="7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06.9104</v>
      </c>
      <c r="E9" s="73" t="n">
        <v>34.4503</v>
      </c>
      <c r="F9" s="73" t="n">
        <v>41.794</v>
      </c>
      <c r="G9" s="73" t="n">
        <v>42.2276</v>
      </c>
      <c r="H9" s="73" t="n">
        <v>16672.981</v>
      </c>
      <c r="I9" s="73" t="n">
        <v>45.021</v>
      </c>
      <c r="J9" s="74" t="n">
        <f aca="false">H9/3600</f>
        <v>4.63138361111111</v>
      </c>
      <c r="L9" s="75" t="n">
        <v>8306.9104</v>
      </c>
      <c r="M9" s="76" t="n">
        <v>34.4503</v>
      </c>
      <c r="N9" s="76" t="n">
        <v>41.794</v>
      </c>
      <c r="O9" s="76" t="n">
        <v>42.2276</v>
      </c>
      <c r="P9" s="76" t="n">
        <v>22608.71</v>
      </c>
      <c r="Q9" s="76" t="n">
        <v>49</v>
      </c>
      <c r="R9" s="77"/>
      <c r="S9" s="71"/>
      <c r="T9" s="78"/>
      <c r="U9" s="89"/>
      <c r="V9" s="52"/>
      <c r="W9" s="78"/>
      <c r="X9" s="52"/>
      <c r="Y9" s="79"/>
    </row>
    <row r="10" customFormat="false" ht="12.75" hidden="false" customHeight="false" outlineLevel="0" collapsed="false">
      <c r="A10" s="11"/>
      <c r="B10" s="18"/>
      <c r="C10" s="18" t="n">
        <v>37</v>
      </c>
      <c r="D10" s="80" t="n">
        <v>4675.1728</v>
      </c>
      <c r="E10" s="81" t="n">
        <v>31.6673</v>
      </c>
      <c r="F10" s="81" t="n">
        <v>40.492</v>
      </c>
      <c r="G10" s="81" t="n">
        <v>41.1796</v>
      </c>
      <c r="H10" s="81" t="n">
        <v>14967.399</v>
      </c>
      <c r="I10" s="81" t="n">
        <v>41.73</v>
      </c>
      <c r="J10" s="82" t="n">
        <f aca="false">H10/3600</f>
        <v>4.15761083333333</v>
      </c>
      <c r="L10" s="83" t="n">
        <v>4675.1728</v>
      </c>
      <c r="M10" s="84" t="n">
        <v>31.6673</v>
      </c>
      <c r="N10" s="84" t="n">
        <v>40.492</v>
      </c>
      <c r="O10" s="84" t="n">
        <v>41.1796</v>
      </c>
      <c r="P10" s="84" t="n">
        <v>19538.87</v>
      </c>
      <c r="Q10" s="84" t="n">
        <v>41.24</v>
      </c>
      <c r="R10" s="85"/>
      <c r="S10" s="71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90"/>
      <c r="B11" s="91" t="s">
        <v>58</v>
      </c>
      <c r="C11" s="91" t="n">
        <v>22</v>
      </c>
      <c r="D11" s="65" t="n">
        <v>217779.5568</v>
      </c>
      <c r="E11" s="66" t="n">
        <v>39.672</v>
      </c>
      <c r="F11" s="66" t="n">
        <v>39.9159</v>
      </c>
      <c r="G11" s="66" t="n">
        <v>38.1649</v>
      </c>
      <c r="H11" s="66" t="n">
        <v>68789.6</v>
      </c>
      <c r="I11" s="66" t="n">
        <v>169.447</v>
      </c>
      <c r="J11" s="67" t="n">
        <f aca="false">H11/3600</f>
        <v>19.1082222222222</v>
      </c>
      <c r="L11" s="68" t="n">
        <v>217779.5568</v>
      </c>
      <c r="M11" s="69" t="n">
        <v>39.672</v>
      </c>
      <c r="N11" s="69" t="n">
        <v>39.9159</v>
      </c>
      <c r="O11" s="69" t="n">
        <v>38.1649</v>
      </c>
      <c r="P11" s="69" t="n">
        <v>85377.65</v>
      </c>
      <c r="Q11" s="69" t="n">
        <v>154.79</v>
      </c>
      <c r="R11" s="70"/>
      <c r="S11" s="71"/>
      <c r="T11" s="46" t="e">
        <f aca="false">bdrate($D11:$D14,E11:E14,$L11:$L14,M11:M14)</f>
        <v>#VALUE!</v>
      </c>
      <c r="U11" s="39" t="e">
        <f aca="false">bdrate($D11:$D14,F11:F14,$L11:$L14,N11:N14)</f>
        <v>#VALUE!</v>
      </c>
      <c r="V11" s="39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72" t="n">
        <v>106682.4736</v>
      </c>
      <c r="E12" s="73" t="n">
        <v>34.3241</v>
      </c>
      <c r="F12" s="73" t="n">
        <v>38.4883</v>
      </c>
      <c r="G12" s="73" t="n">
        <v>36.7633</v>
      </c>
      <c r="H12" s="73" t="n">
        <v>54965.479</v>
      </c>
      <c r="I12" s="73" t="n">
        <v>142.943</v>
      </c>
      <c r="J12" s="74" t="n">
        <f aca="false">H12/3600</f>
        <v>15.2681886111111</v>
      </c>
      <c r="L12" s="75" t="n">
        <v>106682.4736</v>
      </c>
      <c r="M12" s="76" t="n">
        <v>34.3241</v>
      </c>
      <c r="N12" s="76" t="n">
        <v>38.4883</v>
      </c>
      <c r="O12" s="76" t="n">
        <v>36.7633</v>
      </c>
      <c r="P12" s="76" t="n">
        <v>80635.83</v>
      </c>
      <c r="Q12" s="76" t="n">
        <v>163.57</v>
      </c>
      <c r="R12" s="77"/>
      <c r="S12" s="71"/>
      <c r="T12" s="78"/>
      <c r="U12" s="52"/>
      <c r="V12" s="52"/>
      <c r="W12" s="78"/>
      <c r="X12" s="52"/>
      <c r="Y12" s="79"/>
    </row>
    <row r="13" customFormat="false" ht="12" hidden="false" customHeight="false" outlineLevel="0" collapsed="false">
      <c r="A13" s="90"/>
      <c r="B13" s="90"/>
      <c r="C13" s="90" t="n">
        <v>32</v>
      </c>
      <c r="D13" s="72" t="n">
        <v>30113.6704</v>
      </c>
      <c r="E13" s="73" t="n">
        <v>29.7284</v>
      </c>
      <c r="F13" s="73" t="n">
        <v>37.4877</v>
      </c>
      <c r="G13" s="73" t="n">
        <v>35.7378</v>
      </c>
      <c r="H13" s="73" t="n">
        <v>36038.902</v>
      </c>
      <c r="I13" s="73" t="n">
        <v>110.416</v>
      </c>
      <c r="J13" s="74" t="n">
        <f aca="false">H13/3600</f>
        <v>10.0108061111111</v>
      </c>
      <c r="L13" s="75" t="n">
        <v>30113.6704</v>
      </c>
      <c r="M13" s="76" t="n">
        <v>29.7284</v>
      </c>
      <c r="N13" s="76" t="n">
        <v>37.4877</v>
      </c>
      <c r="O13" s="76" t="n">
        <v>35.7378</v>
      </c>
      <c r="P13" s="76" t="n">
        <v>45933.12</v>
      </c>
      <c r="Q13" s="76" t="n">
        <v>103.73</v>
      </c>
      <c r="R13" s="77"/>
      <c r="S13" s="71"/>
      <c r="T13" s="78"/>
      <c r="U13" s="52"/>
      <c r="V13" s="52"/>
      <c r="W13" s="78"/>
      <c r="X13" s="52"/>
      <c r="Y13" s="79"/>
    </row>
    <row r="14" customFormat="false" ht="12.75" hidden="false" customHeight="false" outlineLevel="0" collapsed="false">
      <c r="A14" s="90"/>
      <c r="B14" s="92"/>
      <c r="C14" s="92" t="n">
        <v>37</v>
      </c>
      <c r="D14" s="80" t="n">
        <v>7373.0592</v>
      </c>
      <c r="E14" s="81" t="n">
        <v>28.0128</v>
      </c>
      <c r="F14" s="81" t="n">
        <v>36.7316</v>
      </c>
      <c r="G14" s="81" t="n">
        <v>34.9284</v>
      </c>
      <c r="H14" s="81" t="n">
        <v>26453.278</v>
      </c>
      <c r="I14" s="81" t="n">
        <v>74.521</v>
      </c>
      <c r="J14" s="82" t="n">
        <f aca="false">H14/3600</f>
        <v>7.34813277777778</v>
      </c>
      <c r="L14" s="83" t="n">
        <v>7373.0592</v>
      </c>
      <c r="M14" s="84" t="n">
        <v>28.0128</v>
      </c>
      <c r="N14" s="84" t="n">
        <v>36.7316</v>
      </c>
      <c r="O14" s="84" t="n">
        <v>34.9284</v>
      </c>
      <c r="P14" s="84" t="n">
        <v>36165</v>
      </c>
      <c r="Q14" s="84" t="n">
        <v>84.3</v>
      </c>
      <c r="R14" s="85"/>
      <c r="S14" s="71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90"/>
      <c r="B15" s="91" t="s">
        <v>66</v>
      </c>
      <c r="C15" s="91" t="n">
        <v>22</v>
      </c>
      <c r="D15" s="65" t="n">
        <v>23571.4528</v>
      </c>
      <c r="E15" s="66" t="n">
        <v>41.653</v>
      </c>
      <c r="F15" s="66" t="n">
        <v>46.9841</v>
      </c>
      <c r="G15" s="66" t="n">
        <v>46.5851</v>
      </c>
      <c r="H15" s="66" t="n">
        <v>39087.849</v>
      </c>
      <c r="I15" s="66" t="n">
        <v>100.027</v>
      </c>
      <c r="J15" s="67" t="n">
        <f aca="false">H15/3600</f>
        <v>10.8577358333333</v>
      </c>
      <c r="L15" s="68" t="n">
        <v>23571.4528</v>
      </c>
      <c r="M15" s="69" t="n">
        <v>41.653</v>
      </c>
      <c r="N15" s="69" t="n">
        <v>46.9841</v>
      </c>
      <c r="O15" s="69" t="n">
        <v>46.5851</v>
      </c>
      <c r="P15" s="69" t="n">
        <v>49691.85</v>
      </c>
      <c r="Q15" s="69" t="n">
        <v>89.3</v>
      </c>
      <c r="R15" s="70"/>
      <c r="S15" s="71"/>
      <c r="T15" s="46" t="e">
        <f aca="false">bdrate($D15:$D18,E15:E18,$L15:$L18,M15:M18)</f>
        <v>#VALUE!</v>
      </c>
      <c r="U15" s="39" t="e">
        <f aca="false">bdrate($D15:$D18,F15:F18,$L15:$L18,N15:N18)</f>
        <v>#VALUE!</v>
      </c>
      <c r="V15" s="39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72" t="n">
        <v>5986.896</v>
      </c>
      <c r="E16" s="73" t="n">
        <v>40.2329</v>
      </c>
      <c r="F16" s="73" t="n">
        <v>46.2549</v>
      </c>
      <c r="G16" s="73" t="n">
        <v>46.0448</v>
      </c>
      <c r="H16" s="73" t="n">
        <v>30122.202</v>
      </c>
      <c r="I16" s="73" t="n">
        <v>77.828</v>
      </c>
      <c r="J16" s="74" t="n">
        <f aca="false">H16/3600</f>
        <v>8.36727833333333</v>
      </c>
      <c r="L16" s="75" t="n">
        <v>5986.896</v>
      </c>
      <c r="M16" s="76" t="n">
        <v>40.2329</v>
      </c>
      <c r="N16" s="76" t="n">
        <v>46.2549</v>
      </c>
      <c r="O16" s="76" t="n">
        <v>46.0448</v>
      </c>
      <c r="P16" s="76" t="n">
        <v>38424.57</v>
      </c>
      <c r="Q16" s="76" t="n">
        <v>78.08</v>
      </c>
      <c r="R16" s="77"/>
      <c r="S16" s="71"/>
      <c r="T16" s="78"/>
      <c r="U16" s="52"/>
      <c r="V16" s="52"/>
      <c r="W16" s="78"/>
      <c r="X16" s="52"/>
      <c r="Y16" s="79"/>
    </row>
    <row r="17" customFormat="false" ht="12" hidden="false" customHeight="false" outlineLevel="0" collapsed="false">
      <c r="A17" s="90"/>
      <c r="B17" s="90"/>
      <c r="C17" s="90" t="n">
        <v>32</v>
      </c>
      <c r="D17" s="72" t="n">
        <v>2485.7264</v>
      </c>
      <c r="E17" s="73" t="n">
        <v>38.9248</v>
      </c>
      <c r="F17" s="73" t="n">
        <v>45.6231</v>
      </c>
      <c r="G17" s="73" t="n">
        <v>45.5637</v>
      </c>
      <c r="H17" s="73" t="n">
        <v>26454.9</v>
      </c>
      <c r="I17" s="73" t="n">
        <v>70.605</v>
      </c>
      <c r="J17" s="74" t="n">
        <f aca="false">H17/3600</f>
        <v>7.34858333333333</v>
      </c>
      <c r="L17" s="75" t="n">
        <v>2485.7264</v>
      </c>
      <c r="M17" s="76" t="n">
        <v>38.9248</v>
      </c>
      <c r="N17" s="76" t="n">
        <v>45.6231</v>
      </c>
      <c r="O17" s="76" t="n">
        <v>45.5637</v>
      </c>
      <c r="P17" s="76" t="n">
        <v>36038.91</v>
      </c>
      <c r="Q17" s="76" t="n">
        <v>77.17</v>
      </c>
      <c r="R17" s="77"/>
      <c r="S17" s="71"/>
      <c r="T17" s="78"/>
      <c r="U17" s="52"/>
      <c r="V17" s="52"/>
      <c r="W17" s="78"/>
      <c r="X17" s="52"/>
      <c r="Y17" s="79"/>
    </row>
    <row r="18" customFormat="false" ht="12.75" hidden="false" customHeight="false" outlineLevel="0" collapsed="false">
      <c r="A18" s="92"/>
      <c r="B18" s="92"/>
      <c r="C18" s="92" t="n">
        <v>37</v>
      </c>
      <c r="D18" s="80" t="n">
        <v>1209.824</v>
      </c>
      <c r="E18" s="81" t="n">
        <v>37.1712</v>
      </c>
      <c r="F18" s="81" t="n">
        <v>45.0643</v>
      </c>
      <c r="G18" s="81" t="n">
        <v>45.1319</v>
      </c>
      <c r="H18" s="81" t="n">
        <v>24241.958</v>
      </c>
      <c r="I18" s="81" t="n">
        <v>62.322</v>
      </c>
      <c r="J18" s="82" t="n">
        <f aca="false">H18/3600</f>
        <v>6.73387722222222</v>
      </c>
      <c r="L18" s="83" t="n">
        <v>1209.824</v>
      </c>
      <c r="M18" s="84" t="n">
        <v>37.1712</v>
      </c>
      <c r="N18" s="84" t="n">
        <v>45.0643</v>
      </c>
      <c r="O18" s="84" t="n">
        <v>45.1319</v>
      </c>
      <c r="P18" s="84" t="n">
        <v>31276.33</v>
      </c>
      <c r="Q18" s="84" t="n">
        <v>60.6</v>
      </c>
      <c r="R18" s="85"/>
      <c r="S18" s="71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4732.3456</v>
      </c>
      <c r="E19" s="94" t="n">
        <v>41.8498</v>
      </c>
      <c r="F19" s="94" t="n">
        <v>43.7529</v>
      </c>
      <c r="G19" s="94" t="n">
        <v>45.6107</v>
      </c>
      <c r="H19" s="94" t="n">
        <v>13903.914</v>
      </c>
      <c r="I19" s="94" t="n">
        <v>39.811</v>
      </c>
      <c r="J19" s="67" t="n">
        <f aca="false">H19/3600</f>
        <v>3.86219833333333</v>
      </c>
      <c r="L19" s="95" t="n">
        <v>4732.3456</v>
      </c>
      <c r="M19" s="96" t="n">
        <v>41.8498</v>
      </c>
      <c r="N19" s="96" t="n">
        <v>43.7529</v>
      </c>
      <c r="O19" s="96" t="n">
        <v>45.6107</v>
      </c>
      <c r="P19" s="96" t="n">
        <v>17908.71</v>
      </c>
      <c r="Q19" s="96" t="n">
        <v>35.08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199.6784</v>
      </c>
      <c r="E20" s="98" t="n">
        <v>39.9741</v>
      </c>
      <c r="F20" s="98" t="n">
        <v>42.4209</v>
      </c>
      <c r="G20" s="98" t="n">
        <v>43.6441</v>
      </c>
      <c r="H20" s="98" t="n">
        <v>11810.078</v>
      </c>
      <c r="I20" s="98" t="n">
        <v>34.944</v>
      </c>
      <c r="J20" s="74" t="n">
        <f aca="false">H20/3600</f>
        <v>3.28057722222222</v>
      </c>
      <c r="L20" s="99" t="n">
        <v>2199.6784</v>
      </c>
      <c r="M20" s="100" t="n">
        <v>39.9741</v>
      </c>
      <c r="N20" s="100" t="n">
        <v>42.4209</v>
      </c>
      <c r="O20" s="100" t="n">
        <v>43.6441</v>
      </c>
      <c r="P20" s="100" t="n">
        <v>16115.16</v>
      </c>
      <c r="Q20" s="100" t="n">
        <v>38.89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086.4536</v>
      </c>
      <c r="E21" s="98" t="n">
        <v>37.6258</v>
      </c>
      <c r="F21" s="98" t="n">
        <v>41.2932</v>
      </c>
      <c r="G21" s="98" t="n">
        <v>42.2786</v>
      </c>
      <c r="H21" s="98" t="n">
        <v>10427.838</v>
      </c>
      <c r="I21" s="98" t="n">
        <v>30.841</v>
      </c>
      <c r="J21" s="74" t="n">
        <f aca="false">H21/3600</f>
        <v>2.89662166666667</v>
      </c>
      <c r="L21" s="99" t="n">
        <v>1086.4536</v>
      </c>
      <c r="M21" s="100" t="n">
        <v>37.6258</v>
      </c>
      <c r="N21" s="100" t="n">
        <v>41.2932</v>
      </c>
      <c r="O21" s="100" t="n">
        <v>42.2786</v>
      </c>
      <c r="P21" s="100" t="n">
        <v>14282.9</v>
      </c>
      <c r="Q21" s="100" t="n">
        <v>34.83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51.9512</v>
      </c>
      <c r="E22" s="102" t="n">
        <v>35.1866</v>
      </c>
      <c r="F22" s="102" t="n">
        <v>40.4603</v>
      </c>
      <c r="G22" s="102" t="n">
        <v>41.4249</v>
      </c>
      <c r="H22" s="102" t="n">
        <v>9531.866</v>
      </c>
      <c r="I22" s="102" t="n">
        <v>28.657</v>
      </c>
      <c r="J22" s="82" t="n">
        <f aca="false">H22/3600</f>
        <v>2.64774055555556</v>
      </c>
      <c r="L22" s="103" t="n">
        <v>551.9512</v>
      </c>
      <c r="M22" s="104" t="n">
        <v>35.1866</v>
      </c>
      <c r="N22" s="104" t="n">
        <v>40.4603</v>
      </c>
      <c r="O22" s="104" t="n">
        <v>41.4249</v>
      </c>
      <c r="P22" s="104" t="n">
        <v>12455.96</v>
      </c>
      <c r="Q22" s="104" t="n">
        <v>25.39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600.536</v>
      </c>
      <c r="E23" s="94" t="n">
        <v>40.2091</v>
      </c>
      <c r="F23" s="94" t="n">
        <v>42.6733</v>
      </c>
      <c r="G23" s="94" t="n">
        <v>44.1175</v>
      </c>
      <c r="H23" s="94" t="n">
        <v>12870.662</v>
      </c>
      <c r="I23" s="94" t="n">
        <v>40.825</v>
      </c>
      <c r="J23" s="67" t="n">
        <f aca="false">H23/3600</f>
        <v>3.57518388888889</v>
      </c>
      <c r="L23" s="95" t="n">
        <v>7600.536</v>
      </c>
      <c r="M23" s="96" t="n">
        <v>40.2091</v>
      </c>
      <c r="N23" s="96" t="n">
        <v>42.6733</v>
      </c>
      <c r="O23" s="96" t="n">
        <v>44.1175</v>
      </c>
      <c r="P23" s="96" t="n">
        <v>17440.82</v>
      </c>
      <c r="Q23" s="96" t="n">
        <v>45.81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334.6824</v>
      </c>
      <c r="E24" s="98" t="n">
        <v>37.6832</v>
      </c>
      <c r="F24" s="98" t="n">
        <v>40.881</v>
      </c>
      <c r="G24" s="98" t="n">
        <v>41.6984</v>
      </c>
      <c r="H24" s="98" t="n">
        <v>10627.565</v>
      </c>
      <c r="I24" s="98" t="n">
        <v>34.398</v>
      </c>
      <c r="J24" s="74" t="n">
        <f aca="false">H24/3600</f>
        <v>2.95210138888889</v>
      </c>
      <c r="L24" s="99" t="n">
        <v>3334.6824</v>
      </c>
      <c r="M24" s="100" t="n">
        <v>37.6832</v>
      </c>
      <c r="N24" s="100" t="n">
        <v>40.881</v>
      </c>
      <c r="O24" s="100" t="n">
        <v>41.6984</v>
      </c>
      <c r="P24" s="100" t="n">
        <v>15896.94</v>
      </c>
      <c r="Q24" s="100" t="n">
        <v>41.37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548.3848</v>
      </c>
      <c r="E25" s="98" t="n">
        <v>35.0586</v>
      </c>
      <c r="F25" s="98" t="n">
        <v>39.3759</v>
      </c>
      <c r="G25" s="98" t="n">
        <v>40.0853</v>
      </c>
      <c r="H25" s="98" t="n">
        <v>9436.706</v>
      </c>
      <c r="I25" s="98" t="n">
        <v>30.669</v>
      </c>
      <c r="J25" s="74" t="n">
        <f aca="false">H25/3600</f>
        <v>2.62130722222222</v>
      </c>
      <c r="L25" s="99" t="n">
        <v>1548.3848</v>
      </c>
      <c r="M25" s="100" t="n">
        <v>35.0586</v>
      </c>
      <c r="N25" s="100" t="n">
        <v>39.3759</v>
      </c>
      <c r="O25" s="100" t="n">
        <v>40.0853</v>
      </c>
      <c r="P25" s="100" t="n">
        <v>12215.79</v>
      </c>
      <c r="Q25" s="100" t="n">
        <v>28.12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725.8544</v>
      </c>
      <c r="E26" s="102" t="n">
        <v>32.5246</v>
      </c>
      <c r="F26" s="102" t="n">
        <v>38.251</v>
      </c>
      <c r="G26" s="102" t="n">
        <v>39.1795</v>
      </c>
      <c r="H26" s="102" t="n">
        <v>8735.828</v>
      </c>
      <c r="I26" s="102" t="n">
        <v>27.44</v>
      </c>
      <c r="J26" s="82" t="n">
        <f aca="false">H26/3600</f>
        <v>2.42661888888889</v>
      </c>
      <c r="L26" s="103" t="n">
        <v>725.8544</v>
      </c>
      <c r="M26" s="104" t="n">
        <v>32.5246</v>
      </c>
      <c r="N26" s="104" t="n">
        <v>38.251</v>
      </c>
      <c r="O26" s="104" t="n">
        <v>39.1795</v>
      </c>
      <c r="P26" s="104" t="n">
        <v>11581.65</v>
      </c>
      <c r="Q26" s="104" t="n">
        <v>23.89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8112.1736</v>
      </c>
      <c r="E27" s="94" t="n">
        <v>38.6037</v>
      </c>
      <c r="F27" s="94" t="n">
        <v>40.2132</v>
      </c>
      <c r="G27" s="94" t="n">
        <v>43.8402</v>
      </c>
      <c r="H27" s="94" t="n">
        <v>30267.687</v>
      </c>
      <c r="I27" s="94" t="n">
        <v>81.962</v>
      </c>
      <c r="J27" s="67" t="n">
        <f aca="false">H27/3600</f>
        <v>8.40769083333333</v>
      </c>
      <c r="L27" s="95" t="n">
        <v>18112.1736</v>
      </c>
      <c r="M27" s="96" t="n">
        <v>38.6037</v>
      </c>
      <c r="N27" s="96" t="n">
        <v>40.2132</v>
      </c>
      <c r="O27" s="96" t="n">
        <v>43.8402</v>
      </c>
      <c r="P27" s="96" t="n">
        <v>38029.64</v>
      </c>
      <c r="Q27" s="96" t="n">
        <v>75.81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731.4648</v>
      </c>
      <c r="E28" s="98" t="n">
        <v>36.9864</v>
      </c>
      <c r="F28" s="98" t="n">
        <v>39.2349</v>
      </c>
      <c r="G28" s="98" t="n">
        <v>42.1067</v>
      </c>
      <c r="H28" s="98" t="n">
        <v>23599.877</v>
      </c>
      <c r="I28" s="98" t="n">
        <v>62.524</v>
      </c>
      <c r="J28" s="74" t="n">
        <f aca="false">H28/3600</f>
        <v>6.55552138888889</v>
      </c>
      <c r="L28" s="99" t="n">
        <v>5731.4648</v>
      </c>
      <c r="M28" s="100" t="n">
        <v>36.9864</v>
      </c>
      <c r="N28" s="100" t="n">
        <v>39.2349</v>
      </c>
      <c r="O28" s="100" t="n">
        <v>42.1067</v>
      </c>
      <c r="P28" s="100" t="n">
        <v>35591.17</v>
      </c>
      <c r="Q28" s="100" t="n">
        <v>76.9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702.5008</v>
      </c>
      <c r="E29" s="98" t="n">
        <v>35.0807</v>
      </c>
      <c r="F29" s="98" t="n">
        <v>38.4362</v>
      </c>
      <c r="G29" s="98" t="n">
        <v>40.5631</v>
      </c>
      <c r="H29" s="98" t="n">
        <v>20839.858</v>
      </c>
      <c r="I29" s="98" t="n">
        <v>55.972</v>
      </c>
      <c r="J29" s="74" t="n">
        <f aca="false">H29/3600</f>
        <v>5.78884944444445</v>
      </c>
      <c r="L29" s="99" t="n">
        <v>2702.5008</v>
      </c>
      <c r="M29" s="100" t="n">
        <v>35.0807</v>
      </c>
      <c r="N29" s="100" t="n">
        <v>38.4362</v>
      </c>
      <c r="O29" s="100" t="n">
        <v>40.5631</v>
      </c>
      <c r="P29" s="100" t="n">
        <v>31743.34</v>
      </c>
      <c r="Q29" s="100" t="n">
        <v>65.69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388.9296</v>
      </c>
      <c r="E30" s="102" t="n">
        <v>32.8845</v>
      </c>
      <c r="F30" s="102" t="n">
        <v>37.7327</v>
      </c>
      <c r="G30" s="102" t="n">
        <v>39.3895</v>
      </c>
      <c r="H30" s="102" t="n">
        <v>19190.935</v>
      </c>
      <c r="I30" s="102" t="n">
        <v>51.495</v>
      </c>
      <c r="J30" s="82" t="n">
        <f aca="false">H30/3600</f>
        <v>5.33081527777778</v>
      </c>
      <c r="L30" s="103" t="n">
        <v>1388.9296</v>
      </c>
      <c r="M30" s="104" t="n">
        <v>32.8845</v>
      </c>
      <c r="N30" s="104" t="n">
        <v>37.7327</v>
      </c>
      <c r="O30" s="104" t="n">
        <v>39.3895</v>
      </c>
      <c r="P30" s="104" t="n">
        <v>24976.93</v>
      </c>
      <c r="Q30" s="104" t="n">
        <v>50.9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7238.38</v>
      </c>
      <c r="E31" s="94" t="n">
        <v>39.3127</v>
      </c>
      <c r="F31" s="94" t="n">
        <v>44.0948</v>
      </c>
      <c r="G31" s="94" t="n">
        <v>45.4719</v>
      </c>
      <c r="H31" s="94" t="n">
        <v>35331.581</v>
      </c>
      <c r="I31" s="94" t="n">
        <v>91.681</v>
      </c>
      <c r="J31" s="67" t="n">
        <f aca="false">H31/3600</f>
        <v>9.81432805555556</v>
      </c>
      <c r="L31" s="95" t="n">
        <v>17238.38</v>
      </c>
      <c r="M31" s="96" t="n">
        <v>39.3127</v>
      </c>
      <c r="N31" s="96" t="n">
        <v>44.0948</v>
      </c>
      <c r="O31" s="96" t="n">
        <v>45.4719</v>
      </c>
      <c r="P31" s="96" t="n">
        <v>43989.55</v>
      </c>
      <c r="Q31" s="96" t="n">
        <v>82.34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071.6928</v>
      </c>
      <c r="E32" s="98" t="n">
        <v>37.6456</v>
      </c>
      <c r="F32" s="98" t="n">
        <v>42.8413</v>
      </c>
      <c r="G32" s="98" t="n">
        <v>43.4661</v>
      </c>
      <c r="H32" s="98" t="n">
        <v>28603.04</v>
      </c>
      <c r="I32" s="98" t="n">
        <v>73.351</v>
      </c>
      <c r="J32" s="74" t="n">
        <f aca="false">H32/3600</f>
        <v>7.94528888888889</v>
      </c>
      <c r="L32" s="99" t="n">
        <v>6071.6928</v>
      </c>
      <c r="M32" s="100" t="n">
        <v>37.6456</v>
      </c>
      <c r="N32" s="100" t="n">
        <v>42.8413</v>
      </c>
      <c r="O32" s="100" t="n">
        <v>43.4661</v>
      </c>
      <c r="P32" s="100" t="n">
        <v>36123.66</v>
      </c>
      <c r="Q32" s="100" t="n">
        <v>70.93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2864.5984</v>
      </c>
      <c r="E33" s="98" t="n">
        <v>35.8068</v>
      </c>
      <c r="F33" s="98" t="n">
        <v>41.6071</v>
      </c>
      <c r="G33" s="98" t="n">
        <v>41.604</v>
      </c>
      <c r="H33" s="98" t="n">
        <v>25035.282</v>
      </c>
      <c r="I33" s="98" t="n">
        <v>66.658</v>
      </c>
      <c r="J33" s="74" t="n">
        <f aca="false">H33/3600</f>
        <v>6.954245</v>
      </c>
      <c r="L33" s="99" t="n">
        <v>2864.5984</v>
      </c>
      <c r="M33" s="100" t="n">
        <v>35.8068</v>
      </c>
      <c r="N33" s="100" t="n">
        <v>41.6071</v>
      </c>
      <c r="O33" s="100" t="n">
        <v>41.604</v>
      </c>
      <c r="P33" s="100" t="n">
        <v>32003.3</v>
      </c>
      <c r="Q33" s="100" t="n">
        <v>58.23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510.7248</v>
      </c>
      <c r="E34" s="102" t="n">
        <v>33.8187</v>
      </c>
      <c r="F34" s="102" t="n">
        <v>40.6063</v>
      </c>
      <c r="G34" s="102" t="n">
        <v>40.2246</v>
      </c>
      <c r="H34" s="102" t="n">
        <v>22728.303</v>
      </c>
      <c r="I34" s="102" t="n">
        <v>62.322</v>
      </c>
      <c r="J34" s="82" t="n">
        <f aca="false">H34/3600</f>
        <v>6.3134175</v>
      </c>
      <c r="L34" s="103" t="n">
        <v>1510.7248</v>
      </c>
      <c r="M34" s="104" t="n">
        <v>33.8187</v>
      </c>
      <c r="N34" s="104" t="n">
        <v>40.6063</v>
      </c>
      <c r="O34" s="104" t="n">
        <v>40.2246</v>
      </c>
      <c r="P34" s="104" t="n">
        <v>29305.85</v>
      </c>
      <c r="Q34" s="104" t="n">
        <v>57.36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40145.892</v>
      </c>
      <c r="E35" s="94" t="n">
        <v>37.5587</v>
      </c>
      <c r="F35" s="94" t="n">
        <v>42.3666</v>
      </c>
      <c r="G35" s="94" t="n">
        <v>44.533</v>
      </c>
      <c r="H35" s="94" t="n">
        <v>41853.329</v>
      </c>
      <c r="I35" s="94" t="n">
        <v>131.414</v>
      </c>
      <c r="J35" s="67" t="n">
        <f aca="false">H35/3600</f>
        <v>11.6259247222222</v>
      </c>
      <c r="L35" s="95" t="n">
        <v>40145.892</v>
      </c>
      <c r="M35" s="96" t="n">
        <v>37.5587</v>
      </c>
      <c r="N35" s="96" t="n">
        <v>42.3666</v>
      </c>
      <c r="O35" s="96" t="n">
        <v>44.533</v>
      </c>
      <c r="P35" s="96" t="n">
        <v>55601.7</v>
      </c>
      <c r="Q35" s="96" t="n">
        <v>139.39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247.3008</v>
      </c>
      <c r="E36" s="98" t="n">
        <v>35.393</v>
      </c>
      <c r="F36" s="98" t="n">
        <v>41.0756</v>
      </c>
      <c r="G36" s="98" t="n">
        <v>43.3428</v>
      </c>
      <c r="H36" s="98" t="n">
        <v>27411.4</v>
      </c>
      <c r="I36" s="98" t="n">
        <v>82.992</v>
      </c>
      <c r="J36" s="74" t="n">
        <f aca="false">H36/3600</f>
        <v>7.61427777777778</v>
      </c>
      <c r="L36" s="99" t="n">
        <v>7247.3008</v>
      </c>
      <c r="M36" s="100" t="n">
        <v>35.393</v>
      </c>
      <c r="N36" s="100" t="n">
        <v>41.0756</v>
      </c>
      <c r="O36" s="100" t="n">
        <v>43.3428</v>
      </c>
      <c r="P36" s="100" t="n">
        <v>34470.51</v>
      </c>
      <c r="Q36" s="100" t="n">
        <v>78.41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2262.2752</v>
      </c>
      <c r="E37" s="98" t="n">
        <v>33.9571</v>
      </c>
      <c r="F37" s="98" t="n">
        <v>39.8028</v>
      </c>
      <c r="G37" s="98" t="n">
        <v>42.2953</v>
      </c>
      <c r="H37" s="98" t="n">
        <v>23525.574</v>
      </c>
      <c r="I37" s="98" t="n">
        <v>71.557</v>
      </c>
      <c r="J37" s="74" t="n">
        <f aca="false">H37/3600</f>
        <v>6.53488166666667</v>
      </c>
      <c r="L37" s="99" t="n">
        <v>2262.2752</v>
      </c>
      <c r="M37" s="100" t="n">
        <v>33.9571</v>
      </c>
      <c r="N37" s="100" t="n">
        <v>39.8028</v>
      </c>
      <c r="O37" s="100" t="n">
        <v>42.2953</v>
      </c>
      <c r="P37" s="100" t="n">
        <v>29965.18</v>
      </c>
      <c r="Q37" s="100" t="n">
        <v>67.91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986.124</v>
      </c>
      <c r="E38" s="102" t="n">
        <v>32.1219</v>
      </c>
      <c r="F38" s="102" t="n">
        <v>38.826</v>
      </c>
      <c r="G38" s="102" t="n">
        <v>41.4417</v>
      </c>
      <c r="H38" s="102" t="n">
        <v>21998.753</v>
      </c>
      <c r="I38" s="102" t="n">
        <v>67.329</v>
      </c>
      <c r="J38" s="82" t="n">
        <f aca="false">H38/3600</f>
        <v>6.11076472222222</v>
      </c>
      <c r="L38" s="103" t="n">
        <v>986.124</v>
      </c>
      <c r="M38" s="104" t="n">
        <v>32.1219</v>
      </c>
      <c r="N38" s="104" t="n">
        <v>38.826</v>
      </c>
      <c r="O38" s="104" t="n">
        <v>41.4417</v>
      </c>
      <c r="P38" s="104" t="n">
        <v>28558.4</v>
      </c>
      <c r="Q38" s="104" t="n">
        <v>63.8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3432.8016</v>
      </c>
      <c r="E39" s="94" t="n">
        <v>40.6676</v>
      </c>
      <c r="F39" s="94" t="n">
        <v>43.3981</v>
      </c>
      <c r="G39" s="94" t="n">
        <v>44.0458</v>
      </c>
      <c r="H39" s="94" t="n">
        <v>6436.93</v>
      </c>
      <c r="I39" s="94" t="n">
        <v>16.286</v>
      </c>
      <c r="J39" s="67" t="n">
        <f aca="false">H39/3600</f>
        <v>1.78803611111111</v>
      </c>
      <c r="L39" s="95" t="n">
        <v>3432.8016</v>
      </c>
      <c r="M39" s="96" t="n">
        <v>40.6676</v>
      </c>
      <c r="N39" s="96" t="n">
        <v>43.3981</v>
      </c>
      <c r="O39" s="96" t="n">
        <v>44.0458</v>
      </c>
      <c r="P39" s="96" t="n">
        <v>9455.69</v>
      </c>
      <c r="Q39" s="96" t="n">
        <v>20.37</v>
      </c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660.3496</v>
      </c>
      <c r="E40" s="98" t="n">
        <v>37.5059</v>
      </c>
      <c r="F40" s="98" t="n">
        <v>41.0118</v>
      </c>
      <c r="G40" s="98" t="n">
        <v>41.2873</v>
      </c>
      <c r="H40" s="98" t="n">
        <v>5427.14</v>
      </c>
      <c r="I40" s="98" t="n">
        <v>13.93</v>
      </c>
      <c r="J40" s="74" t="n">
        <f aca="false">H40/3600</f>
        <v>1.50753888888889</v>
      </c>
      <c r="L40" s="99" t="n">
        <v>1660.3496</v>
      </c>
      <c r="M40" s="100" t="n">
        <v>37.5059</v>
      </c>
      <c r="N40" s="100" t="n">
        <v>41.0118</v>
      </c>
      <c r="O40" s="100" t="n">
        <v>41.2873</v>
      </c>
      <c r="P40" s="100" t="n">
        <v>8011.42</v>
      </c>
      <c r="Q40" s="100" t="n">
        <v>17.24</v>
      </c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18.5904</v>
      </c>
      <c r="E41" s="98" t="n">
        <v>34.5559</v>
      </c>
      <c r="F41" s="98" t="n">
        <v>39.0466</v>
      </c>
      <c r="G41" s="98" t="n">
        <v>39.1284</v>
      </c>
      <c r="H41" s="98" t="n">
        <v>4665.188</v>
      </c>
      <c r="I41" s="98" t="n">
        <v>12.558</v>
      </c>
      <c r="J41" s="74" t="n">
        <f aca="false">H41/3600</f>
        <v>1.29588555555556</v>
      </c>
      <c r="L41" s="99" t="n">
        <v>818.5904</v>
      </c>
      <c r="M41" s="100" t="n">
        <v>34.5559</v>
      </c>
      <c r="N41" s="100" t="n">
        <v>39.0466</v>
      </c>
      <c r="O41" s="100" t="n">
        <v>39.1284</v>
      </c>
      <c r="P41" s="100" t="n">
        <v>6395.61</v>
      </c>
      <c r="Q41" s="100" t="n">
        <v>14.27</v>
      </c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432.5232</v>
      </c>
      <c r="E42" s="102" t="n">
        <v>32.0237</v>
      </c>
      <c r="F42" s="102" t="n">
        <v>37.6248</v>
      </c>
      <c r="G42" s="102" t="n">
        <v>37.4945</v>
      </c>
      <c r="H42" s="102" t="n">
        <v>4160.698</v>
      </c>
      <c r="I42" s="102" t="n">
        <v>10.904</v>
      </c>
      <c r="J42" s="82" t="n">
        <f aca="false">H42/3600</f>
        <v>1.15574944444444</v>
      </c>
      <c r="L42" s="103" t="n">
        <v>432.5232</v>
      </c>
      <c r="M42" s="104" t="n">
        <v>32.0237</v>
      </c>
      <c r="N42" s="104" t="n">
        <v>37.6248</v>
      </c>
      <c r="O42" s="104" t="n">
        <v>37.4945</v>
      </c>
      <c r="P42" s="104" t="n">
        <v>5720.96</v>
      </c>
      <c r="Q42" s="104" t="n">
        <v>12.89</v>
      </c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3613.2912</v>
      </c>
      <c r="E43" s="94" t="n">
        <v>40.3939</v>
      </c>
      <c r="F43" s="94" t="n">
        <v>43.8402</v>
      </c>
      <c r="G43" s="94" t="n">
        <v>45.4342</v>
      </c>
      <c r="H43" s="94" t="n">
        <v>6916.474</v>
      </c>
      <c r="I43" s="94" t="n">
        <v>18.72</v>
      </c>
      <c r="J43" s="67" t="n">
        <f aca="false">H43/3600</f>
        <v>1.92124277777778</v>
      </c>
      <c r="L43" s="95" t="n">
        <v>3613.2912</v>
      </c>
      <c r="M43" s="96" t="n">
        <v>40.3939</v>
      </c>
      <c r="N43" s="96" t="n">
        <v>43.8402</v>
      </c>
      <c r="O43" s="96" t="n">
        <v>45.4342</v>
      </c>
      <c r="P43" s="96" t="n">
        <v>9326.68</v>
      </c>
      <c r="Q43" s="96" t="n">
        <v>21.84</v>
      </c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709.1528</v>
      </c>
      <c r="E44" s="98" t="n">
        <v>37.8708</v>
      </c>
      <c r="F44" s="98" t="n">
        <v>41.8857</v>
      </c>
      <c r="G44" s="98" t="n">
        <v>43.0781</v>
      </c>
      <c r="H44" s="98" t="n">
        <v>5879.853</v>
      </c>
      <c r="I44" s="98" t="n">
        <v>16.005</v>
      </c>
      <c r="J44" s="74" t="n">
        <f aca="false">H44/3600</f>
        <v>1.6332925</v>
      </c>
      <c r="L44" s="99" t="n">
        <v>1709.1528</v>
      </c>
      <c r="M44" s="100" t="n">
        <v>37.8708</v>
      </c>
      <c r="N44" s="100" t="n">
        <v>41.8857</v>
      </c>
      <c r="O44" s="100" t="n">
        <v>43.0781</v>
      </c>
      <c r="P44" s="100" t="n">
        <v>8881.8</v>
      </c>
      <c r="Q44" s="100" t="n">
        <v>20.96</v>
      </c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864.3096</v>
      </c>
      <c r="E45" s="98" t="n">
        <v>35.0921</v>
      </c>
      <c r="F45" s="98" t="n">
        <v>40.2307</v>
      </c>
      <c r="G45" s="98" t="n">
        <v>41.1823</v>
      </c>
      <c r="H45" s="98" t="n">
        <v>5211.563</v>
      </c>
      <c r="I45" s="98" t="n">
        <v>14.242</v>
      </c>
      <c r="J45" s="74" t="n">
        <f aca="false">H45/3600</f>
        <v>1.44765638888889</v>
      </c>
      <c r="L45" s="99" t="n">
        <v>864.3096</v>
      </c>
      <c r="M45" s="100" t="n">
        <v>35.0921</v>
      </c>
      <c r="N45" s="100" t="n">
        <v>40.2307</v>
      </c>
      <c r="O45" s="100" t="n">
        <v>41.1823</v>
      </c>
      <c r="P45" s="100" t="n">
        <v>7149.67</v>
      </c>
      <c r="Q45" s="100" t="n">
        <v>17.08</v>
      </c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57.7248</v>
      </c>
      <c r="E46" s="102" t="n">
        <v>32.3043</v>
      </c>
      <c r="F46" s="102" t="n">
        <v>38.8904</v>
      </c>
      <c r="G46" s="102" t="n">
        <v>39.7455</v>
      </c>
      <c r="H46" s="102" t="n">
        <v>4783.467</v>
      </c>
      <c r="I46" s="102" t="n">
        <v>13.088</v>
      </c>
      <c r="J46" s="82" t="n">
        <f aca="false">H46/3600</f>
        <v>1.32874083333333</v>
      </c>
      <c r="L46" s="103" t="n">
        <v>457.7248</v>
      </c>
      <c r="M46" s="104" t="n">
        <v>32.3043</v>
      </c>
      <c r="N46" s="104" t="n">
        <v>38.8904</v>
      </c>
      <c r="O46" s="104" t="n">
        <v>39.7455</v>
      </c>
      <c r="P46" s="104" t="n">
        <v>7186.53</v>
      </c>
      <c r="Q46" s="104" t="n">
        <v>16.62</v>
      </c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6802.9984</v>
      </c>
      <c r="E47" s="94" t="n">
        <v>38.5099</v>
      </c>
      <c r="F47" s="94" t="n">
        <v>41.7584</v>
      </c>
      <c r="G47" s="94" t="n">
        <v>42.8357</v>
      </c>
      <c r="H47" s="94" t="n">
        <v>6973.711</v>
      </c>
      <c r="I47" s="94" t="n">
        <v>20.124</v>
      </c>
      <c r="J47" s="67" t="n">
        <f aca="false">H47/3600</f>
        <v>1.93714194444444</v>
      </c>
      <c r="L47" s="95" t="n">
        <v>6802.9984</v>
      </c>
      <c r="M47" s="96" t="n">
        <v>38.5099</v>
      </c>
      <c r="N47" s="96" t="n">
        <v>41.7584</v>
      </c>
      <c r="O47" s="96" t="n">
        <v>42.8357</v>
      </c>
      <c r="P47" s="96" t="n">
        <v>9294.66</v>
      </c>
      <c r="Q47" s="96" t="n">
        <v>22.78</v>
      </c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109.2024</v>
      </c>
      <c r="E48" s="98" t="n">
        <v>34.9919</v>
      </c>
      <c r="F48" s="98" t="n">
        <v>39.1563</v>
      </c>
      <c r="G48" s="98" t="n">
        <v>40.0471</v>
      </c>
      <c r="H48" s="98" t="n">
        <v>5599.551</v>
      </c>
      <c r="I48" s="98" t="n">
        <v>16.754</v>
      </c>
      <c r="J48" s="74" t="n">
        <f aca="false">H48/3600</f>
        <v>1.55543083333333</v>
      </c>
      <c r="L48" s="99" t="n">
        <v>3109.2024</v>
      </c>
      <c r="M48" s="100" t="n">
        <v>34.9919</v>
      </c>
      <c r="N48" s="100" t="n">
        <v>39.1563</v>
      </c>
      <c r="O48" s="100" t="n">
        <v>40.0471</v>
      </c>
      <c r="P48" s="100" t="n">
        <v>7521.35</v>
      </c>
      <c r="Q48" s="100" t="n">
        <v>19.11</v>
      </c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473.8664</v>
      </c>
      <c r="E49" s="98" t="n">
        <v>31.7749</v>
      </c>
      <c r="F49" s="98" t="n">
        <v>37.2454</v>
      </c>
      <c r="G49" s="98" t="n">
        <v>38.0274</v>
      </c>
      <c r="H49" s="98" t="n">
        <v>4708.306</v>
      </c>
      <c r="I49" s="98" t="n">
        <v>14.679</v>
      </c>
      <c r="J49" s="74" t="n">
        <f aca="false">H49/3600</f>
        <v>1.30786277777778</v>
      </c>
      <c r="L49" s="99" t="n">
        <v>1473.8664</v>
      </c>
      <c r="M49" s="100" t="n">
        <v>31.7749</v>
      </c>
      <c r="N49" s="100" t="n">
        <v>37.2454</v>
      </c>
      <c r="O49" s="100" t="n">
        <v>38.0274</v>
      </c>
      <c r="P49" s="100" t="n">
        <v>6416.84</v>
      </c>
      <c r="Q49" s="100" t="n">
        <v>16.74</v>
      </c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701.9816</v>
      </c>
      <c r="E50" s="102" t="n">
        <v>28.7972</v>
      </c>
      <c r="F50" s="102" t="n">
        <v>35.9561</v>
      </c>
      <c r="G50" s="102" t="n">
        <v>36.6468</v>
      </c>
      <c r="H50" s="102" t="n">
        <v>4165.441</v>
      </c>
      <c r="I50" s="102" t="n">
        <v>12.417</v>
      </c>
      <c r="J50" s="82" t="n">
        <f aca="false">H50/3600</f>
        <v>1.15706694444444</v>
      </c>
      <c r="L50" s="103" t="n">
        <v>701.9816</v>
      </c>
      <c r="M50" s="104" t="n">
        <v>28.7972</v>
      </c>
      <c r="N50" s="104" t="n">
        <v>35.9561</v>
      </c>
      <c r="O50" s="104" t="n">
        <v>36.6468</v>
      </c>
      <c r="P50" s="104" t="n">
        <v>6222.4</v>
      </c>
      <c r="Q50" s="104" t="n">
        <v>15.7</v>
      </c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4838.3544</v>
      </c>
      <c r="E51" s="94" t="n">
        <v>39.2177</v>
      </c>
      <c r="F51" s="94" t="n">
        <v>41.6621</v>
      </c>
      <c r="G51" s="94" t="n">
        <v>43.1523</v>
      </c>
      <c r="H51" s="94" t="n">
        <v>5289.36</v>
      </c>
      <c r="I51" s="94" t="n">
        <v>13.384</v>
      </c>
      <c r="J51" s="67" t="n">
        <f aca="false">H51/3600</f>
        <v>1.46926666666667</v>
      </c>
      <c r="L51" s="95" t="n">
        <v>4838.3544</v>
      </c>
      <c r="M51" s="96" t="n">
        <v>39.2177</v>
      </c>
      <c r="N51" s="96" t="n">
        <v>41.6621</v>
      </c>
      <c r="O51" s="96" t="n">
        <v>43.1523</v>
      </c>
      <c r="P51" s="96" t="n">
        <v>6988.93</v>
      </c>
      <c r="Q51" s="96" t="n">
        <v>15.22</v>
      </c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050.2256</v>
      </c>
      <c r="E52" s="98" t="n">
        <v>35.9819</v>
      </c>
      <c r="F52" s="98" t="n">
        <v>39.3308</v>
      </c>
      <c r="G52" s="98" t="n">
        <v>40.9489</v>
      </c>
      <c r="H52" s="98" t="n">
        <v>4286.84</v>
      </c>
      <c r="I52" s="98" t="n">
        <v>10.686</v>
      </c>
      <c r="J52" s="74" t="n">
        <f aca="false">H52/3600</f>
        <v>1.19078888888889</v>
      </c>
      <c r="L52" s="99" t="n">
        <v>2050.2256</v>
      </c>
      <c r="M52" s="100" t="n">
        <v>35.9819</v>
      </c>
      <c r="N52" s="100" t="n">
        <v>39.3308</v>
      </c>
      <c r="O52" s="100" t="n">
        <v>40.9489</v>
      </c>
      <c r="P52" s="100" t="n">
        <v>5730.77</v>
      </c>
      <c r="Q52" s="100" t="n">
        <v>12.26</v>
      </c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960.832</v>
      </c>
      <c r="E53" s="98" t="n">
        <v>33.0951</v>
      </c>
      <c r="F53" s="98" t="n">
        <v>37.4816</v>
      </c>
      <c r="G53" s="98" t="n">
        <v>39.2253</v>
      </c>
      <c r="H53" s="98" t="n">
        <v>3579.254</v>
      </c>
      <c r="I53" s="98" t="n">
        <v>8.938</v>
      </c>
      <c r="J53" s="74" t="n">
        <f aca="false">H53/3600</f>
        <v>0.994237222222222</v>
      </c>
      <c r="L53" s="99" t="n">
        <v>960.832</v>
      </c>
      <c r="M53" s="100" t="n">
        <v>33.0951</v>
      </c>
      <c r="N53" s="100" t="n">
        <v>37.4816</v>
      </c>
      <c r="O53" s="100" t="n">
        <v>39.2253</v>
      </c>
      <c r="P53" s="100" t="n">
        <v>4863.73</v>
      </c>
      <c r="Q53" s="100" t="n">
        <v>10.37</v>
      </c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470.2576</v>
      </c>
      <c r="E54" s="102" t="n">
        <v>30.4365</v>
      </c>
      <c r="F54" s="102" t="n">
        <v>36.1547</v>
      </c>
      <c r="G54" s="102" t="n">
        <v>37.9012</v>
      </c>
      <c r="H54" s="102" t="n">
        <v>3096.34</v>
      </c>
      <c r="I54" s="102" t="n">
        <v>7.784</v>
      </c>
      <c r="J54" s="82" t="n">
        <f aca="false">H54/3600</f>
        <v>0.860094444444445</v>
      </c>
      <c r="L54" s="103" t="n">
        <v>470.2576</v>
      </c>
      <c r="M54" s="104" t="n">
        <v>30.4365</v>
      </c>
      <c r="N54" s="104" t="n">
        <v>36.1547</v>
      </c>
      <c r="O54" s="104" t="n">
        <v>37.9012</v>
      </c>
      <c r="P54" s="104" t="n">
        <v>4574.49</v>
      </c>
      <c r="Q54" s="104" t="n">
        <v>9.75</v>
      </c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514.4032</v>
      </c>
      <c r="E55" s="94" t="n">
        <v>40.9024</v>
      </c>
      <c r="F55" s="94" t="n">
        <v>44.2756</v>
      </c>
      <c r="G55" s="94" t="n">
        <v>43.43</v>
      </c>
      <c r="H55" s="94" t="n">
        <v>1751.165</v>
      </c>
      <c r="I55" s="94" t="n">
        <v>4.789</v>
      </c>
      <c r="J55" s="67" t="n">
        <f aca="false">H55/3600</f>
        <v>0.486434722222222</v>
      </c>
      <c r="L55" s="95" t="n">
        <v>1514.4032</v>
      </c>
      <c r="M55" s="96" t="n">
        <v>40.9024</v>
      </c>
      <c r="N55" s="96" t="n">
        <v>44.2756</v>
      </c>
      <c r="O55" s="96" t="n">
        <v>43.43</v>
      </c>
      <c r="P55" s="96" t="n">
        <v>2340.96</v>
      </c>
      <c r="Q55" s="96" t="n">
        <v>5.91</v>
      </c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761.5784</v>
      </c>
      <c r="E56" s="98" t="n">
        <v>37.0766</v>
      </c>
      <c r="F56" s="98" t="n">
        <v>41.632</v>
      </c>
      <c r="G56" s="98" t="n">
        <v>40.361</v>
      </c>
      <c r="H56" s="98" t="n">
        <v>1491.05</v>
      </c>
      <c r="I56" s="98" t="n">
        <v>4.009</v>
      </c>
      <c r="J56" s="74" t="n">
        <f aca="false">H56/3600</f>
        <v>0.414180555555556</v>
      </c>
      <c r="L56" s="99" t="n">
        <v>761.5784</v>
      </c>
      <c r="M56" s="100" t="n">
        <v>37.0766</v>
      </c>
      <c r="N56" s="100" t="n">
        <v>41.632</v>
      </c>
      <c r="O56" s="100" t="n">
        <v>40.361</v>
      </c>
      <c r="P56" s="100" t="n">
        <v>2217.02</v>
      </c>
      <c r="Q56" s="100" t="n">
        <v>5.46</v>
      </c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379.4752</v>
      </c>
      <c r="E57" s="98" t="n">
        <v>33.6727</v>
      </c>
      <c r="F57" s="98" t="n">
        <v>39.604</v>
      </c>
      <c r="G57" s="98" t="n">
        <v>38.0563</v>
      </c>
      <c r="H57" s="98" t="n">
        <v>1281.277</v>
      </c>
      <c r="I57" s="98" t="n">
        <v>3.572</v>
      </c>
      <c r="J57" s="74" t="n">
        <f aca="false">H57/3600</f>
        <v>0.355910277777778</v>
      </c>
      <c r="L57" s="99" t="n">
        <v>379.4752</v>
      </c>
      <c r="M57" s="100" t="n">
        <v>33.6727</v>
      </c>
      <c r="N57" s="100" t="n">
        <v>39.604</v>
      </c>
      <c r="O57" s="100" t="n">
        <v>38.0563</v>
      </c>
      <c r="P57" s="100" t="n">
        <v>1741.27</v>
      </c>
      <c r="Q57" s="100" t="n">
        <v>4.46</v>
      </c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96.7528</v>
      </c>
      <c r="E58" s="102" t="n">
        <v>30.8578</v>
      </c>
      <c r="F58" s="102" t="n">
        <v>38.1175</v>
      </c>
      <c r="G58" s="102" t="n">
        <v>36.4265</v>
      </c>
      <c r="H58" s="102" t="n">
        <v>1128.006</v>
      </c>
      <c r="I58" s="102" t="n">
        <v>3.151</v>
      </c>
      <c r="J58" s="82" t="n">
        <f aca="false">H58/3600</f>
        <v>0.313335</v>
      </c>
      <c r="L58" s="103" t="n">
        <v>196.7528</v>
      </c>
      <c r="M58" s="104" t="n">
        <v>30.8578</v>
      </c>
      <c r="N58" s="104" t="n">
        <v>38.1175</v>
      </c>
      <c r="O58" s="104" t="n">
        <v>36.4265</v>
      </c>
      <c r="P58" s="104" t="n">
        <v>1690.63</v>
      </c>
      <c r="Q58" s="104" t="n">
        <v>4.35</v>
      </c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1623.7008</v>
      </c>
      <c r="E59" s="94" t="n">
        <v>38.2713</v>
      </c>
      <c r="F59" s="94" t="n">
        <v>43.4241</v>
      </c>
      <c r="G59" s="94" t="n">
        <v>44.5837</v>
      </c>
      <c r="H59" s="94" t="n">
        <v>1826.092</v>
      </c>
      <c r="I59" s="94" t="n">
        <v>5.959</v>
      </c>
      <c r="J59" s="67" t="n">
        <f aca="false">H59/3600</f>
        <v>0.507247777777778</v>
      </c>
      <c r="L59" s="95" t="n">
        <v>1623.7008</v>
      </c>
      <c r="M59" s="96" t="n">
        <v>38.2713</v>
      </c>
      <c r="N59" s="96" t="n">
        <v>43.4241</v>
      </c>
      <c r="O59" s="96" t="n">
        <v>44.5837</v>
      </c>
      <c r="P59" s="96" t="n">
        <v>2720.69</v>
      </c>
      <c r="Q59" s="96" t="n">
        <v>7.29</v>
      </c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626.9224</v>
      </c>
      <c r="E60" s="98" t="n">
        <v>35.0024</v>
      </c>
      <c r="F60" s="98" t="n">
        <v>41.1573</v>
      </c>
      <c r="G60" s="98" t="n">
        <v>42.1922</v>
      </c>
      <c r="H60" s="98" t="n">
        <v>1373.504</v>
      </c>
      <c r="I60" s="98" t="n">
        <v>4.82</v>
      </c>
      <c r="J60" s="74" t="n">
        <f aca="false">H60/3600</f>
        <v>0.381528888888889</v>
      </c>
      <c r="L60" s="99" t="n">
        <v>626.9224</v>
      </c>
      <c r="M60" s="100" t="n">
        <v>35.0024</v>
      </c>
      <c r="N60" s="100" t="n">
        <v>41.1573</v>
      </c>
      <c r="O60" s="100" t="n">
        <v>42.1922</v>
      </c>
      <c r="P60" s="100" t="n">
        <v>2022.17</v>
      </c>
      <c r="Q60" s="100" t="n">
        <v>6.48</v>
      </c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283.4872</v>
      </c>
      <c r="E61" s="98" t="n">
        <v>32.1413</v>
      </c>
      <c r="F61" s="98" t="n">
        <v>39.6282</v>
      </c>
      <c r="G61" s="98" t="n">
        <v>40.5497</v>
      </c>
      <c r="H61" s="98" t="n">
        <v>1165.072</v>
      </c>
      <c r="I61" s="98" t="n">
        <v>4.368</v>
      </c>
      <c r="J61" s="74" t="n">
        <f aca="false">H61/3600</f>
        <v>0.323631111111111</v>
      </c>
      <c r="L61" s="99" t="n">
        <v>283.4872</v>
      </c>
      <c r="M61" s="100" t="n">
        <v>32.1413</v>
      </c>
      <c r="N61" s="100" t="n">
        <v>39.6282</v>
      </c>
      <c r="O61" s="100" t="n">
        <v>40.5497</v>
      </c>
      <c r="P61" s="100" t="n">
        <v>1596.21</v>
      </c>
      <c r="Q61" s="100" t="n">
        <v>5.54</v>
      </c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142.8384</v>
      </c>
      <c r="E62" s="102" t="n">
        <v>29.3607</v>
      </c>
      <c r="F62" s="102" t="n">
        <v>38.5166</v>
      </c>
      <c r="G62" s="102" t="n">
        <v>39.3749</v>
      </c>
      <c r="H62" s="102" t="n">
        <v>1068.82</v>
      </c>
      <c r="I62" s="102" t="n">
        <v>3.915</v>
      </c>
      <c r="J62" s="82" t="n">
        <f aca="false">H62/3600</f>
        <v>0.296894444444444</v>
      </c>
      <c r="L62" s="103" t="n">
        <v>142.8384</v>
      </c>
      <c r="M62" s="104" t="n">
        <v>29.3607</v>
      </c>
      <c r="N62" s="104" t="n">
        <v>38.5166</v>
      </c>
      <c r="O62" s="104" t="n">
        <v>39.3749</v>
      </c>
      <c r="P62" s="104" t="n">
        <v>1612.32</v>
      </c>
      <c r="Q62" s="104" t="n">
        <v>5.39</v>
      </c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649.548</v>
      </c>
      <c r="E63" s="94" t="n">
        <v>38.4245</v>
      </c>
      <c r="F63" s="94" t="n">
        <v>41.533</v>
      </c>
      <c r="G63" s="94" t="n">
        <v>42.523</v>
      </c>
      <c r="H63" s="94" t="n">
        <v>1538.927</v>
      </c>
      <c r="I63" s="94" t="n">
        <v>4.836</v>
      </c>
      <c r="J63" s="67" t="n">
        <f aca="false">H63/3600</f>
        <v>0.427479722222222</v>
      </c>
      <c r="L63" s="95" t="n">
        <v>1649.548</v>
      </c>
      <c r="M63" s="96" t="n">
        <v>38.4245</v>
      </c>
      <c r="N63" s="96" t="n">
        <v>41.533</v>
      </c>
      <c r="O63" s="96" t="n">
        <v>42.523</v>
      </c>
      <c r="P63" s="96" t="n">
        <v>2252.62</v>
      </c>
      <c r="Q63" s="96" t="n">
        <v>6.36</v>
      </c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760.7288</v>
      </c>
      <c r="E64" s="98" t="n">
        <v>35.0127</v>
      </c>
      <c r="F64" s="98" t="n">
        <v>38.8757</v>
      </c>
      <c r="G64" s="98" t="n">
        <v>39.6182</v>
      </c>
      <c r="H64" s="98" t="n">
        <v>1243.119</v>
      </c>
      <c r="I64" s="98" t="n">
        <v>3.978</v>
      </c>
      <c r="J64" s="74" t="n">
        <f aca="false">H64/3600</f>
        <v>0.345310833333333</v>
      </c>
      <c r="L64" s="99" t="n">
        <v>760.7288</v>
      </c>
      <c r="M64" s="100" t="n">
        <v>35.0127</v>
      </c>
      <c r="N64" s="100" t="n">
        <v>38.8757</v>
      </c>
      <c r="O64" s="100" t="n">
        <v>39.6182</v>
      </c>
      <c r="P64" s="100" t="n">
        <v>1685.63</v>
      </c>
      <c r="Q64" s="100" t="n">
        <v>5.01</v>
      </c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57.5496</v>
      </c>
      <c r="E65" s="98" t="n">
        <v>31.7535</v>
      </c>
      <c r="F65" s="98" t="n">
        <v>36.9096</v>
      </c>
      <c r="G65" s="98" t="n">
        <v>37.5731</v>
      </c>
      <c r="H65" s="98" t="n">
        <v>1045.872</v>
      </c>
      <c r="I65" s="98" t="n">
        <v>3.463</v>
      </c>
      <c r="J65" s="74" t="n">
        <f aca="false">H65/3600</f>
        <v>0.29052</v>
      </c>
      <c r="L65" s="99" t="n">
        <v>357.5496</v>
      </c>
      <c r="M65" s="100" t="n">
        <v>31.7535</v>
      </c>
      <c r="N65" s="100" t="n">
        <v>36.9096</v>
      </c>
      <c r="O65" s="100" t="n">
        <v>37.5731</v>
      </c>
      <c r="P65" s="100" t="n">
        <v>1437.35</v>
      </c>
      <c r="Q65" s="100" t="n">
        <v>4.36</v>
      </c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166.6128</v>
      </c>
      <c r="E66" s="102" t="n">
        <v>28.7931</v>
      </c>
      <c r="F66" s="102" t="n">
        <v>35.508</v>
      </c>
      <c r="G66" s="102" t="n">
        <v>36.1116</v>
      </c>
      <c r="H66" s="102" t="n">
        <v>920.339</v>
      </c>
      <c r="I66" s="102" t="n">
        <v>3.276</v>
      </c>
      <c r="J66" s="82" t="n">
        <f aca="false">H66/3600</f>
        <v>0.255649722222222</v>
      </c>
      <c r="L66" s="103" t="n">
        <v>166.6128</v>
      </c>
      <c r="M66" s="104" t="n">
        <v>28.7931</v>
      </c>
      <c r="N66" s="104" t="n">
        <v>35.508</v>
      </c>
      <c r="O66" s="104" t="n">
        <v>36.1116</v>
      </c>
      <c r="P66" s="104" t="n">
        <v>1276.31</v>
      </c>
      <c r="Q66" s="104" t="n">
        <v>3.9</v>
      </c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207.268</v>
      </c>
      <c r="E67" s="94" t="n">
        <v>39.6423</v>
      </c>
      <c r="F67" s="94" t="n">
        <v>41.785</v>
      </c>
      <c r="G67" s="94" t="n">
        <v>42.8613</v>
      </c>
      <c r="H67" s="94" t="n">
        <v>1219.594</v>
      </c>
      <c r="I67" s="94" t="n">
        <v>3.354</v>
      </c>
      <c r="J67" s="67" t="n">
        <f aca="false">H67/3600</f>
        <v>0.338776111111111</v>
      </c>
      <c r="L67" s="95" t="n">
        <v>1207.268</v>
      </c>
      <c r="M67" s="96" t="n">
        <v>39.6423</v>
      </c>
      <c r="N67" s="96" t="n">
        <v>41.785</v>
      </c>
      <c r="O67" s="96" t="n">
        <v>42.8613</v>
      </c>
      <c r="P67" s="96" t="n">
        <v>1768.6</v>
      </c>
      <c r="Q67" s="96" t="n">
        <v>4.36</v>
      </c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594.0784</v>
      </c>
      <c r="E68" s="98" t="n">
        <v>35.8648</v>
      </c>
      <c r="F68" s="98" t="n">
        <v>39.0451</v>
      </c>
      <c r="G68" s="98" t="n">
        <v>40.2773</v>
      </c>
      <c r="H68" s="98" t="n">
        <v>1014.953</v>
      </c>
      <c r="I68" s="98" t="n">
        <v>2.745</v>
      </c>
      <c r="J68" s="74" t="n">
        <f aca="false">H68/3600</f>
        <v>0.281931388888889</v>
      </c>
      <c r="L68" s="99" t="n">
        <v>594.0784</v>
      </c>
      <c r="M68" s="100" t="n">
        <v>35.8648</v>
      </c>
      <c r="N68" s="100" t="n">
        <v>39.0451</v>
      </c>
      <c r="O68" s="100" t="n">
        <v>40.2773</v>
      </c>
      <c r="P68" s="100" t="n">
        <v>1360.68</v>
      </c>
      <c r="Q68" s="100" t="n">
        <v>3.49</v>
      </c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290.912</v>
      </c>
      <c r="E69" s="98" t="n">
        <v>32.4409</v>
      </c>
      <c r="F69" s="98" t="n">
        <v>37.0913</v>
      </c>
      <c r="G69" s="98" t="n">
        <v>38.3</v>
      </c>
      <c r="H69" s="98" t="n">
        <v>847.689</v>
      </c>
      <c r="I69" s="98" t="n">
        <v>2.433</v>
      </c>
      <c r="J69" s="74" t="n">
        <f aca="false">H69/3600</f>
        <v>0.235469166666667</v>
      </c>
      <c r="L69" s="99" t="n">
        <v>290.912</v>
      </c>
      <c r="M69" s="100" t="n">
        <v>32.4409</v>
      </c>
      <c r="N69" s="100" t="n">
        <v>37.0913</v>
      </c>
      <c r="O69" s="100" t="n">
        <v>38.3</v>
      </c>
      <c r="P69" s="100" t="n">
        <v>1146.98</v>
      </c>
      <c r="Q69" s="100" t="n">
        <v>2.95</v>
      </c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144.0936</v>
      </c>
      <c r="E70" s="102" t="n">
        <v>29.6121</v>
      </c>
      <c r="F70" s="102" t="n">
        <v>35.6796</v>
      </c>
      <c r="G70" s="102" t="n">
        <v>36.7454</v>
      </c>
      <c r="H70" s="102" t="n">
        <v>723.264</v>
      </c>
      <c r="I70" s="102" t="n">
        <v>2.059</v>
      </c>
      <c r="J70" s="82" t="n">
        <f aca="false">H70/3600</f>
        <v>0.200906666666667</v>
      </c>
      <c r="L70" s="103" t="n">
        <v>144.0936</v>
      </c>
      <c r="M70" s="104" t="n">
        <v>29.6121</v>
      </c>
      <c r="N70" s="104" t="n">
        <v>35.6796</v>
      </c>
      <c r="O70" s="104" t="n">
        <v>36.7454</v>
      </c>
      <c r="P70" s="104" t="n">
        <v>986.92</v>
      </c>
      <c r="Q70" s="104" t="n">
        <v>2.65</v>
      </c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112" t="s">
        <v>82</v>
      </c>
      <c r="B71" s="112" t="s">
        <v>67</v>
      </c>
      <c r="C71" s="112" t="n">
        <v>22</v>
      </c>
      <c r="D71" s="113"/>
      <c r="E71" s="114"/>
      <c r="F71" s="114"/>
      <c r="G71" s="114"/>
      <c r="H71" s="114"/>
      <c r="I71" s="114"/>
      <c r="J71" s="115"/>
      <c r="K71" s="116"/>
      <c r="L71" s="117" t="n">
        <v>3570.8408</v>
      </c>
      <c r="M71" s="118" t="n">
        <v>40.808</v>
      </c>
      <c r="N71" s="118" t="n">
        <v>43.3367</v>
      </c>
      <c r="O71" s="118" t="n">
        <v>43.9365</v>
      </c>
      <c r="P71" s="118" t="n">
        <v>9543.93</v>
      </c>
      <c r="Q71" s="118" t="n">
        <v>19.32</v>
      </c>
      <c r="R71" s="115"/>
      <c r="S71" s="119"/>
      <c r="T71" s="120"/>
      <c r="U71" s="121"/>
      <c r="V71" s="122"/>
      <c r="W71" s="120"/>
      <c r="X71" s="121"/>
      <c r="Y71" s="122"/>
    </row>
    <row r="72" customFormat="false" ht="12" hidden="false" customHeight="false" outlineLevel="0" collapsed="false">
      <c r="A72" s="110" t="s">
        <v>83</v>
      </c>
      <c r="B72" s="110"/>
      <c r="C72" s="110" t="n">
        <v>27</v>
      </c>
      <c r="D72" s="123"/>
      <c r="E72" s="124"/>
      <c r="F72" s="124"/>
      <c r="G72" s="124"/>
      <c r="H72" s="124"/>
      <c r="I72" s="124"/>
      <c r="J72" s="125"/>
      <c r="K72" s="116"/>
      <c r="L72" s="126" t="n">
        <v>1769.8616</v>
      </c>
      <c r="M72" s="127" t="n">
        <v>37.5586</v>
      </c>
      <c r="N72" s="127" t="n">
        <v>40.7132</v>
      </c>
      <c r="O72" s="127" t="n">
        <v>40.9541</v>
      </c>
      <c r="P72" s="127" t="n">
        <v>12577.28</v>
      </c>
      <c r="Q72" s="127" t="n">
        <v>25.55</v>
      </c>
      <c r="R72" s="125"/>
      <c r="S72" s="119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10"/>
      <c r="B73" s="110"/>
      <c r="C73" s="110" t="n">
        <v>32</v>
      </c>
      <c r="D73" s="123"/>
      <c r="E73" s="124"/>
      <c r="F73" s="124"/>
      <c r="G73" s="124"/>
      <c r="H73" s="124"/>
      <c r="I73" s="124"/>
      <c r="J73" s="125"/>
      <c r="K73" s="116"/>
      <c r="L73" s="126" t="n">
        <v>894.8392</v>
      </c>
      <c r="M73" s="127" t="n">
        <v>34.4976</v>
      </c>
      <c r="N73" s="127" t="n">
        <v>38.4701</v>
      </c>
      <c r="O73" s="127" t="n">
        <v>38.5551</v>
      </c>
      <c r="P73" s="127" t="n">
        <v>6147.36</v>
      </c>
      <c r="Q73" s="127" t="n">
        <v>11.2</v>
      </c>
      <c r="R73" s="125"/>
      <c r="S73" s="119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10"/>
      <c r="B74" s="111"/>
      <c r="C74" s="111" t="n">
        <v>37</v>
      </c>
      <c r="D74" s="131"/>
      <c r="E74" s="132"/>
      <c r="F74" s="132"/>
      <c r="G74" s="132"/>
      <c r="H74" s="132"/>
      <c r="I74" s="132"/>
      <c r="J74" s="133"/>
      <c r="K74" s="116"/>
      <c r="L74" s="134" t="n">
        <v>478.7944</v>
      </c>
      <c r="M74" s="135" t="n">
        <v>31.7981</v>
      </c>
      <c r="N74" s="135" t="n">
        <v>36.8531</v>
      </c>
      <c r="O74" s="135" t="n">
        <v>36.8166</v>
      </c>
      <c r="P74" s="135" t="n">
        <v>6314.11</v>
      </c>
      <c r="Q74" s="135" t="n">
        <v>12.75</v>
      </c>
      <c r="R74" s="133"/>
      <c r="S74" s="119"/>
      <c r="T74" s="136"/>
      <c r="U74" s="137"/>
      <c r="V74" s="138"/>
      <c r="W74" s="136"/>
      <c r="X74" s="137"/>
      <c r="Y74" s="138"/>
    </row>
    <row r="75" customFormat="false" ht="12" hidden="false" customHeight="false" outlineLevel="0" collapsed="false">
      <c r="A75" s="110"/>
      <c r="B75" s="112" t="s">
        <v>68</v>
      </c>
      <c r="C75" s="112" t="n">
        <v>22</v>
      </c>
      <c r="D75" s="113"/>
      <c r="E75" s="114"/>
      <c r="F75" s="114"/>
      <c r="G75" s="114"/>
      <c r="H75" s="114"/>
      <c r="I75" s="114"/>
      <c r="J75" s="115"/>
      <c r="K75" s="116"/>
      <c r="L75" s="117" t="n">
        <v>5337.8333</v>
      </c>
      <c r="M75" s="118" t="n">
        <v>42.669</v>
      </c>
      <c r="N75" s="118" t="n">
        <v>46.1818</v>
      </c>
      <c r="O75" s="118" t="n">
        <v>46.1669</v>
      </c>
      <c r="P75" s="118" t="n">
        <v>20678.01</v>
      </c>
      <c r="Q75" s="118" t="n">
        <v>38.32</v>
      </c>
      <c r="R75" s="115"/>
      <c r="S75" s="119"/>
      <c r="T75" s="120"/>
      <c r="U75" s="121"/>
      <c r="V75" s="122"/>
      <c r="W75" s="120"/>
      <c r="X75" s="121"/>
      <c r="Y75" s="122"/>
    </row>
    <row r="76" customFormat="false" ht="12" hidden="false" customHeight="false" outlineLevel="0" collapsed="false">
      <c r="A76" s="110"/>
      <c r="B76" s="110"/>
      <c r="C76" s="110" t="n">
        <v>27</v>
      </c>
      <c r="D76" s="123"/>
      <c r="E76" s="124"/>
      <c r="F76" s="124"/>
      <c r="G76" s="124"/>
      <c r="H76" s="124"/>
      <c r="I76" s="124"/>
      <c r="J76" s="125"/>
      <c r="K76" s="116"/>
      <c r="L76" s="126" t="n">
        <v>2709.4018</v>
      </c>
      <c r="M76" s="127" t="n">
        <v>38.6245</v>
      </c>
      <c r="N76" s="127" t="n">
        <v>43.3883</v>
      </c>
      <c r="O76" s="127" t="n">
        <v>43.2039</v>
      </c>
      <c r="P76" s="127" t="n">
        <v>15302.11</v>
      </c>
      <c r="Q76" s="127" t="n">
        <v>27.93</v>
      </c>
      <c r="R76" s="125"/>
      <c r="S76" s="119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10"/>
      <c r="B77" s="110"/>
      <c r="C77" s="110" t="n">
        <v>32</v>
      </c>
      <c r="D77" s="123"/>
      <c r="E77" s="124"/>
      <c r="F77" s="124"/>
      <c r="G77" s="124"/>
      <c r="H77" s="124"/>
      <c r="I77" s="124"/>
      <c r="J77" s="125"/>
      <c r="K77" s="116"/>
      <c r="L77" s="126" t="n">
        <v>1333.0781</v>
      </c>
      <c r="M77" s="127" t="n">
        <v>34.9187</v>
      </c>
      <c r="N77" s="127" t="n">
        <v>41.1727</v>
      </c>
      <c r="O77" s="127" t="n">
        <v>40.8474</v>
      </c>
      <c r="P77" s="127" t="n">
        <v>12621.81</v>
      </c>
      <c r="Q77" s="127" t="n">
        <v>20.43</v>
      </c>
      <c r="R77" s="125"/>
      <c r="S77" s="119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10"/>
      <c r="B78" s="111"/>
      <c r="C78" s="111" t="n">
        <v>37</v>
      </c>
      <c r="D78" s="131"/>
      <c r="E78" s="132"/>
      <c r="F78" s="132"/>
      <c r="G78" s="132"/>
      <c r="H78" s="132"/>
      <c r="I78" s="132"/>
      <c r="J78" s="133"/>
      <c r="K78" s="116"/>
      <c r="L78" s="134" t="n">
        <v>675.3576</v>
      </c>
      <c r="M78" s="135" t="n">
        <v>31.8558</v>
      </c>
      <c r="N78" s="135" t="n">
        <v>39.6341</v>
      </c>
      <c r="O78" s="135" t="n">
        <v>39.1975</v>
      </c>
      <c r="P78" s="135" t="n">
        <v>10774.5</v>
      </c>
      <c r="Q78" s="135" t="n">
        <v>22.42</v>
      </c>
      <c r="R78" s="133"/>
      <c r="S78" s="119"/>
      <c r="T78" s="136"/>
      <c r="U78" s="137"/>
      <c r="V78" s="138"/>
      <c r="W78" s="136"/>
      <c r="X78" s="137"/>
      <c r="Y78" s="138"/>
    </row>
    <row r="79" customFormat="false" ht="12" hidden="false" customHeight="false" outlineLevel="0" collapsed="false">
      <c r="A79" s="110"/>
      <c r="B79" s="112" t="s">
        <v>69</v>
      </c>
      <c r="C79" s="112" t="n">
        <v>22</v>
      </c>
      <c r="D79" s="113"/>
      <c r="E79" s="114"/>
      <c r="F79" s="114"/>
      <c r="G79" s="114"/>
      <c r="H79" s="114"/>
      <c r="I79" s="114"/>
      <c r="J79" s="115"/>
      <c r="K79" s="116"/>
      <c r="L79" s="117" t="n">
        <v>1349.4456</v>
      </c>
      <c r="M79" s="118" t="n">
        <v>47.9458</v>
      </c>
      <c r="N79" s="118" t="n">
        <v>46.6825</v>
      </c>
      <c r="O79" s="118" t="n">
        <v>46.7246</v>
      </c>
      <c r="P79" s="118" t="n">
        <v>5854.58</v>
      </c>
      <c r="Q79" s="118" t="n">
        <v>14.36</v>
      </c>
      <c r="R79" s="115"/>
      <c r="S79" s="119"/>
      <c r="T79" s="120"/>
      <c r="U79" s="121"/>
      <c r="V79" s="122"/>
      <c r="W79" s="120"/>
      <c r="X79" s="121"/>
      <c r="Y79" s="122"/>
    </row>
    <row r="80" customFormat="false" ht="12" hidden="false" customHeight="false" outlineLevel="0" collapsed="false">
      <c r="A80" s="110"/>
      <c r="B80" s="110"/>
      <c r="C80" s="110" t="n">
        <v>27</v>
      </c>
      <c r="D80" s="123"/>
      <c r="E80" s="124"/>
      <c r="F80" s="124"/>
      <c r="G80" s="124"/>
      <c r="H80" s="124"/>
      <c r="I80" s="124"/>
      <c r="J80" s="125"/>
      <c r="K80" s="116"/>
      <c r="L80" s="126" t="n">
        <v>1004.32</v>
      </c>
      <c r="M80" s="127" t="n">
        <v>43.6474</v>
      </c>
      <c r="N80" s="127" t="n">
        <v>42.2511</v>
      </c>
      <c r="O80" s="127" t="n">
        <v>42.441</v>
      </c>
      <c r="P80" s="127" t="n">
        <v>5432.02</v>
      </c>
      <c r="Q80" s="127" t="n">
        <v>9.67</v>
      </c>
      <c r="R80" s="125"/>
      <c r="S80" s="119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10"/>
      <c r="B81" s="110"/>
      <c r="C81" s="110" t="n">
        <v>32</v>
      </c>
      <c r="D81" s="123"/>
      <c r="E81" s="124"/>
      <c r="F81" s="124"/>
      <c r="G81" s="124"/>
      <c r="H81" s="124"/>
      <c r="I81" s="124"/>
      <c r="J81" s="125"/>
      <c r="K81" s="116"/>
      <c r="L81" s="126" t="n">
        <v>756.72</v>
      </c>
      <c r="M81" s="127" t="n">
        <v>39.194</v>
      </c>
      <c r="N81" s="127" t="n">
        <v>39.6213</v>
      </c>
      <c r="O81" s="127" t="n">
        <v>40.0788</v>
      </c>
      <c r="P81" s="127" t="n">
        <v>5373.07</v>
      </c>
      <c r="Q81" s="127" t="n">
        <v>9.65</v>
      </c>
      <c r="R81" s="125"/>
      <c r="S81" s="119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11"/>
      <c r="B82" s="111"/>
      <c r="C82" s="111" t="n">
        <v>37</v>
      </c>
      <c r="D82" s="131"/>
      <c r="E82" s="132"/>
      <c r="F82" s="132"/>
      <c r="G82" s="132"/>
      <c r="H82" s="132"/>
      <c r="I82" s="132"/>
      <c r="J82" s="133"/>
      <c r="K82" s="116"/>
      <c r="L82" s="134" t="n">
        <v>574.4552</v>
      </c>
      <c r="M82" s="135" t="n">
        <v>34.4502</v>
      </c>
      <c r="N82" s="135" t="n">
        <v>38.3658</v>
      </c>
      <c r="O82" s="135" t="n">
        <v>38.6038</v>
      </c>
      <c r="P82" s="135" t="n">
        <v>5321.91</v>
      </c>
      <c r="Q82" s="135" t="n">
        <v>9.4</v>
      </c>
      <c r="R82" s="133"/>
      <c r="S82" s="119"/>
      <c r="T82" s="136"/>
      <c r="U82" s="137"/>
      <c r="V82" s="138"/>
      <c r="W82" s="136"/>
      <c r="X82" s="137"/>
      <c r="Y82" s="13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3570.8408</v>
      </c>
      <c r="E83" s="94" t="n">
        <v>40.808</v>
      </c>
      <c r="F83" s="94" t="n">
        <v>43.3367</v>
      </c>
      <c r="G83" s="94" t="n">
        <v>43.9365</v>
      </c>
      <c r="H83" s="94" t="n">
        <v>6386.292</v>
      </c>
      <c r="I83" s="94" t="n">
        <v>15.99</v>
      </c>
      <c r="J83" s="67" t="n">
        <f aca="false">H83/3600</f>
        <v>1.77397</v>
      </c>
      <c r="L83" s="95" t="n">
        <v>3570.8408</v>
      </c>
      <c r="M83" s="96" t="n">
        <v>40.808</v>
      </c>
      <c r="N83" s="96" t="n">
        <v>43.3367</v>
      </c>
      <c r="O83" s="96" t="n">
        <v>43.9365</v>
      </c>
      <c r="P83" s="96" t="n">
        <v>9543.93</v>
      </c>
      <c r="Q83" s="96" t="n">
        <v>19.32</v>
      </c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769.8616</v>
      </c>
      <c r="E84" s="98" t="n">
        <v>37.5586</v>
      </c>
      <c r="F84" s="98" t="n">
        <v>40.7132</v>
      </c>
      <c r="G84" s="98" t="n">
        <v>40.9541</v>
      </c>
      <c r="H84" s="98" t="n">
        <v>5380.371</v>
      </c>
      <c r="I84" s="98" t="n">
        <v>13.665</v>
      </c>
      <c r="J84" s="74" t="n">
        <f aca="false">H84/3600</f>
        <v>1.4945475</v>
      </c>
      <c r="L84" s="99" t="n">
        <v>1769.8616</v>
      </c>
      <c r="M84" s="100" t="n">
        <v>37.5586</v>
      </c>
      <c r="N84" s="100" t="n">
        <v>40.7132</v>
      </c>
      <c r="O84" s="100" t="n">
        <v>40.9541</v>
      </c>
      <c r="P84" s="100" t="n">
        <v>12577.28</v>
      </c>
      <c r="Q84" s="100" t="n">
        <v>25.55</v>
      </c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894.8392</v>
      </c>
      <c r="E85" s="98" t="n">
        <v>34.4976</v>
      </c>
      <c r="F85" s="98" t="n">
        <v>38.4701</v>
      </c>
      <c r="G85" s="98" t="n">
        <v>38.5551</v>
      </c>
      <c r="H85" s="98" t="n">
        <v>4638.574</v>
      </c>
      <c r="I85" s="98" t="n">
        <v>12.027</v>
      </c>
      <c r="J85" s="74" t="n">
        <f aca="false">H85/3600</f>
        <v>1.28849277777778</v>
      </c>
      <c r="L85" s="99" t="n">
        <v>894.8392</v>
      </c>
      <c r="M85" s="100" t="n">
        <v>34.4976</v>
      </c>
      <c r="N85" s="100" t="n">
        <v>38.4701</v>
      </c>
      <c r="O85" s="100" t="n">
        <v>38.5551</v>
      </c>
      <c r="P85" s="100" t="n">
        <v>6147.36</v>
      </c>
      <c r="Q85" s="100" t="n">
        <v>11.2</v>
      </c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78.7944</v>
      </c>
      <c r="E86" s="102" t="n">
        <v>31.7981</v>
      </c>
      <c r="F86" s="102" t="n">
        <v>36.8531</v>
      </c>
      <c r="G86" s="102" t="n">
        <v>36.8166</v>
      </c>
      <c r="H86" s="102" t="n">
        <v>4129.951</v>
      </c>
      <c r="I86" s="102" t="n">
        <v>10.608</v>
      </c>
      <c r="J86" s="82" t="n">
        <f aca="false">H86/3600</f>
        <v>1.14720861111111</v>
      </c>
      <c r="L86" s="103" t="n">
        <v>478.7944</v>
      </c>
      <c r="M86" s="104" t="n">
        <v>31.7981</v>
      </c>
      <c r="N86" s="104" t="n">
        <v>36.8531</v>
      </c>
      <c r="O86" s="104" t="n">
        <v>36.8166</v>
      </c>
      <c r="P86" s="104" t="n">
        <v>6314.11</v>
      </c>
      <c r="Q86" s="104" t="n">
        <v>12.75</v>
      </c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5337.8333</v>
      </c>
      <c r="E87" s="94" t="n">
        <v>42.669</v>
      </c>
      <c r="F87" s="94" t="n">
        <v>46.1818</v>
      </c>
      <c r="G87" s="94" t="n">
        <v>46.1669</v>
      </c>
      <c r="H87" s="94" t="n">
        <v>14198.536</v>
      </c>
      <c r="I87" s="94" t="n">
        <v>30.654</v>
      </c>
      <c r="J87" s="67" t="n">
        <f aca="false">H87/3600</f>
        <v>3.94403777777778</v>
      </c>
      <c r="L87" s="95" t="n">
        <v>5337.8333</v>
      </c>
      <c r="M87" s="96" t="n">
        <v>42.669</v>
      </c>
      <c r="N87" s="96" t="n">
        <v>46.1818</v>
      </c>
      <c r="O87" s="96" t="n">
        <v>46.1669</v>
      </c>
      <c r="P87" s="96" t="n">
        <v>20678.01</v>
      </c>
      <c r="Q87" s="96" t="n">
        <v>38.32</v>
      </c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2709.4018</v>
      </c>
      <c r="E88" s="98" t="n">
        <v>38.6245</v>
      </c>
      <c r="F88" s="98" t="n">
        <v>43.3883</v>
      </c>
      <c r="G88" s="98" t="n">
        <v>43.2039</v>
      </c>
      <c r="H88" s="98" t="n">
        <v>11788.987</v>
      </c>
      <c r="I88" s="98" t="n">
        <v>26.785</v>
      </c>
      <c r="J88" s="74" t="n">
        <f aca="false">H88/3600</f>
        <v>3.27471861111111</v>
      </c>
      <c r="L88" s="99" t="n">
        <v>2709.4018</v>
      </c>
      <c r="M88" s="100" t="n">
        <v>38.6245</v>
      </c>
      <c r="N88" s="100" t="n">
        <v>43.3883</v>
      </c>
      <c r="O88" s="100" t="n">
        <v>43.2039</v>
      </c>
      <c r="P88" s="100" t="n">
        <v>15302.11</v>
      </c>
      <c r="Q88" s="100" t="n">
        <v>27.93</v>
      </c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1333.0781</v>
      </c>
      <c r="E89" s="98" t="n">
        <v>34.9187</v>
      </c>
      <c r="F89" s="98" t="n">
        <v>41.1727</v>
      </c>
      <c r="G89" s="98" t="n">
        <v>40.8474</v>
      </c>
      <c r="H89" s="98" t="n">
        <v>9704.309</v>
      </c>
      <c r="I89" s="98" t="n">
        <v>23.4</v>
      </c>
      <c r="J89" s="74" t="n">
        <f aca="false">H89/3600</f>
        <v>2.69564138888889</v>
      </c>
      <c r="L89" s="99" t="n">
        <v>1333.0781</v>
      </c>
      <c r="M89" s="100" t="n">
        <v>34.9187</v>
      </c>
      <c r="N89" s="100" t="n">
        <v>41.1727</v>
      </c>
      <c r="O89" s="100" t="n">
        <v>40.8474</v>
      </c>
      <c r="P89" s="100" t="n">
        <v>12621.81</v>
      </c>
      <c r="Q89" s="100" t="n">
        <v>20.43</v>
      </c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75.3576</v>
      </c>
      <c r="E90" s="102" t="n">
        <v>31.8558</v>
      </c>
      <c r="F90" s="102" t="n">
        <v>39.6341</v>
      </c>
      <c r="G90" s="102" t="n">
        <v>39.1975</v>
      </c>
      <c r="H90" s="102" t="n">
        <v>8332.505</v>
      </c>
      <c r="I90" s="102" t="n">
        <v>20.826</v>
      </c>
      <c r="J90" s="82" t="n">
        <f aca="false">H90/3600</f>
        <v>2.31458472222222</v>
      </c>
      <c r="L90" s="103" t="n">
        <v>675.3576</v>
      </c>
      <c r="M90" s="104" t="n">
        <v>31.8558</v>
      </c>
      <c r="N90" s="104" t="n">
        <v>39.6341</v>
      </c>
      <c r="O90" s="104" t="n">
        <v>39.1975</v>
      </c>
      <c r="P90" s="104" t="n">
        <v>10774.5</v>
      </c>
      <c r="Q90" s="104" t="n">
        <v>22.42</v>
      </c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1349.4456</v>
      </c>
      <c r="E91" s="94" t="n">
        <v>47.9458</v>
      </c>
      <c r="F91" s="94" t="n">
        <v>46.6825</v>
      </c>
      <c r="G91" s="94" t="n">
        <v>46.7246</v>
      </c>
      <c r="H91" s="94" t="n">
        <v>4193.926</v>
      </c>
      <c r="I91" s="94" t="n">
        <v>11.715</v>
      </c>
      <c r="J91" s="67" t="n">
        <f aca="false">H91/3600</f>
        <v>1.16497944444444</v>
      </c>
      <c r="L91" s="95" t="n">
        <v>1349.4456</v>
      </c>
      <c r="M91" s="96" t="n">
        <v>47.9458</v>
      </c>
      <c r="N91" s="96" t="n">
        <v>46.6825</v>
      </c>
      <c r="O91" s="96" t="n">
        <v>46.7246</v>
      </c>
      <c r="P91" s="96" t="n">
        <v>5854.58</v>
      </c>
      <c r="Q91" s="96" t="n">
        <v>14.36</v>
      </c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1004.32</v>
      </c>
      <c r="E92" s="98" t="n">
        <v>43.6474</v>
      </c>
      <c r="F92" s="98" t="n">
        <v>42.2511</v>
      </c>
      <c r="G92" s="98" t="n">
        <v>42.441</v>
      </c>
      <c r="H92" s="98" t="n">
        <v>4126.862</v>
      </c>
      <c r="I92" s="98" t="n">
        <v>11.746</v>
      </c>
      <c r="J92" s="74" t="n">
        <f aca="false">H92/3600</f>
        <v>1.14635055555556</v>
      </c>
      <c r="L92" s="99" t="n">
        <v>1004.32</v>
      </c>
      <c r="M92" s="100" t="n">
        <v>43.6474</v>
      </c>
      <c r="N92" s="100" t="n">
        <v>42.2511</v>
      </c>
      <c r="O92" s="100" t="n">
        <v>42.441</v>
      </c>
      <c r="P92" s="100" t="n">
        <v>5432.02</v>
      </c>
      <c r="Q92" s="100" t="n">
        <v>9.67</v>
      </c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756.72</v>
      </c>
      <c r="E93" s="98" t="n">
        <v>39.194</v>
      </c>
      <c r="F93" s="98" t="n">
        <v>39.6213</v>
      </c>
      <c r="G93" s="98" t="n">
        <v>40.0788</v>
      </c>
      <c r="H93" s="98" t="n">
        <v>4064.602</v>
      </c>
      <c r="I93" s="98" t="n">
        <v>11.606</v>
      </c>
      <c r="J93" s="74" t="n">
        <f aca="false">H93/3600</f>
        <v>1.12905611111111</v>
      </c>
      <c r="L93" s="99" t="n">
        <v>756.72</v>
      </c>
      <c r="M93" s="100" t="n">
        <v>39.194</v>
      </c>
      <c r="N93" s="100" t="n">
        <v>39.6213</v>
      </c>
      <c r="O93" s="100" t="n">
        <v>40.0788</v>
      </c>
      <c r="P93" s="100" t="n">
        <v>5373.07</v>
      </c>
      <c r="Q93" s="100" t="n">
        <v>9.65</v>
      </c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574.4552</v>
      </c>
      <c r="E94" s="102" t="n">
        <v>34.4502</v>
      </c>
      <c r="F94" s="102" t="n">
        <v>38.3658</v>
      </c>
      <c r="G94" s="102" t="n">
        <v>38.6038</v>
      </c>
      <c r="H94" s="102" t="n">
        <v>4028.129</v>
      </c>
      <c r="I94" s="102" t="n">
        <v>11.45</v>
      </c>
      <c r="J94" s="82" t="n">
        <f aca="false">H94/3600</f>
        <v>1.11892472222222</v>
      </c>
      <c r="L94" s="103" t="n">
        <v>574.4552</v>
      </c>
      <c r="M94" s="104" t="n">
        <v>34.4502</v>
      </c>
      <c r="N94" s="104" t="n">
        <v>38.3658</v>
      </c>
      <c r="O94" s="104" t="n">
        <v>38.6038</v>
      </c>
      <c r="P94" s="104" t="n">
        <v>5321.91</v>
      </c>
      <c r="Q94" s="104" t="n">
        <v>9.4</v>
      </c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816.2899</v>
      </c>
      <c r="E95" s="94" t="n">
        <v>50.548</v>
      </c>
      <c r="F95" s="94" t="n">
        <v>53.7273</v>
      </c>
      <c r="G95" s="94" t="n">
        <v>54.6306</v>
      </c>
      <c r="H95" s="94" t="n">
        <v>7845.94</v>
      </c>
      <c r="I95" s="94" t="n">
        <v>22.339</v>
      </c>
      <c r="J95" s="67" t="n">
        <f aca="false">H95/3600</f>
        <v>2.17942777777778</v>
      </c>
      <c r="L95" s="95" t="n">
        <v>816.2899</v>
      </c>
      <c r="M95" s="96" t="n">
        <v>50.548</v>
      </c>
      <c r="N95" s="96" t="n">
        <v>53.7273</v>
      </c>
      <c r="O95" s="96" t="n">
        <v>54.6306</v>
      </c>
      <c r="P95" s="96" t="n">
        <v>10268.16</v>
      </c>
      <c r="Q95" s="96" t="n">
        <v>21.82</v>
      </c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507.0778</v>
      </c>
      <c r="E96" s="98" t="n">
        <v>46.689</v>
      </c>
      <c r="F96" s="98" t="n">
        <v>50.5137</v>
      </c>
      <c r="G96" s="98" t="n">
        <v>51.5362</v>
      </c>
      <c r="H96" s="98" t="n">
        <v>7502.692</v>
      </c>
      <c r="I96" s="98" t="n">
        <v>21.387</v>
      </c>
      <c r="J96" s="74" t="n">
        <f aca="false">H96/3600</f>
        <v>2.08408111111111</v>
      </c>
      <c r="L96" s="99" t="n">
        <v>507.0778</v>
      </c>
      <c r="M96" s="100" t="n">
        <v>46.689</v>
      </c>
      <c r="N96" s="100" t="n">
        <v>50.5137</v>
      </c>
      <c r="O96" s="100" t="n">
        <v>51.5362</v>
      </c>
      <c r="P96" s="100" t="n">
        <v>9959.42</v>
      </c>
      <c r="Q96" s="100" t="n">
        <v>17.31</v>
      </c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325.1933</v>
      </c>
      <c r="E97" s="98" t="n">
        <v>43.128</v>
      </c>
      <c r="F97" s="98" t="n">
        <v>48.0948</v>
      </c>
      <c r="G97" s="98" t="n">
        <v>49.1287</v>
      </c>
      <c r="H97" s="98" t="n">
        <v>7228.085</v>
      </c>
      <c r="I97" s="98" t="n">
        <v>21.2</v>
      </c>
      <c r="J97" s="74" t="n">
        <f aca="false">H97/3600</f>
        <v>2.00780138888889</v>
      </c>
      <c r="L97" s="99" t="n">
        <v>325.1933</v>
      </c>
      <c r="M97" s="100" t="n">
        <v>43.128</v>
      </c>
      <c r="N97" s="100" t="n">
        <v>48.0948</v>
      </c>
      <c r="O97" s="100" t="n">
        <v>49.1287</v>
      </c>
      <c r="P97" s="100" t="n">
        <v>11131.05</v>
      </c>
      <c r="Q97" s="100" t="n">
        <v>25.53</v>
      </c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215.7136</v>
      </c>
      <c r="E98" s="102" t="n">
        <v>39.3796</v>
      </c>
      <c r="F98" s="102" t="n">
        <v>46.2346</v>
      </c>
      <c r="G98" s="102" t="n">
        <v>47.4656</v>
      </c>
      <c r="H98" s="102" t="n">
        <v>7010.106</v>
      </c>
      <c r="I98" s="102" t="n">
        <v>20.748</v>
      </c>
      <c r="J98" s="82" t="n">
        <f aca="false">H98/3600</f>
        <v>1.94725166666667</v>
      </c>
      <c r="L98" s="103" t="n">
        <v>215.7136</v>
      </c>
      <c r="M98" s="104" t="n">
        <v>39.3796</v>
      </c>
      <c r="N98" s="104" t="n">
        <v>46.2346</v>
      </c>
      <c r="O98" s="104" t="n">
        <v>47.4656</v>
      </c>
      <c r="P98" s="104" t="n">
        <v>10691.75</v>
      </c>
      <c r="Q98" s="104" t="n">
        <v>26.27</v>
      </c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 t="e">
        <f aca="false">AVERAGE(T3,T7,T11,T15)</f>
        <v>#VALUE!</v>
      </c>
      <c r="U99" s="39" t="e">
        <f aca="false">AVERAGE(U3,U7,U11,U15)</f>
        <v>#VALUE!</v>
      </c>
      <c r="V99" s="39" t="e">
        <f aca="false">AVERAGE(V3,V7,V11,V15)</f>
        <v>#VALUE!</v>
      </c>
      <c r="W99" s="46" t="e">
        <f aca="false">AVERAGE(W3,W7,W11,W15)</f>
        <v>#VALUE!</v>
      </c>
      <c r="X99" s="39" t="e">
        <f aca="false">AVERAGE(X3,X7,X11,X15)</f>
        <v>#VALUE!</v>
      </c>
      <c r="Y99" s="4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139" t="e">
        <f aca="false">AVERAGE(T3:T98)</f>
        <v>#VALUE!</v>
      </c>
      <c r="U105" s="140" t="e">
        <f aca="false">AVERAGE(U3:U98)</f>
        <v>#VALUE!</v>
      </c>
      <c r="V105" s="141" t="e">
        <f aca="false">AVERAGE(V3:V98)</f>
        <v>#VALUE!</v>
      </c>
      <c r="W105" s="140" t="e">
        <f aca="false">AVERAGE(W3:W98)</f>
        <v>#VALUE!</v>
      </c>
      <c r="X105" s="140" t="e">
        <f aca="false">AVERAGE(X3:X98)</f>
        <v>#VALUE!</v>
      </c>
      <c r="Y105" s="1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20.4356364407332</v>
      </c>
      <c r="J106" s="106" t="n">
        <f aca="false">GEOMEAN(J3:J98)</f>
        <v>2.01334113819699</v>
      </c>
      <c r="Q106" s="106" t="n">
        <f aca="false">GEOMEAN(Q3:Q98)</f>
        <v>21.633067985834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05859526560739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803444444444445</v>
      </c>
      <c r="J108" s="106" t="n">
        <f aca="false">SUM(J3:J98)</f>
        <v>290.919426666667</v>
      </c>
      <c r="Q108" s="106" t="n">
        <f aca="false">SUM(Q3:Q98)/3600</f>
        <v>0.892647222222222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3:I70)</f>
        <v>21.3799905502927</v>
      </c>
      <c r="J113" s="106" t="n">
        <f aca="false">GEOMEAN(J3:J70)</f>
        <v>2.07470810195896</v>
      </c>
      <c r="Q113" s="106" t="n">
        <f aca="false">GEOMEAN(Q3:Q70)</f>
        <v>23.7058297069262</v>
      </c>
      <c r="R113" s="106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10878578973935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7" t="s">
        <v>91</v>
      </c>
      <c r="E1" s="57"/>
      <c r="F1" s="57"/>
      <c r="G1" s="57"/>
      <c r="H1" s="57"/>
      <c r="I1" s="57"/>
      <c r="J1" s="57"/>
      <c r="L1" s="57" t="s">
        <v>71</v>
      </c>
      <c r="M1" s="57"/>
      <c r="N1" s="57"/>
      <c r="O1" s="57"/>
      <c r="P1" s="57"/>
      <c r="Q1" s="57"/>
      <c r="R1" s="57"/>
      <c r="S1" s="58"/>
      <c r="T1" s="57" t="s">
        <v>72</v>
      </c>
      <c r="U1" s="57"/>
      <c r="V1" s="57"/>
      <c r="W1" s="57" t="s">
        <v>73</v>
      </c>
      <c r="X1" s="57"/>
      <c r="Y1" s="57"/>
    </row>
    <row r="2" customFormat="false" ht="12.75" hidden="false" customHeight="false" outlineLevel="0" collapsed="false">
      <c r="A2" s="59"/>
      <c r="B2" s="60"/>
      <c r="C2" s="61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2" t="s">
        <v>77</v>
      </c>
      <c r="K2" s="58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2" t="s">
        <v>77</v>
      </c>
      <c r="S2" s="28"/>
      <c r="T2" s="50" t="s">
        <v>4</v>
      </c>
      <c r="U2" s="51" t="s">
        <v>5</v>
      </c>
      <c r="V2" s="6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112" t="s">
        <v>9</v>
      </c>
      <c r="B3" s="112" t="s">
        <v>31</v>
      </c>
      <c r="C3" s="112" t="n">
        <v>22</v>
      </c>
      <c r="D3" s="113"/>
      <c r="E3" s="114"/>
      <c r="F3" s="114"/>
      <c r="G3" s="114"/>
      <c r="H3" s="114"/>
      <c r="I3" s="114"/>
      <c r="J3" s="115"/>
      <c r="K3" s="116"/>
      <c r="L3" s="142"/>
      <c r="M3" s="143"/>
      <c r="N3" s="143"/>
      <c r="O3" s="143"/>
      <c r="P3" s="143"/>
      <c r="Q3" s="143"/>
      <c r="R3" s="144"/>
      <c r="S3" s="145"/>
      <c r="T3" s="146"/>
      <c r="U3" s="147"/>
      <c r="V3" s="148"/>
      <c r="W3" s="146"/>
      <c r="X3" s="147"/>
      <c r="Y3" s="148"/>
    </row>
    <row r="4" customFormat="false" ht="12" hidden="false" customHeight="false" outlineLevel="0" collapsed="false">
      <c r="A4" s="110" t="s">
        <v>78</v>
      </c>
      <c r="B4" s="110"/>
      <c r="C4" s="110" t="n">
        <v>27</v>
      </c>
      <c r="D4" s="123"/>
      <c r="E4" s="124"/>
      <c r="F4" s="124"/>
      <c r="G4" s="124"/>
      <c r="H4" s="124"/>
      <c r="I4" s="124"/>
      <c r="J4" s="125"/>
      <c r="K4" s="116"/>
      <c r="L4" s="149"/>
      <c r="M4" s="150"/>
      <c r="N4" s="150"/>
      <c r="O4" s="150"/>
      <c r="P4" s="150"/>
      <c r="Q4" s="150"/>
      <c r="R4" s="151"/>
      <c r="S4" s="145"/>
      <c r="T4" s="152"/>
      <c r="U4" s="153"/>
      <c r="V4" s="154"/>
      <c r="W4" s="152"/>
      <c r="X4" s="153"/>
      <c r="Y4" s="154"/>
    </row>
    <row r="5" customFormat="false" ht="12" hidden="false" customHeight="false" outlineLevel="0" collapsed="false">
      <c r="A5" s="110"/>
      <c r="B5" s="110"/>
      <c r="C5" s="110" t="n">
        <v>32</v>
      </c>
      <c r="D5" s="123"/>
      <c r="E5" s="124"/>
      <c r="F5" s="124"/>
      <c r="G5" s="124"/>
      <c r="H5" s="124"/>
      <c r="I5" s="124"/>
      <c r="J5" s="125"/>
      <c r="K5" s="116"/>
      <c r="L5" s="149"/>
      <c r="M5" s="150"/>
      <c r="N5" s="150"/>
      <c r="O5" s="150"/>
      <c r="P5" s="150"/>
      <c r="Q5" s="150"/>
      <c r="R5" s="151"/>
      <c r="S5" s="145"/>
      <c r="T5" s="152"/>
      <c r="U5" s="153"/>
      <c r="V5" s="154"/>
      <c r="W5" s="152"/>
      <c r="X5" s="153"/>
      <c r="Y5" s="154"/>
    </row>
    <row r="6" customFormat="false" ht="12.75" hidden="false" customHeight="false" outlineLevel="0" collapsed="false">
      <c r="A6" s="110"/>
      <c r="B6" s="111"/>
      <c r="C6" s="111" t="n">
        <v>37</v>
      </c>
      <c r="D6" s="131"/>
      <c r="E6" s="132"/>
      <c r="F6" s="132"/>
      <c r="G6" s="132"/>
      <c r="H6" s="132"/>
      <c r="I6" s="132"/>
      <c r="J6" s="133"/>
      <c r="K6" s="116"/>
      <c r="L6" s="155"/>
      <c r="M6" s="156"/>
      <c r="N6" s="156"/>
      <c r="O6" s="156"/>
      <c r="P6" s="156"/>
      <c r="Q6" s="156"/>
      <c r="R6" s="157"/>
      <c r="S6" s="145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10"/>
      <c r="B7" s="112" t="s">
        <v>61</v>
      </c>
      <c r="C7" s="112" t="n">
        <v>22</v>
      </c>
      <c r="D7" s="113"/>
      <c r="E7" s="114"/>
      <c r="F7" s="114"/>
      <c r="G7" s="114"/>
      <c r="H7" s="114"/>
      <c r="I7" s="114"/>
      <c r="J7" s="115"/>
      <c r="K7" s="116"/>
      <c r="L7" s="142"/>
      <c r="M7" s="143"/>
      <c r="N7" s="143"/>
      <c r="O7" s="143"/>
      <c r="P7" s="143"/>
      <c r="Q7" s="143"/>
      <c r="R7" s="144"/>
      <c r="S7" s="145"/>
      <c r="T7" s="146"/>
      <c r="U7" s="147"/>
      <c r="V7" s="147"/>
      <c r="W7" s="161"/>
      <c r="X7" s="162"/>
      <c r="Y7" s="163"/>
    </row>
    <row r="8" customFormat="false" ht="12" hidden="false" customHeight="false" outlineLevel="0" collapsed="false">
      <c r="A8" s="110"/>
      <c r="B8" s="110"/>
      <c r="C8" s="110" t="n">
        <v>27</v>
      </c>
      <c r="D8" s="123"/>
      <c r="E8" s="124"/>
      <c r="F8" s="124"/>
      <c r="G8" s="124"/>
      <c r="H8" s="124"/>
      <c r="I8" s="124"/>
      <c r="J8" s="125"/>
      <c r="K8" s="116"/>
      <c r="L8" s="149"/>
      <c r="M8" s="150"/>
      <c r="N8" s="150"/>
      <c r="O8" s="150"/>
      <c r="P8" s="150"/>
      <c r="Q8" s="150"/>
      <c r="R8" s="151"/>
      <c r="S8" s="145"/>
      <c r="T8" s="152"/>
      <c r="U8" s="153"/>
      <c r="V8" s="153"/>
      <c r="W8" s="152"/>
      <c r="X8" s="153"/>
      <c r="Y8" s="154"/>
    </row>
    <row r="9" customFormat="false" ht="12" hidden="false" customHeight="false" outlineLevel="0" collapsed="false">
      <c r="A9" s="110"/>
      <c r="B9" s="110"/>
      <c r="C9" s="110" t="n">
        <v>32</v>
      </c>
      <c r="D9" s="123"/>
      <c r="E9" s="124"/>
      <c r="F9" s="124"/>
      <c r="G9" s="124"/>
      <c r="H9" s="124"/>
      <c r="I9" s="124"/>
      <c r="J9" s="125"/>
      <c r="K9" s="116"/>
      <c r="L9" s="149"/>
      <c r="M9" s="150"/>
      <c r="N9" s="150"/>
      <c r="O9" s="150"/>
      <c r="P9" s="150"/>
      <c r="Q9" s="150"/>
      <c r="R9" s="151"/>
      <c r="S9" s="145"/>
      <c r="T9" s="152"/>
      <c r="U9" s="164"/>
      <c r="V9" s="153"/>
      <c r="W9" s="152"/>
      <c r="X9" s="153"/>
      <c r="Y9" s="154"/>
    </row>
    <row r="10" customFormat="false" ht="12.75" hidden="false" customHeight="false" outlineLevel="0" collapsed="false">
      <c r="A10" s="110"/>
      <c r="B10" s="111"/>
      <c r="C10" s="111" t="n">
        <v>37</v>
      </c>
      <c r="D10" s="131"/>
      <c r="E10" s="132"/>
      <c r="F10" s="132"/>
      <c r="G10" s="132"/>
      <c r="H10" s="132"/>
      <c r="I10" s="132"/>
      <c r="J10" s="133"/>
      <c r="K10" s="116"/>
      <c r="L10" s="155"/>
      <c r="M10" s="156"/>
      <c r="N10" s="156"/>
      <c r="O10" s="156"/>
      <c r="P10" s="156"/>
      <c r="Q10" s="156"/>
      <c r="R10" s="157"/>
      <c r="S10" s="145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10"/>
      <c r="B11" s="112" t="s">
        <v>58</v>
      </c>
      <c r="C11" s="112" t="n">
        <v>22</v>
      </c>
      <c r="D11" s="113"/>
      <c r="E11" s="114"/>
      <c r="F11" s="114"/>
      <c r="G11" s="114"/>
      <c r="H11" s="114"/>
      <c r="I11" s="114"/>
      <c r="J11" s="115"/>
      <c r="K11" s="116"/>
      <c r="L11" s="142"/>
      <c r="M11" s="143"/>
      <c r="N11" s="143"/>
      <c r="O11" s="143"/>
      <c r="P11" s="143"/>
      <c r="Q11" s="143"/>
      <c r="R11" s="144"/>
      <c r="S11" s="145"/>
      <c r="T11" s="146"/>
      <c r="U11" s="147"/>
      <c r="V11" s="147"/>
      <c r="W11" s="161"/>
      <c r="X11" s="162"/>
      <c r="Y11" s="163"/>
    </row>
    <row r="12" customFormat="false" ht="12" hidden="false" customHeight="false" outlineLevel="0" collapsed="false">
      <c r="A12" s="110"/>
      <c r="B12" s="110"/>
      <c r="C12" s="110" t="n">
        <v>27</v>
      </c>
      <c r="D12" s="123"/>
      <c r="E12" s="124"/>
      <c r="F12" s="124"/>
      <c r="G12" s="124"/>
      <c r="H12" s="124"/>
      <c r="I12" s="124"/>
      <c r="J12" s="125"/>
      <c r="K12" s="116"/>
      <c r="L12" s="149"/>
      <c r="M12" s="150"/>
      <c r="N12" s="150"/>
      <c r="O12" s="150"/>
      <c r="P12" s="150"/>
      <c r="Q12" s="150"/>
      <c r="R12" s="151"/>
      <c r="S12" s="145"/>
      <c r="T12" s="152"/>
      <c r="U12" s="153"/>
      <c r="V12" s="153"/>
      <c r="W12" s="152"/>
      <c r="X12" s="153"/>
      <c r="Y12" s="154"/>
    </row>
    <row r="13" customFormat="false" ht="12" hidden="false" customHeight="false" outlineLevel="0" collapsed="false">
      <c r="A13" s="110"/>
      <c r="B13" s="110"/>
      <c r="C13" s="110" t="n">
        <v>32</v>
      </c>
      <c r="D13" s="123"/>
      <c r="E13" s="124"/>
      <c r="F13" s="124"/>
      <c r="G13" s="124"/>
      <c r="H13" s="124"/>
      <c r="I13" s="124"/>
      <c r="J13" s="125"/>
      <c r="K13" s="116"/>
      <c r="L13" s="149"/>
      <c r="M13" s="150"/>
      <c r="N13" s="150"/>
      <c r="O13" s="150"/>
      <c r="P13" s="150"/>
      <c r="Q13" s="150"/>
      <c r="R13" s="151"/>
      <c r="S13" s="145"/>
      <c r="T13" s="152"/>
      <c r="U13" s="153"/>
      <c r="V13" s="153"/>
      <c r="W13" s="152"/>
      <c r="X13" s="153"/>
      <c r="Y13" s="154"/>
    </row>
    <row r="14" customFormat="false" ht="12.75" hidden="false" customHeight="false" outlineLevel="0" collapsed="false">
      <c r="A14" s="110"/>
      <c r="B14" s="111"/>
      <c r="C14" s="111" t="n">
        <v>37</v>
      </c>
      <c r="D14" s="131"/>
      <c r="E14" s="132"/>
      <c r="F14" s="132"/>
      <c r="G14" s="132"/>
      <c r="H14" s="132"/>
      <c r="I14" s="132"/>
      <c r="J14" s="133"/>
      <c r="K14" s="116"/>
      <c r="L14" s="155"/>
      <c r="M14" s="156"/>
      <c r="N14" s="156"/>
      <c r="O14" s="156"/>
      <c r="P14" s="156"/>
      <c r="Q14" s="156"/>
      <c r="R14" s="157"/>
      <c r="S14" s="145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10"/>
      <c r="B15" s="112" t="s">
        <v>66</v>
      </c>
      <c r="C15" s="112" t="n">
        <v>22</v>
      </c>
      <c r="D15" s="113"/>
      <c r="E15" s="114"/>
      <c r="F15" s="114"/>
      <c r="G15" s="114"/>
      <c r="H15" s="114"/>
      <c r="I15" s="114"/>
      <c r="J15" s="115"/>
      <c r="K15" s="116"/>
      <c r="L15" s="142"/>
      <c r="M15" s="143"/>
      <c r="N15" s="143"/>
      <c r="O15" s="143"/>
      <c r="P15" s="143"/>
      <c r="Q15" s="143"/>
      <c r="R15" s="144"/>
      <c r="S15" s="145"/>
      <c r="T15" s="146"/>
      <c r="U15" s="147"/>
      <c r="V15" s="147"/>
      <c r="W15" s="161"/>
      <c r="X15" s="162"/>
      <c r="Y15" s="163"/>
    </row>
    <row r="16" customFormat="false" ht="12" hidden="false" customHeight="false" outlineLevel="0" collapsed="false">
      <c r="A16" s="110"/>
      <c r="B16" s="110"/>
      <c r="C16" s="110" t="n">
        <v>27</v>
      </c>
      <c r="D16" s="123"/>
      <c r="E16" s="124"/>
      <c r="F16" s="124"/>
      <c r="G16" s="124"/>
      <c r="H16" s="124"/>
      <c r="I16" s="124"/>
      <c r="J16" s="125"/>
      <c r="K16" s="116"/>
      <c r="L16" s="149"/>
      <c r="M16" s="150"/>
      <c r="N16" s="150"/>
      <c r="O16" s="150"/>
      <c r="P16" s="150"/>
      <c r="Q16" s="150"/>
      <c r="R16" s="151"/>
      <c r="S16" s="145"/>
      <c r="T16" s="152"/>
      <c r="U16" s="153"/>
      <c r="V16" s="153"/>
      <c r="W16" s="152"/>
      <c r="X16" s="153"/>
      <c r="Y16" s="154"/>
    </row>
    <row r="17" customFormat="false" ht="12" hidden="false" customHeight="false" outlineLevel="0" collapsed="false">
      <c r="A17" s="110"/>
      <c r="B17" s="110"/>
      <c r="C17" s="110" t="n">
        <v>32</v>
      </c>
      <c r="D17" s="123"/>
      <c r="E17" s="124"/>
      <c r="F17" s="124"/>
      <c r="G17" s="124"/>
      <c r="H17" s="124"/>
      <c r="I17" s="124"/>
      <c r="J17" s="125"/>
      <c r="K17" s="116"/>
      <c r="L17" s="149"/>
      <c r="M17" s="150"/>
      <c r="N17" s="150"/>
      <c r="O17" s="150"/>
      <c r="P17" s="150"/>
      <c r="Q17" s="150"/>
      <c r="R17" s="151"/>
      <c r="S17" s="145"/>
      <c r="T17" s="152"/>
      <c r="U17" s="153"/>
      <c r="V17" s="153"/>
      <c r="W17" s="152"/>
      <c r="X17" s="153"/>
      <c r="Y17" s="154"/>
    </row>
    <row r="18" customFormat="false" ht="12.75" hidden="false" customHeight="false" outlineLevel="0" collapsed="false">
      <c r="A18" s="111"/>
      <c r="B18" s="111"/>
      <c r="C18" s="111" t="n">
        <v>37</v>
      </c>
      <c r="D18" s="131"/>
      <c r="E18" s="132"/>
      <c r="F18" s="132"/>
      <c r="G18" s="132"/>
      <c r="H18" s="132"/>
      <c r="I18" s="132"/>
      <c r="J18" s="133"/>
      <c r="K18" s="116"/>
      <c r="L18" s="155"/>
      <c r="M18" s="156"/>
      <c r="N18" s="156"/>
      <c r="O18" s="156"/>
      <c r="P18" s="156"/>
      <c r="Q18" s="156"/>
      <c r="R18" s="157"/>
      <c r="S18" s="145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3" t="n">
        <v>5129.6128</v>
      </c>
      <c r="E19" s="94" t="n">
        <v>41.9078</v>
      </c>
      <c r="F19" s="94" t="n">
        <v>43.526</v>
      </c>
      <c r="G19" s="94" t="n">
        <v>45.0542</v>
      </c>
      <c r="H19" s="94" t="n">
        <v>21306.829</v>
      </c>
      <c r="I19" s="94" t="n">
        <v>42.338</v>
      </c>
      <c r="J19" s="67" t="n">
        <f aca="false">H19/3600</f>
        <v>5.91856361111111</v>
      </c>
      <c r="L19" s="95" t="n">
        <v>5129.6128</v>
      </c>
      <c r="M19" s="96" t="n">
        <v>41.9078</v>
      </c>
      <c r="N19" s="96" t="n">
        <v>43.526</v>
      </c>
      <c r="O19" s="96" t="n">
        <v>45.0542</v>
      </c>
      <c r="P19" s="96" t="n">
        <v>31044.22</v>
      </c>
      <c r="Q19" s="96" t="n">
        <v>49.01</v>
      </c>
      <c r="R19" s="67"/>
      <c r="S19" s="71"/>
      <c r="T19" s="46" t="e">
        <f aca="false">bdrate($D19:$D22,E19:E22,$L19:$L22,M19:M22)</f>
        <v>#VALUE!</v>
      </c>
      <c r="U19" s="39" t="e">
        <f aca="false">bdrate($D19:$D22,F19:F22,$L19:$L22,N19:N22)</f>
        <v>#VALUE!</v>
      </c>
      <c r="V19" s="39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7" t="n">
        <v>2412.6584</v>
      </c>
      <c r="E20" s="98" t="n">
        <v>39.8768</v>
      </c>
      <c r="F20" s="98" t="n">
        <v>41.8905</v>
      </c>
      <c r="G20" s="98" t="n">
        <v>42.9999</v>
      </c>
      <c r="H20" s="98" t="n">
        <v>18320.703</v>
      </c>
      <c r="I20" s="98" t="n">
        <v>35.848</v>
      </c>
      <c r="J20" s="74" t="n">
        <f aca="false">H20/3600</f>
        <v>5.08908416666667</v>
      </c>
      <c r="L20" s="99" t="n">
        <v>2412.6584</v>
      </c>
      <c r="M20" s="100" t="n">
        <v>39.8768</v>
      </c>
      <c r="N20" s="100" t="n">
        <v>41.8905</v>
      </c>
      <c r="O20" s="100" t="n">
        <v>42.9999</v>
      </c>
      <c r="P20" s="100" t="n">
        <v>23109.16</v>
      </c>
      <c r="Q20" s="100" t="n">
        <v>32.01</v>
      </c>
      <c r="R20" s="74"/>
      <c r="S20" s="71"/>
      <c r="T20" s="78"/>
      <c r="U20" s="52"/>
      <c r="V20" s="52"/>
      <c r="W20" s="78"/>
      <c r="X20" s="52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97" t="n">
        <v>1172.9624</v>
      </c>
      <c r="E21" s="98" t="n">
        <v>37.3017</v>
      </c>
      <c r="F21" s="98" t="n">
        <v>40.6738</v>
      </c>
      <c r="G21" s="98" t="n">
        <v>41.7338</v>
      </c>
      <c r="H21" s="98" t="n">
        <v>16158.445</v>
      </c>
      <c r="I21" s="98" t="n">
        <v>31.09</v>
      </c>
      <c r="J21" s="74" t="n">
        <f aca="false">H21/3600</f>
        <v>4.48845694444445</v>
      </c>
      <c r="L21" s="99" t="n">
        <v>1172.9624</v>
      </c>
      <c r="M21" s="100" t="n">
        <v>37.3017</v>
      </c>
      <c r="N21" s="100" t="n">
        <v>40.6738</v>
      </c>
      <c r="O21" s="100" t="n">
        <v>41.7338</v>
      </c>
      <c r="P21" s="100" t="n">
        <v>23806.86</v>
      </c>
      <c r="Q21" s="100" t="n">
        <v>36.7</v>
      </c>
      <c r="R21" s="74"/>
      <c r="S21" s="71"/>
      <c r="T21" s="78"/>
      <c r="U21" s="52"/>
      <c r="V21" s="52"/>
      <c r="W21" s="78"/>
      <c r="X21" s="52"/>
      <c r="Y21" s="79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577.2704</v>
      </c>
      <c r="E22" s="102" t="n">
        <v>34.6713</v>
      </c>
      <c r="F22" s="102" t="n">
        <v>39.7972</v>
      </c>
      <c r="G22" s="102" t="n">
        <v>40.926</v>
      </c>
      <c r="H22" s="102" t="n">
        <v>14557.524</v>
      </c>
      <c r="I22" s="102" t="n">
        <v>27.549</v>
      </c>
      <c r="J22" s="82" t="n">
        <f aca="false">H22/3600</f>
        <v>4.04375666666667</v>
      </c>
      <c r="L22" s="103" t="n">
        <v>577.2704</v>
      </c>
      <c r="M22" s="104" t="n">
        <v>34.6713</v>
      </c>
      <c r="N22" s="104" t="n">
        <v>39.7972</v>
      </c>
      <c r="O22" s="104" t="n">
        <v>40.926</v>
      </c>
      <c r="P22" s="104" t="n">
        <v>19642.28</v>
      </c>
      <c r="Q22" s="104" t="n">
        <v>31.38</v>
      </c>
      <c r="R22" s="82"/>
      <c r="S22" s="71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3" t="n">
        <v>7844.5216</v>
      </c>
      <c r="E23" s="94" t="n">
        <v>40.0147</v>
      </c>
      <c r="F23" s="94" t="n">
        <v>42.1044</v>
      </c>
      <c r="G23" s="94" t="n">
        <v>43.2897</v>
      </c>
      <c r="H23" s="94" t="n">
        <v>20044.116</v>
      </c>
      <c r="I23" s="94" t="n">
        <v>44.35</v>
      </c>
      <c r="J23" s="67" t="n">
        <f aca="false">H23/3600</f>
        <v>5.56781</v>
      </c>
      <c r="L23" s="95" t="n">
        <v>7844.5216</v>
      </c>
      <c r="M23" s="96" t="n">
        <v>40.0147</v>
      </c>
      <c r="N23" s="96" t="n">
        <v>42.1044</v>
      </c>
      <c r="O23" s="96" t="n">
        <v>43.2897</v>
      </c>
      <c r="P23" s="96" t="n">
        <v>25021.23</v>
      </c>
      <c r="Q23" s="96" t="n">
        <v>43.52</v>
      </c>
      <c r="R23" s="67"/>
      <c r="S23" s="71"/>
      <c r="T23" s="46" t="e">
        <f aca="false">bdrate($D23:$D26,E23:E26,$L23:$L26,M23:M26)</f>
        <v>#VALUE!</v>
      </c>
      <c r="U23" s="39" t="e">
        <f aca="false">bdrate($D23:$D26,F23:F26,$L23:$L26,N23:N26)</f>
        <v>#VALUE!</v>
      </c>
      <c r="V23" s="39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7" t="n">
        <v>3162.0144</v>
      </c>
      <c r="E24" s="98" t="n">
        <v>37.0831</v>
      </c>
      <c r="F24" s="98" t="n">
        <v>39.9395</v>
      </c>
      <c r="G24" s="98" t="n">
        <v>40.9436</v>
      </c>
      <c r="H24" s="98" t="n">
        <v>16476.062</v>
      </c>
      <c r="I24" s="98" t="n">
        <v>35.724</v>
      </c>
      <c r="J24" s="74" t="n">
        <f aca="false">H24/3600</f>
        <v>4.57668388888889</v>
      </c>
      <c r="L24" s="99" t="n">
        <v>3162.0144</v>
      </c>
      <c r="M24" s="100" t="n">
        <v>37.0831</v>
      </c>
      <c r="N24" s="100" t="n">
        <v>39.9395</v>
      </c>
      <c r="O24" s="100" t="n">
        <v>40.9436</v>
      </c>
      <c r="P24" s="100" t="n">
        <v>21020.64</v>
      </c>
      <c r="Q24" s="100" t="n">
        <v>31.05</v>
      </c>
      <c r="R24" s="74"/>
      <c r="S24" s="71"/>
      <c r="T24" s="78"/>
      <c r="U24" s="52"/>
      <c r="V24" s="52"/>
      <c r="W24" s="78"/>
      <c r="X24" s="52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97" t="n">
        <v>1347.6728</v>
      </c>
      <c r="E25" s="98" t="n">
        <v>34.2685</v>
      </c>
      <c r="F25" s="98" t="n">
        <v>38.316</v>
      </c>
      <c r="G25" s="98" t="n">
        <v>39.5512</v>
      </c>
      <c r="H25" s="98" t="n">
        <v>14398.497</v>
      </c>
      <c r="I25" s="98" t="n">
        <v>29.515</v>
      </c>
      <c r="J25" s="74" t="n">
        <f aca="false">H25/3600</f>
        <v>3.9995825</v>
      </c>
      <c r="L25" s="99" t="n">
        <v>1347.6728</v>
      </c>
      <c r="M25" s="100" t="n">
        <v>34.2685</v>
      </c>
      <c r="N25" s="100" t="n">
        <v>38.316</v>
      </c>
      <c r="O25" s="100" t="n">
        <v>39.5512</v>
      </c>
      <c r="P25" s="100" t="n">
        <v>33619.16</v>
      </c>
      <c r="Q25" s="100" t="n">
        <v>53.32</v>
      </c>
      <c r="R25" s="74"/>
      <c r="S25" s="71"/>
      <c r="T25" s="78"/>
      <c r="U25" s="52"/>
      <c r="V25" s="52"/>
      <c r="W25" s="78"/>
      <c r="X25" s="52"/>
      <c r="Y25" s="79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587.2648</v>
      </c>
      <c r="E26" s="102" t="n">
        <v>31.6639</v>
      </c>
      <c r="F26" s="102" t="n">
        <v>37.2563</v>
      </c>
      <c r="G26" s="102" t="n">
        <v>38.7962</v>
      </c>
      <c r="H26" s="102" t="n">
        <v>13031.638</v>
      </c>
      <c r="I26" s="102" t="n">
        <v>26.738</v>
      </c>
      <c r="J26" s="82" t="n">
        <f aca="false">H26/3600</f>
        <v>3.61989944444444</v>
      </c>
      <c r="L26" s="103" t="n">
        <v>587.2648</v>
      </c>
      <c r="M26" s="104" t="n">
        <v>31.6639</v>
      </c>
      <c r="N26" s="104" t="n">
        <v>37.2563</v>
      </c>
      <c r="O26" s="104" t="n">
        <v>38.7962</v>
      </c>
      <c r="P26" s="104" t="n">
        <v>16738.33</v>
      </c>
      <c r="Q26" s="104" t="n">
        <v>23.28</v>
      </c>
      <c r="R26" s="82"/>
      <c r="S26" s="71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3" t="n">
        <v>19645.0768</v>
      </c>
      <c r="E27" s="94" t="n">
        <v>38.7836</v>
      </c>
      <c r="F27" s="94" t="n">
        <v>40.2372</v>
      </c>
      <c r="G27" s="94" t="n">
        <v>43.5324</v>
      </c>
      <c r="H27" s="94" t="n">
        <v>42677.01</v>
      </c>
      <c r="I27" s="94" t="n">
        <v>88.28</v>
      </c>
      <c r="J27" s="67" t="n">
        <f aca="false">H27/3600</f>
        <v>11.854725</v>
      </c>
      <c r="L27" s="95" t="n">
        <v>19645.0768</v>
      </c>
      <c r="M27" s="96" t="n">
        <v>38.7836</v>
      </c>
      <c r="N27" s="96" t="n">
        <v>40.2372</v>
      </c>
      <c r="O27" s="96" t="n">
        <v>43.5324</v>
      </c>
      <c r="P27" s="96" t="n">
        <v>53241.92</v>
      </c>
      <c r="Q27" s="96" t="n">
        <v>78.86</v>
      </c>
      <c r="R27" s="67"/>
      <c r="S27" s="71"/>
      <c r="T27" s="46" t="e">
        <f aca="false">bdrate($D27:$D30,E27:E30,$L27:$L30,M27:M30)</f>
        <v>#VALUE!</v>
      </c>
      <c r="U27" s="39" t="e">
        <f aca="false">bdrate($D27:$D30,F27:F30,$L27:$L30,N27:N30)</f>
        <v>#VALUE!</v>
      </c>
      <c r="V27" s="39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7" t="n">
        <v>5714.5824</v>
      </c>
      <c r="E28" s="98" t="n">
        <v>36.8121</v>
      </c>
      <c r="F28" s="98" t="n">
        <v>39.0029</v>
      </c>
      <c r="G28" s="98" t="n">
        <v>41.5244</v>
      </c>
      <c r="H28" s="98" t="n">
        <v>33559.855</v>
      </c>
      <c r="I28" s="98" t="n">
        <v>63.211</v>
      </c>
      <c r="J28" s="74" t="n">
        <f aca="false">H28/3600</f>
        <v>9.32218194444445</v>
      </c>
      <c r="L28" s="99" t="n">
        <v>5714.5824</v>
      </c>
      <c r="M28" s="100" t="n">
        <v>36.8121</v>
      </c>
      <c r="N28" s="100" t="n">
        <v>39.0029</v>
      </c>
      <c r="O28" s="100" t="n">
        <v>41.5244</v>
      </c>
      <c r="P28" s="100" t="n">
        <v>42063.44</v>
      </c>
      <c r="Q28" s="100" t="n">
        <v>57.01</v>
      </c>
      <c r="R28" s="74"/>
      <c r="S28" s="71"/>
      <c r="T28" s="78"/>
      <c r="U28" s="52"/>
      <c r="V28" s="52"/>
      <c r="W28" s="78"/>
      <c r="X28" s="52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97" t="n">
        <v>2605.472</v>
      </c>
      <c r="E29" s="98" t="n">
        <v>34.6803</v>
      </c>
      <c r="F29" s="98" t="n">
        <v>38.0996</v>
      </c>
      <c r="G29" s="98" t="n">
        <v>39.928</v>
      </c>
      <c r="H29" s="98" t="n">
        <v>29554.002</v>
      </c>
      <c r="I29" s="98" t="n">
        <v>54.038</v>
      </c>
      <c r="J29" s="74" t="n">
        <f aca="false">H29/3600</f>
        <v>8.209445</v>
      </c>
      <c r="L29" s="99" t="n">
        <v>2605.472</v>
      </c>
      <c r="M29" s="100" t="n">
        <v>34.6803</v>
      </c>
      <c r="N29" s="100" t="n">
        <v>38.0996</v>
      </c>
      <c r="O29" s="100" t="n">
        <v>39.928</v>
      </c>
      <c r="P29" s="100" t="n">
        <v>37267.59</v>
      </c>
      <c r="Q29" s="100" t="n">
        <v>50.63</v>
      </c>
      <c r="R29" s="74"/>
      <c r="S29" s="71"/>
      <c r="T29" s="78"/>
      <c r="U29" s="52"/>
      <c r="V29" s="52"/>
      <c r="W29" s="78"/>
      <c r="X29" s="52"/>
      <c r="Y29" s="79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292.5992</v>
      </c>
      <c r="E30" s="102" t="n">
        <v>32.36</v>
      </c>
      <c r="F30" s="102" t="n">
        <v>37.3351</v>
      </c>
      <c r="G30" s="102" t="n">
        <v>38.7519</v>
      </c>
      <c r="H30" s="102" t="n">
        <v>26959.546</v>
      </c>
      <c r="I30" s="102" t="n">
        <v>50.2</v>
      </c>
      <c r="J30" s="82" t="n">
        <f aca="false">H30/3600</f>
        <v>7.48876277777778</v>
      </c>
      <c r="L30" s="103" t="n">
        <v>1292.5992</v>
      </c>
      <c r="M30" s="104" t="n">
        <v>32.36</v>
      </c>
      <c r="N30" s="104" t="n">
        <v>37.3351</v>
      </c>
      <c r="O30" s="104" t="n">
        <v>38.7519</v>
      </c>
      <c r="P30" s="104" t="n">
        <v>34193.45</v>
      </c>
      <c r="Q30" s="104" t="n">
        <v>46.13</v>
      </c>
      <c r="R30" s="82"/>
      <c r="S30" s="71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3" t="n">
        <v>19377.692</v>
      </c>
      <c r="E31" s="94" t="n">
        <v>39.5419</v>
      </c>
      <c r="F31" s="94" t="n">
        <v>43.9221</v>
      </c>
      <c r="G31" s="94" t="n">
        <v>45.2555</v>
      </c>
      <c r="H31" s="94" t="n">
        <v>50658.733</v>
      </c>
      <c r="I31" s="94" t="n">
        <v>97.562</v>
      </c>
      <c r="J31" s="67" t="n">
        <f aca="false">H31/3600</f>
        <v>14.0718702777778</v>
      </c>
      <c r="L31" s="95" t="n">
        <v>19377.692</v>
      </c>
      <c r="M31" s="96" t="n">
        <v>39.5419</v>
      </c>
      <c r="N31" s="96" t="n">
        <v>43.9221</v>
      </c>
      <c r="O31" s="96" t="n">
        <v>45.2555</v>
      </c>
      <c r="P31" s="96" t="n">
        <v>73757.14</v>
      </c>
      <c r="Q31" s="96" t="n">
        <v>116.11</v>
      </c>
      <c r="R31" s="67"/>
      <c r="S31" s="71"/>
      <c r="T31" s="46" t="e">
        <f aca="false">bdrate($D31:$D34,E31:E34,$L31:$L34,M31:M34)</f>
        <v>#VALUE!</v>
      </c>
      <c r="U31" s="39" t="e">
        <f aca="false">bdrate($D31:$D34,F31:F34,$L31:$L34,N31:N34)</f>
        <v>#VALUE!</v>
      </c>
      <c r="V31" s="39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7" t="n">
        <v>6700.1912</v>
      </c>
      <c r="E32" s="98" t="n">
        <v>37.6467</v>
      </c>
      <c r="F32" s="98" t="n">
        <v>42.5007</v>
      </c>
      <c r="G32" s="98" t="n">
        <v>43.0496</v>
      </c>
      <c r="H32" s="98" t="n">
        <v>41034.374</v>
      </c>
      <c r="I32" s="98" t="n">
        <v>78.124</v>
      </c>
      <c r="J32" s="74" t="n">
        <f aca="false">H32/3600</f>
        <v>11.3984372222222</v>
      </c>
      <c r="L32" s="99" t="n">
        <v>6700.1912</v>
      </c>
      <c r="M32" s="100" t="n">
        <v>37.6467</v>
      </c>
      <c r="N32" s="100" t="n">
        <v>42.5007</v>
      </c>
      <c r="O32" s="100" t="n">
        <v>43.0496</v>
      </c>
      <c r="P32" s="100" t="n">
        <v>54521.04</v>
      </c>
      <c r="Q32" s="100" t="n">
        <v>87.24</v>
      </c>
      <c r="R32" s="74"/>
      <c r="S32" s="71"/>
      <c r="T32" s="78"/>
      <c r="U32" s="52"/>
      <c r="V32" s="52"/>
      <c r="W32" s="78"/>
      <c r="X32" s="52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97" t="n">
        <v>3145.6416</v>
      </c>
      <c r="E33" s="98" t="n">
        <v>35.6973</v>
      </c>
      <c r="F33" s="98" t="n">
        <v>41.2081</v>
      </c>
      <c r="G33" s="98" t="n">
        <v>41.1486</v>
      </c>
      <c r="H33" s="98" t="n">
        <v>35387.18</v>
      </c>
      <c r="I33" s="98" t="n">
        <v>68</v>
      </c>
      <c r="J33" s="74" t="n">
        <f aca="false">H33/3600</f>
        <v>9.82977222222222</v>
      </c>
      <c r="L33" s="99" t="n">
        <v>3145.6416</v>
      </c>
      <c r="M33" s="100" t="n">
        <v>35.6973</v>
      </c>
      <c r="N33" s="100" t="n">
        <v>41.2081</v>
      </c>
      <c r="O33" s="100" t="n">
        <v>41.1486</v>
      </c>
      <c r="P33" s="100" t="n">
        <v>44338.91</v>
      </c>
      <c r="Q33" s="100" t="n">
        <v>59.37</v>
      </c>
      <c r="R33" s="74"/>
      <c r="S33" s="71"/>
      <c r="T33" s="78"/>
      <c r="U33" s="52"/>
      <c r="V33" s="52"/>
      <c r="W33" s="78"/>
      <c r="X33" s="52"/>
      <c r="Y33" s="79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1616.0568</v>
      </c>
      <c r="E34" s="102" t="n">
        <v>33.5897</v>
      </c>
      <c r="F34" s="102" t="n">
        <v>40.1725</v>
      </c>
      <c r="G34" s="102" t="n">
        <v>39.7178</v>
      </c>
      <c r="H34" s="102" t="n">
        <v>31675.933</v>
      </c>
      <c r="I34" s="102" t="n">
        <v>65.161</v>
      </c>
      <c r="J34" s="82" t="n">
        <f aca="false">H34/3600</f>
        <v>8.79887027777778</v>
      </c>
      <c r="L34" s="103" t="n">
        <v>1616.0568</v>
      </c>
      <c r="M34" s="104" t="n">
        <v>33.5897</v>
      </c>
      <c r="N34" s="104" t="n">
        <v>40.1725</v>
      </c>
      <c r="O34" s="104" t="n">
        <v>39.7178</v>
      </c>
      <c r="P34" s="104" t="n">
        <v>39929.22</v>
      </c>
      <c r="Q34" s="104" t="n">
        <v>56.88</v>
      </c>
      <c r="R34" s="82"/>
      <c r="S34" s="71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3" t="n">
        <v>52910.7984</v>
      </c>
      <c r="E35" s="94" t="n">
        <v>38.3462</v>
      </c>
      <c r="F35" s="94" t="n">
        <v>42.1393</v>
      </c>
      <c r="G35" s="94" t="n">
        <v>44.3047</v>
      </c>
      <c r="H35" s="94" t="n">
        <v>59461.594</v>
      </c>
      <c r="I35" s="94" t="n">
        <v>143.27</v>
      </c>
      <c r="J35" s="67" t="n">
        <f aca="false">H35/3600</f>
        <v>16.5171094444444</v>
      </c>
      <c r="L35" s="95" t="n">
        <v>52910.7984</v>
      </c>
      <c r="M35" s="96" t="n">
        <v>38.3462</v>
      </c>
      <c r="N35" s="96" t="n">
        <v>42.1393</v>
      </c>
      <c r="O35" s="96" t="n">
        <v>44.3047</v>
      </c>
      <c r="P35" s="96" t="n">
        <v>73919.41</v>
      </c>
      <c r="Q35" s="96" t="n">
        <v>142.74</v>
      </c>
      <c r="R35" s="67"/>
      <c r="S35" s="71"/>
      <c r="T35" s="46" t="e">
        <f aca="false">bdrate($D35:$D38,E35:E38,$L35:$L38,M35:M38)</f>
        <v>#VALUE!</v>
      </c>
      <c r="U35" s="39" t="e">
        <f aca="false">bdrate($D35:$D38,F35:F38,$L35:$L38,N35:N38)</f>
        <v>#VALUE!</v>
      </c>
      <c r="V35" s="39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7" t="n">
        <v>7332.3224</v>
      </c>
      <c r="E36" s="98" t="n">
        <v>35.465</v>
      </c>
      <c r="F36" s="98" t="n">
        <v>40.6953</v>
      </c>
      <c r="G36" s="98" t="n">
        <v>43.0689</v>
      </c>
      <c r="H36" s="98" t="n">
        <v>38136.591</v>
      </c>
      <c r="I36" s="98" t="n">
        <v>87.874</v>
      </c>
      <c r="J36" s="74" t="n">
        <f aca="false">H36/3600</f>
        <v>10.5934975</v>
      </c>
      <c r="L36" s="99" t="n">
        <v>7332.3224</v>
      </c>
      <c r="M36" s="100" t="n">
        <v>35.465</v>
      </c>
      <c r="N36" s="100" t="n">
        <v>40.6953</v>
      </c>
      <c r="O36" s="100" t="n">
        <v>43.0689</v>
      </c>
      <c r="P36" s="100" t="n">
        <v>47701.58</v>
      </c>
      <c r="Q36" s="100" t="n">
        <v>81</v>
      </c>
      <c r="R36" s="74"/>
      <c r="S36" s="71"/>
      <c r="T36" s="78"/>
      <c r="U36" s="52"/>
      <c r="V36" s="52"/>
      <c r="W36" s="78"/>
      <c r="X36" s="52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97" t="n">
        <v>1945.5176</v>
      </c>
      <c r="E37" s="98" t="n">
        <v>33.6794</v>
      </c>
      <c r="F37" s="98" t="n">
        <v>39.416</v>
      </c>
      <c r="G37" s="98" t="n">
        <v>42.0261</v>
      </c>
      <c r="H37" s="98" t="n">
        <v>32084.248</v>
      </c>
      <c r="I37" s="98" t="n">
        <v>71.806</v>
      </c>
      <c r="J37" s="74" t="n">
        <f aca="false">H37/3600</f>
        <v>8.91229111111111</v>
      </c>
      <c r="L37" s="99" t="n">
        <v>1945.5176</v>
      </c>
      <c r="M37" s="100" t="n">
        <v>33.6794</v>
      </c>
      <c r="N37" s="100" t="n">
        <v>39.416</v>
      </c>
      <c r="O37" s="100" t="n">
        <v>42.0261</v>
      </c>
      <c r="P37" s="100" t="n">
        <v>48084.98</v>
      </c>
      <c r="Q37" s="100" t="n">
        <v>82.46</v>
      </c>
      <c r="R37" s="74"/>
      <c r="S37" s="71"/>
      <c r="T37" s="78"/>
      <c r="U37" s="52"/>
      <c r="V37" s="52"/>
      <c r="W37" s="78"/>
      <c r="X37" s="52"/>
      <c r="Y37" s="79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760.3296</v>
      </c>
      <c r="E38" s="102" t="n">
        <v>31.5185</v>
      </c>
      <c r="F38" s="102" t="n">
        <v>38.4785</v>
      </c>
      <c r="G38" s="102" t="n">
        <v>41.2083</v>
      </c>
      <c r="H38" s="102" t="n">
        <v>29702.654</v>
      </c>
      <c r="I38" s="102" t="n">
        <v>64.755</v>
      </c>
      <c r="J38" s="82" t="n">
        <f aca="false">H38/3600</f>
        <v>8.25073722222222</v>
      </c>
      <c r="L38" s="103" t="n">
        <v>760.3296</v>
      </c>
      <c r="M38" s="104" t="n">
        <v>31.5185</v>
      </c>
      <c r="N38" s="104" t="n">
        <v>38.4785</v>
      </c>
      <c r="O38" s="104" t="n">
        <v>41.2083</v>
      </c>
      <c r="P38" s="104" t="n">
        <v>38274.21</v>
      </c>
      <c r="Q38" s="104" t="n">
        <v>60.88</v>
      </c>
      <c r="R38" s="82"/>
      <c r="S38" s="71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3" t="n">
        <v>3602.5024</v>
      </c>
      <c r="E39" s="94" t="n">
        <v>40.4056</v>
      </c>
      <c r="F39" s="94" t="n">
        <v>43.0343</v>
      </c>
      <c r="G39" s="94" t="n">
        <v>43.6442</v>
      </c>
      <c r="H39" s="94" t="n">
        <v>8857.289</v>
      </c>
      <c r="I39" s="94" t="n">
        <v>17.706</v>
      </c>
      <c r="J39" s="67" t="n">
        <f aca="false">H39/3600</f>
        <v>2.46035805555556</v>
      </c>
      <c r="L39" s="95" t="n">
        <v>3602.5024</v>
      </c>
      <c r="M39" s="96" t="n">
        <v>40.4056</v>
      </c>
      <c r="N39" s="96" t="n">
        <v>43.0343</v>
      </c>
      <c r="O39" s="96" t="n">
        <v>43.6442</v>
      </c>
      <c r="P39" s="96" t="n">
        <v>11815.31</v>
      </c>
      <c r="Q39" s="96" t="n">
        <v>20.68</v>
      </c>
      <c r="R39" s="67"/>
      <c r="S39" s="71"/>
      <c r="T39" s="46" t="e">
        <f aca="false">bdrate($D39:$D42,E39:E42,$L39:$L42,M39:M42)</f>
        <v>#VALUE!</v>
      </c>
      <c r="U39" s="39" t="e">
        <f aca="false">bdrate($D39:$D42,F39:F42,$L39:$L42,N39:N42)</f>
        <v>#VALUE!</v>
      </c>
      <c r="V39" s="39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7" t="n">
        <v>1709.3448</v>
      </c>
      <c r="E40" s="98" t="n">
        <v>37.187</v>
      </c>
      <c r="F40" s="98" t="n">
        <v>40.385</v>
      </c>
      <c r="G40" s="98" t="n">
        <v>40.7199</v>
      </c>
      <c r="H40" s="98" t="n">
        <v>7530.289</v>
      </c>
      <c r="I40" s="98" t="n">
        <v>14.773</v>
      </c>
      <c r="J40" s="74" t="n">
        <f aca="false">H40/3600</f>
        <v>2.09174694444444</v>
      </c>
      <c r="L40" s="99" t="n">
        <v>1709.3448</v>
      </c>
      <c r="M40" s="100" t="n">
        <v>37.187</v>
      </c>
      <c r="N40" s="100" t="n">
        <v>40.385</v>
      </c>
      <c r="O40" s="100" t="n">
        <v>40.7199</v>
      </c>
      <c r="P40" s="100" t="n">
        <v>10120.49</v>
      </c>
      <c r="Q40" s="100" t="n">
        <v>17.31</v>
      </c>
      <c r="R40" s="74"/>
      <c r="S40" s="71"/>
      <c r="T40" s="78"/>
      <c r="U40" s="52"/>
      <c r="V40" s="52"/>
      <c r="W40" s="78"/>
      <c r="X40" s="52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97" t="n">
        <v>823.5256</v>
      </c>
      <c r="E41" s="98" t="n">
        <v>34.3378</v>
      </c>
      <c r="F41" s="98" t="n">
        <v>38.3019</v>
      </c>
      <c r="G41" s="98" t="n">
        <v>38.4997</v>
      </c>
      <c r="H41" s="98" t="n">
        <v>6509.548</v>
      </c>
      <c r="I41" s="98" t="n">
        <v>12.105</v>
      </c>
      <c r="J41" s="74" t="n">
        <f aca="false">H41/3600</f>
        <v>1.80820777777778</v>
      </c>
      <c r="L41" s="99" t="n">
        <v>823.5256</v>
      </c>
      <c r="M41" s="100" t="n">
        <v>34.3378</v>
      </c>
      <c r="N41" s="100" t="n">
        <v>38.3019</v>
      </c>
      <c r="O41" s="100" t="n">
        <v>38.4997</v>
      </c>
      <c r="P41" s="100" t="n">
        <v>8807.08</v>
      </c>
      <c r="Q41" s="100" t="n">
        <v>14.78</v>
      </c>
      <c r="R41" s="74"/>
      <c r="S41" s="71"/>
      <c r="T41" s="78"/>
      <c r="U41" s="52"/>
      <c r="V41" s="52"/>
      <c r="W41" s="78"/>
      <c r="X41" s="52"/>
      <c r="Y41" s="79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424.248</v>
      </c>
      <c r="E42" s="102" t="n">
        <v>31.8497</v>
      </c>
      <c r="F42" s="102" t="n">
        <v>36.8353</v>
      </c>
      <c r="G42" s="102" t="n">
        <v>36.8805</v>
      </c>
      <c r="H42" s="102" t="n">
        <v>5779.123</v>
      </c>
      <c r="I42" s="102" t="n">
        <v>10.654</v>
      </c>
      <c r="J42" s="82" t="n">
        <f aca="false">H42/3600</f>
        <v>1.60531194444444</v>
      </c>
      <c r="L42" s="103" t="n">
        <v>424.248</v>
      </c>
      <c r="M42" s="104" t="n">
        <v>31.8497</v>
      </c>
      <c r="N42" s="104" t="n">
        <v>36.8353</v>
      </c>
      <c r="O42" s="104" t="n">
        <v>36.8805</v>
      </c>
      <c r="P42" s="104" t="n">
        <v>7840.38</v>
      </c>
      <c r="Q42" s="104" t="n">
        <v>13.01</v>
      </c>
      <c r="R42" s="82"/>
      <c r="S42" s="71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3" t="n">
        <v>4111.5504</v>
      </c>
      <c r="E43" s="94" t="n">
        <v>40.2825</v>
      </c>
      <c r="F43" s="94" t="n">
        <v>43.3072</v>
      </c>
      <c r="G43" s="94" t="n">
        <v>44.7462</v>
      </c>
      <c r="H43" s="94" t="n">
        <v>9945.469</v>
      </c>
      <c r="I43" s="94" t="n">
        <v>20.202</v>
      </c>
      <c r="J43" s="67" t="n">
        <f aca="false">H43/3600</f>
        <v>2.76263027777778</v>
      </c>
      <c r="L43" s="95" t="n">
        <v>4111.5504</v>
      </c>
      <c r="M43" s="96" t="n">
        <v>40.2825</v>
      </c>
      <c r="N43" s="96" t="n">
        <v>43.3072</v>
      </c>
      <c r="O43" s="96" t="n">
        <v>44.7462</v>
      </c>
      <c r="P43" s="96" t="n">
        <v>14511.44</v>
      </c>
      <c r="Q43" s="96" t="n">
        <v>25.52</v>
      </c>
      <c r="R43" s="67"/>
      <c r="S43" s="71"/>
      <c r="T43" s="46" t="e">
        <f aca="false">bdrate($D43:$D46,E43:E46,$L43:$L46,M43:M46)</f>
        <v>#VALUE!</v>
      </c>
      <c r="U43" s="39" t="e">
        <f aca="false">bdrate($D43:$D46,F43:F46,$L43:$L46,N43:N46)</f>
        <v>#VALUE!</v>
      </c>
      <c r="V43" s="39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7" t="n">
        <v>1853.1584</v>
      </c>
      <c r="E44" s="98" t="n">
        <v>37.4122</v>
      </c>
      <c r="F44" s="98" t="n">
        <v>41.1349</v>
      </c>
      <c r="G44" s="98" t="n">
        <v>42.2424</v>
      </c>
      <c r="H44" s="98" t="n">
        <v>8345.593</v>
      </c>
      <c r="I44" s="98" t="n">
        <v>16.629</v>
      </c>
      <c r="J44" s="74" t="n">
        <f aca="false">H44/3600</f>
        <v>2.31822027777778</v>
      </c>
      <c r="L44" s="99" t="n">
        <v>1853.1584</v>
      </c>
      <c r="M44" s="100" t="n">
        <v>37.4122</v>
      </c>
      <c r="N44" s="100" t="n">
        <v>41.1349</v>
      </c>
      <c r="O44" s="100" t="n">
        <v>42.2424</v>
      </c>
      <c r="P44" s="100" t="n">
        <v>11268.32</v>
      </c>
      <c r="Q44" s="100" t="n">
        <v>19.82</v>
      </c>
      <c r="R44" s="74"/>
      <c r="S44" s="71"/>
      <c r="T44" s="78"/>
      <c r="U44" s="52"/>
      <c r="V44" s="52"/>
      <c r="W44" s="78"/>
      <c r="X44" s="52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97" t="n">
        <v>904.9176</v>
      </c>
      <c r="E45" s="98" t="n">
        <v>34.4396</v>
      </c>
      <c r="F45" s="98" t="n">
        <v>39.365</v>
      </c>
      <c r="G45" s="98" t="n">
        <v>40.3396</v>
      </c>
      <c r="H45" s="98" t="n">
        <v>7341.185</v>
      </c>
      <c r="I45" s="98" t="n">
        <v>14.274</v>
      </c>
      <c r="J45" s="74" t="n">
        <f aca="false">H45/3600</f>
        <v>2.03921805555556</v>
      </c>
      <c r="L45" s="99" t="n">
        <v>904.9176</v>
      </c>
      <c r="M45" s="100" t="n">
        <v>34.4396</v>
      </c>
      <c r="N45" s="100" t="n">
        <v>39.365</v>
      </c>
      <c r="O45" s="100" t="n">
        <v>40.3396</v>
      </c>
      <c r="P45" s="100" t="n">
        <v>10864.1</v>
      </c>
      <c r="Q45" s="100" t="n">
        <v>18.38</v>
      </c>
      <c r="R45" s="74"/>
      <c r="S45" s="71"/>
      <c r="T45" s="78"/>
      <c r="U45" s="52"/>
      <c r="V45" s="52"/>
      <c r="W45" s="78"/>
      <c r="X45" s="52"/>
      <c r="Y45" s="79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463.2872</v>
      </c>
      <c r="E46" s="102" t="n">
        <v>31.5098</v>
      </c>
      <c r="F46" s="102" t="n">
        <v>38.0793</v>
      </c>
      <c r="G46" s="102" t="n">
        <v>38.9291</v>
      </c>
      <c r="H46" s="102" t="n">
        <v>6647.109</v>
      </c>
      <c r="I46" s="102" t="n">
        <v>12.885</v>
      </c>
      <c r="J46" s="82" t="n">
        <f aca="false">H46/3600</f>
        <v>1.84641916666667</v>
      </c>
      <c r="L46" s="103" t="n">
        <v>463.2872</v>
      </c>
      <c r="M46" s="104" t="n">
        <v>31.5098</v>
      </c>
      <c r="N46" s="104" t="n">
        <v>38.0793</v>
      </c>
      <c r="O46" s="104" t="n">
        <v>38.9291</v>
      </c>
      <c r="P46" s="104" t="n">
        <v>9044.82</v>
      </c>
      <c r="Q46" s="104" t="n">
        <v>15.59</v>
      </c>
      <c r="R46" s="82"/>
      <c r="S46" s="71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3" t="n">
        <v>7915.5672</v>
      </c>
      <c r="E47" s="94" t="n">
        <v>38.4533</v>
      </c>
      <c r="F47" s="94" t="n">
        <v>41.2121</v>
      </c>
      <c r="G47" s="94" t="n">
        <v>42.1548</v>
      </c>
      <c r="H47" s="94" t="n">
        <v>10180.265</v>
      </c>
      <c r="I47" s="94" t="n">
        <v>22.354</v>
      </c>
      <c r="J47" s="67" t="n">
        <f aca="false">H47/3600</f>
        <v>2.82785138888889</v>
      </c>
      <c r="L47" s="95" t="n">
        <v>7915.5672</v>
      </c>
      <c r="M47" s="96" t="n">
        <v>38.4533</v>
      </c>
      <c r="N47" s="96" t="n">
        <v>41.2121</v>
      </c>
      <c r="O47" s="96" t="n">
        <v>42.1548</v>
      </c>
      <c r="P47" s="96" t="n">
        <v>13516.7</v>
      </c>
      <c r="Q47" s="96" t="n">
        <v>25.52</v>
      </c>
      <c r="R47" s="67"/>
      <c r="S47" s="71"/>
      <c r="T47" s="46" t="e">
        <f aca="false">bdrate($D47:$D50,E47:E50,$L47:$L50,M47:M50)</f>
        <v>#VALUE!</v>
      </c>
      <c r="U47" s="39" t="e">
        <f aca="false">bdrate($D47:$D50,F47:F50,$L47:$L50,N47:N50)</f>
        <v>#VALUE!</v>
      </c>
      <c r="V47" s="39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7" t="n">
        <v>3395.2152</v>
      </c>
      <c r="E48" s="98" t="n">
        <v>34.6069</v>
      </c>
      <c r="F48" s="98" t="n">
        <v>38.4108</v>
      </c>
      <c r="G48" s="98" t="n">
        <v>39.22</v>
      </c>
      <c r="H48" s="98" t="n">
        <v>8214.116</v>
      </c>
      <c r="I48" s="98" t="n">
        <v>18.158</v>
      </c>
      <c r="J48" s="74" t="n">
        <f aca="false">H48/3600</f>
        <v>2.28169888888889</v>
      </c>
      <c r="L48" s="99" t="n">
        <v>3395.2152</v>
      </c>
      <c r="M48" s="100" t="n">
        <v>34.6069</v>
      </c>
      <c r="N48" s="100" t="n">
        <v>38.4108</v>
      </c>
      <c r="O48" s="100" t="n">
        <v>39.22</v>
      </c>
      <c r="P48" s="100" t="n">
        <v>12023.23</v>
      </c>
      <c r="Q48" s="100" t="n">
        <v>22.16</v>
      </c>
      <c r="R48" s="74"/>
      <c r="S48" s="71"/>
      <c r="T48" s="78"/>
      <c r="U48" s="52"/>
      <c r="V48" s="52"/>
      <c r="W48" s="78"/>
      <c r="X48" s="52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97" t="n">
        <v>1490.8544</v>
      </c>
      <c r="E49" s="98" t="n">
        <v>31.1084</v>
      </c>
      <c r="F49" s="98" t="n">
        <v>36.4194</v>
      </c>
      <c r="G49" s="98" t="n">
        <v>37.1875</v>
      </c>
      <c r="H49" s="98" t="n">
        <v>6840.752</v>
      </c>
      <c r="I49" s="98" t="n">
        <v>14.648</v>
      </c>
      <c r="J49" s="74" t="n">
        <f aca="false">H49/3600</f>
        <v>1.90020888888889</v>
      </c>
      <c r="L49" s="99" t="n">
        <v>1490.8544</v>
      </c>
      <c r="M49" s="100" t="n">
        <v>31.1084</v>
      </c>
      <c r="N49" s="100" t="n">
        <v>36.4194</v>
      </c>
      <c r="O49" s="100" t="n">
        <v>37.1875</v>
      </c>
      <c r="P49" s="100" t="n">
        <v>9225.08</v>
      </c>
      <c r="Q49" s="100" t="n">
        <v>17.05</v>
      </c>
      <c r="R49" s="74"/>
      <c r="S49" s="71"/>
      <c r="T49" s="78"/>
      <c r="U49" s="52"/>
      <c r="V49" s="52"/>
      <c r="W49" s="78"/>
      <c r="X49" s="52"/>
      <c r="Y49" s="79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645.5168</v>
      </c>
      <c r="E50" s="102" t="n">
        <v>27.8827</v>
      </c>
      <c r="F50" s="102" t="n">
        <v>35.119</v>
      </c>
      <c r="G50" s="102" t="n">
        <v>35.8502</v>
      </c>
      <c r="H50" s="102" t="n">
        <v>5887.746</v>
      </c>
      <c r="I50" s="102" t="n">
        <v>12.105</v>
      </c>
      <c r="J50" s="82" t="n">
        <f aca="false">H50/3600</f>
        <v>1.635485</v>
      </c>
      <c r="L50" s="103" t="n">
        <v>645.5168</v>
      </c>
      <c r="M50" s="104" t="n">
        <v>27.8827</v>
      </c>
      <c r="N50" s="104" t="n">
        <v>35.119</v>
      </c>
      <c r="O50" s="104" t="n">
        <v>35.8502</v>
      </c>
      <c r="P50" s="104" t="n">
        <v>7982.39</v>
      </c>
      <c r="Q50" s="104" t="n">
        <v>14.32</v>
      </c>
      <c r="R50" s="82"/>
      <c r="S50" s="71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3" t="n">
        <v>5769.3792</v>
      </c>
      <c r="E51" s="94" t="n">
        <v>40.0806</v>
      </c>
      <c r="F51" s="94" t="n">
        <v>41.6423</v>
      </c>
      <c r="G51" s="94" t="n">
        <v>43.0009</v>
      </c>
      <c r="H51" s="94" t="n">
        <v>7457.249</v>
      </c>
      <c r="I51" s="94" t="n">
        <v>14.539</v>
      </c>
      <c r="J51" s="67" t="n">
        <f aca="false">H51/3600</f>
        <v>2.07145805555556</v>
      </c>
      <c r="L51" s="95" t="n">
        <v>5769.3792</v>
      </c>
      <c r="M51" s="96" t="n">
        <v>40.0806</v>
      </c>
      <c r="N51" s="96" t="n">
        <v>41.6423</v>
      </c>
      <c r="O51" s="96" t="n">
        <v>43.0009</v>
      </c>
      <c r="P51" s="96" t="n">
        <v>10809.21</v>
      </c>
      <c r="Q51" s="96" t="n">
        <v>18.33</v>
      </c>
      <c r="R51" s="67"/>
      <c r="S51" s="71"/>
      <c r="T51" s="46" t="e">
        <f aca="false">bdrate($D51:$D54,E51:E54,$L51:$L54,M51:M54)</f>
        <v>#VALUE!</v>
      </c>
      <c r="U51" s="39" t="e">
        <f aca="false">bdrate($D51:$D54,F51:F54,$L51:$L54,N51:N54)</f>
        <v>#VALUE!</v>
      </c>
      <c r="V51" s="39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7" t="n">
        <v>2289.084</v>
      </c>
      <c r="E52" s="98" t="n">
        <v>36.3367</v>
      </c>
      <c r="F52" s="98" t="n">
        <v>38.9606</v>
      </c>
      <c r="G52" s="98" t="n">
        <v>40.5872</v>
      </c>
      <c r="H52" s="98" t="n">
        <v>6188.062</v>
      </c>
      <c r="I52" s="98" t="n">
        <v>11.528</v>
      </c>
      <c r="J52" s="74" t="n">
        <f aca="false">H52/3600</f>
        <v>1.71890611111111</v>
      </c>
      <c r="L52" s="99" t="n">
        <v>2289.084</v>
      </c>
      <c r="M52" s="100" t="n">
        <v>36.3367</v>
      </c>
      <c r="N52" s="100" t="n">
        <v>38.9606</v>
      </c>
      <c r="O52" s="100" t="n">
        <v>40.5872</v>
      </c>
      <c r="P52" s="100" t="n">
        <v>8920.59</v>
      </c>
      <c r="Q52" s="100" t="n">
        <v>14.28</v>
      </c>
      <c r="R52" s="74"/>
      <c r="S52" s="71"/>
      <c r="T52" s="78"/>
      <c r="U52" s="52"/>
      <c r="V52" s="52"/>
      <c r="W52" s="78"/>
      <c r="X52" s="52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97" t="n">
        <v>1010.4816</v>
      </c>
      <c r="E53" s="98" t="n">
        <v>33.1361</v>
      </c>
      <c r="F53" s="98" t="n">
        <v>37.0171</v>
      </c>
      <c r="G53" s="98" t="n">
        <v>38.7556</v>
      </c>
      <c r="H53" s="98" t="n">
        <v>5237.053</v>
      </c>
      <c r="I53" s="98" t="n">
        <v>9.562</v>
      </c>
      <c r="J53" s="74" t="n">
        <f aca="false">H53/3600</f>
        <v>1.45473694444444</v>
      </c>
      <c r="L53" s="99" t="n">
        <v>1010.4816</v>
      </c>
      <c r="M53" s="100" t="n">
        <v>33.1361</v>
      </c>
      <c r="N53" s="100" t="n">
        <v>37.0171</v>
      </c>
      <c r="O53" s="100" t="n">
        <v>38.7556</v>
      </c>
      <c r="P53" s="100" t="n">
        <v>12130.48</v>
      </c>
      <c r="Q53" s="100" t="n">
        <v>18.01</v>
      </c>
      <c r="R53" s="74"/>
      <c r="S53" s="71"/>
      <c r="T53" s="78"/>
      <c r="U53" s="52"/>
      <c r="V53" s="52"/>
      <c r="W53" s="78"/>
      <c r="X53" s="52"/>
      <c r="Y53" s="79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463.0592</v>
      </c>
      <c r="E54" s="102" t="n">
        <v>30.2377</v>
      </c>
      <c r="F54" s="102" t="n">
        <v>35.7186</v>
      </c>
      <c r="G54" s="102" t="n">
        <v>37.4287</v>
      </c>
      <c r="H54" s="102" t="n">
        <v>4498.86</v>
      </c>
      <c r="I54" s="102" t="n">
        <v>7.956</v>
      </c>
      <c r="J54" s="82" t="n">
        <f aca="false">H54/3600</f>
        <v>1.24968333333333</v>
      </c>
      <c r="L54" s="103" t="n">
        <v>463.0592</v>
      </c>
      <c r="M54" s="104" t="n">
        <v>30.2377</v>
      </c>
      <c r="N54" s="104" t="n">
        <v>35.7186</v>
      </c>
      <c r="O54" s="104" t="n">
        <v>37.4287</v>
      </c>
      <c r="P54" s="104" t="n">
        <v>6043.96</v>
      </c>
      <c r="Q54" s="104" t="n">
        <v>10.59</v>
      </c>
      <c r="R54" s="82"/>
      <c r="S54" s="71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3" t="n">
        <v>1727.2744</v>
      </c>
      <c r="E55" s="94" t="n">
        <v>41.0951</v>
      </c>
      <c r="F55" s="94" t="n">
        <v>43.7661</v>
      </c>
      <c r="G55" s="94" t="n">
        <v>43.1684</v>
      </c>
      <c r="H55" s="94" t="n">
        <v>2398.348</v>
      </c>
      <c r="I55" s="94" t="n">
        <v>4.758</v>
      </c>
      <c r="J55" s="67" t="n">
        <f aca="false">H55/3600</f>
        <v>0.666207777777778</v>
      </c>
      <c r="L55" s="95" t="n">
        <v>1727.2744</v>
      </c>
      <c r="M55" s="96" t="n">
        <v>41.0951</v>
      </c>
      <c r="N55" s="96" t="n">
        <v>43.7661</v>
      </c>
      <c r="O55" s="96" t="n">
        <v>43.1684</v>
      </c>
      <c r="P55" s="96" t="n">
        <v>3192.2</v>
      </c>
      <c r="Q55" s="96" t="n">
        <v>6.36</v>
      </c>
      <c r="R55" s="67"/>
      <c r="S55" s="71"/>
      <c r="T55" s="46" t="e">
        <f aca="false">bdrate($D55:$D58,E55:E58,$L55:$L58,M55:M58)</f>
        <v>#VALUE!</v>
      </c>
      <c r="U55" s="39" t="e">
        <f aca="false">bdrate($D55:$D58,F55:F58,$L55:$L58,N55:N58)</f>
        <v>#VALUE!</v>
      </c>
      <c r="V55" s="39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7" t="n">
        <v>863.4304</v>
      </c>
      <c r="E56" s="98" t="n">
        <v>37.1494</v>
      </c>
      <c r="F56" s="98" t="n">
        <v>40.9317</v>
      </c>
      <c r="G56" s="98" t="n">
        <v>39.8678</v>
      </c>
      <c r="H56" s="98" t="n">
        <v>2082.135</v>
      </c>
      <c r="I56" s="98" t="n">
        <v>4.118</v>
      </c>
      <c r="J56" s="74" t="n">
        <f aca="false">H56/3600</f>
        <v>0.578370833333333</v>
      </c>
      <c r="L56" s="99" t="n">
        <v>863.4304</v>
      </c>
      <c r="M56" s="100" t="n">
        <v>37.1494</v>
      </c>
      <c r="N56" s="100" t="n">
        <v>40.9317</v>
      </c>
      <c r="O56" s="100" t="n">
        <v>39.8678</v>
      </c>
      <c r="P56" s="100" t="n">
        <v>2784.05</v>
      </c>
      <c r="Q56" s="100" t="n">
        <v>5.26</v>
      </c>
      <c r="R56" s="74"/>
      <c r="S56" s="71"/>
      <c r="T56" s="78"/>
      <c r="U56" s="52"/>
      <c r="V56" s="52"/>
      <c r="W56" s="78"/>
      <c r="X56" s="52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97" t="n">
        <v>422.716</v>
      </c>
      <c r="E57" s="98" t="n">
        <v>33.624</v>
      </c>
      <c r="F57" s="98" t="n">
        <v>38.9098</v>
      </c>
      <c r="G57" s="98" t="n">
        <v>37.5007</v>
      </c>
      <c r="H57" s="98" t="n">
        <v>1818.994</v>
      </c>
      <c r="I57" s="98" t="n">
        <v>3.494</v>
      </c>
      <c r="J57" s="74" t="n">
        <f aca="false">H57/3600</f>
        <v>0.505276111111111</v>
      </c>
      <c r="L57" s="99" t="n">
        <v>422.716</v>
      </c>
      <c r="M57" s="100" t="n">
        <v>33.624</v>
      </c>
      <c r="N57" s="100" t="n">
        <v>38.9098</v>
      </c>
      <c r="O57" s="100" t="n">
        <v>37.5007</v>
      </c>
      <c r="P57" s="100" t="n">
        <v>2444.28</v>
      </c>
      <c r="Q57" s="100" t="n">
        <v>4.61</v>
      </c>
      <c r="R57" s="74"/>
      <c r="S57" s="71"/>
      <c r="T57" s="78"/>
      <c r="U57" s="52"/>
      <c r="V57" s="52"/>
      <c r="W57" s="78"/>
      <c r="X57" s="52"/>
      <c r="Y57" s="79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214.128</v>
      </c>
      <c r="E58" s="102" t="n">
        <v>30.6513</v>
      </c>
      <c r="F58" s="102" t="n">
        <v>37.4564</v>
      </c>
      <c r="G58" s="102" t="n">
        <v>35.8074</v>
      </c>
      <c r="H58" s="102" t="n">
        <v>1598.425</v>
      </c>
      <c r="I58" s="102" t="n">
        <v>3.042</v>
      </c>
      <c r="J58" s="82" t="n">
        <f aca="false">H58/3600</f>
        <v>0.444006944444444</v>
      </c>
      <c r="L58" s="103" t="n">
        <v>214.128</v>
      </c>
      <c r="M58" s="104" t="n">
        <v>30.6513</v>
      </c>
      <c r="N58" s="104" t="n">
        <v>37.4564</v>
      </c>
      <c r="O58" s="104" t="n">
        <v>35.8074</v>
      </c>
      <c r="P58" s="104" t="n">
        <v>2345.23</v>
      </c>
      <c r="Q58" s="104" t="n">
        <v>4.29</v>
      </c>
      <c r="R58" s="82"/>
      <c r="S58" s="71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3" t="n">
        <v>2199.4288</v>
      </c>
      <c r="E59" s="94" t="n">
        <v>38.4041</v>
      </c>
      <c r="F59" s="94" t="n">
        <v>42.8125</v>
      </c>
      <c r="G59" s="94" t="n">
        <v>43.937</v>
      </c>
      <c r="H59" s="94" t="n">
        <v>2712.298</v>
      </c>
      <c r="I59" s="94" t="n">
        <v>6.489</v>
      </c>
      <c r="J59" s="67" t="n">
        <f aca="false">H59/3600</f>
        <v>0.753416111111111</v>
      </c>
      <c r="L59" s="95" t="n">
        <v>2199.4288</v>
      </c>
      <c r="M59" s="96" t="n">
        <v>38.4041</v>
      </c>
      <c r="N59" s="96" t="n">
        <v>42.8125</v>
      </c>
      <c r="O59" s="96" t="n">
        <v>43.937</v>
      </c>
      <c r="P59" s="96" t="n">
        <v>3624.13</v>
      </c>
      <c r="Q59" s="96" t="n">
        <v>7.98</v>
      </c>
      <c r="R59" s="67"/>
      <c r="S59" s="71"/>
      <c r="T59" s="46" t="e">
        <f aca="false">bdrate($D59:$D62,E59:E62,$L59:$L62,M59:M62)</f>
        <v>#VALUE!</v>
      </c>
      <c r="U59" s="39" t="e">
        <f aca="false">bdrate($D59:$D62,F59:F62,$L59:$L62,N59:N62)</f>
        <v>#VALUE!</v>
      </c>
      <c r="V59" s="39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7" t="n">
        <v>752.992</v>
      </c>
      <c r="E60" s="98" t="n">
        <v>34.5854</v>
      </c>
      <c r="F60" s="98" t="n">
        <v>40.7361</v>
      </c>
      <c r="G60" s="98" t="n">
        <v>41.6733</v>
      </c>
      <c r="H60" s="98" t="n">
        <v>2112.945</v>
      </c>
      <c r="I60" s="98" t="n">
        <v>5.038</v>
      </c>
      <c r="J60" s="74" t="n">
        <f aca="false">H60/3600</f>
        <v>0.586929166666667</v>
      </c>
      <c r="L60" s="99" t="n">
        <v>752.992</v>
      </c>
      <c r="M60" s="100" t="n">
        <v>34.5854</v>
      </c>
      <c r="N60" s="100" t="n">
        <v>40.7361</v>
      </c>
      <c r="O60" s="100" t="n">
        <v>41.6733</v>
      </c>
      <c r="P60" s="100" t="n">
        <v>2855.52</v>
      </c>
      <c r="Q60" s="100" t="n">
        <v>6.54</v>
      </c>
      <c r="R60" s="74"/>
      <c r="S60" s="71"/>
      <c r="T60" s="78"/>
      <c r="U60" s="52"/>
      <c r="V60" s="52"/>
      <c r="W60" s="78"/>
      <c r="X60" s="52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97" t="n">
        <v>297.6048</v>
      </c>
      <c r="E61" s="98" t="n">
        <v>31.4105</v>
      </c>
      <c r="F61" s="98" t="n">
        <v>39.3609</v>
      </c>
      <c r="G61" s="98" t="n">
        <v>40.1417</v>
      </c>
      <c r="H61" s="98" t="n">
        <v>1748.045</v>
      </c>
      <c r="I61" s="98" t="n">
        <v>4.321</v>
      </c>
      <c r="J61" s="74" t="n">
        <f aca="false">H61/3600</f>
        <v>0.485568055555556</v>
      </c>
      <c r="L61" s="99" t="n">
        <v>297.6048</v>
      </c>
      <c r="M61" s="100" t="n">
        <v>31.4105</v>
      </c>
      <c r="N61" s="100" t="n">
        <v>39.3609</v>
      </c>
      <c r="O61" s="100" t="n">
        <v>40.1417</v>
      </c>
      <c r="P61" s="100" t="n">
        <v>2372.7</v>
      </c>
      <c r="Q61" s="100" t="n">
        <v>5.51</v>
      </c>
      <c r="R61" s="74"/>
      <c r="S61" s="71"/>
      <c r="T61" s="78"/>
      <c r="U61" s="52"/>
      <c r="V61" s="52"/>
      <c r="W61" s="78"/>
      <c r="X61" s="52"/>
      <c r="Y61" s="79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126.0912</v>
      </c>
      <c r="E62" s="102" t="n">
        <v>28.38</v>
      </c>
      <c r="F62" s="102" t="n">
        <v>38.428</v>
      </c>
      <c r="G62" s="102" t="n">
        <v>39.1776</v>
      </c>
      <c r="H62" s="102" t="n">
        <v>1517.352</v>
      </c>
      <c r="I62" s="102" t="n">
        <v>3.525</v>
      </c>
      <c r="J62" s="82" t="n">
        <f aca="false">H62/3600</f>
        <v>0.421486666666667</v>
      </c>
      <c r="L62" s="103" t="n">
        <v>126.0912</v>
      </c>
      <c r="M62" s="104" t="n">
        <v>28.38</v>
      </c>
      <c r="N62" s="104" t="n">
        <v>38.428</v>
      </c>
      <c r="O62" s="104" t="n">
        <v>39.1776</v>
      </c>
      <c r="P62" s="104" t="n">
        <v>2255.81</v>
      </c>
      <c r="Q62" s="104" t="n">
        <v>5.03</v>
      </c>
      <c r="R62" s="82"/>
      <c r="S62" s="71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3" t="n">
        <v>1919.7128</v>
      </c>
      <c r="E63" s="94" t="n">
        <v>38.1389</v>
      </c>
      <c r="F63" s="94" t="n">
        <v>40.8403</v>
      </c>
      <c r="G63" s="94" t="n">
        <v>41.5719</v>
      </c>
      <c r="H63" s="94" t="n">
        <v>2291.503</v>
      </c>
      <c r="I63" s="94" t="n">
        <v>5.319</v>
      </c>
      <c r="J63" s="67" t="n">
        <f aca="false">H63/3600</f>
        <v>0.636528611111111</v>
      </c>
      <c r="L63" s="95" t="n">
        <v>1919.7128</v>
      </c>
      <c r="M63" s="96" t="n">
        <v>38.1389</v>
      </c>
      <c r="N63" s="96" t="n">
        <v>40.8403</v>
      </c>
      <c r="O63" s="96" t="n">
        <v>41.5719</v>
      </c>
      <c r="P63" s="96" t="n">
        <v>3055.73</v>
      </c>
      <c r="Q63" s="96" t="n">
        <v>6.52</v>
      </c>
      <c r="R63" s="67"/>
      <c r="S63" s="71"/>
      <c r="T63" s="46" t="e">
        <f aca="false">bdrate($D63:$D66,E63:E66,$L63:$L66,M63:M66)</f>
        <v>#VALUE!</v>
      </c>
      <c r="U63" s="39" t="e">
        <f aca="false">bdrate($D63:$D66,F63:F66,$L63:$L66,N63:N66)</f>
        <v>#VALUE!</v>
      </c>
      <c r="V63" s="39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7" t="n">
        <v>819.5056</v>
      </c>
      <c r="E64" s="98" t="n">
        <v>34.3608</v>
      </c>
      <c r="F64" s="98" t="n">
        <v>38.0495</v>
      </c>
      <c r="G64" s="98" t="n">
        <v>38.6504</v>
      </c>
      <c r="H64" s="98" t="n">
        <v>1836.372</v>
      </c>
      <c r="I64" s="98" t="n">
        <v>4.087</v>
      </c>
      <c r="J64" s="74" t="n">
        <f aca="false">H64/3600</f>
        <v>0.510103333333333</v>
      </c>
      <c r="L64" s="99" t="n">
        <v>819.5056</v>
      </c>
      <c r="M64" s="100" t="n">
        <v>34.3608</v>
      </c>
      <c r="N64" s="100" t="n">
        <v>38.0495</v>
      </c>
      <c r="O64" s="100" t="n">
        <v>38.6504</v>
      </c>
      <c r="P64" s="100" t="n">
        <v>2691.05</v>
      </c>
      <c r="Q64" s="100" t="n">
        <v>5.57</v>
      </c>
      <c r="R64" s="74"/>
      <c r="S64" s="71"/>
      <c r="T64" s="78"/>
      <c r="U64" s="52"/>
      <c r="V64" s="52"/>
      <c r="W64" s="78"/>
      <c r="X64" s="52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97" t="n">
        <v>352.6424</v>
      </c>
      <c r="E65" s="98" t="n">
        <v>30.8952</v>
      </c>
      <c r="F65" s="98" t="n">
        <v>36.0111</v>
      </c>
      <c r="G65" s="98" t="n">
        <v>36.5671</v>
      </c>
      <c r="H65" s="98" t="n">
        <v>1519.364</v>
      </c>
      <c r="I65" s="98" t="n">
        <v>3.276</v>
      </c>
      <c r="J65" s="74" t="n">
        <f aca="false">H65/3600</f>
        <v>0.422045555555556</v>
      </c>
      <c r="L65" s="99" t="n">
        <v>352.6424</v>
      </c>
      <c r="M65" s="100" t="n">
        <v>30.8952</v>
      </c>
      <c r="N65" s="100" t="n">
        <v>36.0111</v>
      </c>
      <c r="O65" s="100" t="n">
        <v>36.5671</v>
      </c>
      <c r="P65" s="100" t="n">
        <v>2253.7</v>
      </c>
      <c r="Q65" s="100" t="n">
        <v>4.57</v>
      </c>
      <c r="R65" s="74"/>
      <c r="S65" s="71"/>
      <c r="T65" s="78"/>
      <c r="U65" s="52"/>
      <c r="V65" s="52"/>
      <c r="W65" s="78"/>
      <c r="X65" s="52"/>
      <c r="Y65" s="79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151.136</v>
      </c>
      <c r="E66" s="102" t="n">
        <v>27.8441</v>
      </c>
      <c r="F66" s="102" t="n">
        <v>34.6126</v>
      </c>
      <c r="G66" s="102" t="n">
        <v>35.2387</v>
      </c>
      <c r="H66" s="102" t="n">
        <v>1307.563</v>
      </c>
      <c r="I66" s="102" t="n">
        <v>2.714</v>
      </c>
      <c r="J66" s="82" t="n">
        <f aca="false">H66/3600</f>
        <v>0.363211944444445</v>
      </c>
      <c r="L66" s="103" t="n">
        <v>151.136</v>
      </c>
      <c r="M66" s="104" t="n">
        <v>27.8441</v>
      </c>
      <c r="N66" s="104" t="n">
        <v>34.6126</v>
      </c>
      <c r="O66" s="104" t="n">
        <v>35.2387</v>
      </c>
      <c r="P66" s="104" t="n">
        <v>1784.69</v>
      </c>
      <c r="Q66" s="104" t="n">
        <v>3.73</v>
      </c>
      <c r="R66" s="82"/>
      <c r="S66" s="71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3" t="n">
        <v>1346.9904</v>
      </c>
      <c r="E67" s="94" t="n">
        <v>40.0541</v>
      </c>
      <c r="F67" s="94" t="n">
        <v>41.421</v>
      </c>
      <c r="G67" s="94" t="n">
        <v>42.4684</v>
      </c>
      <c r="H67" s="94" t="n">
        <v>1740.042</v>
      </c>
      <c r="I67" s="94" t="n">
        <v>3.634</v>
      </c>
      <c r="J67" s="67" t="n">
        <f aca="false">H67/3600</f>
        <v>0.483345</v>
      </c>
      <c r="L67" s="95" t="n">
        <v>1346.9904</v>
      </c>
      <c r="M67" s="96" t="n">
        <v>40.0541</v>
      </c>
      <c r="N67" s="96" t="n">
        <v>41.421</v>
      </c>
      <c r="O67" s="96" t="n">
        <v>42.4684</v>
      </c>
      <c r="P67" s="96" t="n">
        <v>2300.84</v>
      </c>
      <c r="Q67" s="96" t="n">
        <v>4.48</v>
      </c>
      <c r="R67" s="67"/>
      <c r="S67" s="71"/>
      <c r="T67" s="46" t="e">
        <f aca="false">bdrate($D67:$D70,E67:E70,$L67:$L70,M67:M70)</f>
        <v>#VALUE!</v>
      </c>
      <c r="U67" s="39" t="e">
        <f aca="false">bdrate($D67:$D70,F67:F70,$L67:$L70,N67:N70)</f>
        <v>#VALUE!</v>
      </c>
      <c r="V67" s="39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7" t="n">
        <v>642.9864</v>
      </c>
      <c r="E68" s="98" t="n">
        <v>35.9323</v>
      </c>
      <c r="F68" s="98" t="n">
        <v>38.4822</v>
      </c>
      <c r="G68" s="98" t="n">
        <v>39.6668</v>
      </c>
      <c r="H68" s="98" t="n">
        <v>1488.164</v>
      </c>
      <c r="I68" s="98" t="n">
        <v>2.932</v>
      </c>
      <c r="J68" s="74" t="n">
        <f aca="false">H68/3600</f>
        <v>0.413378888888889</v>
      </c>
      <c r="L68" s="99" t="n">
        <v>642.9864</v>
      </c>
      <c r="M68" s="100" t="n">
        <v>35.9323</v>
      </c>
      <c r="N68" s="100" t="n">
        <v>38.4822</v>
      </c>
      <c r="O68" s="100" t="n">
        <v>39.6668</v>
      </c>
      <c r="P68" s="100" t="n">
        <v>1980.52</v>
      </c>
      <c r="Q68" s="100" t="n">
        <v>3.73</v>
      </c>
      <c r="R68" s="74"/>
      <c r="S68" s="71"/>
      <c r="T68" s="78"/>
      <c r="U68" s="52"/>
      <c r="V68" s="52"/>
      <c r="W68" s="78"/>
      <c r="X68" s="52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97" t="n">
        <v>304.6784</v>
      </c>
      <c r="E69" s="98" t="n">
        <v>32.2899</v>
      </c>
      <c r="F69" s="98" t="n">
        <v>36.4686</v>
      </c>
      <c r="G69" s="98" t="n">
        <v>37.5902</v>
      </c>
      <c r="H69" s="98" t="n">
        <v>1264.787</v>
      </c>
      <c r="I69" s="98" t="n">
        <v>2.418</v>
      </c>
      <c r="J69" s="74" t="n">
        <f aca="false">H69/3600</f>
        <v>0.351329722222222</v>
      </c>
      <c r="L69" s="99" t="n">
        <v>304.6784</v>
      </c>
      <c r="M69" s="100" t="n">
        <v>32.2899</v>
      </c>
      <c r="N69" s="100" t="n">
        <v>36.4686</v>
      </c>
      <c r="O69" s="100" t="n">
        <v>37.5902</v>
      </c>
      <c r="P69" s="100" t="n">
        <v>1865.87</v>
      </c>
      <c r="Q69" s="100" t="n">
        <v>3.39</v>
      </c>
      <c r="R69" s="74"/>
      <c r="S69" s="71"/>
      <c r="T69" s="78"/>
      <c r="U69" s="52"/>
      <c r="V69" s="52"/>
      <c r="W69" s="78"/>
      <c r="X69" s="52"/>
      <c r="Y69" s="79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146.3992</v>
      </c>
      <c r="E70" s="102" t="n">
        <v>29.3882</v>
      </c>
      <c r="F70" s="102" t="n">
        <v>35.0423</v>
      </c>
      <c r="G70" s="102" t="n">
        <v>36.0404</v>
      </c>
      <c r="H70" s="102" t="n">
        <v>1076.511</v>
      </c>
      <c r="I70" s="102" t="n">
        <v>2.028</v>
      </c>
      <c r="J70" s="82" t="n">
        <f aca="false">H70/3600</f>
        <v>0.299030833333333</v>
      </c>
      <c r="L70" s="103" t="n">
        <v>146.3992</v>
      </c>
      <c r="M70" s="104" t="n">
        <v>29.3882</v>
      </c>
      <c r="N70" s="104" t="n">
        <v>35.0423</v>
      </c>
      <c r="O70" s="104" t="n">
        <v>36.0404</v>
      </c>
      <c r="P70" s="104" t="n">
        <v>1448.56</v>
      </c>
      <c r="Q70" s="104" t="n">
        <v>2.63</v>
      </c>
      <c r="R70" s="82"/>
      <c r="S70" s="71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3" t="n">
        <v>2192.1664</v>
      </c>
      <c r="E71" s="94" t="n">
        <v>42.8383</v>
      </c>
      <c r="F71" s="94" t="n">
        <v>46.8441</v>
      </c>
      <c r="G71" s="94" t="n">
        <v>48.0898</v>
      </c>
      <c r="H71" s="94" t="n">
        <v>14631.842</v>
      </c>
      <c r="I71" s="94" t="n">
        <v>28.984</v>
      </c>
      <c r="J71" s="67" t="n">
        <f aca="false">H71/3600</f>
        <v>4.06440055555556</v>
      </c>
      <c r="L71" s="95" t="n">
        <v>2192.1664</v>
      </c>
      <c r="M71" s="96" t="n">
        <v>42.8383</v>
      </c>
      <c r="N71" s="96" t="n">
        <v>46.8441</v>
      </c>
      <c r="O71" s="96" t="n">
        <v>48.0898</v>
      </c>
      <c r="P71" s="96" t="n">
        <v>19943.81</v>
      </c>
      <c r="Q71" s="96" t="n">
        <v>33.44</v>
      </c>
      <c r="R71" s="67"/>
      <c r="S71" s="71"/>
      <c r="T71" s="46" t="e">
        <f aca="false">bdrate($D71:$D74,E71:E74,$L71:$L74,M71:M74)</f>
        <v>#VALUE!</v>
      </c>
      <c r="U71" s="39" t="e">
        <f aca="false">bdrate($D71:$D74,F71:F74,$L71:$L74,N71:N74)</f>
        <v>#VALUE!</v>
      </c>
      <c r="V71" s="39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7" t="n">
        <v>865.628</v>
      </c>
      <c r="E72" s="98" t="n">
        <v>40.4883</v>
      </c>
      <c r="F72" s="98" t="n">
        <v>44.7849</v>
      </c>
      <c r="G72" s="98" t="n">
        <v>45.9974</v>
      </c>
      <c r="H72" s="98" t="n">
        <v>13046.786</v>
      </c>
      <c r="I72" s="98" t="n">
        <v>24.866</v>
      </c>
      <c r="J72" s="74" t="n">
        <f aca="false">H72/3600</f>
        <v>3.62410722222222</v>
      </c>
      <c r="L72" s="99" t="n">
        <v>865.628</v>
      </c>
      <c r="M72" s="100" t="n">
        <v>40.4883</v>
      </c>
      <c r="N72" s="100" t="n">
        <v>44.7849</v>
      </c>
      <c r="O72" s="100" t="n">
        <v>45.9974</v>
      </c>
      <c r="P72" s="100" t="n">
        <v>16958.16</v>
      </c>
      <c r="Q72" s="100" t="n">
        <v>24.02</v>
      </c>
      <c r="R72" s="74"/>
      <c r="S72" s="71"/>
      <c r="T72" s="78"/>
      <c r="U72" s="52"/>
      <c r="V72" s="52"/>
      <c r="W72" s="78"/>
      <c r="X72" s="52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97" t="n">
        <v>428.9528</v>
      </c>
      <c r="E73" s="98" t="n">
        <v>37.7983</v>
      </c>
      <c r="F73" s="98" t="n">
        <v>42.9593</v>
      </c>
      <c r="G73" s="98" t="n">
        <v>44.1626</v>
      </c>
      <c r="H73" s="98" t="n">
        <v>12289.139</v>
      </c>
      <c r="I73" s="98" t="n">
        <v>22.526</v>
      </c>
      <c r="J73" s="74" t="n">
        <f aca="false">H73/3600</f>
        <v>3.41364972222222</v>
      </c>
      <c r="L73" s="99" t="n">
        <v>428.9528</v>
      </c>
      <c r="M73" s="100" t="n">
        <v>37.7983</v>
      </c>
      <c r="N73" s="100" t="n">
        <v>42.9593</v>
      </c>
      <c r="O73" s="100" t="n">
        <v>44.1626</v>
      </c>
      <c r="P73" s="100" t="n">
        <v>15791.89</v>
      </c>
      <c r="Q73" s="100" t="n">
        <v>19.03</v>
      </c>
      <c r="R73" s="74"/>
      <c r="S73" s="71"/>
      <c r="T73" s="78"/>
      <c r="U73" s="52"/>
      <c r="V73" s="52"/>
      <c r="W73" s="78"/>
      <c r="X73" s="52"/>
      <c r="Y73" s="79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225.8456</v>
      </c>
      <c r="E74" s="102" t="n">
        <v>34.8267</v>
      </c>
      <c r="F74" s="102" t="n">
        <v>41.611</v>
      </c>
      <c r="G74" s="102" t="n">
        <v>42.6301</v>
      </c>
      <c r="H74" s="102" t="n">
        <v>11791.031</v>
      </c>
      <c r="I74" s="102" t="n">
        <v>21.637</v>
      </c>
      <c r="J74" s="82" t="n">
        <f aca="false">H74/3600</f>
        <v>3.27528638888889</v>
      </c>
      <c r="L74" s="103" t="n">
        <v>225.8456</v>
      </c>
      <c r="M74" s="104" t="n">
        <v>34.8267</v>
      </c>
      <c r="N74" s="104" t="n">
        <v>41.611</v>
      </c>
      <c r="O74" s="104" t="n">
        <v>42.6301</v>
      </c>
      <c r="P74" s="104" t="n">
        <v>15056.31</v>
      </c>
      <c r="Q74" s="104" t="n">
        <v>18.13</v>
      </c>
      <c r="R74" s="82"/>
      <c r="S74" s="71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3" t="n">
        <v>1480.7504</v>
      </c>
      <c r="E75" s="94" t="n">
        <v>43.1834</v>
      </c>
      <c r="F75" s="94" t="n">
        <v>48.353</v>
      </c>
      <c r="G75" s="94" t="n">
        <v>49.0284</v>
      </c>
      <c r="H75" s="94" t="n">
        <v>14002.834</v>
      </c>
      <c r="I75" s="94" t="n">
        <v>27.565</v>
      </c>
      <c r="J75" s="67" t="n">
        <f aca="false">H75/3600</f>
        <v>3.88967611111111</v>
      </c>
      <c r="L75" s="95" t="n">
        <v>1480.7504</v>
      </c>
      <c r="M75" s="96" t="n">
        <v>43.1834</v>
      </c>
      <c r="N75" s="96" t="n">
        <v>48.353</v>
      </c>
      <c r="O75" s="96" t="n">
        <v>49.0284</v>
      </c>
      <c r="P75" s="96" t="n">
        <v>18081.17</v>
      </c>
      <c r="Q75" s="96" t="n">
        <v>24.63</v>
      </c>
      <c r="R75" s="67"/>
      <c r="S75" s="71"/>
      <c r="T75" s="46" t="e">
        <f aca="false">bdrate($D75:$D78,E75:E78,$L75:$L78,M75:M78)</f>
        <v>#VALUE!</v>
      </c>
      <c r="U75" s="39" t="e">
        <f aca="false">bdrate($D75:$D78,F75:F78,$L75:$L78,N75:N78)</f>
        <v>#VALUE!</v>
      </c>
      <c r="V75" s="39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7" t="n">
        <v>406.132</v>
      </c>
      <c r="E76" s="98" t="n">
        <v>41.3744</v>
      </c>
      <c r="F76" s="98" t="n">
        <v>46.6012</v>
      </c>
      <c r="G76" s="98" t="n">
        <v>47.2732</v>
      </c>
      <c r="H76" s="98" t="n">
        <v>12426.342</v>
      </c>
      <c r="I76" s="98" t="n">
        <v>23.899</v>
      </c>
      <c r="J76" s="74" t="n">
        <f aca="false">H76/3600</f>
        <v>3.45176166666667</v>
      </c>
      <c r="L76" s="99" t="n">
        <v>406.132</v>
      </c>
      <c r="M76" s="100" t="n">
        <v>41.3744</v>
      </c>
      <c r="N76" s="100" t="n">
        <v>46.6012</v>
      </c>
      <c r="O76" s="100" t="n">
        <v>47.2732</v>
      </c>
      <c r="P76" s="100" t="n">
        <v>15752.91</v>
      </c>
      <c r="Q76" s="100" t="n">
        <v>19.92</v>
      </c>
      <c r="R76" s="74"/>
      <c r="S76" s="71"/>
      <c r="T76" s="78"/>
      <c r="U76" s="52"/>
      <c r="V76" s="52"/>
      <c r="W76" s="78"/>
      <c r="X76" s="52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97" t="n">
        <v>185.496</v>
      </c>
      <c r="E77" s="98" t="n">
        <v>39.2433</v>
      </c>
      <c r="F77" s="98" t="n">
        <v>44.9443</v>
      </c>
      <c r="G77" s="98" t="n">
        <v>45.499</v>
      </c>
      <c r="H77" s="98" t="n">
        <v>11788.94</v>
      </c>
      <c r="I77" s="98" t="n">
        <v>21.964</v>
      </c>
      <c r="J77" s="74" t="n">
        <f aca="false">H77/3600</f>
        <v>3.27470555555556</v>
      </c>
      <c r="L77" s="99" t="n">
        <v>185.496</v>
      </c>
      <c r="M77" s="100" t="n">
        <v>39.2433</v>
      </c>
      <c r="N77" s="100" t="n">
        <v>44.9443</v>
      </c>
      <c r="O77" s="100" t="n">
        <v>45.499</v>
      </c>
      <c r="P77" s="100" t="n">
        <v>14994.86</v>
      </c>
      <c r="Q77" s="100" t="n">
        <v>17.91</v>
      </c>
      <c r="R77" s="74"/>
      <c r="S77" s="71"/>
      <c r="T77" s="78"/>
      <c r="U77" s="52"/>
      <c r="V77" s="52"/>
      <c r="W77" s="78"/>
      <c r="X77" s="52"/>
      <c r="Y77" s="79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99.832</v>
      </c>
      <c r="E78" s="102" t="n">
        <v>36.7371</v>
      </c>
      <c r="F78" s="102" t="n">
        <v>43.5474</v>
      </c>
      <c r="G78" s="102" t="n">
        <v>44.1703</v>
      </c>
      <c r="H78" s="102" t="n">
        <v>11432.464</v>
      </c>
      <c r="I78" s="102" t="n">
        <v>22.074</v>
      </c>
      <c r="J78" s="82" t="n">
        <f aca="false">H78/3600</f>
        <v>3.17568444444444</v>
      </c>
      <c r="L78" s="103" t="n">
        <v>99.832</v>
      </c>
      <c r="M78" s="104" t="n">
        <v>36.7371</v>
      </c>
      <c r="N78" s="104" t="n">
        <v>43.5474</v>
      </c>
      <c r="O78" s="104" t="n">
        <v>44.1703</v>
      </c>
      <c r="P78" s="104" t="n">
        <v>15680.71</v>
      </c>
      <c r="Q78" s="104" t="n">
        <v>25.11</v>
      </c>
      <c r="R78" s="82"/>
      <c r="S78" s="71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3" t="n">
        <v>1954.9512</v>
      </c>
      <c r="E79" s="94" t="n">
        <v>43.4832</v>
      </c>
      <c r="F79" s="94" t="n">
        <v>47.5229</v>
      </c>
      <c r="G79" s="94" t="n">
        <v>48.4434</v>
      </c>
      <c r="H79" s="94" t="n">
        <v>15352.002</v>
      </c>
      <c r="I79" s="94" t="n">
        <v>29.421</v>
      </c>
      <c r="J79" s="67" t="n">
        <f aca="false">H79/3600</f>
        <v>4.264445</v>
      </c>
      <c r="L79" s="95" t="n">
        <v>1954.9512</v>
      </c>
      <c r="M79" s="96" t="n">
        <v>43.4832</v>
      </c>
      <c r="N79" s="96" t="n">
        <v>47.5229</v>
      </c>
      <c r="O79" s="96" t="n">
        <v>48.4434</v>
      </c>
      <c r="P79" s="96" t="n">
        <v>20810.46</v>
      </c>
      <c r="Q79" s="96" t="n">
        <v>34.26</v>
      </c>
      <c r="R79" s="67"/>
      <c r="S79" s="71"/>
      <c r="T79" s="46" t="e">
        <f aca="false">bdrate($D79:$D82,E79:E82,$L79:$L82,M79:M82)</f>
        <v>#VALUE!</v>
      </c>
      <c r="U79" s="39" t="e">
        <f aca="false">bdrate($D79:$D82,F79:F82,$L79:$L82,N79:N82)</f>
        <v>#VALUE!</v>
      </c>
      <c r="V79" s="39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7" t="n">
        <v>690.6304</v>
      </c>
      <c r="E80" s="98" t="n">
        <v>41.3229</v>
      </c>
      <c r="F80" s="98" t="n">
        <v>45.6326</v>
      </c>
      <c r="G80" s="98" t="n">
        <v>46.5133</v>
      </c>
      <c r="H80" s="98" t="n">
        <v>13624.876</v>
      </c>
      <c r="I80" s="98" t="n">
        <v>25.24</v>
      </c>
      <c r="J80" s="74" t="n">
        <f aca="false">H80/3600</f>
        <v>3.78468777777778</v>
      </c>
      <c r="L80" s="99" t="n">
        <v>690.6304</v>
      </c>
      <c r="M80" s="100" t="n">
        <v>41.3229</v>
      </c>
      <c r="N80" s="100" t="n">
        <v>45.6326</v>
      </c>
      <c r="O80" s="100" t="n">
        <v>46.5133</v>
      </c>
      <c r="P80" s="100" t="n">
        <v>18592.91</v>
      </c>
      <c r="Q80" s="100" t="n">
        <v>30.34</v>
      </c>
      <c r="R80" s="74"/>
      <c r="S80" s="71"/>
      <c r="T80" s="78"/>
      <c r="U80" s="52"/>
      <c r="V80" s="52"/>
      <c r="W80" s="78"/>
      <c r="X80" s="52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97" t="n">
        <v>316.3656</v>
      </c>
      <c r="E81" s="98" t="n">
        <v>38.8832</v>
      </c>
      <c r="F81" s="98" t="n">
        <v>43.7632</v>
      </c>
      <c r="G81" s="98" t="n">
        <v>44.8529</v>
      </c>
      <c r="H81" s="98" t="n">
        <v>12716.081</v>
      </c>
      <c r="I81" s="98" t="n">
        <v>23.134</v>
      </c>
      <c r="J81" s="74" t="n">
        <f aca="false">H81/3600</f>
        <v>3.53224472222222</v>
      </c>
      <c r="L81" s="99" t="n">
        <v>316.3656</v>
      </c>
      <c r="M81" s="100" t="n">
        <v>38.8832</v>
      </c>
      <c r="N81" s="100" t="n">
        <v>43.7632</v>
      </c>
      <c r="O81" s="100" t="n">
        <v>44.8529</v>
      </c>
      <c r="P81" s="100" t="n">
        <v>18913.43</v>
      </c>
      <c r="Q81" s="100" t="n">
        <v>29.68</v>
      </c>
      <c r="R81" s="74"/>
      <c r="S81" s="71"/>
      <c r="T81" s="78"/>
      <c r="U81" s="52"/>
      <c r="V81" s="52"/>
      <c r="W81" s="78"/>
      <c r="X81" s="52"/>
      <c r="Y81" s="79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165.1176</v>
      </c>
      <c r="E82" s="102" t="n">
        <v>36.1493</v>
      </c>
      <c r="F82" s="102" t="n">
        <v>42.4037</v>
      </c>
      <c r="G82" s="102" t="n">
        <v>43.4922</v>
      </c>
      <c r="H82" s="102" t="n">
        <v>12108.476</v>
      </c>
      <c r="I82" s="102" t="n">
        <v>22.323</v>
      </c>
      <c r="J82" s="82" t="n">
        <f aca="false">H82/3600</f>
        <v>3.36346555555556</v>
      </c>
      <c r="L82" s="103" t="n">
        <v>165.1176</v>
      </c>
      <c r="M82" s="104" t="n">
        <v>36.1493</v>
      </c>
      <c r="N82" s="104" t="n">
        <v>42.4037</v>
      </c>
      <c r="O82" s="104" t="n">
        <v>43.4922</v>
      </c>
      <c r="P82" s="104" t="n">
        <v>18099.83</v>
      </c>
      <c r="Q82" s="104" t="n">
        <v>28.28</v>
      </c>
      <c r="R82" s="82"/>
      <c r="S82" s="71"/>
      <c r="T82" s="86"/>
      <c r="U82" s="87"/>
      <c r="V82" s="87"/>
      <c r="W82" s="86"/>
      <c r="X82" s="87"/>
      <c r="Y82" s="88"/>
    </row>
    <row r="83" customFormat="false" ht="12" hidden="false" customHeight="false" outlineLevel="0" collapsed="false">
      <c r="A83" s="91" t="s">
        <v>84</v>
      </c>
      <c r="B83" s="91" t="s">
        <v>38</v>
      </c>
      <c r="C83" s="91" t="n">
        <v>22</v>
      </c>
      <c r="D83" s="93" t="n">
        <v>3806.1624</v>
      </c>
      <c r="E83" s="94" t="n">
        <v>40.5237</v>
      </c>
      <c r="F83" s="94" t="n">
        <v>42.8019</v>
      </c>
      <c r="G83" s="94" t="n">
        <v>43.3842</v>
      </c>
      <c r="H83" s="94" t="n">
        <v>8817.385</v>
      </c>
      <c r="I83" s="94" t="n">
        <v>17.44</v>
      </c>
      <c r="J83" s="67" t="n">
        <f aca="false">H83/3600</f>
        <v>2.44927361111111</v>
      </c>
      <c r="L83" s="95" t="n">
        <v>3806.1624</v>
      </c>
      <c r="M83" s="96" t="n">
        <v>40.5237</v>
      </c>
      <c r="N83" s="96" t="n">
        <v>42.8019</v>
      </c>
      <c r="O83" s="96" t="n">
        <v>43.3842</v>
      </c>
      <c r="P83" s="96" t="n">
        <v>12998.65</v>
      </c>
      <c r="Q83" s="96" t="n">
        <v>21.21</v>
      </c>
      <c r="R83" s="67"/>
      <c r="S83" s="71"/>
      <c r="T83" s="46" t="e">
        <f aca="false">bdrate($D83:$D86,E83:E86,$L83:$L86,M83:M86)</f>
        <v>#VALUE!</v>
      </c>
      <c r="U83" s="39" t="e">
        <f aca="false">bdrate($D83:$D86,F83:F86,$L83:$L86,N83:N86)</f>
        <v>#VALUE!</v>
      </c>
      <c r="V83" s="39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97" t="n">
        <v>1803.6776</v>
      </c>
      <c r="E84" s="98" t="n">
        <v>37.2184</v>
      </c>
      <c r="F84" s="98" t="n">
        <v>39.8978</v>
      </c>
      <c r="G84" s="98" t="n">
        <v>40.1718</v>
      </c>
      <c r="H84" s="98" t="n">
        <v>7488.574</v>
      </c>
      <c r="I84" s="98" t="n">
        <v>14.367</v>
      </c>
      <c r="J84" s="74" t="n">
        <f aca="false">H84/3600</f>
        <v>2.08015944444444</v>
      </c>
      <c r="L84" s="99" t="n">
        <v>1803.6776</v>
      </c>
      <c r="M84" s="100" t="n">
        <v>37.2184</v>
      </c>
      <c r="N84" s="100" t="n">
        <v>39.8978</v>
      </c>
      <c r="O84" s="100" t="n">
        <v>40.1718</v>
      </c>
      <c r="P84" s="100" t="n">
        <v>10960.52</v>
      </c>
      <c r="Q84" s="100" t="n">
        <v>18.29</v>
      </c>
      <c r="R84" s="74"/>
      <c r="S84" s="71"/>
      <c r="T84" s="78"/>
      <c r="U84" s="52"/>
      <c r="V84" s="52"/>
      <c r="W84" s="78"/>
      <c r="X84" s="52"/>
      <c r="Y84" s="79"/>
    </row>
    <row r="85" customFormat="false" ht="12" hidden="false" customHeight="false" outlineLevel="0" collapsed="false">
      <c r="A85" s="90"/>
      <c r="B85" s="90"/>
      <c r="C85" s="90" t="n">
        <v>32</v>
      </c>
      <c r="D85" s="97" t="n">
        <v>876.908</v>
      </c>
      <c r="E85" s="98" t="n">
        <v>34.2311</v>
      </c>
      <c r="F85" s="98" t="n">
        <v>37.4835</v>
      </c>
      <c r="G85" s="98" t="n">
        <v>37.6958</v>
      </c>
      <c r="H85" s="98" t="n">
        <v>6463.933</v>
      </c>
      <c r="I85" s="98" t="n">
        <v>12.074</v>
      </c>
      <c r="J85" s="74" t="n">
        <f aca="false">H85/3600</f>
        <v>1.79553694444444</v>
      </c>
      <c r="L85" s="99" t="n">
        <v>876.908</v>
      </c>
      <c r="M85" s="100" t="n">
        <v>34.2311</v>
      </c>
      <c r="N85" s="100" t="n">
        <v>37.4835</v>
      </c>
      <c r="O85" s="100" t="n">
        <v>37.6958</v>
      </c>
      <c r="P85" s="100" t="n">
        <v>8255.77</v>
      </c>
      <c r="Q85" s="100" t="n">
        <v>9.84</v>
      </c>
      <c r="R85" s="74"/>
      <c r="S85" s="71"/>
      <c r="T85" s="78"/>
      <c r="U85" s="52"/>
      <c r="V85" s="52"/>
      <c r="W85" s="78"/>
      <c r="X85" s="52"/>
      <c r="Y85" s="79"/>
    </row>
    <row r="86" customFormat="false" ht="12.75" hidden="false" customHeight="false" outlineLevel="0" collapsed="false">
      <c r="A86" s="90"/>
      <c r="B86" s="92"/>
      <c r="C86" s="92" t="n">
        <v>37</v>
      </c>
      <c r="D86" s="101" t="n">
        <v>456.5128</v>
      </c>
      <c r="E86" s="102" t="n">
        <v>31.5129</v>
      </c>
      <c r="F86" s="102" t="n">
        <v>35.8257</v>
      </c>
      <c r="G86" s="102" t="n">
        <v>35.8978</v>
      </c>
      <c r="H86" s="102" t="n">
        <v>5764.553</v>
      </c>
      <c r="I86" s="102" t="n">
        <v>10.436</v>
      </c>
      <c r="J86" s="82" t="n">
        <f aca="false">H86/3600</f>
        <v>1.60126472222222</v>
      </c>
      <c r="L86" s="103" t="n">
        <v>456.5128</v>
      </c>
      <c r="M86" s="104" t="n">
        <v>31.5129</v>
      </c>
      <c r="N86" s="104" t="n">
        <v>35.8257</v>
      </c>
      <c r="O86" s="104" t="n">
        <v>35.8978</v>
      </c>
      <c r="P86" s="104" t="n">
        <v>7810.82</v>
      </c>
      <c r="Q86" s="104" t="n">
        <v>12.79</v>
      </c>
      <c r="R86" s="82"/>
      <c r="S86" s="71"/>
      <c r="T86" s="86"/>
      <c r="U86" s="87"/>
      <c r="V86" s="87"/>
      <c r="W86" s="86"/>
      <c r="X86" s="87"/>
      <c r="Y86" s="88"/>
    </row>
    <row r="87" customFormat="false" ht="12" hidden="false" customHeight="false" outlineLevel="0" collapsed="false">
      <c r="A87" s="90"/>
      <c r="B87" s="91" t="s">
        <v>56</v>
      </c>
      <c r="C87" s="91" t="n">
        <v>22</v>
      </c>
      <c r="D87" s="93" t="n">
        <v>5654.4552</v>
      </c>
      <c r="E87" s="94" t="n">
        <v>43.1036</v>
      </c>
      <c r="F87" s="94" t="n">
        <v>45.7736</v>
      </c>
      <c r="G87" s="94" t="n">
        <v>45.9706</v>
      </c>
      <c r="H87" s="94" t="n">
        <v>19393.704</v>
      </c>
      <c r="I87" s="94" t="n">
        <v>31.262</v>
      </c>
      <c r="J87" s="67" t="n">
        <f aca="false">H87/3600</f>
        <v>5.38714</v>
      </c>
      <c r="L87" s="95" t="n">
        <v>5654.4552</v>
      </c>
      <c r="M87" s="96" t="n">
        <v>43.1036</v>
      </c>
      <c r="N87" s="96" t="n">
        <v>45.7736</v>
      </c>
      <c r="O87" s="96" t="n">
        <v>45.9706</v>
      </c>
      <c r="P87" s="96" t="n">
        <v>25566.79</v>
      </c>
      <c r="Q87" s="96" t="n">
        <v>36.6</v>
      </c>
      <c r="R87" s="67"/>
      <c r="S87" s="71"/>
      <c r="T87" s="46" t="e">
        <f aca="false">bdrate($D87:$D90,E87:E90,$L87:$L90,M87:M90)</f>
        <v>#VALUE!</v>
      </c>
      <c r="U87" s="39" t="e">
        <f aca="false">bdrate($D87:$D90,F87:F90,$L87:$L90,N87:N90)</f>
        <v>#VALUE!</v>
      </c>
      <c r="V87" s="39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97" t="n">
        <v>2791.3066</v>
      </c>
      <c r="E88" s="98" t="n">
        <v>38.976</v>
      </c>
      <c r="F88" s="98" t="n">
        <v>42.7638</v>
      </c>
      <c r="G88" s="98" t="n">
        <v>42.7981</v>
      </c>
      <c r="H88" s="98" t="n">
        <v>16533.501</v>
      </c>
      <c r="I88" s="98" t="n">
        <v>26.551</v>
      </c>
      <c r="J88" s="74" t="n">
        <f aca="false">H88/3600</f>
        <v>4.59263916666667</v>
      </c>
      <c r="L88" s="99" t="n">
        <v>2791.3066</v>
      </c>
      <c r="M88" s="100" t="n">
        <v>38.976</v>
      </c>
      <c r="N88" s="100" t="n">
        <v>42.7638</v>
      </c>
      <c r="O88" s="100" t="n">
        <v>42.7981</v>
      </c>
      <c r="P88" s="100" t="n">
        <v>21907.47</v>
      </c>
      <c r="Q88" s="100" t="n">
        <v>30.79</v>
      </c>
      <c r="R88" s="74"/>
      <c r="S88" s="71"/>
      <c r="T88" s="78"/>
      <c r="U88" s="52"/>
      <c r="V88" s="52"/>
      <c r="W88" s="78"/>
      <c r="X88" s="52"/>
      <c r="Y88" s="79"/>
    </row>
    <row r="89" customFormat="false" ht="12" hidden="false" customHeight="false" outlineLevel="0" collapsed="false">
      <c r="A89" s="90"/>
      <c r="B89" s="90"/>
      <c r="C89" s="90" t="n">
        <v>32</v>
      </c>
      <c r="D89" s="97" t="n">
        <v>1318.7472</v>
      </c>
      <c r="E89" s="98" t="n">
        <v>35.1893</v>
      </c>
      <c r="F89" s="98" t="n">
        <v>40.5271</v>
      </c>
      <c r="G89" s="98" t="n">
        <v>40.2774</v>
      </c>
      <c r="H89" s="98" t="n">
        <v>13920.762</v>
      </c>
      <c r="I89" s="98" t="n">
        <v>23.556</v>
      </c>
      <c r="J89" s="74" t="n">
        <f aca="false">H89/3600</f>
        <v>3.86687833333333</v>
      </c>
      <c r="L89" s="99" t="n">
        <v>1318.7472</v>
      </c>
      <c r="M89" s="100" t="n">
        <v>35.1893</v>
      </c>
      <c r="N89" s="100" t="n">
        <v>40.5271</v>
      </c>
      <c r="O89" s="100" t="n">
        <v>40.2774</v>
      </c>
      <c r="P89" s="100" t="n">
        <v>18586.66</v>
      </c>
      <c r="Q89" s="100" t="n">
        <v>27.57</v>
      </c>
      <c r="R89" s="74"/>
      <c r="S89" s="71"/>
      <c r="T89" s="78"/>
      <c r="U89" s="52"/>
      <c r="V89" s="52"/>
      <c r="W89" s="78"/>
      <c r="X89" s="52"/>
      <c r="Y89" s="79"/>
    </row>
    <row r="90" customFormat="false" ht="12.75" hidden="false" customHeight="false" outlineLevel="0" collapsed="false">
      <c r="A90" s="90"/>
      <c r="B90" s="92"/>
      <c r="C90" s="92" t="n">
        <v>37</v>
      </c>
      <c r="D90" s="101" t="n">
        <v>610.2965</v>
      </c>
      <c r="E90" s="102" t="n">
        <v>31.8942</v>
      </c>
      <c r="F90" s="102" t="n">
        <v>39.0032</v>
      </c>
      <c r="G90" s="102" t="n">
        <v>38.4684</v>
      </c>
      <c r="H90" s="102" t="n">
        <v>12021.443</v>
      </c>
      <c r="I90" s="102" t="n">
        <v>20.904</v>
      </c>
      <c r="J90" s="82" t="n">
        <f aca="false">H90/3600</f>
        <v>3.33928972222222</v>
      </c>
      <c r="L90" s="103" t="n">
        <v>610.2965</v>
      </c>
      <c r="M90" s="104" t="n">
        <v>31.8942</v>
      </c>
      <c r="N90" s="104" t="n">
        <v>39.0032</v>
      </c>
      <c r="O90" s="104" t="n">
        <v>38.4684</v>
      </c>
      <c r="P90" s="104" t="n">
        <v>17578.66</v>
      </c>
      <c r="Q90" s="104" t="n">
        <v>25.4</v>
      </c>
      <c r="R90" s="82"/>
      <c r="S90" s="71"/>
      <c r="T90" s="86"/>
      <c r="U90" s="87"/>
      <c r="V90" s="87"/>
      <c r="W90" s="86"/>
      <c r="X90" s="87"/>
      <c r="Y90" s="88"/>
    </row>
    <row r="91" customFormat="false" ht="12" hidden="false" customHeight="false" outlineLevel="0" collapsed="false">
      <c r="A91" s="90"/>
      <c r="B91" s="91" t="s">
        <v>64</v>
      </c>
      <c r="C91" s="91" t="n">
        <v>22</v>
      </c>
      <c r="D91" s="93" t="n">
        <v>330.9064</v>
      </c>
      <c r="E91" s="94" t="n">
        <v>46.8573</v>
      </c>
      <c r="F91" s="94" t="n">
        <v>45.3829</v>
      </c>
      <c r="G91" s="94" t="n">
        <v>45.3997</v>
      </c>
      <c r="H91" s="94" t="n">
        <v>5783.257</v>
      </c>
      <c r="I91" s="94" t="n">
        <v>10.015</v>
      </c>
      <c r="J91" s="67" t="n">
        <f aca="false">H91/3600</f>
        <v>1.60646027777778</v>
      </c>
      <c r="L91" s="95" t="n">
        <v>330.9064</v>
      </c>
      <c r="M91" s="96" t="n">
        <v>46.8573</v>
      </c>
      <c r="N91" s="96" t="n">
        <v>45.3829</v>
      </c>
      <c r="O91" s="96" t="n">
        <v>45.3997</v>
      </c>
      <c r="P91" s="96" t="n">
        <v>7545.48</v>
      </c>
      <c r="Q91" s="96" t="n">
        <v>6.92</v>
      </c>
      <c r="R91" s="67"/>
      <c r="S91" s="71"/>
      <c r="T91" s="46" t="e">
        <f aca="false">bdrate($D91:$D94,E91:E94,$L91:$L94,M91:M94)</f>
        <v>#VALUE!</v>
      </c>
      <c r="U91" s="39" t="e">
        <f aca="false">bdrate($D91:$D94,F91:F94,$L91:$L94,N91:N94)</f>
        <v>#VALUE!</v>
      </c>
      <c r="V91" s="39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97" t="n">
        <v>238.1016</v>
      </c>
      <c r="E92" s="98" t="n">
        <v>42.4694</v>
      </c>
      <c r="F92" s="98" t="n">
        <v>41.2237</v>
      </c>
      <c r="G92" s="98" t="n">
        <v>41.3631</v>
      </c>
      <c r="H92" s="98" t="n">
        <v>5679.704</v>
      </c>
      <c r="I92" s="98" t="n">
        <v>9.89</v>
      </c>
      <c r="J92" s="74" t="n">
        <f aca="false">H92/3600</f>
        <v>1.57769555555556</v>
      </c>
      <c r="L92" s="99" t="n">
        <v>238.1016</v>
      </c>
      <c r="M92" s="100" t="n">
        <v>42.4694</v>
      </c>
      <c r="N92" s="100" t="n">
        <v>41.2237</v>
      </c>
      <c r="O92" s="100" t="n">
        <v>41.3631</v>
      </c>
      <c r="P92" s="100" t="n">
        <v>7778.06</v>
      </c>
      <c r="Q92" s="100" t="n">
        <v>11.7</v>
      </c>
      <c r="R92" s="74"/>
      <c r="S92" s="71"/>
      <c r="T92" s="78"/>
      <c r="U92" s="52"/>
      <c r="V92" s="52"/>
      <c r="W92" s="78"/>
      <c r="X92" s="52"/>
      <c r="Y92" s="79"/>
    </row>
    <row r="93" customFormat="false" ht="12" hidden="false" customHeight="false" outlineLevel="0" collapsed="false">
      <c r="A93" s="90"/>
      <c r="B93" s="90"/>
      <c r="C93" s="90" t="n">
        <v>32</v>
      </c>
      <c r="D93" s="97" t="n">
        <v>176.7952</v>
      </c>
      <c r="E93" s="98" t="n">
        <v>37.7993</v>
      </c>
      <c r="F93" s="98" t="n">
        <v>38.9292</v>
      </c>
      <c r="G93" s="98" t="n">
        <v>39.1176</v>
      </c>
      <c r="H93" s="98" t="n">
        <v>5603.155</v>
      </c>
      <c r="I93" s="98" t="n">
        <v>9.906</v>
      </c>
      <c r="J93" s="74" t="n">
        <f aca="false">H93/3600</f>
        <v>1.55643194444444</v>
      </c>
      <c r="L93" s="99" t="n">
        <v>176.7952</v>
      </c>
      <c r="M93" s="100" t="n">
        <v>37.7993</v>
      </c>
      <c r="N93" s="100" t="n">
        <v>38.9292</v>
      </c>
      <c r="O93" s="100" t="n">
        <v>39.1176</v>
      </c>
      <c r="P93" s="100" t="n">
        <v>7351.27</v>
      </c>
      <c r="Q93" s="100" t="n">
        <v>7.27</v>
      </c>
      <c r="R93" s="74"/>
      <c r="S93" s="71"/>
      <c r="T93" s="78"/>
      <c r="U93" s="52"/>
      <c r="V93" s="52"/>
      <c r="W93" s="78"/>
      <c r="X93" s="52"/>
      <c r="Y93" s="79"/>
    </row>
    <row r="94" customFormat="false" ht="12.75" hidden="false" customHeight="false" outlineLevel="0" collapsed="false">
      <c r="A94" s="90"/>
      <c r="B94" s="92"/>
      <c r="C94" s="92" t="n">
        <v>37</v>
      </c>
      <c r="D94" s="101" t="n">
        <v>130.6608</v>
      </c>
      <c r="E94" s="102" t="n">
        <v>33.0107</v>
      </c>
      <c r="F94" s="102" t="n">
        <v>37.8316</v>
      </c>
      <c r="G94" s="102" t="n">
        <v>37.7461</v>
      </c>
      <c r="H94" s="102" t="n">
        <v>5568.835</v>
      </c>
      <c r="I94" s="102" t="n">
        <v>9.672</v>
      </c>
      <c r="J94" s="82" t="n">
        <f aca="false">H94/3600</f>
        <v>1.54689861111111</v>
      </c>
      <c r="L94" s="103" t="n">
        <v>130.6608</v>
      </c>
      <c r="M94" s="104" t="n">
        <v>33.0107</v>
      </c>
      <c r="N94" s="104" t="n">
        <v>37.8316</v>
      </c>
      <c r="O94" s="104" t="n">
        <v>37.7461</v>
      </c>
      <c r="P94" s="104" t="n">
        <v>7215.48</v>
      </c>
      <c r="Q94" s="104" t="n">
        <v>7.21</v>
      </c>
      <c r="R94" s="82"/>
      <c r="S94" s="71"/>
      <c r="T94" s="86"/>
      <c r="U94" s="87"/>
      <c r="V94" s="87"/>
      <c r="W94" s="86"/>
      <c r="X94" s="87"/>
      <c r="Y94" s="88"/>
    </row>
    <row r="95" customFormat="false" ht="12" hidden="false" customHeight="false" outlineLevel="0" collapsed="false">
      <c r="A95" s="90"/>
      <c r="B95" s="91" t="s">
        <v>65</v>
      </c>
      <c r="C95" s="91" t="n">
        <v>22</v>
      </c>
      <c r="D95" s="93" t="n">
        <v>683.4688</v>
      </c>
      <c r="E95" s="94" t="n">
        <v>49.0349</v>
      </c>
      <c r="F95" s="94" t="n">
        <v>51.8709</v>
      </c>
      <c r="G95" s="94" t="n">
        <v>53.1372</v>
      </c>
      <c r="H95" s="94" t="n">
        <v>11839.718</v>
      </c>
      <c r="I95" s="94" t="n">
        <v>20.576</v>
      </c>
      <c r="J95" s="67" t="n">
        <f aca="false">H95/3600</f>
        <v>3.28881055555556</v>
      </c>
      <c r="L95" s="95" t="n">
        <v>683.4688</v>
      </c>
      <c r="M95" s="96" t="n">
        <v>49.0349</v>
      </c>
      <c r="N95" s="96" t="n">
        <v>51.8709</v>
      </c>
      <c r="O95" s="96" t="n">
        <v>53.1372</v>
      </c>
      <c r="P95" s="96" t="n">
        <v>17425.81</v>
      </c>
      <c r="Q95" s="96" t="n">
        <v>25.02</v>
      </c>
      <c r="R95" s="67"/>
      <c r="S95" s="71"/>
      <c r="T95" s="46" t="e">
        <f aca="false">bdrate($D95:$D98,E95:E98,$L95:$L98,M95:M98)</f>
        <v>#VALUE!</v>
      </c>
      <c r="U95" s="39" t="e">
        <f aca="false">bdrate($D95:$D98,F95:F98,$L95:$L98,N95:N98)</f>
        <v>#VALUE!</v>
      </c>
      <c r="V95" s="39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97" t="n">
        <v>402.591</v>
      </c>
      <c r="E96" s="98" t="n">
        <v>45.1391</v>
      </c>
      <c r="F96" s="98" t="n">
        <v>48.5392</v>
      </c>
      <c r="G96" s="98" t="n">
        <v>49.8956</v>
      </c>
      <c r="H96" s="98" t="n">
        <v>11353.699</v>
      </c>
      <c r="I96" s="98" t="n">
        <v>19.609</v>
      </c>
      <c r="J96" s="74" t="n">
        <f aca="false">H96/3600</f>
        <v>3.15380527777778</v>
      </c>
      <c r="L96" s="99" t="n">
        <v>402.591</v>
      </c>
      <c r="M96" s="100" t="n">
        <v>45.1391</v>
      </c>
      <c r="N96" s="100" t="n">
        <v>48.5392</v>
      </c>
      <c r="O96" s="100" t="n">
        <v>49.8956</v>
      </c>
      <c r="P96" s="100" t="n">
        <v>15378.17</v>
      </c>
      <c r="Q96" s="100" t="n">
        <v>23.14</v>
      </c>
      <c r="R96" s="74"/>
      <c r="S96" s="71"/>
      <c r="T96" s="78"/>
      <c r="U96" s="52"/>
      <c r="V96" s="52"/>
      <c r="W96" s="78"/>
      <c r="X96" s="52"/>
      <c r="Y96" s="79"/>
    </row>
    <row r="97" customFormat="false" ht="12" hidden="false" customHeight="false" outlineLevel="0" collapsed="false">
      <c r="A97" s="90"/>
      <c r="B97" s="90"/>
      <c r="C97" s="90" t="n">
        <v>32</v>
      </c>
      <c r="D97" s="97" t="n">
        <v>238.1126</v>
      </c>
      <c r="E97" s="98" t="n">
        <v>41.2398</v>
      </c>
      <c r="F97" s="98" t="n">
        <v>46.2029</v>
      </c>
      <c r="G97" s="98" t="n">
        <v>47.3334</v>
      </c>
      <c r="H97" s="98" t="n">
        <v>10944.292</v>
      </c>
      <c r="I97" s="98" t="n">
        <v>19.344</v>
      </c>
      <c r="J97" s="74" t="n">
        <f aca="false">H97/3600</f>
        <v>3.04008111111111</v>
      </c>
      <c r="L97" s="99" t="n">
        <v>238.1126</v>
      </c>
      <c r="M97" s="100" t="n">
        <v>41.2398</v>
      </c>
      <c r="N97" s="100" t="n">
        <v>46.2029</v>
      </c>
      <c r="O97" s="100" t="n">
        <v>47.3334</v>
      </c>
      <c r="P97" s="100" t="n">
        <v>13865.71</v>
      </c>
      <c r="Q97" s="100" t="n">
        <v>15.48</v>
      </c>
      <c r="R97" s="74"/>
      <c r="S97" s="71"/>
      <c r="T97" s="78"/>
      <c r="U97" s="52"/>
      <c r="V97" s="52"/>
      <c r="W97" s="78"/>
      <c r="X97" s="52"/>
      <c r="Y97" s="79"/>
    </row>
    <row r="98" customFormat="false" ht="12.75" hidden="false" customHeight="false" outlineLevel="0" collapsed="false">
      <c r="A98" s="92"/>
      <c r="B98" s="92"/>
      <c r="C98" s="92" t="n">
        <v>37</v>
      </c>
      <c r="D98" s="101" t="n">
        <v>148.3142</v>
      </c>
      <c r="E98" s="102" t="n">
        <v>37.3548</v>
      </c>
      <c r="F98" s="102" t="n">
        <v>44.313</v>
      </c>
      <c r="G98" s="102" t="n">
        <v>45.8411</v>
      </c>
      <c r="H98" s="102" t="n">
        <v>10612.807</v>
      </c>
      <c r="I98" s="102" t="n">
        <v>18.798</v>
      </c>
      <c r="J98" s="82" t="n">
        <f aca="false">H98/3600</f>
        <v>2.94800194444444</v>
      </c>
      <c r="L98" s="103" t="n">
        <v>148.3142</v>
      </c>
      <c r="M98" s="104" t="n">
        <v>37.3548</v>
      </c>
      <c r="N98" s="104" t="n">
        <v>44.313</v>
      </c>
      <c r="O98" s="104" t="n">
        <v>45.8411</v>
      </c>
      <c r="P98" s="104" t="n">
        <v>14431.88</v>
      </c>
      <c r="Q98" s="104" t="n">
        <v>22.18</v>
      </c>
      <c r="R98" s="82"/>
      <c r="S98" s="71"/>
      <c r="T98" s="78"/>
      <c r="U98" s="52"/>
      <c r="V98" s="52"/>
      <c r="W98" s="78"/>
      <c r="X98" s="52"/>
      <c r="Y98" s="79"/>
    </row>
    <row r="99" customFormat="false" ht="12" hidden="false" customHeight="false" outlineLevel="0" collapsed="false">
      <c r="B99" s="1" t="s">
        <v>9</v>
      </c>
      <c r="T99" s="46"/>
      <c r="U99" s="39"/>
      <c r="V99" s="39"/>
      <c r="W99" s="46"/>
      <c r="X99" s="39"/>
      <c r="Y99" s="40"/>
    </row>
    <row r="100" customFormat="false" ht="12" hidden="false" customHeight="false" outlineLevel="0" collapsed="false">
      <c r="B100" s="1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85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6" t="n">
        <f aca="false">GEOMEAN(I3:I98)</f>
        <v>16.7286609512921</v>
      </c>
      <c r="J106" s="106" t="n">
        <f aca="false">GEOMEAN(J3:J98)</f>
        <v>2.37404270965489</v>
      </c>
      <c r="Q106" s="106" t="n">
        <f aca="false">GEOMEAN(Q3:Q98)</f>
        <v>18.7406553251305</v>
      </c>
      <c r="R106" s="106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109" t="n">
        <f aca="false">Q106/I106</f>
        <v>1.12027229075278</v>
      </c>
      <c r="R107" s="10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106" t="n">
        <f aca="false">SUM(I3:I98)/3600</f>
        <v>0.573538055555556</v>
      </c>
      <c r="J108" s="106" t="n">
        <f aca="false">SUM(J3:J98)</f>
        <v>289.488395833333</v>
      </c>
      <c r="Q108" s="106" t="n">
        <f aca="false">SUM(Q3:Q98)/3600</f>
        <v>0.608691666666667</v>
      </c>
      <c r="R108" s="10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59"/>
      <c r="B112" s="60" t="s">
        <v>90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6" t="n">
        <f aca="false">GEOMEAN(I19:I82)</f>
        <v>16.9229275879065</v>
      </c>
      <c r="J113" s="106" t="n">
        <f aca="false">GEOMEAN(J19:J82)</f>
        <v>2.33876014218113</v>
      </c>
      <c r="Q113" s="106" t="n">
        <f aca="false">GEOMEAN(Q19:Q82)</f>
        <v>19.324449095982</v>
      </c>
      <c r="R113" s="106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109" t="n">
        <f aca="false">Q113/I113</f>
        <v>1.14190934137139</v>
      </c>
      <c r="R114" s="10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06T19:10:20Z</dcterms:modified>
  <cp:revision>0</cp:revision>
  <dc:subject/>
  <dc:title/>
</cp:coreProperties>
</file>