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96 Solution 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96 Solution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513889"/>
        <c:axId val="16381267"/>
      </c:scatterChart>
      <c:valAx>
        <c:axId val="5051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267"/>
        <c:crossesAt val="0"/>
        <c:crossBetween val="midCat"/>
      </c:valAx>
      <c:valAx>
        <c:axId val="163812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96 Solution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592245"/>
        <c:axId val="24130872"/>
      </c:scatterChart>
      <c:valAx>
        <c:axId val="9459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872"/>
        <c:crossesAt val="0"/>
        <c:crossBetween val="midCat"/>
      </c:valAx>
      <c:valAx>
        <c:axId val="241308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96 Solution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583700"/>
        <c:axId val="97551140"/>
      </c:scatterChart>
      <c:valAx>
        <c:axId val="2358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140"/>
        <c:crossesAt val="0"/>
        <c:crossBetween val="midCat"/>
      </c:valAx>
      <c:valAx>
        <c:axId val="975511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96 Solution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10498"/>
        <c:axId val="57317419"/>
      </c:scatterChart>
      <c:valAx>
        <c:axId val="807104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419"/>
        <c:crossesAt val="0"/>
        <c:crossBetween val="midCat"/>
      </c:valAx>
      <c:valAx>
        <c:axId val="573174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4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44330116708</v>
      </c>
      <c r="D12" s="23"/>
      <c r="E12" s="23"/>
      <c r="F12" s="23" t="n">
        <f aca="false">'AI-HE10'!R114</f>
        <v>0.9692567169515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5640811208326</v>
      </c>
      <c r="D13" s="24"/>
      <c r="E13" s="24"/>
      <c r="F13" s="24" t="n">
        <f aca="false">'AI-HE10'!Q114</f>
        <v>0.95405963951909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4078802611231</v>
      </c>
      <c r="D25" s="23"/>
      <c r="E25" s="23"/>
      <c r="F25" s="23" t="n">
        <f aca="false">'RA-HE10'!R114</f>
        <v>0.9754022697341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2742288273286</v>
      </c>
      <c r="D26" s="24"/>
      <c r="E26" s="24"/>
      <c r="F26" s="24" t="n">
        <f aca="false">'RA-HE10'!Q114</f>
        <v>0.9717332458282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093636197125</v>
      </c>
      <c r="D38" s="23"/>
      <c r="E38" s="23"/>
      <c r="F38" s="23" t="n">
        <f aca="false">'LB-HE10'!R114</f>
        <v>1.05383896356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191511284641</v>
      </c>
      <c r="D39" s="24"/>
      <c r="E39" s="24"/>
      <c r="F39" s="24" t="n">
        <f aca="false">'LB-HE10'!Q114</f>
        <v>1.057523062460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5664642331828</v>
      </c>
      <c r="D51" s="23"/>
      <c r="E51" s="23"/>
      <c r="F51" s="23" t="n">
        <f aca="false">'LP-HE10'!R114</f>
        <v>1.0151364772699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6329659558911</v>
      </c>
      <c r="D52" s="24"/>
      <c r="E52" s="24"/>
      <c r="F52" s="24" t="n">
        <f aca="false">'LP-HE10'!Q114</f>
        <v>1.01905168428144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28.4784</v>
      </c>
      <c r="M19" s="0" t="n">
        <v>41.9115</v>
      </c>
      <c r="N19" s="0" t="n">
        <v>43.5308</v>
      </c>
      <c r="O19" s="0" t="n">
        <v>45.0578</v>
      </c>
      <c r="P19" s="0" t="n">
        <v>29483.72</v>
      </c>
      <c r="Q19" s="0" t="n">
        <v>48.34</v>
      </c>
      <c r="R19" s="55" t="n">
        <f aca="false">P19/3600</f>
        <v>8.1899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3.1904</v>
      </c>
      <c r="M20" s="0" t="n">
        <v>39.8798</v>
      </c>
      <c r="N20" s="0" t="n">
        <v>41.9027</v>
      </c>
      <c r="O20" s="0" t="n">
        <v>43.0063</v>
      </c>
      <c r="P20" s="0" t="n">
        <v>25263.97</v>
      </c>
      <c r="Q20" s="0" t="n">
        <v>42.71</v>
      </c>
      <c r="R20" s="60" t="n">
        <f aca="false">P20/3600</f>
        <v>7.0177694444444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2.7352</v>
      </c>
      <c r="M21" s="0" t="n">
        <v>37.3013</v>
      </c>
      <c r="N21" s="0" t="n">
        <v>40.6797</v>
      </c>
      <c r="O21" s="0" t="n">
        <v>41.7454</v>
      </c>
      <c r="P21" s="0" t="n">
        <v>20251.91</v>
      </c>
      <c r="Q21" s="0" t="n">
        <v>32.24</v>
      </c>
      <c r="R21" s="60" t="n">
        <f aca="false">P21/3600</f>
        <v>5.625530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5.9944</v>
      </c>
      <c r="M22" s="0" t="n">
        <v>34.6669</v>
      </c>
      <c r="N22" s="0" t="n">
        <v>39.7924</v>
      </c>
      <c r="O22" s="0" t="n">
        <v>40.9424</v>
      </c>
      <c r="P22" s="0" t="n">
        <v>20265.71</v>
      </c>
      <c r="Q22" s="0" t="n">
        <v>30.75</v>
      </c>
      <c r="R22" s="66" t="n">
        <f aca="false">P22/3600</f>
        <v>5.629363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46.8064</v>
      </c>
      <c r="M23" s="0" t="n">
        <v>40.0152</v>
      </c>
      <c r="N23" s="0" t="n">
        <v>42.1069</v>
      </c>
      <c r="O23" s="0" t="n">
        <v>43.2955</v>
      </c>
      <c r="P23" s="0" t="n">
        <v>27851.35</v>
      </c>
      <c r="Q23" s="0" t="n">
        <v>52.79</v>
      </c>
      <c r="R23" s="55" t="n">
        <f aca="false">P23/3600</f>
        <v>7.73648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3.148</v>
      </c>
      <c r="M24" s="0" t="n">
        <v>37.0878</v>
      </c>
      <c r="N24" s="0" t="n">
        <v>39.9345</v>
      </c>
      <c r="O24" s="0" t="n">
        <v>40.9474</v>
      </c>
      <c r="P24" s="0" t="n">
        <v>22781</v>
      </c>
      <c r="Q24" s="0" t="n">
        <v>39.37</v>
      </c>
      <c r="R24" s="60" t="n">
        <f aca="false">P24/3600</f>
        <v>6.328055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8.8184</v>
      </c>
      <c r="M25" s="0" t="n">
        <v>34.2758</v>
      </c>
      <c r="N25" s="0" t="n">
        <v>38.3158</v>
      </c>
      <c r="O25" s="0" t="n">
        <v>39.5629</v>
      </c>
      <c r="P25" s="0" t="n">
        <v>17969.57</v>
      </c>
      <c r="Q25" s="0" t="n">
        <v>29.84</v>
      </c>
      <c r="R25" s="60" t="n">
        <f aca="false">P25/3600</f>
        <v>4.99154722222222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5.5936</v>
      </c>
      <c r="M26" s="0" t="n">
        <v>31.6669</v>
      </c>
      <c r="N26" s="0" t="n">
        <v>37.2401</v>
      </c>
      <c r="O26" s="0" t="n">
        <v>38.7923</v>
      </c>
      <c r="P26" s="0" t="n">
        <v>18868.54</v>
      </c>
      <c r="Q26" s="0" t="n">
        <v>31.2</v>
      </c>
      <c r="R26" s="66" t="n">
        <f aca="false">P26/3600</f>
        <v>5.24126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642.1656</v>
      </c>
      <c r="M27" s="0" t="n">
        <v>38.7838</v>
      </c>
      <c r="N27" s="0" t="n">
        <v>40.2396</v>
      </c>
      <c r="O27" s="0" t="n">
        <v>43.54</v>
      </c>
      <c r="P27" s="0" t="n">
        <v>50681.07</v>
      </c>
      <c r="Q27" s="0" t="n">
        <v>81.73</v>
      </c>
      <c r="R27" s="55" t="n">
        <f aca="false">P27/3600</f>
        <v>14.0780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18.0888</v>
      </c>
      <c r="M28" s="0" t="n">
        <v>36.8147</v>
      </c>
      <c r="N28" s="0" t="n">
        <v>39.0062</v>
      </c>
      <c r="O28" s="0" t="n">
        <v>41.5447</v>
      </c>
      <c r="P28" s="0" t="n">
        <v>47020.27</v>
      </c>
      <c r="Q28" s="0" t="n">
        <v>77.49</v>
      </c>
      <c r="R28" s="60" t="n">
        <f aca="false">P28/3600</f>
        <v>13.061186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7.796</v>
      </c>
      <c r="M29" s="0" t="n">
        <v>34.6869</v>
      </c>
      <c r="N29" s="0" t="n">
        <v>38.1111</v>
      </c>
      <c r="O29" s="0" t="n">
        <v>39.9617</v>
      </c>
      <c r="P29" s="0" t="n">
        <v>41829.13</v>
      </c>
      <c r="Q29" s="0" t="n">
        <v>62.07</v>
      </c>
      <c r="R29" s="60" t="n">
        <f aca="false">P29/3600</f>
        <v>11.619202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2.0424</v>
      </c>
      <c r="M30" s="0" t="n">
        <v>32.3725</v>
      </c>
      <c r="N30" s="0" t="n">
        <v>37.3354</v>
      </c>
      <c r="O30" s="0" t="n">
        <v>38.7518</v>
      </c>
      <c r="P30" s="0" t="n">
        <v>38330.78</v>
      </c>
      <c r="Q30" s="0" t="n">
        <v>53.57</v>
      </c>
      <c r="R30" s="66" t="n">
        <f aca="false">P30/3600</f>
        <v>10.64743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383.524</v>
      </c>
      <c r="M31" s="0" t="n">
        <v>39.5436</v>
      </c>
      <c r="N31" s="0" t="n">
        <v>43.9231</v>
      </c>
      <c r="O31" s="0" t="n">
        <v>45.2581</v>
      </c>
      <c r="P31" s="0" t="n">
        <v>66961.29</v>
      </c>
      <c r="Q31" s="0" t="n">
        <v>113.99</v>
      </c>
      <c r="R31" s="55" t="n">
        <f aca="false">P31/3600</f>
        <v>18.60035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0.488</v>
      </c>
      <c r="M32" s="0" t="n">
        <v>37.6473</v>
      </c>
      <c r="N32" s="0" t="n">
        <v>42.5145</v>
      </c>
      <c r="O32" s="0" t="n">
        <v>43.0649</v>
      </c>
      <c r="P32" s="0" t="n">
        <v>48677.2</v>
      </c>
      <c r="Q32" s="0" t="n">
        <v>74.78</v>
      </c>
      <c r="R32" s="60" t="n">
        <f aca="false">P32/3600</f>
        <v>13.52144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7.0928</v>
      </c>
      <c r="M33" s="0" t="n">
        <v>35.7001</v>
      </c>
      <c r="N33" s="0" t="n">
        <v>41.2143</v>
      </c>
      <c r="O33" s="0" t="n">
        <v>41.1692</v>
      </c>
      <c r="P33" s="0" t="n">
        <v>48861.19</v>
      </c>
      <c r="Q33" s="0" t="n">
        <v>83.25</v>
      </c>
      <c r="R33" s="60" t="n">
        <f aca="false">P33/3600</f>
        <v>13.572552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6.5648</v>
      </c>
      <c r="M34" s="0" t="n">
        <v>33.5939</v>
      </c>
      <c r="N34" s="0" t="n">
        <v>40.1654</v>
      </c>
      <c r="O34" s="0" t="n">
        <v>39.7098</v>
      </c>
      <c r="P34" s="0" t="n">
        <v>43690.43</v>
      </c>
      <c r="Q34" s="0" t="n">
        <v>71</v>
      </c>
      <c r="R34" s="66" t="n">
        <f aca="false">P34/3600</f>
        <v>12.136230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2925.7616</v>
      </c>
      <c r="M35" s="0" t="n">
        <v>38.3481</v>
      </c>
      <c r="N35" s="0" t="n">
        <v>42.1452</v>
      </c>
      <c r="O35" s="0" t="n">
        <v>44.3108</v>
      </c>
      <c r="P35" s="0" t="n">
        <v>80133.39</v>
      </c>
      <c r="Q35" s="0" t="n">
        <v>165.74</v>
      </c>
      <c r="R35" s="55" t="n">
        <f aca="false">P35/3600</f>
        <v>22.2592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28.2184</v>
      </c>
      <c r="M36" s="0" t="n">
        <v>35.4648</v>
      </c>
      <c r="N36" s="0" t="n">
        <v>40.7085</v>
      </c>
      <c r="O36" s="0" t="n">
        <v>43.0778</v>
      </c>
      <c r="P36" s="0" t="n">
        <v>54265.22</v>
      </c>
      <c r="Q36" s="0" t="n">
        <v>100.67</v>
      </c>
      <c r="R36" s="60" t="n">
        <f aca="false">P36/3600</f>
        <v>15.0736722222222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47.0928</v>
      </c>
      <c r="M37" s="0" t="n">
        <v>33.6883</v>
      </c>
      <c r="N37" s="0" t="n">
        <v>39.4394</v>
      </c>
      <c r="O37" s="0" t="n">
        <v>42.0167</v>
      </c>
      <c r="P37" s="0" t="n">
        <v>46052.79</v>
      </c>
      <c r="Q37" s="0" t="n">
        <v>84.05</v>
      </c>
      <c r="R37" s="60" t="n">
        <f aca="false">P37/3600</f>
        <v>12.792441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60.4744</v>
      </c>
      <c r="M38" s="0" t="n">
        <v>31.5378</v>
      </c>
      <c r="N38" s="0" t="n">
        <v>38.5063</v>
      </c>
      <c r="O38" s="0" t="n">
        <v>41.2305</v>
      </c>
      <c r="P38" s="0" t="n">
        <v>37167.43</v>
      </c>
      <c r="Q38" s="0" t="n">
        <v>63.67</v>
      </c>
      <c r="R38" s="66" t="n">
        <f aca="false">P38/3600</f>
        <v>10.324286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05.244</v>
      </c>
      <c r="M39" s="0" t="n">
        <v>40.4048</v>
      </c>
      <c r="N39" s="0" t="n">
        <v>43.0396</v>
      </c>
      <c r="O39" s="0" t="n">
        <v>43.6577</v>
      </c>
      <c r="P39" s="0" t="n">
        <v>10908.77</v>
      </c>
      <c r="Q39" s="0" t="n">
        <v>19.41</v>
      </c>
      <c r="R39" s="55" t="n">
        <f aca="false">P39/3600</f>
        <v>3.0302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08.5752</v>
      </c>
      <c r="M40" s="0" t="n">
        <v>37.192</v>
      </c>
      <c r="N40" s="0" t="n">
        <v>40.4011</v>
      </c>
      <c r="O40" s="0" t="n">
        <v>40.7268</v>
      </c>
      <c r="P40" s="0" t="n">
        <v>10358.47</v>
      </c>
      <c r="Q40" s="0" t="n">
        <v>18.16</v>
      </c>
      <c r="R40" s="60" t="n">
        <f aca="false">P40/3600</f>
        <v>2.877352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3.8144</v>
      </c>
      <c r="M41" s="0" t="n">
        <v>34.3485</v>
      </c>
      <c r="N41" s="0" t="n">
        <v>38.3158</v>
      </c>
      <c r="O41" s="0" t="n">
        <v>38.5308</v>
      </c>
      <c r="P41" s="0" t="n">
        <v>9411.49</v>
      </c>
      <c r="Q41" s="0" t="n">
        <v>15.17</v>
      </c>
      <c r="R41" s="60" t="n">
        <f aca="false">P41/3600</f>
        <v>2.614302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4.1376</v>
      </c>
      <c r="M42" s="0" t="n">
        <v>31.8787</v>
      </c>
      <c r="N42" s="0" t="n">
        <v>36.8468</v>
      </c>
      <c r="O42" s="0" t="n">
        <v>36.9018</v>
      </c>
      <c r="P42" s="0" t="n">
        <v>7392.49</v>
      </c>
      <c r="Q42" s="0" t="n">
        <v>11.79</v>
      </c>
      <c r="R42" s="66" t="n">
        <f aca="false">P42/3600</f>
        <v>2.053469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09.9688</v>
      </c>
      <c r="M43" s="0" t="n">
        <v>40.2867</v>
      </c>
      <c r="N43" s="0" t="n">
        <v>43.3033</v>
      </c>
      <c r="O43" s="0" t="n">
        <v>44.7356</v>
      </c>
      <c r="P43" s="0" t="n">
        <v>13150.61</v>
      </c>
      <c r="Q43" s="0" t="n">
        <v>24.04</v>
      </c>
      <c r="R43" s="55" t="n">
        <f aca="false">P43/3600</f>
        <v>3.65294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4.3896</v>
      </c>
      <c r="M44" s="0" t="n">
        <v>37.4188</v>
      </c>
      <c r="N44" s="0" t="n">
        <v>41.1406</v>
      </c>
      <c r="O44" s="0" t="n">
        <v>42.2547</v>
      </c>
      <c r="P44" s="0" t="n">
        <v>10374.26</v>
      </c>
      <c r="Q44" s="0" t="n">
        <v>17.79</v>
      </c>
      <c r="R44" s="60" t="n">
        <f aca="false">P44/3600</f>
        <v>2.88173888888889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5.004</v>
      </c>
      <c r="M45" s="0" t="n">
        <v>34.4499</v>
      </c>
      <c r="N45" s="0" t="n">
        <v>39.3742</v>
      </c>
      <c r="O45" s="0" t="n">
        <v>40.3513</v>
      </c>
      <c r="P45" s="0" t="n">
        <v>8861.18</v>
      </c>
      <c r="Q45" s="0" t="n">
        <v>13.82</v>
      </c>
      <c r="R45" s="60" t="n">
        <f aca="false">P45/3600</f>
        <v>2.46143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2.556</v>
      </c>
      <c r="M46" s="0" t="n">
        <v>31.5302</v>
      </c>
      <c r="N46" s="0" t="n">
        <v>38.1029</v>
      </c>
      <c r="O46" s="0" t="n">
        <v>38.9303</v>
      </c>
      <c r="P46" s="0" t="n">
        <v>9558.67</v>
      </c>
      <c r="Q46" s="0" t="n">
        <v>15.37</v>
      </c>
      <c r="R46" s="66" t="n">
        <f aca="false">P46/3600</f>
        <v>2.655186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16.0128</v>
      </c>
      <c r="M47" s="0" t="n">
        <v>38.4526</v>
      </c>
      <c r="N47" s="0" t="n">
        <v>41.2103</v>
      </c>
      <c r="O47" s="0" t="n">
        <v>42.1535</v>
      </c>
      <c r="P47" s="0" t="n">
        <v>12292.18</v>
      </c>
      <c r="Q47" s="0" t="n">
        <v>23.57</v>
      </c>
      <c r="R47" s="55" t="n">
        <f aca="false">P47/3600</f>
        <v>3.4144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4.4416</v>
      </c>
      <c r="M48" s="0" t="n">
        <v>34.6107</v>
      </c>
      <c r="N48" s="0" t="n">
        <v>38.4029</v>
      </c>
      <c r="O48" s="0" t="n">
        <v>39.2278</v>
      </c>
      <c r="P48" s="0" t="n">
        <v>9368.9</v>
      </c>
      <c r="Q48" s="0" t="n">
        <v>16.78</v>
      </c>
      <c r="R48" s="60" t="n">
        <f aca="false">P48/3600</f>
        <v>2.60247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0.8912</v>
      </c>
      <c r="M49" s="0" t="n">
        <v>31.1137</v>
      </c>
      <c r="N49" s="0" t="n">
        <v>36.4377</v>
      </c>
      <c r="O49" s="0" t="n">
        <v>37.186</v>
      </c>
      <c r="P49" s="0" t="n">
        <v>9646.83</v>
      </c>
      <c r="Q49" s="0" t="n">
        <v>17.47</v>
      </c>
      <c r="R49" s="60" t="n">
        <f aca="false">P49/3600</f>
        <v>2.67967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5.4608</v>
      </c>
      <c r="M50" s="0" t="n">
        <v>27.8823</v>
      </c>
      <c r="N50" s="0" t="n">
        <v>35.116</v>
      </c>
      <c r="O50" s="0" t="n">
        <v>35.8259</v>
      </c>
      <c r="P50" s="0" t="n">
        <v>7389.9</v>
      </c>
      <c r="Q50" s="0" t="n">
        <v>12.45</v>
      </c>
      <c r="R50" s="66" t="n">
        <f aca="false">P50/3600</f>
        <v>2.0527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70.528</v>
      </c>
      <c r="M51" s="0" t="n">
        <v>40.0818</v>
      </c>
      <c r="N51" s="0" t="n">
        <v>41.6432</v>
      </c>
      <c r="O51" s="0" t="n">
        <v>42.9995</v>
      </c>
      <c r="P51" s="0" t="n">
        <v>9089.68</v>
      </c>
      <c r="Q51" s="0" t="n">
        <v>16.3</v>
      </c>
      <c r="R51" s="55" t="n">
        <f aca="false">P51/3600</f>
        <v>2.5249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88.78</v>
      </c>
      <c r="M52" s="0" t="n">
        <v>36.3375</v>
      </c>
      <c r="N52" s="0" t="n">
        <v>38.9687</v>
      </c>
      <c r="O52" s="0" t="n">
        <v>40.5827</v>
      </c>
      <c r="P52" s="0" t="n">
        <v>8457.06</v>
      </c>
      <c r="Q52" s="0" t="n">
        <v>14.85</v>
      </c>
      <c r="R52" s="60" t="n">
        <f aca="false">P52/3600</f>
        <v>2.349183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09.652</v>
      </c>
      <c r="M53" s="0" t="n">
        <v>33.1367</v>
      </c>
      <c r="N53" s="0" t="n">
        <v>37.026</v>
      </c>
      <c r="O53" s="0" t="n">
        <v>38.7408</v>
      </c>
      <c r="P53" s="0" t="n">
        <v>6076.42</v>
      </c>
      <c r="Q53" s="0" t="n">
        <v>8.97</v>
      </c>
      <c r="R53" s="60" t="n">
        <f aca="false">P53/3600</f>
        <v>1.687894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5816</v>
      </c>
      <c r="M54" s="0" t="n">
        <v>30.2434</v>
      </c>
      <c r="N54" s="0" t="n">
        <v>35.7246</v>
      </c>
      <c r="O54" s="0" t="n">
        <v>37.422</v>
      </c>
      <c r="P54" s="0" t="n">
        <v>5652.07</v>
      </c>
      <c r="Q54" s="0" t="n">
        <v>9.21</v>
      </c>
      <c r="R54" s="66" t="n">
        <f aca="false">P54/3600</f>
        <v>1.570019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6.6592</v>
      </c>
      <c r="M55" s="0" t="n">
        <v>41.0908</v>
      </c>
      <c r="N55" s="0" t="n">
        <v>43.7638</v>
      </c>
      <c r="O55" s="0" t="n">
        <v>43.1686</v>
      </c>
      <c r="P55" s="0" t="n">
        <v>2734.11</v>
      </c>
      <c r="Q55" s="0" t="n">
        <v>5.33</v>
      </c>
      <c r="R55" s="55" t="n">
        <f aca="false">P55/3600</f>
        <v>0.7594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1.848</v>
      </c>
      <c r="M56" s="0" t="n">
        <v>37.1472</v>
      </c>
      <c r="N56" s="0" t="n">
        <v>40.9239</v>
      </c>
      <c r="O56" s="0" t="n">
        <v>39.8763</v>
      </c>
      <c r="P56" s="0" t="n">
        <v>2502.12</v>
      </c>
      <c r="Q56" s="0" t="n">
        <v>4.54</v>
      </c>
      <c r="R56" s="60" t="n">
        <f aca="false">P56/3600</f>
        <v>0.69503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1.8448</v>
      </c>
      <c r="M57" s="0" t="n">
        <v>33.6177</v>
      </c>
      <c r="N57" s="0" t="n">
        <v>38.8701</v>
      </c>
      <c r="O57" s="0" t="n">
        <v>37.506</v>
      </c>
      <c r="P57" s="0" t="n">
        <v>2149.33</v>
      </c>
      <c r="Q57" s="0" t="n">
        <v>4.15</v>
      </c>
      <c r="R57" s="60" t="n">
        <f aca="false">P57/3600</f>
        <v>0.5970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3584</v>
      </c>
      <c r="M58" s="0" t="n">
        <v>30.6534</v>
      </c>
      <c r="N58" s="0" t="n">
        <v>37.4296</v>
      </c>
      <c r="O58" s="0" t="n">
        <v>35.8071</v>
      </c>
      <c r="P58" s="0" t="n">
        <v>1955.32</v>
      </c>
      <c r="Q58" s="0" t="n">
        <v>3.37</v>
      </c>
      <c r="R58" s="66" t="n">
        <f aca="false">P58/3600</f>
        <v>0.543144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198.6552</v>
      </c>
      <c r="M59" s="0" t="n">
        <v>38.4017</v>
      </c>
      <c r="N59" s="0" t="n">
        <v>42.8069</v>
      </c>
      <c r="O59" s="0" t="n">
        <v>43.9657</v>
      </c>
      <c r="P59" s="0" t="n">
        <v>3258.05</v>
      </c>
      <c r="Q59" s="0" t="n">
        <v>7.24</v>
      </c>
      <c r="R59" s="55" t="n">
        <f aca="false">P59/3600</f>
        <v>0.9050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0.64</v>
      </c>
      <c r="M60" s="0" t="n">
        <v>34.5858</v>
      </c>
      <c r="N60" s="0" t="n">
        <v>40.6964</v>
      </c>
      <c r="O60" s="0" t="n">
        <v>41.6643</v>
      </c>
      <c r="P60" s="0" t="n">
        <v>2610.58</v>
      </c>
      <c r="Q60" s="0" t="n">
        <v>6.02</v>
      </c>
      <c r="R60" s="60" t="n">
        <f aca="false">P60/3600</f>
        <v>0.725161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6.1144</v>
      </c>
      <c r="M61" s="0" t="n">
        <v>31.4214</v>
      </c>
      <c r="N61" s="0" t="n">
        <v>39.3633</v>
      </c>
      <c r="O61" s="0" t="n">
        <v>40.1248</v>
      </c>
      <c r="P61" s="0" t="n">
        <v>2187.18</v>
      </c>
      <c r="Q61" s="0" t="n">
        <v>5.07</v>
      </c>
      <c r="R61" s="60" t="n">
        <f aca="false">P61/3600</f>
        <v>0.6075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5.0472</v>
      </c>
      <c r="M62" s="0" t="n">
        <v>28.3704</v>
      </c>
      <c r="N62" s="0" t="n">
        <v>38.4505</v>
      </c>
      <c r="O62" s="0" t="n">
        <v>39.093</v>
      </c>
      <c r="P62" s="0" t="n">
        <v>1896.85</v>
      </c>
      <c r="Q62" s="0" t="n">
        <v>4.12</v>
      </c>
      <c r="R62" s="66" t="n">
        <f aca="false">P62/3600</f>
        <v>0.526902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18.988</v>
      </c>
      <c r="M63" s="0" t="n">
        <v>38.1395</v>
      </c>
      <c r="N63" s="0" t="n">
        <v>40.8416</v>
      </c>
      <c r="O63" s="0" t="n">
        <v>41.5804</v>
      </c>
      <c r="P63" s="0" t="n">
        <v>2707.2</v>
      </c>
      <c r="Q63" s="0" t="n">
        <v>5.28</v>
      </c>
      <c r="R63" s="55" t="n">
        <f aca="false">P63/3600</f>
        <v>0.75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8.1528</v>
      </c>
      <c r="M64" s="0" t="n">
        <v>34.3605</v>
      </c>
      <c r="N64" s="0" t="n">
        <v>38.068</v>
      </c>
      <c r="O64" s="0" t="n">
        <v>38.638</v>
      </c>
      <c r="P64" s="0" t="n">
        <v>2254.66</v>
      </c>
      <c r="Q64" s="0" t="n">
        <v>5.14</v>
      </c>
      <c r="R64" s="60" t="n">
        <f aca="false">P64/3600</f>
        <v>0.626294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1.38</v>
      </c>
      <c r="M65" s="0" t="n">
        <v>30.8875</v>
      </c>
      <c r="N65" s="0" t="n">
        <v>36.0474</v>
      </c>
      <c r="O65" s="0" t="n">
        <v>36.6139</v>
      </c>
      <c r="P65" s="0" t="n">
        <v>1850.19</v>
      </c>
      <c r="Q65" s="0" t="n">
        <v>3.3</v>
      </c>
      <c r="R65" s="60" t="n">
        <f aca="false">P65/3600</f>
        <v>0.513941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664</v>
      </c>
      <c r="M66" s="0" t="n">
        <v>27.844</v>
      </c>
      <c r="N66" s="0" t="n">
        <v>34.6389</v>
      </c>
      <c r="O66" s="0" t="n">
        <v>35.2345</v>
      </c>
      <c r="P66" s="0" t="n">
        <v>1652.87</v>
      </c>
      <c r="Q66" s="0" t="n">
        <v>3.14</v>
      </c>
      <c r="R66" s="66" t="n">
        <f aca="false">P66/3600</f>
        <v>0.45913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48.7864</v>
      </c>
      <c r="M67" s="0" t="n">
        <v>40.058</v>
      </c>
      <c r="N67" s="0" t="n">
        <v>41.4218</v>
      </c>
      <c r="O67" s="0" t="n">
        <v>42.4677</v>
      </c>
      <c r="P67" s="0" t="n">
        <v>2065.71</v>
      </c>
      <c r="Q67" s="0" t="n">
        <v>3.94</v>
      </c>
      <c r="R67" s="55" t="n">
        <f aca="false">P67/3600</f>
        <v>0.573808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2.1104</v>
      </c>
      <c r="M68" s="0" t="n">
        <v>35.9339</v>
      </c>
      <c r="N68" s="0" t="n">
        <v>38.4561</v>
      </c>
      <c r="O68" s="0" t="n">
        <v>39.6601</v>
      </c>
      <c r="P68" s="0" t="n">
        <v>1776.27</v>
      </c>
      <c r="Q68" s="0" t="n">
        <v>3.35</v>
      </c>
      <c r="R68" s="60" t="n">
        <f aca="false">P68/3600</f>
        <v>0.493408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3.6304</v>
      </c>
      <c r="M69" s="0" t="n">
        <v>32.2916</v>
      </c>
      <c r="N69" s="0" t="n">
        <v>36.4556</v>
      </c>
      <c r="O69" s="0" t="n">
        <v>37.5835</v>
      </c>
      <c r="P69" s="0" t="n">
        <v>1516.71</v>
      </c>
      <c r="Q69" s="0" t="n">
        <v>2.6</v>
      </c>
      <c r="R69" s="60" t="n">
        <f aca="false">P69/3600</f>
        <v>0.421308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5.7024</v>
      </c>
      <c r="M70" s="0" t="n">
        <v>29.3909</v>
      </c>
      <c r="N70" s="0" t="n">
        <v>35.0191</v>
      </c>
      <c r="O70" s="0" t="n">
        <v>36.0263</v>
      </c>
      <c r="P70" s="0" t="n">
        <v>1311.78</v>
      </c>
      <c r="Q70" s="0" t="n">
        <v>2.19</v>
      </c>
      <c r="R70" s="66" t="n">
        <f aca="false">P70/3600</f>
        <v>0.3643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3.516</v>
      </c>
      <c r="M71" s="0" t="n">
        <v>42.8422</v>
      </c>
      <c r="N71" s="0" t="n">
        <v>46.8552</v>
      </c>
      <c r="O71" s="0" t="n">
        <v>48.0929</v>
      </c>
      <c r="P71" s="0" t="n">
        <v>21215.85</v>
      </c>
      <c r="Q71" s="0" t="n">
        <v>33.21</v>
      </c>
      <c r="R71" s="55" t="n">
        <f aca="false">P71/3600</f>
        <v>5.89329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5.7016</v>
      </c>
      <c r="M72" s="0" t="n">
        <v>40.5054</v>
      </c>
      <c r="N72" s="0" t="n">
        <v>44.7866</v>
      </c>
      <c r="O72" s="0" t="n">
        <v>45.9992</v>
      </c>
      <c r="P72" s="0" t="n">
        <v>18703.04</v>
      </c>
      <c r="Q72" s="0" t="n">
        <v>24.55</v>
      </c>
      <c r="R72" s="60" t="n">
        <f aca="false">P72/3600</f>
        <v>5.195288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8.876</v>
      </c>
      <c r="M73" s="0" t="n">
        <v>37.817</v>
      </c>
      <c r="N73" s="0" t="n">
        <v>42.9747</v>
      </c>
      <c r="O73" s="0" t="n">
        <v>44.1792</v>
      </c>
      <c r="P73" s="0" t="n">
        <v>16696.43</v>
      </c>
      <c r="Q73" s="0" t="n">
        <v>21.84</v>
      </c>
      <c r="R73" s="60" t="n">
        <f aca="false">P73/3600</f>
        <v>4.637897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4.2424</v>
      </c>
      <c r="M74" s="0" t="n">
        <v>34.846</v>
      </c>
      <c r="N74" s="0" t="n">
        <v>41.6087</v>
      </c>
      <c r="O74" s="0" t="n">
        <v>42.6673</v>
      </c>
      <c r="P74" s="0" t="n">
        <v>17181.91</v>
      </c>
      <c r="Q74" s="0" t="n">
        <v>22.02</v>
      </c>
      <c r="R74" s="66" t="n">
        <f aca="false">P74/3600</f>
        <v>4.772752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78.9136</v>
      </c>
      <c r="M75" s="0" t="n">
        <v>43.1855</v>
      </c>
      <c r="N75" s="0" t="n">
        <v>48.3694</v>
      </c>
      <c r="O75" s="0" t="n">
        <v>49.0304</v>
      </c>
      <c r="P75" s="0" t="n">
        <v>20069.77</v>
      </c>
      <c r="Q75" s="0" t="n">
        <v>31.77</v>
      </c>
      <c r="R75" s="55" t="n">
        <f aca="false">P75/3600</f>
        <v>5.57493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5.8088</v>
      </c>
      <c r="M76" s="0" t="n">
        <v>41.38</v>
      </c>
      <c r="N76" s="0" t="n">
        <v>46.6227</v>
      </c>
      <c r="O76" s="0" t="n">
        <v>47.2689</v>
      </c>
      <c r="P76" s="0" t="n">
        <v>15658.5</v>
      </c>
      <c r="Q76" s="0" t="n">
        <v>22.92</v>
      </c>
      <c r="R76" s="60" t="n">
        <f aca="false">P76/3600</f>
        <v>4.349583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4.4424</v>
      </c>
      <c r="M77" s="0" t="n">
        <v>39.2573</v>
      </c>
      <c r="N77" s="0" t="n">
        <v>44.9346</v>
      </c>
      <c r="O77" s="0" t="n">
        <v>45.5371</v>
      </c>
      <c r="P77" s="0" t="n">
        <v>17047.83</v>
      </c>
      <c r="Q77" s="0" t="n">
        <v>21.91</v>
      </c>
      <c r="R77" s="60" t="n">
        <f aca="false">P77/3600</f>
        <v>4.73550833333333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7.6728</v>
      </c>
      <c r="M78" s="0" t="n">
        <v>36.7475</v>
      </c>
      <c r="N78" s="0" t="n">
        <v>43.5589</v>
      </c>
      <c r="O78" s="0" t="n">
        <v>44.1992</v>
      </c>
      <c r="P78" s="0" t="n">
        <v>16268.99</v>
      </c>
      <c r="Q78" s="0" t="n">
        <v>20.28</v>
      </c>
      <c r="R78" s="66" t="n">
        <f aca="false">P78/3600</f>
        <v>4.519163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5.0184</v>
      </c>
      <c r="M79" s="0" t="n">
        <v>43.4898</v>
      </c>
      <c r="N79" s="0" t="n">
        <v>47.5589</v>
      </c>
      <c r="O79" s="0" t="n">
        <v>48.4727</v>
      </c>
      <c r="P79" s="0" t="n">
        <v>21508.46</v>
      </c>
      <c r="Q79" s="0" t="n">
        <v>34.24</v>
      </c>
      <c r="R79" s="55" t="n">
        <f aca="false">P79/3600</f>
        <v>5.9745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90.8736</v>
      </c>
      <c r="M80" s="0" t="n">
        <v>41.3361</v>
      </c>
      <c r="N80" s="0" t="n">
        <v>45.6417</v>
      </c>
      <c r="O80" s="0" t="n">
        <v>46.4871</v>
      </c>
      <c r="P80" s="0" t="n">
        <v>18951.83</v>
      </c>
      <c r="Q80" s="0" t="n">
        <v>27.81</v>
      </c>
      <c r="R80" s="60" t="n">
        <f aca="false">P80/3600</f>
        <v>5.26439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5.3312</v>
      </c>
      <c r="M81" s="0" t="n">
        <v>38.8936</v>
      </c>
      <c r="N81" s="0" t="n">
        <v>43.7892</v>
      </c>
      <c r="O81" s="0" t="n">
        <v>44.8775</v>
      </c>
      <c r="P81" s="0" t="n">
        <v>15750.29</v>
      </c>
      <c r="Q81" s="0" t="n">
        <v>22.43</v>
      </c>
      <c r="R81" s="60" t="n">
        <f aca="false">P81/3600</f>
        <v>4.375080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2.8696</v>
      </c>
      <c r="M82" s="0" t="n">
        <v>36.1534</v>
      </c>
      <c r="N82" s="0" t="n">
        <v>42.4052</v>
      </c>
      <c r="O82" s="0" t="n">
        <v>43.5189</v>
      </c>
      <c r="P82" s="0" t="n">
        <v>19683.74</v>
      </c>
      <c r="Q82" s="0" t="n">
        <v>20.71</v>
      </c>
      <c r="R82" s="66" t="n">
        <f aca="false">P82/3600</f>
        <v>5.467705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07.148</v>
      </c>
      <c r="M83" s="0" t="n">
        <v>40.5225</v>
      </c>
      <c r="N83" s="0" t="n">
        <v>42.8212</v>
      </c>
      <c r="O83" s="0" t="n">
        <v>43.3941</v>
      </c>
      <c r="P83" s="0" t="n">
        <v>12207.24</v>
      </c>
      <c r="Q83" s="0" t="n">
        <v>21.25</v>
      </c>
      <c r="R83" s="55" t="n">
        <f aca="false">P83/3600</f>
        <v>3.390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2.8048</v>
      </c>
      <c r="M84" s="0" t="n">
        <v>37.2207</v>
      </c>
      <c r="N84" s="0" t="n">
        <v>39.9039</v>
      </c>
      <c r="O84" s="0" t="n">
        <v>40.1879</v>
      </c>
      <c r="P84" s="0" t="n">
        <v>10391.66</v>
      </c>
      <c r="Q84" s="0" t="n">
        <v>17.99</v>
      </c>
      <c r="R84" s="60" t="n">
        <f aca="false">P84/3600</f>
        <v>2.88657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7.0136</v>
      </c>
      <c r="M85" s="0" t="n">
        <v>34.2417</v>
      </c>
      <c r="N85" s="0" t="n">
        <v>37.5493</v>
      </c>
      <c r="O85" s="0" t="n">
        <v>37.7675</v>
      </c>
      <c r="P85" s="0" t="n">
        <v>7886.76</v>
      </c>
      <c r="Q85" s="0" t="n">
        <v>12.15</v>
      </c>
      <c r="R85" s="60" t="n">
        <f aca="false">P85/3600</f>
        <v>2.19076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6.5584</v>
      </c>
      <c r="M86" s="0" t="n">
        <v>31.5269</v>
      </c>
      <c r="N86" s="0" t="n">
        <v>35.8335</v>
      </c>
      <c r="O86" s="0" t="n">
        <v>35.9691</v>
      </c>
      <c r="P86" s="0" t="n">
        <v>7315.85</v>
      </c>
      <c r="Q86" s="0" t="n">
        <v>11.13</v>
      </c>
      <c r="R86" s="66" t="n">
        <f aca="false">P86/3600</f>
        <v>2.03218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53.5398</v>
      </c>
      <c r="M87" s="0" t="n">
        <v>43.1092</v>
      </c>
      <c r="N87" s="0" t="n">
        <v>45.7932</v>
      </c>
      <c r="O87" s="0" t="n">
        <v>45.9857</v>
      </c>
      <c r="P87" s="0" t="n">
        <v>26596.69</v>
      </c>
      <c r="Q87" s="0" t="n">
        <v>35.61</v>
      </c>
      <c r="R87" s="55" t="n">
        <f aca="false">P87/3600</f>
        <v>7.38796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89.0722</v>
      </c>
      <c r="M88" s="0" t="n">
        <v>38.9847</v>
      </c>
      <c r="N88" s="0" t="n">
        <v>42.7707</v>
      </c>
      <c r="O88" s="0" t="n">
        <v>42.824</v>
      </c>
      <c r="P88" s="0" t="n">
        <v>23025.15</v>
      </c>
      <c r="Q88" s="0" t="n">
        <v>34.6</v>
      </c>
      <c r="R88" s="60" t="n">
        <f aca="false">P88/3600</f>
        <v>6.3958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7.4277</v>
      </c>
      <c r="M89" s="0" t="n">
        <v>35.1908</v>
      </c>
      <c r="N89" s="0" t="n">
        <v>40.5595</v>
      </c>
      <c r="O89" s="0" t="n">
        <v>40.2991</v>
      </c>
      <c r="P89" s="0" t="n">
        <v>16388.17</v>
      </c>
      <c r="Q89" s="0" t="n">
        <v>22.28</v>
      </c>
      <c r="R89" s="60" t="n">
        <f aca="false">P89/3600</f>
        <v>4.55226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09.6629</v>
      </c>
      <c r="M90" s="0" t="n">
        <v>31.9071</v>
      </c>
      <c r="N90" s="0" t="n">
        <v>39.0034</v>
      </c>
      <c r="O90" s="0" t="n">
        <v>38.4983</v>
      </c>
      <c r="P90" s="0" t="n">
        <v>16911.86</v>
      </c>
      <c r="Q90" s="0" t="n">
        <v>23.31</v>
      </c>
      <c r="R90" s="66" t="n">
        <f aca="false">P90/3600</f>
        <v>4.697738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28.7312</v>
      </c>
      <c r="M91" s="0" t="n">
        <v>46.8963</v>
      </c>
      <c r="N91" s="0" t="n">
        <v>45.3787</v>
      </c>
      <c r="O91" s="0" t="n">
        <v>45.3898</v>
      </c>
      <c r="P91" s="0" t="n">
        <v>7163.34</v>
      </c>
      <c r="Q91" s="0" t="n">
        <v>9.08</v>
      </c>
      <c r="R91" s="55" t="n">
        <f aca="false">P91/3600</f>
        <v>1.98981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9.0744</v>
      </c>
      <c r="M92" s="0" t="n">
        <v>42.5194</v>
      </c>
      <c r="N92" s="0" t="n">
        <v>41.2249</v>
      </c>
      <c r="O92" s="0" t="n">
        <v>41.3988</v>
      </c>
      <c r="P92" s="0" t="n">
        <v>7212.14</v>
      </c>
      <c r="Q92" s="0" t="n">
        <v>8.43</v>
      </c>
      <c r="R92" s="60" t="n">
        <f aca="false">P92/3600</f>
        <v>2.003372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7.56</v>
      </c>
      <c r="M93" s="0" t="n">
        <v>37.871</v>
      </c>
      <c r="N93" s="0" t="n">
        <v>38.9702</v>
      </c>
      <c r="O93" s="0" t="n">
        <v>39.175</v>
      </c>
      <c r="P93" s="0" t="n">
        <v>7855.66</v>
      </c>
      <c r="Q93" s="0" t="n">
        <v>9.09</v>
      </c>
      <c r="R93" s="60" t="n">
        <f aca="false">P93/3600</f>
        <v>2.18212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29.732</v>
      </c>
      <c r="M94" s="0" t="n">
        <v>33.0336</v>
      </c>
      <c r="N94" s="0" t="n">
        <v>37.723</v>
      </c>
      <c r="O94" s="0" t="n">
        <v>37.7106</v>
      </c>
      <c r="P94" s="0" t="n">
        <v>7083.63</v>
      </c>
      <c r="Q94" s="0" t="n">
        <v>8.21</v>
      </c>
      <c r="R94" s="66" t="n">
        <f aca="false">P94/3600</f>
        <v>1.96767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3.8835</v>
      </c>
      <c r="M95" s="0" t="n">
        <v>49.0482</v>
      </c>
      <c r="N95" s="0" t="n">
        <v>52.045</v>
      </c>
      <c r="O95" s="0" t="n">
        <v>53.0492</v>
      </c>
      <c r="P95" s="0" t="n">
        <v>16587.77</v>
      </c>
      <c r="Q95" s="0" t="n">
        <v>21.45</v>
      </c>
      <c r="R95" s="55" t="n">
        <f aca="false">P95/3600</f>
        <v>4.6077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2.4656</v>
      </c>
      <c r="M96" s="0" t="n">
        <v>45.1653</v>
      </c>
      <c r="N96" s="0" t="n">
        <v>48.6953</v>
      </c>
      <c r="O96" s="0" t="n">
        <v>49.9062</v>
      </c>
      <c r="P96" s="0" t="n">
        <v>13351.86</v>
      </c>
      <c r="Q96" s="0" t="n">
        <v>17.58</v>
      </c>
      <c r="R96" s="60" t="n">
        <f aca="false">P96/3600</f>
        <v>3.7088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9.3056</v>
      </c>
      <c r="M97" s="0" t="n">
        <v>41.2458</v>
      </c>
      <c r="N97" s="0" t="n">
        <v>46.1932</v>
      </c>
      <c r="O97" s="0" t="n">
        <v>47.3339</v>
      </c>
      <c r="P97" s="0" t="n">
        <v>13495.68</v>
      </c>
      <c r="Q97" s="0" t="n">
        <v>17.07</v>
      </c>
      <c r="R97" s="60" t="n">
        <f aca="false">P97/3600</f>
        <v>3.748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8.5603</v>
      </c>
      <c r="M98" s="0" t="n">
        <v>37.344</v>
      </c>
      <c r="N98" s="0" t="n">
        <v>44.274</v>
      </c>
      <c r="O98" s="0" t="n">
        <v>45.5253</v>
      </c>
      <c r="P98" s="0" t="n">
        <v>13071.72</v>
      </c>
      <c r="Q98" s="0" t="n">
        <v>17.58</v>
      </c>
      <c r="R98" s="66" t="n">
        <f aca="false">P98/3600</f>
        <v>3.6310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8.0201376385283</v>
      </c>
      <c r="R106" s="81" t="n">
        <f aca="false">GEOMEAN(R3:R98)</f>
        <v>3.0981405655014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699741888938</v>
      </c>
      <c r="R107" s="82" t="n">
        <f aca="false">R106/J106</f>
        <v>1.0589884240611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626022222222222</v>
      </c>
      <c r="R108" s="81" t="n">
        <f aca="false">SUM(R3:R98)</f>
        <v>387.251580555556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8.5210257068439</v>
      </c>
      <c r="R113" s="81" t="n">
        <f aca="false">GEOMEAN(R19:R82)</f>
        <v>3.0553867479621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5752306246067</v>
      </c>
      <c r="R114" s="82" t="n">
        <f aca="false">R113/J113</f>
        <v>1.05383896356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85.024</v>
      </c>
      <c r="M19" s="0" t="n">
        <v>41.8879</v>
      </c>
      <c r="N19" s="0" t="n">
        <v>43.5201</v>
      </c>
      <c r="O19" s="0" t="n">
        <v>45.0392</v>
      </c>
      <c r="P19" s="0" t="n">
        <v>19229.13</v>
      </c>
      <c r="Q19" s="0" t="n">
        <v>38.69</v>
      </c>
      <c r="R19" s="55" t="n">
        <f aca="false">P19/3600</f>
        <v>5.3414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5.0888</v>
      </c>
      <c r="M20" s="0" t="n">
        <v>39.8602</v>
      </c>
      <c r="N20" s="0" t="n">
        <v>41.8991</v>
      </c>
      <c r="O20" s="0" t="n">
        <v>42.9913</v>
      </c>
      <c r="P20" s="0" t="n">
        <v>15613.3</v>
      </c>
      <c r="Q20" s="0" t="n">
        <v>30.89</v>
      </c>
      <c r="R20" s="60" t="n">
        <f aca="false">P20/3600</f>
        <v>4.3370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3.5264</v>
      </c>
      <c r="M21" s="0" t="n">
        <v>37.297</v>
      </c>
      <c r="N21" s="0" t="n">
        <v>40.6743</v>
      </c>
      <c r="O21" s="0" t="n">
        <v>41.7253</v>
      </c>
      <c r="P21" s="0" t="n">
        <v>14012.02</v>
      </c>
      <c r="Q21" s="0" t="n">
        <v>28.6</v>
      </c>
      <c r="R21" s="60" t="n">
        <f aca="false">P21/3600</f>
        <v>3.89222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8.0624</v>
      </c>
      <c r="M22" s="0" t="n">
        <v>34.6699</v>
      </c>
      <c r="N22" s="0" t="n">
        <v>39.8055</v>
      </c>
      <c r="O22" s="0" t="n">
        <v>40.9308</v>
      </c>
      <c r="P22" s="0" t="n">
        <v>12133.62</v>
      </c>
      <c r="Q22" s="0" t="n">
        <v>24.52</v>
      </c>
      <c r="R22" s="66" t="n">
        <f aca="false">P22/3600</f>
        <v>3.3704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289.3208</v>
      </c>
      <c r="M23" s="0" t="n">
        <v>39.9614</v>
      </c>
      <c r="N23" s="0" t="n">
        <v>42.0661</v>
      </c>
      <c r="O23" s="0" t="n">
        <v>43.2592</v>
      </c>
      <c r="P23" s="0" t="n">
        <v>16377.67</v>
      </c>
      <c r="Q23" s="0" t="n">
        <v>36.55</v>
      </c>
      <c r="R23" s="55" t="n">
        <f aca="false">P23/3600</f>
        <v>4.5493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51.5352</v>
      </c>
      <c r="M24" s="0" t="n">
        <v>37.0626</v>
      </c>
      <c r="N24" s="0" t="n">
        <v>39.9224</v>
      </c>
      <c r="O24" s="0" t="n">
        <v>40.9204</v>
      </c>
      <c r="P24" s="0" t="n">
        <v>13781.14</v>
      </c>
      <c r="Q24" s="0" t="n">
        <v>29.91</v>
      </c>
      <c r="R24" s="60" t="n">
        <f aca="false">P24/3600</f>
        <v>3.828094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69.4696</v>
      </c>
      <c r="M25" s="0" t="n">
        <v>34.2747</v>
      </c>
      <c r="N25" s="0" t="n">
        <v>38.3159</v>
      </c>
      <c r="O25" s="0" t="n">
        <v>39.5465</v>
      </c>
      <c r="P25" s="0" t="n">
        <v>11681.15</v>
      </c>
      <c r="Q25" s="0" t="n">
        <v>26.59</v>
      </c>
      <c r="R25" s="60" t="n">
        <f aca="false">P25/3600</f>
        <v>3.244763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6.284</v>
      </c>
      <c r="M26" s="0" t="n">
        <v>31.6749</v>
      </c>
      <c r="N26" s="0" t="n">
        <v>37.2563</v>
      </c>
      <c r="O26" s="0" t="n">
        <v>38.7828</v>
      </c>
      <c r="P26" s="0" t="n">
        <v>10534.15</v>
      </c>
      <c r="Q26" s="0" t="n">
        <v>22.6</v>
      </c>
      <c r="R26" s="66" t="n">
        <f aca="false">P26/3600</f>
        <v>2.92615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158.172</v>
      </c>
      <c r="M27" s="0" t="n">
        <v>38.7151</v>
      </c>
      <c r="N27" s="0" t="n">
        <v>40.1985</v>
      </c>
      <c r="O27" s="0" t="n">
        <v>43.4733</v>
      </c>
      <c r="P27" s="0" t="n">
        <v>35671.08</v>
      </c>
      <c r="Q27" s="0" t="n">
        <v>76.63</v>
      </c>
      <c r="R27" s="55" t="n">
        <f aca="false">P27/3600</f>
        <v>9.90863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07.5576</v>
      </c>
      <c r="M28" s="0" t="n">
        <v>36.7506</v>
      </c>
      <c r="N28" s="0" t="n">
        <v>38.9927</v>
      </c>
      <c r="O28" s="0" t="n">
        <v>41.5327</v>
      </c>
      <c r="P28" s="0" t="n">
        <v>29391.16</v>
      </c>
      <c r="Q28" s="0" t="n">
        <v>66.63</v>
      </c>
      <c r="R28" s="60" t="n">
        <f aca="false">P28/3600</f>
        <v>8.16421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80.0464</v>
      </c>
      <c r="M29" s="0" t="n">
        <v>34.636</v>
      </c>
      <c r="N29" s="0" t="n">
        <v>38.0905</v>
      </c>
      <c r="O29" s="0" t="n">
        <v>39.9172</v>
      </c>
      <c r="P29" s="0" t="n">
        <v>27928.75</v>
      </c>
      <c r="Q29" s="0" t="n">
        <v>57.61</v>
      </c>
      <c r="R29" s="60" t="n">
        <f aca="false">P29/3600</f>
        <v>7.757986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3.032</v>
      </c>
      <c r="M30" s="0" t="n">
        <v>32.3378</v>
      </c>
      <c r="N30" s="0" t="n">
        <v>37.3039</v>
      </c>
      <c r="O30" s="0" t="n">
        <v>38.7188</v>
      </c>
      <c r="P30" s="0" t="n">
        <v>21349.12</v>
      </c>
      <c r="Q30" s="0" t="n">
        <v>41.57</v>
      </c>
      <c r="R30" s="66" t="n">
        <f aca="false">P30/3600</f>
        <v>5.930311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780.0336</v>
      </c>
      <c r="M31" s="0" t="n">
        <v>39.5046</v>
      </c>
      <c r="N31" s="0" t="n">
        <v>43.8651</v>
      </c>
      <c r="O31" s="0" t="n">
        <v>45.1768</v>
      </c>
      <c r="P31" s="0" t="n">
        <v>44973.39</v>
      </c>
      <c r="Q31" s="0" t="n">
        <v>89.82</v>
      </c>
      <c r="R31" s="55" t="n">
        <f aca="false">P31/3600</f>
        <v>12.4926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61.7064</v>
      </c>
      <c r="M32" s="0" t="n">
        <v>37.5913</v>
      </c>
      <c r="N32" s="0" t="n">
        <v>42.448</v>
      </c>
      <c r="O32" s="0" t="n">
        <v>42.9804</v>
      </c>
      <c r="P32" s="0" t="n">
        <v>37665.79</v>
      </c>
      <c r="Q32" s="0" t="n">
        <v>77.91</v>
      </c>
      <c r="R32" s="60" t="n">
        <f aca="false">P32/3600</f>
        <v>10.462719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4.7632</v>
      </c>
      <c r="M33" s="0" t="n">
        <v>35.6332</v>
      </c>
      <c r="N33" s="0" t="n">
        <v>41.1497</v>
      </c>
      <c r="O33" s="0" t="n">
        <v>41.1098</v>
      </c>
      <c r="P33" s="0" t="n">
        <v>31930.23</v>
      </c>
      <c r="Q33" s="0" t="n">
        <v>65.16</v>
      </c>
      <c r="R33" s="60" t="n">
        <f aca="false">P33/3600</f>
        <v>8.86950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6.3656</v>
      </c>
      <c r="M34" s="0" t="n">
        <v>33.536</v>
      </c>
      <c r="N34" s="0" t="n">
        <v>40.121</v>
      </c>
      <c r="O34" s="0" t="n">
        <v>39.6991</v>
      </c>
      <c r="P34" s="0" t="n">
        <v>26720.4</v>
      </c>
      <c r="Q34" s="0" t="n">
        <v>54.33</v>
      </c>
      <c r="R34" s="66" t="n">
        <f aca="false">P34/3600</f>
        <v>7.422333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378.0696</v>
      </c>
      <c r="M35" s="0" t="n">
        <v>38.451</v>
      </c>
      <c r="N35" s="0" t="n">
        <v>41.9667</v>
      </c>
      <c r="O35" s="0" t="n">
        <v>44.1671</v>
      </c>
      <c r="P35" s="0" t="n">
        <v>62111.95</v>
      </c>
      <c r="Q35" s="0" t="n">
        <v>164.31</v>
      </c>
      <c r="R35" s="55" t="n">
        <f aca="false">P35/3600</f>
        <v>17.2533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358.1168</v>
      </c>
      <c r="M36" s="0" t="n">
        <v>35.2446</v>
      </c>
      <c r="N36" s="0" t="n">
        <v>40.6151</v>
      </c>
      <c r="O36" s="0" t="n">
        <v>42.9972</v>
      </c>
      <c r="P36" s="0" t="n">
        <v>31481.58</v>
      </c>
      <c r="Q36" s="0" t="n">
        <v>76.55</v>
      </c>
      <c r="R36" s="60" t="n">
        <f aca="false">P36/3600</f>
        <v>8.744883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291.3736</v>
      </c>
      <c r="M37" s="0" t="n">
        <v>33.5506</v>
      </c>
      <c r="N37" s="0" t="n">
        <v>39.4005</v>
      </c>
      <c r="O37" s="0" t="n">
        <v>42.0331</v>
      </c>
      <c r="P37" s="0" t="n">
        <v>27029.14</v>
      </c>
      <c r="Q37" s="0" t="n">
        <v>69.82</v>
      </c>
      <c r="R37" s="60" t="n">
        <f aca="false">P37/3600</f>
        <v>7.5080944444444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7.2584</v>
      </c>
      <c r="M38" s="0" t="n">
        <v>31.4589</v>
      </c>
      <c r="N38" s="0" t="n">
        <v>38.5065</v>
      </c>
      <c r="O38" s="0" t="n">
        <v>41.2043</v>
      </c>
      <c r="P38" s="0" t="n">
        <v>26563.87</v>
      </c>
      <c r="Q38" s="0" t="n">
        <v>64.26</v>
      </c>
      <c r="R38" s="66" t="n">
        <f aca="false">P38/3600</f>
        <v>7.378852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81.6256</v>
      </c>
      <c r="M39" s="0" t="n">
        <v>40.2985</v>
      </c>
      <c r="N39" s="0" t="n">
        <v>42.9512</v>
      </c>
      <c r="O39" s="0" t="n">
        <v>43.5195</v>
      </c>
      <c r="P39" s="0" t="n">
        <v>9147.12</v>
      </c>
      <c r="Q39" s="0" t="n">
        <v>19.59</v>
      </c>
      <c r="R39" s="55" t="n">
        <f aca="false">P39/3600</f>
        <v>2.5408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2.7304</v>
      </c>
      <c r="M40" s="0" t="n">
        <v>37.0773</v>
      </c>
      <c r="N40" s="0" t="n">
        <v>40.3108</v>
      </c>
      <c r="O40" s="0" t="n">
        <v>40.6068</v>
      </c>
      <c r="P40" s="0" t="n">
        <v>7809.02</v>
      </c>
      <c r="Q40" s="0" t="n">
        <v>17.05</v>
      </c>
      <c r="R40" s="60" t="n">
        <f aca="false">P40/3600</f>
        <v>2.169172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0.9112</v>
      </c>
      <c r="M41" s="0" t="n">
        <v>34.2359</v>
      </c>
      <c r="N41" s="0" t="n">
        <v>38.2338</v>
      </c>
      <c r="O41" s="0" t="n">
        <v>38.4097</v>
      </c>
      <c r="P41" s="0" t="n">
        <v>5543.56</v>
      </c>
      <c r="Q41" s="0" t="n">
        <v>12.48</v>
      </c>
      <c r="R41" s="60" t="n">
        <f aca="false">P41/3600</f>
        <v>1.539877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0.3136</v>
      </c>
      <c r="M42" s="0" t="n">
        <v>31.7456</v>
      </c>
      <c r="N42" s="0" t="n">
        <v>36.787</v>
      </c>
      <c r="O42" s="0" t="n">
        <v>36.7769</v>
      </c>
      <c r="P42" s="0" t="n">
        <v>5748.67</v>
      </c>
      <c r="Q42" s="0" t="n">
        <v>12.19</v>
      </c>
      <c r="R42" s="66" t="n">
        <f aca="false">P42/3600</f>
        <v>1.59685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05.7488</v>
      </c>
      <c r="M43" s="0" t="n">
        <v>40.1971</v>
      </c>
      <c r="N43" s="0" t="n">
        <v>43.2673</v>
      </c>
      <c r="O43" s="0" t="n">
        <v>44.7118</v>
      </c>
      <c r="P43" s="0" t="n">
        <v>10385.83</v>
      </c>
      <c r="Q43" s="0" t="n">
        <v>23.66</v>
      </c>
      <c r="R43" s="55" t="n">
        <f aca="false">P43/3600</f>
        <v>2.8849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2.9616</v>
      </c>
      <c r="M44" s="0" t="n">
        <v>37.3261</v>
      </c>
      <c r="N44" s="0" t="n">
        <v>41.1361</v>
      </c>
      <c r="O44" s="0" t="n">
        <v>42.2602</v>
      </c>
      <c r="P44" s="0" t="n">
        <v>8389.43</v>
      </c>
      <c r="Q44" s="0" t="n">
        <v>19.34</v>
      </c>
      <c r="R44" s="60" t="n">
        <f aca="false">P44/3600</f>
        <v>2.330397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7.4192</v>
      </c>
      <c r="M45" s="0" t="n">
        <v>34.3899</v>
      </c>
      <c r="N45" s="0" t="n">
        <v>39.4205</v>
      </c>
      <c r="O45" s="0" t="n">
        <v>40.334</v>
      </c>
      <c r="P45" s="0" t="n">
        <v>7095.91</v>
      </c>
      <c r="Q45" s="0" t="n">
        <v>16.4</v>
      </c>
      <c r="R45" s="60" t="n">
        <f aca="false">P45/3600</f>
        <v>1.971086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3.1464</v>
      </c>
      <c r="M46" s="0" t="n">
        <v>31.4911</v>
      </c>
      <c r="N46" s="0" t="n">
        <v>38.1024</v>
      </c>
      <c r="O46" s="0" t="n">
        <v>38.9499</v>
      </c>
      <c r="P46" s="0" t="n">
        <v>5642.71</v>
      </c>
      <c r="Q46" s="0" t="n">
        <v>13.18</v>
      </c>
      <c r="R46" s="66" t="n">
        <f aca="false">P46/3600</f>
        <v>1.567419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286.24</v>
      </c>
      <c r="M47" s="0" t="n">
        <v>38.2863</v>
      </c>
      <c r="N47" s="0" t="n">
        <v>41.1087</v>
      </c>
      <c r="O47" s="0" t="n">
        <v>42.0576</v>
      </c>
      <c r="P47" s="0" t="n">
        <v>9194.73</v>
      </c>
      <c r="Q47" s="0" t="n">
        <v>20.45</v>
      </c>
      <c r="R47" s="55" t="n">
        <f aca="false">P47/3600</f>
        <v>2.5540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03.2648</v>
      </c>
      <c r="M48" s="0" t="n">
        <v>34.3949</v>
      </c>
      <c r="N48" s="0" t="n">
        <v>38.3725</v>
      </c>
      <c r="O48" s="0" t="n">
        <v>39.2052</v>
      </c>
      <c r="P48" s="0" t="n">
        <v>8192.59</v>
      </c>
      <c r="Q48" s="0" t="n">
        <v>20.18</v>
      </c>
      <c r="R48" s="60" t="n">
        <f aca="false">P48/3600</f>
        <v>2.27571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69.6176</v>
      </c>
      <c r="M49" s="0" t="n">
        <v>31.03</v>
      </c>
      <c r="N49" s="0" t="n">
        <v>36.4241</v>
      </c>
      <c r="O49" s="0" t="n">
        <v>37.1915</v>
      </c>
      <c r="P49" s="0" t="n">
        <v>6435.56</v>
      </c>
      <c r="Q49" s="0" t="n">
        <v>15</v>
      </c>
      <c r="R49" s="60" t="n">
        <f aca="false">P49/3600</f>
        <v>1.78765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3.1408</v>
      </c>
      <c r="M50" s="0" t="n">
        <v>27.8643</v>
      </c>
      <c r="N50" s="0" t="n">
        <v>35.0841</v>
      </c>
      <c r="O50" s="0" t="n">
        <v>35.8388</v>
      </c>
      <c r="P50" s="0" t="n">
        <v>4679.99</v>
      </c>
      <c r="Q50" s="0" t="n">
        <v>10.86</v>
      </c>
      <c r="R50" s="66" t="n">
        <f aca="false">P50/3600</f>
        <v>1.299997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32.12</v>
      </c>
      <c r="M51" s="0" t="n">
        <v>40.0846</v>
      </c>
      <c r="N51" s="0" t="n">
        <v>41.5566</v>
      </c>
      <c r="O51" s="0" t="n">
        <v>42.9456</v>
      </c>
      <c r="P51" s="0" t="n">
        <v>8114.7</v>
      </c>
      <c r="Q51" s="0" t="n">
        <v>17.36</v>
      </c>
      <c r="R51" s="55" t="n">
        <f aca="false">P51/3600</f>
        <v>2.2540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89.9344</v>
      </c>
      <c r="M52" s="0" t="n">
        <v>36.2447</v>
      </c>
      <c r="N52" s="0" t="n">
        <v>38.9117</v>
      </c>
      <c r="O52" s="0" t="n">
        <v>40.5372</v>
      </c>
      <c r="P52" s="0" t="n">
        <v>5835.21</v>
      </c>
      <c r="Q52" s="0" t="n">
        <v>12.78</v>
      </c>
      <c r="R52" s="60" t="n">
        <f aca="false">P52/3600</f>
        <v>1.620891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3.9816</v>
      </c>
      <c r="M53" s="0" t="n">
        <v>33.0692</v>
      </c>
      <c r="N53" s="0" t="n">
        <v>36.9973</v>
      </c>
      <c r="O53" s="0" t="n">
        <v>38.7055</v>
      </c>
      <c r="P53" s="0" t="n">
        <v>5232.14</v>
      </c>
      <c r="Q53" s="0" t="n">
        <v>10.44</v>
      </c>
      <c r="R53" s="60" t="n">
        <f aca="false">P53/3600</f>
        <v>1.4533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69.4232</v>
      </c>
      <c r="M54" s="0" t="n">
        <v>30.2142</v>
      </c>
      <c r="N54" s="0" t="n">
        <v>35.6919</v>
      </c>
      <c r="O54" s="0" t="n">
        <v>37.3791</v>
      </c>
      <c r="P54" s="0" t="n">
        <v>4598.28</v>
      </c>
      <c r="Q54" s="0" t="n">
        <v>9.9</v>
      </c>
      <c r="R54" s="66" t="n">
        <f aca="false">P54/3600</f>
        <v>1.277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3.4256</v>
      </c>
      <c r="M55" s="0" t="n">
        <v>41.0452</v>
      </c>
      <c r="N55" s="0" t="n">
        <v>43.7374</v>
      </c>
      <c r="O55" s="0" t="n">
        <v>43.1593</v>
      </c>
      <c r="P55" s="0" t="n">
        <v>2184.99</v>
      </c>
      <c r="Q55" s="0" t="n">
        <v>4.8</v>
      </c>
      <c r="R55" s="55" t="n">
        <f aca="false">P55/3600</f>
        <v>0.6069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79.6816</v>
      </c>
      <c r="M56" s="0" t="n">
        <v>37.1069</v>
      </c>
      <c r="N56" s="0" t="n">
        <v>40.9248</v>
      </c>
      <c r="O56" s="0" t="n">
        <v>39.8546</v>
      </c>
      <c r="P56" s="0" t="n">
        <v>1918.55</v>
      </c>
      <c r="Q56" s="0" t="n">
        <v>4.29</v>
      </c>
      <c r="R56" s="60" t="n">
        <f aca="false">P56/3600</f>
        <v>0.532930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29.8304</v>
      </c>
      <c r="M57" s="0" t="n">
        <v>33.5934</v>
      </c>
      <c r="N57" s="0" t="n">
        <v>38.865</v>
      </c>
      <c r="O57" s="0" t="n">
        <v>37.5245</v>
      </c>
      <c r="P57" s="0" t="n">
        <v>1639.6</v>
      </c>
      <c r="Q57" s="0" t="n">
        <v>3.84</v>
      </c>
      <c r="R57" s="60" t="n">
        <f aca="false">P57/3600</f>
        <v>0.45544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7.0264</v>
      </c>
      <c r="M58" s="0" t="n">
        <v>30.6423</v>
      </c>
      <c r="N58" s="0" t="n">
        <v>37.4086</v>
      </c>
      <c r="O58" s="0" t="n">
        <v>35.8542</v>
      </c>
      <c r="P58" s="0" t="n">
        <v>1380.9</v>
      </c>
      <c r="Q58" s="0" t="n">
        <v>3.17</v>
      </c>
      <c r="R58" s="66" t="n">
        <f aca="false">P58/3600</f>
        <v>0.38358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64.0216</v>
      </c>
      <c r="M59" s="0" t="n">
        <v>38.3037</v>
      </c>
      <c r="N59" s="0" t="n">
        <v>42.7148</v>
      </c>
      <c r="O59" s="0" t="n">
        <v>43.8159</v>
      </c>
      <c r="P59" s="0" t="n">
        <v>2381.06</v>
      </c>
      <c r="Q59" s="0" t="n">
        <v>5.84</v>
      </c>
      <c r="R59" s="55" t="n">
        <f aca="false">P59/3600</f>
        <v>0.6614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1.732</v>
      </c>
      <c r="M60" s="0" t="n">
        <v>34.2216</v>
      </c>
      <c r="N60" s="0" t="n">
        <v>40.7311</v>
      </c>
      <c r="O60" s="0" t="n">
        <v>41.6453</v>
      </c>
      <c r="P60" s="0" t="n">
        <v>1792.17</v>
      </c>
      <c r="Q60" s="0" t="n">
        <v>5.18</v>
      </c>
      <c r="R60" s="60" t="n">
        <f aca="false">P60/3600</f>
        <v>0.49782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2.6056</v>
      </c>
      <c r="M61" s="0" t="n">
        <v>31.1581</v>
      </c>
      <c r="N61" s="0" t="n">
        <v>39.3329</v>
      </c>
      <c r="O61" s="0" t="n">
        <v>40.1219</v>
      </c>
      <c r="P61" s="0" t="n">
        <v>1421.47</v>
      </c>
      <c r="Q61" s="0" t="n">
        <v>3.98</v>
      </c>
      <c r="R61" s="60" t="n">
        <f aca="false">P61/3600</f>
        <v>0.394852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0.9912</v>
      </c>
      <c r="M62" s="0" t="n">
        <v>28.286</v>
      </c>
      <c r="N62" s="0" t="n">
        <v>38.4824</v>
      </c>
      <c r="O62" s="0" t="n">
        <v>39.0693</v>
      </c>
      <c r="P62" s="0" t="n">
        <v>1278.54</v>
      </c>
      <c r="Q62" s="0" t="n">
        <v>4.28</v>
      </c>
      <c r="R62" s="66" t="n">
        <f aca="false">P62/3600</f>
        <v>0.3551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39.7024</v>
      </c>
      <c r="M63" s="0" t="n">
        <v>38.0115</v>
      </c>
      <c r="N63" s="0" t="n">
        <v>40.7816</v>
      </c>
      <c r="O63" s="0" t="n">
        <v>41.5264</v>
      </c>
      <c r="P63" s="0" t="n">
        <v>1985.8</v>
      </c>
      <c r="Q63" s="0" t="n">
        <v>4.54</v>
      </c>
      <c r="R63" s="55" t="n">
        <f aca="false">P63/3600</f>
        <v>0.55161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2.7696</v>
      </c>
      <c r="M64" s="0" t="n">
        <v>34.2416</v>
      </c>
      <c r="N64" s="0" t="n">
        <v>38.0401</v>
      </c>
      <c r="O64" s="0" t="n">
        <v>38.639</v>
      </c>
      <c r="P64" s="0" t="n">
        <v>1567.94</v>
      </c>
      <c r="Q64" s="0" t="n">
        <v>4.08</v>
      </c>
      <c r="R64" s="60" t="n">
        <f aca="false">P64/3600</f>
        <v>0.43553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2.0336</v>
      </c>
      <c r="M65" s="0" t="n">
        <v>30.849</v>
      </c>
      <c r="N65" s="0" t="n">
        <v>35.9913</v>
      </c>
      <c r="O65" s="0" t="n">
        <v>36.577</v>
      </c>
      <c r="P65" s="0" t="n">
        <v>1261.15</v>
      </c>
      <c r="Q65" s="0" t="n">
        <v>3.57</v>
      </c>
      <c r="R65" s="60" t="n">
        <f aca="false">P65/3600</f>
        <v>0.350319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7872</v>
      </c>
      <c r="M66" s="0" t="n">
        <v>27.8444</v>
      </c>
      <c r="N66" s="0" t="n">
        <v>34.5756</v>
      </c>
      <c r="O66" s="0" t="n">
        <v>35.226</v>
      </c>
      <c r="P66" s="0" t="n">
        <v>1134.43</v>
      </c>
      <c r="Q66" s="0" t="n">
        <v>4.18</v>
      </c>
      <c r="R66" s="66" t="n">
        <f aca="false">P66/3600</f>
        <v>0.31511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85.5064</v>
      </c>
      <c r="M67" s="0" t="n">
        <v>39.9516</v>
      </c>
      <c r="N67" s="0" t="n">
        <v>41.3864</v>
      </c>
      <c r="O67" s="0" t="n">
        <v>42.439</v>
      </c>
      <c r="P67" s="0" t="n">
        <v>1598.02</v>
      </c>
      <c r="Q67" s="0" t="n">
        <v>3.79</v>
      </c>
      <c r="R67" s="55" t="n">
        <f aca="false">P67/3600</f>
        <v>0.44389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1.0632</v>
      </c>
      <c r="M68" s="0" t="n">
        <v>35.8897</v>
      </c>
      <c r="N68" s="0" t="n">
        <v>38.448</v>
      </c>
      <c r="O68" s="0" t="n">
        <v>39.6273</v>
      </c>
      <c r="P68" s="0" t="n">
        <v>1298.21</v>
      </c>
      <c r="Q68" s="0" t="n">
        <v>2.84</v>
      </c>
      <c r="R68" s="60" t="n">
        <f aca="false">P68/3600</f>
        <v>0.360613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196</v>
      </c>
      <c r="M69" s="0" t="n">
        <v>32.2804</v>
      </c>
      <c r="N69" s="0" t="n">
        <v>36.4353</v>
      </c>
      <c r="O69" s="0" t="n">
        <v>37.5855</v>
      </c>
      <c r="P69" s="0" t="n">
        <v>1107.98</v>
      </c>
      <c r="Q69" s="0" t="n">
        <v>2.36</v>
      </c>
      <c r="R69" s="60" t="n">
        <f aca="false">P69/3600</f>
        <v>0.30777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4168</v>
      </c>
      <c r="M70" s="0" t="n">
        <v>29.3894</v>
      </c>
      <c r="N70" s="0" t="n">
        <v>35.0158</v>
      </c>
      <c r="O70" s="0" t="n">
        <v>36.0312</v>
      </c>
      <c r="P70" s="0" t="n">
        <v>906.32</v>
      </c>
      <c r="Q70" s="0" t="n">
        <v>2.13</v>
      </c>
      <c r="R70" s="66" t="n">
        <f aca="false">P70/3600</f>
        <v>0.25175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18.3688</v>
      </c>
      <c r="M71" s="0" t="n">
        <v>42.7288</v>
      </c>
      <c r="N71" s="0" t="n">
        <v>46.8118</v>
      </c>
      <c r="O71" s="0" t="n">
        <v>48.0995</v>
      </c>
      <c r="P71" s="0" t="n">
        <v>12142.83</v>
      </c>
      <c r="Q71" s="0" t="n">
        <v>25.37</v>
      </c>
      <c r="R71" s="55" t="n">
        <f aca="false">P71/3600</f>
        <v>3.37300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897.9808</v>
      </c>
      <c r="M72" s="0" t="n">
        <v>40.4195</v>
      </c>
      <c r="N72" s="0" t="n">
        <v>44.7501</v>
      </c>
      <c r="O72" s="0" t="n">
        <v>45.9886</v>
      </c>
      <c r="P72" s="0" t="n">
        <v>10443.08</v>
      </c>
      <c r="Q72" s="0" t="n">
        <v>21.89</v>
      </c>
      <c r="R72" s="60" t="n">
        <f aca="false">P72/3600</f>
        <v>2.90085555555556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0.3344</v>
      </c>
      <c r="M73" s="0" t="n">
        <v>37.7498</v>
      </c>
      <c r="N73" s="0" t="n">
        <v>42.9552</v>
      </c>
      <c r="O73" s="0" t="n">
        <v>44.1533</v>
      </c>
      <c r="P73" s="0" t="n">
        <v>9631.98</v>
      </c>
      <c r="Q73" s="0" t="n">
        <v>17.82</v>
      </c>
      <c r="R73" s="60" t="n">
        <f aca="false">P73/3600</f>
        <v>2.6755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0.372</v>
      </c>
      <c r="M74" s="0" t="n">
        <v>34.8021</v>
      </c>
      <c r="N74" s="0" t="n">
        <v>41.5784</v>
      </c>
      <c r="O74" s="0" t="n">
        <v>42.6475</v>
      </c>
      <c r="P74" s="0" t="n">
        <v>9045.33</v>
      </c>
      <c r="Q74" s="0" t="n">
        <v>18.14</v>
      </c>
      <c r="R74" s="66" t="n">
        <f aca="false">P74/3600</f>
        <v>2.51259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5.4296</v>
      </c>
      <c r="M75" s="0" t="n">
        <v>43.0433</v>
      </c>
      <c r="N75" s="0" t="n">
        <v>48.3365</v>
      </c>
      <c r="O75" s="0" t="n">
        <v>49.0361</v>
      </c>
      <c r="P75" s="0" t="n">
        <v>11555.97</v>
      </c>
      <c r="Q75" s="0" t="n">
        <v>32.85</v>
      </c>
      <c r="R75" s="55" t="n">
        <f aca="false">P75/3600</f>
        <v>3.20999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1.0816</v>
      </c>
      <c r="M76" s="0" t="n">
        <v>41.2542</v>
      </c>
      <c r="N76" s="0" t="n">
        <v>46.6015</v>
      </c>
      <c r="O76" s="0" t="n">
        <v>47.3064</v>
      </c>
      <c r="P76" s="0" t="n">
        <v>9885.62</v>
      </c>
      <c r="Q76" s="0" t="n">
        <v>21.13</v>
      </c>
      <c r="R76" s="60" t="n">
        <f aca="false">P76/3600</f>
        <v>2.746005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1.4568</v>
      </c>
      <c r="M77" s="0" t="n">
        <v>39.0928</v>
      </c>
      <c r="N77" s="0" t="n">
        <v>44.9427</v>
      </c>
      <c r="O77" s="0" t="n">
        <v>45.4551</v>
      </c>
      <c r="P77" s="0" t="n">
        <v>9003.06</v>
      </c>
      <c r="Q77" s="0" t="n">
        <v>17.51</v>
      </c>
      <c r="R77" s="60" t="n">
        <f aca="false">P77/3600</f>
        <v>2.5008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99.4216</v>
      </c>
      <c r="M78" s="0" t="n">
        <v>36.5941</v>
      </c>
      <c r="N78" s="0" t="n">
        <v>43.5589</v>
      </c>
      <c r="O78" s="0" t="n">
        <v>44.1726</v>
      </c>
      <c r="P78" s="0" t="n">
        <v>8655.46</v>
      </c>
      <c r="Q78" s="0" t="n">
        <v>16.48</v>
      </c>
      <c r="R78" s="66" t="n">
        <f aca="false">P78/3600</f>
        <v>2.404294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72.976</v>
      </c>
      <c r="M79" s="0" t="n">
        <v>43.4054</v>
      </c>
      <c r="N79" s="0" t="n">
        <v>47.5131</v>
      </c>
      <c r="O79" s="0" t="n">
        <v>48.4246</v>
      </c>
      <c r="P79" s="0" t="n">
        <v>12549.81</v>
      </c>
      <c r="Q79" s="0" t="n">
        <v>26.71</v>
      </c>
      <c r="R79" s="55" t="n">
        <f aca="false">P79/3600</f>
        <v>3.4860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7.6736</v>
      </c>
      <c r="M80" s="0" t="n">
        <v>41.2602</v>
      </c>
      <c r="N80" s="0" t="n">
        <v>45.5594</v>
      </c>
      <c r="O80" s="0" t="n">
        <v>46.4495</v>
      </c>
      <c r="P80" s="0" t="n">
        <v>10666.61</v>
      </c>
      <c r="Q80" s="0" t="n">
        <v>21.3</v>
      </c>
      <c r="R80" s="60" t="n">
        <f aca="false">P80/3600</f>
        <v>2.96294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6</v>
      </c>
      <c r="M81" s="0" t="n">
        <v>38.8235</v>
      </c>
      <c r="N81" s="0" t="n">
        <v>43.7422</v>
      </c>
      <c r="O81" s="0" t="n">
        <v>44.8771</v>
      </c>
      <c r="P81" s="0" t="n">
        <v>9567.99</v>
      </c>
      <c r="Q81" s="0" t="n">
        <v>18.74</v>
      </c>
      <c r="R81" s="60" t="n">
        <f aca="false">P81/3600</f>
        <v>2.65777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7.7448</v>
      </c>
      <c r="M82" s="0" t="n">
        <v>36.1081</v>
      </c>
      <c r="N82" s="0" t="n">
        <v>42.34</v>
      </c>
      <c r="O82" s="0" t="n">
        <v>43.4595</v>
      </c>
      <c r="P82" s="0" t="n">
        <v>9478.53</v>
      </c>
      <c r="Q82" s="0" t="n">
        <v>18.58</v>
      </c>
      <c r="R82" s="66" t="n">
        <f aca="false">P82/3600</f>
        <v>2.63292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35.0536</v>
      </c>
      <c r="M83" s="0" t="n">
        <v>40.3961</v>
      </c>
      <c r="N83" s="0" t="n">
        <v>42.7456</v>
      </c>
      <c r="O83" s="0" t="n">
        <v>43.2834</v>
      </c>
      <c r="P83" s="0" t="n">
        <v>8025.07</v>
      </c>
      <c r="Q83" s="0" t="n">
        <v>17.64</v>
      </c>
      <c r="R83" s="55" t="n">
        <f aca="false">P83/3600</f>
        <v>2.2291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64.6208</v>
      </c>
      <c r="M84" s="0" t="n">
        <v>37.0304</v>
      </c>
      <c r="N84" s="0" t="n">
        <v>39.8469</v>
      </c>
      <c r="O84" s="0" t="n">
        <v>40.1605</v>
      </c>
      <c r="P84" s="0" t="n">
        <v>6329.2</v>
      </c>
      <c r="Q84" s="0" t="n">
        <v>12.51</v>
      </c>
      <c r="R84" s="60" t="n">
        <f aca="false">P84/3600</f>
        <v>1.75811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6.2584</v>
      </c>
      <c r="M85" s="0" t="n">
        <v>34.0618</v>
      </c>
      <c r="N85" s="0" t="n">
        <v>37.5144</v>
      </c>
      <c r="O85" s="0" t="n">
        <v>37.7085</v>
      </c>
      <c r="P85" s="0" t="n">
        <v>5355.39</v>
      </c>
      <c r="Q85" s="0" t="n">
        <v>10.46</v>
      </c>
      <c r="R85" s="60" t="n">
        <f aca="false">P85/3600</f>
        <v>1.487608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8.8344</v>
      </c>
      <c r="M86" s="0" t="n">
        <v>31.3825</v>
      </c>
      <c r="N86" s="0" t="n">
        <v>35.8435</v>
      </c>
      <c r="O86" s="0" t="n">
        <v>35.9165</v>
      </c>
      <c r="P86" s="0" t="n">
        <v>4969.59</v>
      </c>
      <c r="Q86" s="0" t="n">
        <v>9.46</v>
      </c>
      <c r="R86" s="66" t="n">
        <f aca="false">P86/3600</f>
        <v>1.380441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75.7114</v>
      </c>
      <c r="M87" s="0" t="n">
        <v>43.0478</v>
      </c>
      <c r="N87" s="0" t="n">
        <v>45.6586</v>
      </c>
      <c r="O87" s="0" t="n">
        <v>45.8861</v>
      </c>
      <c r="P87" s="0" t="n">
        <v>17705.11</v>
      </c>
      <c r="Q87" s="0" t="n">
        <v>28.5</v>
      </c>
      <c r="R87" s="55" t="n">
        <f aca="false">P87/3600</f>
        <v>4.9180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1.2134</v>
      </c>
      <c r="M88" s="0" t="n">
        <v>38.9427</v>
      </c>
      <c r="N88" s="0" t="n">
        <v>42.6519</v>
      </c>
      <c r="O88" s="0" t="n">
        <v>42.7172</v>
      </c>
      <c r="P88" s="0" t="n">
        <v>14762.35</v>
      </c>
      <c r="Q88" s="0" t="n">
        <v>27.17</v>
      </c>
      <c r="R88" s="60" t="n">
        <f aca="false">P88/3600</f>
        <v>4.10065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2.4576</v>
      </c>
      <c r="M89" s="0" t="n">
        <v>35.1422</v>
      </c>
      <c r="N89" s="0" t="n">
        <v>40.4523</v>
      </c>
      <c r="O89" s="0" t="n">
        <v>40.2205</v>
      </c>
      <c r="P89" s="0" t="n">
        <v>11982.05</v>
      </c>
      <c r="Q89" s="0" t="n">
        <v>22.11</v>
      </c>
      <c r="R89" s="60" t="n">
        <f aca="false">P89/3600</f>
        <v>3.32834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5.6858</v>
      </c>
      <c r="M90" s="0" t="n">
        <v>31.8553</v>
      </c>
      <c r="N90" s="0" t="n">
        <v>38.9374</v>
      </c>
      <c r="O90" s="0" t="n">
        <v>38.4089</v>
      </c>
      <c r="P90" s="0" t="n">
        <v>10428.08</v>
      </c>
      <c r="Q90" s="0" t="n">
        <v>20.87</v>
      </c>
      <c r="R90" s="66" t="n">
        <f aca="false">P90/3600</f>
        <v>2.896688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29.3568</v>
      </c>
      <c r="M91" s="0" t="n">
        <v>46.86</v>
      </c>
      <c r="N91" s="0" t="n">
        <v>45.3783</v>
      </c>
      <c r="O91" s="0" t="n">
        <v>45.4223</v>
      </c>
      <c r="P91" s="0" t="n">
        <v>4460.62</v>
      </c>
      <c r="Q91" s="0" t="n">
        <v>8.32</v>
      </c>
      <c r="R91" s="55" t="n">
        <f aca="false">P91/3600</f>
        <v>1.23906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39.3856</v>
      </c>
      <c r="M92" s="0" t="n">
        <v>42.4844</v>
      </c>
      <c r="N92" s="0" t="n">
        <v>41.2286</v>
      </c>
      <c r="O92" s="0" t="n">
        <v>41.4013</v>
      </c>
      <c r="P92" s="0" t="n">
        <v>4480.13</v>
      </c>
      <c r="Q92" s="0" t="n">
        <v>8.53</v>
      </c>
      <c r="R92" s="60" t="n">
        <f aca="false">P92/3600</f>
        <v>1.244480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7.9304</v>
      </c>
      <c r="M93" s="0" t="n">
        <v>37.8095</v>
      </c>
      <c r="N93" s="0" t="n">
        <v>38.9491</v>
      </c>
      <c r="O93" s="0" t="n">
        <v>39.1353</v>
      </c>
      <c r="P93" s="0" t="n">
        <v>4146.91</v>
      </c>
      <c r="Q93" s="0" t="n">
        <v>7.34</v>
      </c>
      <c r="R93" s="60" t="n">
        <f aca="false">P93/3600</f>
        <v>1.151919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0.1184</v>
      </c>
      <c r="M94" s="0" t="n">
        <v>33.0039</v>
      </c>
      <c r="N94" s="0" t="n">
        <v>37.8173</v>
      </c>
      <c r="O94" s="0" t="n">
        <v>37.7577</v>
      </c>
      <c r="P94" s="0" t="n">
        <v>4282.74</v>
      </c>
      <c r="Q94" s="0" t="n">
        <v>7.66</v>
      </c>
      <c r="R94" s="66" t="n">
        <f aca="false">P94/3600</f>
        <v>1.1896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6.409</v>
      </c>
      <c r="M95" s="0" t="n">
        <v>48.9963</v>
      </c>
      <c r="N95" s="0" t="n">
        <v>51.9028</v>
      </c>
      <c r="O95" s="0" t="n">
        <v>53.0063</v>
      </c>
      <c r="P95" s="0" t="n">
        <v>9947.27</v>
      </c>
      <c r="Q95" s="0" t="n">
        <v>20.01</v>
      </c>
      <c r="R95" s="55" t="n">
        <f aca="false">P95/3600</f>
        <v>2.763130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5.2848</v>
      </c>
      <c r="M96" s="0" t="n">
        <v>45.0803</v>
      </c>
      <c r="N96" s="0" t="n">
        <v>48.4656</v>
      </c>
      <c r="O96" s="0" t="n">
        <v>49.9319</v>
      </c>
      <c r="P96" s="0" t="n">
        <v>9100.74</v>
      </c>
      <c r="Q96" s="0" t="n">
        <v>16.14</v>
      </c>
      <c r="R96" s="60" t="n">
        <f aca="false">P96/3600</f>
        <v>2.527983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2.9904</v>
      </c>
      <c r="M97" s="0" t="n">
        <v>41.2331</v>
      </c>
      <c r="N97" s="0" t="n">
        <v>46.1248</v>
      </c>
      <c r="O97" s="0" t="n">
        <v>46.8631</v>
      </c>
      <c r="P97" s="0" t="n">
        <v>8793.53</v>
      </c>
      <c r="Q97" s="0" t="n">
        <v>16.35</v>
      </c>
      <c r="R97" s="60" t="n">
        <f aca="false">P97/3600</f>
        <v>2.442647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0.1469</v>
      </c>
      <c r="M98" s="0" t="n">
        <v>37.3126</v>
      </c>
      <c r="N98" s="0" t="n">
        <v>44.1831</v>
      </c>
      <c r="O98" s="0" t="n">
        <v>45.5726</v>
      </c>
      <c r="P98" s="0" t="n">
        <v>8493.03</v>
      </c>
      <c r="Q98" s="0" t="n">
        <v>17.12</v>
      </c>
      <c r="R98" s="66" t="n">
        <f aca="false">P98/3600</f>
        <v>2.35917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6.0559481343137</v>
      </c>
      <c r="R106" s="81" t="n">
        <f aca="false">GEOMEAN(R3:R98)</f>
        <v>2.0534927111126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9011432466837</v>
      </c>
      <c r="R107" s="82" t="n">
        <f aca="false">R106/J106</f>
        <v>1.0056209611708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45386111111111</v>
      </c>
      <c r="R108" s="81" t="n">
        <f aca="false">SUM(R3:R98)</f>
        <v>252.491472222222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6.5490538358368</v>
      </c>
      <c r="R113" s="81" t="n">
        <f aca="false">GEOMEAN(R19:R82)</f>
        <v>2.0443293779211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905168428144</v>
      </c>
      <c r="R114" s="82" t="n">
        <f aca="false">R113/J113</f>
        <v>1.015136477269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96 Solution A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0376089900265</v>
      </c>
      <c r="D12" s="23"/>
      <c r="E12" s="23"/>
      <c r="F12" s="23" t="n">
        <f aca="false">'AI-HE10'!R107</f>
        <v>0.9586340822573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51758222772859</v>
      </c>
      <c r="D13" s="24"/>
      <c r="E13" s="24"/>
      <c r="F13" s="24" t="n">
        <f aca="false">'AI-HE10'!Q107</f>
        <v>0.94835746713768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6344735198288</v>
      </c>
      <c r="D25" s="23"/>
      <c r="E25" s="23"/>
      <c r="F25" s="23" t="n">
        <f aca="false">'RA-HE10'!R107</f>
        <v>0.9754055696786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2139075740374</v>
      </c>
      <c r="D26" s="24"/>
      <c r="E26" s="24"/>
      <c r="F26" s="24" t="n">
        <f aca="false">'RA-HE10'!Q107</f>
        <v>0.9742739511473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358804061653</v>
      </c>
      <c r="D38" s="23"/>
      <c r="E38" s="23"/>
      <c r="F38" s="23" t="n">
        <f aca="false">'LB-HE10'!R107</f>
        <v>1.058988424061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083453734724</v>
      </c>
      <c r="D39" s="24"/>
      <c r="E39" s="24"/>
      <c r="F39" s="24" t="n">
        <f aca="false">'LB-HE10'!Q107</f>
        <v>1.06997418889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4453174343074</v>
      </c>
      <c r="D51" s="23"/>
      <c r="E51" s="23"/>
      <c r="F51" s="23" t="n">
        <f aca="false">'LP-HE10'!R107</f>
        <v>1.0056209611708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342381319124</v>
      </c>
      <c r="D52" s="24"/>
      <c r="E52" s="24"/>
      <c r="F52" s="24" t="n">
        <f aca="false">'LP-HE10'!Q107</f>
        <v>0.99901143246683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71.8448</v>
      </c>
      <c r="M3" s="0" t="n">
        <v>43.358</v>
      </c>
      <c r="N3" s="0" t="n">
        <v>42.9082</v>
      </c>
      <c r="O3" s="0" t="n">
        <v>44.7495</v>
      </c>
      <c r="P3" s="0" t="n">
        <v>6168.44</v>
      </c>
      <c r="Q3" s="0" t="n">
        <v>88.76</v>
      </c>
      <c r="R3" s="56" t="n">
        <f aca="false">P3/3600</f>
        <v>1.71345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38.9712</v>
      </c>
      <c r="M4" s="0" t="n">
        <v>40.1802</v>
      </c>
      <c r="N4" s="0" t="n">
        <v>40.2473</v>
      </c>
      <c r="O4" s="0" t="n">
        <v>42.2583</v>
      </c>
      <c r="P4" s="0" t="n">
        <v>5379.45</v>
      </c>
      <c r="Q4" s="0" t="n">
        <v>76.63</v>
      </c>
      <c r="R4" s="61" t="n">
        <f aca="false">P4/3600</f>
        <v>1.494291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805.2384</v>
      </c>
      <c r="M5" s="0" t="n">
        <v>37.1388</v>
      </c>
      <c r="N5" s="0" t="n">
        <v>38.3604</v>
      </c>
      <c r="O5" s="0" t="n">
        <v>40.4731</v>
      </c>
      <c r="P5" s="0" t="n">
        <v>4977.07</v>
      </c>
      <c r="Q5" s="0" t="n">
        <v>68.58</v>
      </c>
      <c r="R5" s="61" t="n">
        <f aca="false">P5/3600</f>
        <v>1.38251944444444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532.9472</v>
      </c>
      <c r="M6" s="0" t="n">
        <v>34.1094</v>
      </c>
      <c r="N6" s="0" t="n">
        <v>37.0675</v>
      </c>
      <c r="O6" s="0" t="n">
        <v>39.2981</v>
      </c>
      <c r="P6" s="0" t="n">
        <v>4648.57</v>
      </c>
      <c r="Q6" s="0" t="n">
        <v>62.6</v>
      </c>
      <c r="R6" s="67" t="n">
        <f aca="false">P6/3600</f>
        <v>1.29126944444444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633.3088</v>
      </c>
      <c r="M7" s="0" t="n">
        <v>43.2339</v>
      </c>
      <c r="N7" s="0" t="n">
        <v>45.5603</v>
      </c>
      <c r="O7" s="0" t="n">
        <v>45.3022</v>
      </c>
      <c r="P7" s="0" t="n">
        <v>6310.08</v>
      </c>
      <c r="Q7" s="0" t="n">
        <v>89.37</v>
      </c>
      <c r="R7" s="56" t="n">
        <f aca="false">P7/3600</f>
        <v>1.752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0944.1088</v>
      </c>
      <c r="M8" s="0" t="n">
        <v>39.8172</v>
      </c>
      <c r="N8" s="0" t="n">
        <v>43.1638</v>
      </c>
      <c r="O8" s="0" t="n">
        <v>43.4676</v>
      </c>
      <c r="P8" s="0" t="n">
        <v>5539.81</v>
      </c>
      <c r="Q8" s="0" t="n">
        <v>83.04</v>
      </c>
      <c r="R8" s="61" t="n">
        <f aca="false">P8/3600</f>
        <v>1.53883611111111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4916.7856</v>
      </c>
      <c r="M9" s="0" t="n">
        <v>36.7078</v>
      </c>
      <c r="N9" s="0" t="n">
        <v>41.1686</v>
      </c>
      <c r="O9" s="0" t="n">
        <v>41.7941</v>
      </c>
      <c r="P9" s="0" t="n">
        <v>4934.63</v>
      </c>
      <c r="Q9" s="0" t="n">
        <v>72.13</v>
      </c>
      <c r="R9" s="61" t="n">
        <f aca="false">P9/3600</f>
        <v>1.37073055555556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479.1392</v>
      </c>
      <c r="M10" s="0" t="n">
        <v>33.8457</v>
      </c>
      <c r="N10" s="0" t="n">
        <v>39.6743</v>
      </c>
      <c r="O10" s="0" t="n">
        <v>40.5373</v>
      </c>
      <c r="P10" s="0" t="n">
        <v>4564.33</v>
      </c>
      <c r="Q10" s="0" t="n">
        <v>65.95</v>
      </c>
      <c r="R10" s="67" t="n">
        <f aca="false">P10/3600</f>
        <v>1.26786944444444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2047.2208</v>
      </c>
      <c r="M11" s="0" t="n">
        <v>42.1809</v>
      </c>
      <c r="N11" s="0" t="n">
        <v>40.9063</v>
      </c>
      <c r="O11" s="0" t="n">
        <v>40.364</v>
      </c>
      <c r="P11" s="0" t="n">
        <v>12199.65</v>
      </c>
      <c r="Q11" s="0" t="n">
        <v>143.44</v>
      </c>
      <c r="R11" s="56" t="n">
        <f aca="false">P11/3600</f>
        <v>3.388791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745.9648</v>
      </c>
      <c r="M12" s="0" t="n">
        <v>38.6199</v>
      </c>
      <c r="N12" s="0" t="n">
        <v>38.4593</v>
      </c>
      <c r="O12" s="0" t="n">
        <v>37.1079</v>
      </c>
      <c r="P12" s="0" t="n">
        <v>10757.67</v>
      </c>
      <c r="Q12" s="0" t="n">
        <v>123.57</v>
      </c>
      <c r="R12" s="61" t="n">
        <f aca="false">P12/3600</f>
        <v>2.98824166666667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769.2336</v>
      </c>
      <c r="M13" s="0" t="n">
        <v>34.7382</v>
      </c>
      <c r="N13" s="0" t="n">
        <v>36.8693</v>
      </c>
      <c r="O13" s="0" t="n">
        <v>35.6453</v>
      </c>
      <c r="P13" s="0" t="n">
        <v>9808.7</v>
      </c>
      <c r="Q13" s="0" t="n">
        <v>111.09</v>
      </c>
      <c r="R13" s="61" t="n">
        <f aca="false">P13/3600</f>
        <v>2.72463888888889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530.2816</v>
      </c>
      <c r="M14" s="0" t="n">
        <v>30.635</v>
      </c>
      <c r="N14" s="0" t="n">
        <v>35.6819</v>
      </c>
      <c r="O14" s="0" t="n">
        <v>34.5115</v>
      </c>
      <c r="P14" s="0" t="n">
        <v>10401.11</v>
      </c>
      <c r="Q14" s="0" t="n">
        <v>125.65</v>
      </c>
      <c r="R14" s="67" t="n">
        <f aca="false">P14/3600</f>
        <v>2.889197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171.4576</v>
      </c>
      <c r="M15" s="0" t="n">
        <v>43.6592</v>
      </c>
      <c r="N15" s="0" t="n">
        <v>46.4292</v>
      </c>
      <c r="O15" s="0" t="n">
        <v>46.0729</v>
      </c>
      <c r="P15" s="0" t="n">
        <v>8972.14</v>
      </c>
      <c r="Q15" s="0" t="n">
        <v>109.83</v>
      </c>
      <c r="R15" s="56" t="n">
        <f aca="false">P15/3600</f>
        <v>2.49226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76.5408</v>
      </c>
      <c r="M16" s="0" t="n">
        <v>41.3086</v>
      </c>
      <c r="N16" s="0" t="n">
        <v>45.6009</v>
      </c>
      <c r="O16" s="0" t="n">
        <v>45.3606</v>
      </c>
      <c r="P16" s="0" t="n">
        <v>7647.34</v>
      </c>
      <c r="Q16" s="0" t="n">
        <v>93.07</v>
      </c>
      <c r="R16" s="61" t="n">
        <f aca="false">P16/3600</f>
        <v>2.1242611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905.5824</v>
      </c>
      <c r="M17" s="0" t="n">
        <v>39.7648</v>
      </c>
      <c r="N17" s="0" t="n">
        <v>45.0292</v>
      </c>
      <c r="O17" s="0" t="n">
        <v>44.9417</v>
      </c>
      <c r="P17" s="0" t="n">
        <v>7039.16</v>
      </c>
      <c r="Q17" s="0" t="n">
        <v>91.64</v>
      </c>
      <c r="R17" s="61" t="n">
        <f aca="false">P17/3600</f>
        <v>1.95532222222222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10.0768</v>
      </c>
      <c r="M18" s="0" t="n">
        <v>38.059</v>
      </c>
      <c r="N18" s="0" t="n">
        <v>44.548</v>
      </c>
      <c r="O18" s="0" t="n">
        <v>44.5053</v>
      </c>
      <c r="P18" s="0" t="n">
        <v>6641.02</v>
      </c>
      <c r="Q18" s="0" t="n">
        <v>85.3</v>
      </c>
      <c r="R18" s="67" t="n">
        <f aca="false">P18/3600</f>
        <v>1.84472777777778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26.8208</v>
      </c>
      <c r="M19" s="0" t="n">
        <v>42.6853</v>
      </c>
      <c r="N19" s="0" t="n">
        <v>44.447</v>
      </c>
      <c r="O19" s="0" t="n">
        <v>45.9296</v>
      </c>
      <c r="P19" s="0" t="n">
        <v>4044.63</v>
      </c>
      <c r="Q19" s="0" t="n">
        <v>50.15</v>
      </c>
      <c r="R19" s="55" t="n">
        <f aca="false">P19/3600</f>
        <v>1.12350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37.9896</v>
      </c>
      <c r="M20" s="0" t="n">
        <v>40.9988</v>
      </c>
      <c r="N20" s="0" t="n">
        <v>42.5931</v>
      </c>
      <c r="O20" s="0" t="n">
        <v>43.6106</v>
      </c>
      <c r="P20" s="0" t="n">
        <v>3307.28</v>
      </c>
      <c r="Q20" s="0" t="n">
        <v>41.32</v>
      </c>
      <c r="R20" s="60" t="n">
        <f aca="false">P20/3600</f>
        <v>0.9186888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37.1616</v>
      </c>
      <c r="M21" s="0" t="n">
        <v>38.9485</v>
      </c>
      <c r="N21" s="0" t="n">
        <v>41.1223</v>
      </c>
      <c r="O21" s="0" t="n">
        <v>42.0593</v>
      </c>
      <c r="P21" s="0" t="n">
        <v>3013.15</v>
      </c>
      <c r="Q21" s="0" t="n">
        <v>38.84</v>
      </c>
      <c r="R21" s="60" t="n">
        <f aca="false">P21/3600</f>
        <v>0.8369861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7.064</v>
      </c>
      <c r="M22" s="0" t="n">
        <v>36.5011</v>
      </c>
      <c r="N22" s="0" t="n">
        <v>40.0739</v>
      </c>
      <c r="O22" s="0" t="n">
        <v>41.1615</v>
      </c>
      <c r="P22" s="0" t="n">
        <v>2876.28</v>
      </c>
      <c r="Q22" s="0" t="n">
        <v>37.73</v>
      </c>
      <c r="R22" s="66" t="n">
        <f aca="false">P22/3600</f>
        <v>0.7989666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82.372</v>
      </c>
      <c r="M23" s="0" t="n">
        <v>41.6813</v>
      </c>
      <c r="N23" s="0" t="n">
        <v>43.2274</v>
      </c>
      <c r="O23" s="0" t="n">
        <v>44.0755</v>
      </c>
      <c r="P23" s="0" t="n">
        <v>4430.34</v>
      </c>
      <c r="Q23" s="0" t="n">
        <v>62.49</v>
      </c>
      <c r="R23" s="55" t="n">
        <f aca="false">P23/3600</f>
        <v>1.2306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96.0696</v>
      </c>
      <c r="M24" s="0" t="n">
        <v>38.6054</v>
      </c>
      <c r="N24" s="0" t="n">
        <v>40.601</v>
      </c>
      <c r="O24" s="0" t="n">
        <v>41.3208</v>
      </c>
      <c r="P24" s="0" t="n">
        <v>3726.88</v>
      </c>
      <c r="Q24" s="0" t="n">
        <v>51.71</v>
      </c>
      <c r="R24" s="60" t="n">
        <f aca="false">P24/3600</f>
        <v>1.035244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59.52</v>
      </c>
      <c r="M25" s="0" t="n">
        <v>35.6244</v>
      </c>
      <c r="N25" s="0" t="n">
        <v>38.6465</v>
      </c>
      <c r="O25" s="0" t="n">
        <v>39.6885</v>
      </c>
      <c r="P25" s="0" t="n">
        <v>3334.82</v>
      </c>
      <c r="Q25" s="0" t="n">
        <v>45.37</v>
      </c>
      <c r="R25" s="60" t="n">
        <f aca="false">P25/3600</f>
        <v>0.9263388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301.1528</v>
      </c>
      <c r="M26" s="0" t="n">
        <v>32.7923</v>
      </c>
      <c r="N26" s="0" t="n">
        <v>37.3647</v>
      </c>
      <c r="O26" s="0" t="n">
        <v>38.836</v>
      </c>
      <c r="P26" s="0" t="n">
        <v>3309.74</v>
      </c>
      <c r="Q26" s="0" t="n">
        <v>46.74</v>
      </c>
      <c r="R26" s="66" t="n">
        <f aca="false">P26/3600</f>
        <v>0.919372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40.6296</v>
      </c>
      <c r="M27" s="0" t="n">
        <v>40.579</v>
      </c>
      <c r="N27" s="0" t="n">
        <v>41.6702</v>
      </c>
      <c r="O27" s="0" t="n">
        <v>44.1428</v>
      </c>
      <c r="P27" s="0" t="n">
        <v>9507.42</v>
      </c>
      <c r="Q27" s="0" t="n">
        <v>130.95</v>
      </c>
      <c r="R27" s="55" t="n">
        <f aca="false">P27/3600</f>
        <v>2.6409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33.968</v>
      </c>
      <c r="M28" s="0" t="n">
        <v>37.9319</v>
      </c>
      <c r="N28" s="0" t="n">
        <v>39.426</v>
      </c>
      <c r="O28" s="0" t="n">
        <v>42.0228</v>
      </c>
      <c r="P28" s="0" t="n">
        <v>7652.29</v>
      </c>
      <c r="Q28" s="0" t="n">
        <v>102.79</v>
      </c>
      <c r="R28" s="60" t="n">
        <f aca="false">P28/3600</f>
        <v>2.125636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379.0064</v>
      </c>
      <c r="M29" s="0" t="n">
        <v>35.7028</v>
      </c>
      <c r="N29" s="0" t="n">
        <v>38.3251</v>
      </c>
      <c r="O29" s="0" t="n">
        <v>40.2933</v>
      </c>
      <c r="P29" s="0" t="n">
        <v>6677.43</v>
      </c>
      <c r="Q29" s="0" t="n">
        <v>90.86</v>
      </c>
      <c r="R29" s="60" t="n">
        <f aca="false">P29/3600</f>
        <v>1.854841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278.852</v>
      </c>
      <c r="M30" s="0" t="n">
        <v>33.273</v>
      </c>
      <c r="N30" s="0" t="n">
        <v>37.4727</v>
      </c>
      <c r="O30" s="0" t="n">
        <v>38.9736</v>
      </c>
      <c r="P30" s="0" t="n">
        <v>6182.77</v>
      </c>
      <c r="Q30" s="0" t="n">
        <v>83.55</v>
      </c>
      <c r="R30" s="66" t="n">
        <f aca="false">P30/3600</f>
        <v>1.717436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082.1568</v>
      </c>
      <c r="M31" s="0" t="n">
        <v>41.273</v>
      </c>
      <c r="N31" s="0" t="n">
        <v>44.3826</v>
      </c>
      <c r="O31" s="0" t="n">
        <v>45.9521</v>
      </c>
      <c r="P31" s="0" t="n">
        <v>8859.02</v>
      </c>
      <c r="Q31" s="0" t="n">
        <v>112.65</v>
      </c>
      <c r="R31" s="55" t="n">
        <f aca="false">P31/3600</f>
        <v>2.46083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61.4632</v>
      </c>
      <c r="M32" s="0" t="n">
        <v>38.7114</v>
      </c>
      <c r="N32" s="0" t="n">
        <v>42.8691</v>
      </c>
      <c r="O32" s="0" t="n">
        <v>43.7773</v>
      </c>
      <c r="P32" s="0" t="n">
        <v>7313.9</v>
      </c>
      <c r="Q32" s="0" t="n">
        <v>95.69</v>
      </c>
      <c r="R32" s="60" t="n">
        <f aca="false">P32/3600</f>
        <v>2.031638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52.2984</v>
      </c>
      <c r="M33" s="0" t="n">
        <v>36.9475</v>
      </c>
      <c r="N33" s="0" t="n">
        <v>41.4785</v>
      </c>
      <c r="O33" s="0" t="n">
        <v>41.8673</v>
      </c>
      <c r="P33" s="0" t="n">
        <v>6506.58</v>
      </c>
      <c r="Q33" s="0" t="n">
        <v>84.67</v>
      </c>
      <c r="R33" s="60" t="n">
        <f aca="false">P33/3600</f>
        <v>1.8073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502.6832</v>
      </c>
      <c r="M34" s="0" t="n">
        <v>34.9684</v>
      </c>
      <c r="N34" s="0" t="n">
        <v>40.3582</v>
      </c>
      <c r="O34" s="0" t="n">
        <v>40.4071</v>
      </c>
      <c r="P34" s="0" t="n">
        <v>6058.36</v>
      </c>
      <c r="Q34" s="0" t="n">
        <v>79.79</v>
      </c>
      <c r="R34" s="66" t="n">
        <f aca="false">P34/3600</f>
        <v>1.682877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43.3128</v>
      </c>
      <c r="M35" s="0" t="n">
        <v>42.3308</v>
      </c>
      <c r="N35" s="0" t="n">
        <v>42.6909</v>
      </c>
      <c r="O35" s="0" t="n">
        <v>44.4418</v>
      </c>
      <c r="P35" s="0" t="n">
        <v>12166.51</v>
      </c>
      <c r="Q35" s="0" t="n">
        <v>175.74</v>
      </c>
      <c r="R35" s="55" t="n">
        <f aca="false">P35/3600</f>
        <v>3.37958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069.9328</v>
      </c>
      <c r="M36" s="0" t="n">
        <v>37.0803</v>
      </c>
      <c r="N36" s="0" t="n">
        <v>40.7553</v>
      </c>
      <c r="O36" s="0" t="n">
        <v>42.9347</v>
      </c>
      <c r="P36" s="0" t="n">
        <v>10095.31</v>
      </c>
      <c r="Q36" s="0" t="n">
        <v>142.89</v>
      </c>
      <c r="R36" s="60" t="n">
        <f aca="false">P36/3600</f>
        <v>2.80425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300.6128</v>
      </c>
      <c r="M37" s="0" t="n">
        <v>34.4814</v>
      </c>
      <c r="N37" s="0" t="n">
        <v>39.2815</v>
      </c>
      <c r="O37" s="0" t="n">
        <v>41.7043</v>
      </c>
      <c r="P37" s="0" t="n">
        <v>8660.84</v>
      </c>
      <c r="Q37" s="0" t="n">
        <v>127.2</v>
      </c>
      <c r="R37" s="60" t="n">
        <f aca="false">P37/3600</f>
        <v>2.40578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772.5256</v>
      </c>
      <c r="M38" s="0" t="n">
        <v>32.0262</v>
      </c>
      <c r="N38" s="0" t="n">
        <v>38.2584</v>
      </c>
      <c r="O38" s="0" t="n">
        <v>40.7775</v>
      </c>
      <c r="P38" s="0" t="n">
        <v>7791.53</v>
      </c>
      <c r="Q38" s="0" t="n">
        <v>108.15</v>
      </c>
      <c r="R38" s="66" t="n">
        <f aca="false">P38/3600</f>
        <v>2.164313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794.768</v>
      </c>
      <c r="M39" s="0" t="n">
        <v>41.7534</v>
      </c>
      <c r="N39" s="0" t="n">
        <v>43.8227</v>
      </c>
      <c r="O39" s="0" t="n">
        <v>44.446</v>
      </c>
      <c r="P39" s="0" t="n">
        <v>1853.6</v>
      </c>
      <c r="Q39" s="0" t="n">
        <v>27.53</v>
      </c>
      <c r="R39" s="55" t="n">
        <f aca="false">P39/3600</f>
        <v>0.514888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294.3472</v>
      </c>
      <c r="M40" s="0" t="n">
        <v>38.3657</v>
      </c>
      <c r="N40" s="0" t="n">
        <v>41.0326</v>
      </c>
      <c r="O40" s="0" t="n">
        <v>41.2848</v>
      </c>
      <c r="P40" s="0" t="n">
        <v>1503.41</v>
      </c>
      <c r="Q40" s="0" t="n">
        <v>21.49</v>
      </c>
      <c r="R40" s="60" t="n">
        <f aca="false">P40/3600</f>
        <v>0.4176138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50.0488</v>
      </c>
      <c r="M41" s="0" t="n">
        <v>35.4019</v>
      </c>
      <c r="N41" s="0" t="n">
        <v>38.7838</v>
      </c>
      <c r="O41" s="0" t="n">
        <v>38.8408</v>
      </c>
      <c r="P41" s="0" t="n">
        <v>1402.01</v>
      </c>
      <c r="Q41" s="0" t="n">
        <v>19.09</v>
      </c>
      <c r="R41" s="60" t="n">
        <f aca="false">P41/3600</f>
        <v>0.3894472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40.696</v>
      </c>
      <c r="M42" s="0" t="n">
        <v>32.7728</v>
      </c>
      <c r="N42" s="0" t="n">
        <v>37.1447</v>
      </c>
      <c r="O42" s="0" t="n">
        <v>37.0601</v>
      </c>
      <c r="P42" s="0" t="n">
        <v>1273.22</v>
      </c>
      <c r="Q42" s="0" t="n">
        <v>17.66</v>
      </c>
      <c r="R42" s="66" t="n">
        <f aca="false">P42/3600</f>
        <v>0.3536722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25.8488</v>
      </c>
      <c r="M43" s="0" t="n">
        <v>41.9261</v>
      </c>
      <c r="N43" s="0" t="n">
        <v>44.0126</v>
      </c>
      <c r="O43" s="0" t="n">
        <v>45.4168</v>
      </c>
      <c r="P43" s="0" t="n">
        <v>2033.59</v>
      </c>
      <c r="Q43" s="0" t="n">
        <v>28.4</v>
      </c>
      <c r="R43" s="55" t="n">
        <f aca="false">P43/3600</f>
        <v>0.5648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42.78</v>
      </c>
      <c r="M44" s="0" t="n">
        <v>39.0302</v>
      </c>
      <c r="N44" s="0" t="n">
        <v>41.6027</v>
      </c>
      <c r="O44" s="0" t="n">
        <v>42.7572</v>
      </c>
      <c r="P44" s="0" t="n">
        <v>1799.73</v>
      </c>
      <c r="Q44" s="0" t="n">
        <v>26.35</v>
      </c>
      <c r="R44" s="60" t="n">
        <f aca="false">P44/3600</f>
        <v>0.49992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07.6288</v>
      </c>
      <c r="M45" s="0" t="n">
        <v>35.9812</v>
      </c>
      <c r="N45" s="0" t="n">
        <v>39.6544</v>
      </c>
      <c r="O45" s="0" t="n">
        <v>40.6324</v>
      </c>
      <c r="P45" s="0" t="n">
        <v>1610.66</v>
      </c>
      <c r="Q45" s="0" t="n">
        <v>22.3</v>
      </c>
      <c r="R45" s="60" t="n">
        <f aca="false">P45/3600</f>
        <v>0.447405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688.2744</v>
      </c>
      <c r="M46" s="0" t="n">
        <v>32.897</v>
      </c>
      <c r="N46" s="0" t="n">
        <v>38.2214</v>
      </c>
      <c r="O46" s="0" t="n">
        <v>39.1154</v>
      </c>
      <c r="P46" s="0" t="n">
        <v>1557.61</v>
      </c>
      <c r="Q46" s="0" t="n">
        <v>20.82</v>
      </c>
      <c r="R46" s="66" t="n">
        <f aca="false">P46/3600</f>
        <v>0.4326694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65.0024</v>
      </c>
      <c r="M47" s="0" t="n">
        <v>41.061</v>
      </c>
      <c r="N47" s="0" t="n">
        <v>42.4624</v>
      </c>
      <c r="O47" s="0" t="n">
        <v>43.3136</v>
      </c>
      <c r="P47" s="0" t="n">
        <v>2190.17</v>
      </c>
      <c r="Q47" s="0" t="n">
        <v>34.13</v>
      </c>
      <c r="R47" s="55" t="n">
        <f aca="false">P47/3600</f>
        <v>0.60838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089.4232</v>
      </c>
      <c r="M48" s="0" t="n">
        <v>36.8554</v>
      </c>
      <c r="N48" s="0" t="n">
        <v>39.2436</v>
      </c>
      <c r="O48" s="0" t="n">
        <v>40.017</v>
      </c>
      <c r="P48" s="0" t="n">
        <v>1849.85</v>
      </c>
      <c r="Q48" s="0" t="n">
        <v>28.62</v>
      </c>
      <c r="R48" s="60" t="n">
        <f aca="false">P48/3600</f>
        <v>0.513847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42.8624</v>
      </c>
      <c r="M49" s="0" t="n">
        <v>33.0514</v>
      </c>
      <c r="N49" s="0" t="n">
        <v>37.0507</v>
      </c>
      <c r="O49" s="0" t="n">
        <v>37.7222</v>
      </c>
      <c r="P49" s="0" t="n">
        <v>1654.33</v>
      </c>
      <c r="Q49" s="0" t="n">
        <v>25.68</v>
      </c>
      <c r="R49" s="60" t="n">
        <f aca="false">P49/3600</f>
        <v>0.459536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63.204</v>
      </c>
      <c r="M50" s="0" t="n">
        <v>29.3712</v>
      </c>
      <c r="N50" s="0" t="n">
        <v>35.5264</v>
      </c>
      <c r="O50" s="0" t="n">
        <v>36.1571</v>
      </c>
      <c r="P50" s="0" t="n">
        <v>1438.24</v>
      </c>
      <c r="Q50" s="0" t="n">
        <v>21.77</v>
      </c>
      <c r="R50" s="66" t="n">
        <f aca="false">P50/3600</f>
        <v>0.399511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4.1312</v>
      </c>
      <c r="M51" s="0" t="n">
        <v>42.2804</v>
      </c>
      <c r="N51" s="0" t="n">
        <v>43.4879</v>
      </c>
      <c r="O51" s="0" t="n">
        <v>44.3266</v>
      </c>
      <c r="P51" s="0" t="n">
        <v>1114.06</v>
      </c>
      <c r="Q51" s="0" t="n">
        <v>15.22</v>
      </c>
      <c r="R51" s="55" t="n">
        <f aca="false">P51/3600</f>
        <v>0.30946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90.1936</v>
      </c>
      <c r="M52" s="0" t="n">
        <v>38.9073</v>
      </c>
      <c r="N52" s="0" t="n">
        <v>40.1836</v>
      </c>
      <c r="O52" s="0" t="n">
        <v>41.5907</v>
      </c>
      <c r="P52" s="0" t="n">
        <v>923.51</v>
      </c>
      <c r="Q52" s="0" t="n">
        <v>12.4</v>
      </c>
      <c r="R52" s="60" t="n">
        <f aca="false">P52/3600</f>
        <v>0.256530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05.464</v>
      </c>
      <c r="M53" s="0" t="n">
        <v>35.4983</v>
      </c>
      <c r="N53" s="0" t="n">
        <v>37.8196</v>
      </c>
      <c r="O53" s="0" t="n">
        <v>39.6301</v>
      </c>
      <c r="P53" s="0" t="n">
        <v>841.34</v>
      </c>
      <c r="Q53" s="0" t="n">
        <v>11.91</v>
      </c>
      <c r="R53" s="60" t="n">
        <f aca="false">P53/3600</f>
        <v>0.2337055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77.0864</v>
      </c>
      <c r="M54" s="0" t="n">
        <v>32.123</v>
      </c>
      <c r="N54" s="0" t="n">
        <v>36.357</v>
      </c>
      <c r="O54" s="0" t="n">
        <v>38.152</v>
      </c>
      <c r="P54" s="0" t="n">
        <v>777.79</v>
      </c>
      <c r="Q54" s="0" t="n">
        <v>10.25</v>
      </c>
      <c r="R54" s="66" t="n">
        <f aca="false">P54/3600</f>
        <v>0.216052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5.3672</v>
      </c>
      <c r="M55" s="0" t="n">
        <v>42.9577</v>
      </c>
      <c r="N55" s="0" t="n">
        <v>45.0491</v>
      </c>
      <c r="O55" s="0" t="n">
        <v>44.8613</v>
      </c>
      <c r="P55" s="0" t="n">
        <v>435.57</v>
      </c>
      <c r="Q55" s="0" t="n">
        <v>7.12</v>
      </c>
      <c r="R55" s="55" t="n">
        <f aca="false">P55/3600</f>
        <v>0.1209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5.1408</v>
      </c>
      <c r="M56" s="0" t="n">
        <v>39.3835</v>
      </c>
      <c r="N56" s="0" t="n">
        <v>41.9526</v>
      </c>
      <c r="O56" s="0" t="n">
        <v>41.5157</v>
      </c>
      <c r="P56" s="0" t="n">
        <v>377.41</v>
      </c>
      <c r="Q56" s="0" t="n">
        <v>5.51</v>
      </c>
      <c r="R56" s="60" t="n">
        <f aca="false">P56/3600</f>
        <v>0.104836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2.7424</v>
      </c>
      <c r="M57" s="0" t="n">
        <v>35.9825</v>
      </c>
      <c r="N57" s="0" t="n">
        <v>39.5606</v>
      </c>
      <c r="O57" s="0" t="n">
        <v>38.942</v>
      </c>
      <c r="P57" s="0" t="n">
        <v>354.24</v>
      </c>
      <c r="Q57" s="0" t="n">
        <v>5.76</v>
      </c>
      <c r="R57" s="60" t="n">
        <f aca="false">P57/3600</f>
        <v>0.098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08.3512</v>
      </c>
      <c r="M58" s="0" t="n">
        <v>32.8149</v>
      </c>
      <c r="N58" s="0" t="n">
        <v>37.8971</v>
      </c>
      <c r="O58" s="0" t="n">
        <v>37.0896</v>
      </c>
      <c r="P58" s="0" t="n">
        <v>380.55</v>
      </c>
      <c r="Q58" s="0" t="n">
        <v>5.88</v>
      </c>
      <c r="R58" s="66" t="n">
        <f aca="false">P58/3600</f>
        <v>0.10570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0.4752</v>
      </c>
      <c r="M59" s="0" t="n">
        <v>41.1818</v>
      </c>
      <c r="N59" s="0" t="n">
        <v>43.2088</v>
      </c>
      <c r="O59" s="0" t="n">
        <v>44.1763</v>
      </c>
      <c r="P59" s="0" t="n">
        <v>629.85</v>
      </c>
      <c r="Q59" s="0" t="n">
        <v>10.69</v>
      </c>
      <c r="R59" s="55" t="n">
        <f aca="false">P59/3600</f>
        <v>0.1749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23.7008</v>
      </c>
      <c r="M60" s="0" t="n">
        <v>36.7973</v>
      </c>
      <c r="N60" s="0" t="n">
        <v>40.5855</v>
      </c>
      <c r="O60" s="0" t="n">
        <v>41.6108</v>
      </c>
      <c r="P60" s="0" t="n">
        <v>540.1</v>
      </c>
      <c r="Q60" s="0" t="n">
        <v>8.67</v>
      </c>
      <c r="R60" s="60" t="n">
        <f aca="false">P60/3600</f>
        <v>0.150027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49.3704</v>
      </c>
      <c r="M61" s="0" t="n">
        <v>32.9802</v>
      </c>
      <c r="N61" s="0" t="n">
        <v>38.9536</v>
      </c>
      <c r="O61" s="0" t="n">
        <v>39.8231</v>
      </c>
      <c r="P61" s="0" t="n">
        <v>508.97</v>
      </c>
      <c r="Q61" s="0" t="n">
        <v>8.54</v>
      </c>
      <c r="R61" s="60" t="n">
        <f aca="false">P61/3600</f>
        <v>0.141380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2994.9504</v>
      </c>
      <c r="M62" s="0" t="n">
        <v>29.4343</v>
      </c>
      <c r="N62" s="0" t="n">
        <v>37.8909</v>
      </c>
      <c r="O62" s="0" t="n">
        <v>38.5492</v>
      </c>
      <c r="P62" s="0" t="n">
        <v>483.47</v>
      </c>
      <c r="Q62" s="0" t="n">
        <v>10.4</v>
      </c>
      <c r="R62" s="66" t="n">
        <f aca="false">P62/3600</f>
        <v>0.13429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4.5696</v>
      </c>
      <c r="M63" s="0" t="n">
        <v>41.0224</v>
      </c>
      <c r="N63" s="0" t="n">
        <v>42.1152</v>
      </c>
      <c r="O63" s="0" t="n">
        <v>42.8123</v>
      </c>
      <c r="P63" s="0" t="n">
        <v>536.02</v>
      </c>
      <c r="Q63" s="0" t="n">
        <v>8.98</v>
      </c>
      <c r="R63" s="55" t="n">
        <f aca="false">P63/3600</f>
        <v>0.14889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3.2512</v>
      </c>
      <c r="M64" s="0" t="n">
        <v>36.7109</v>
      </c>
      <c r="N64" s="0" t="n">
        <v>38.9652</v>
      </c>
      <c r="O64" s="0" t="n">
        <v>39.4677</v>
      </c>
      <c r="P64" s="0" t="n">
        <v>466.6</v>
      </c>
      <c r="Q64" s="0" t="n">
        <v>7.46</v>
      </c>
      <c r="R64" s="60" t="n">
        <f aca="false">P64/3600</f>
        <v>0.129611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09.2672</v>
      </c>
      <c r="M65" s="0" t="n">
        <v>32.7504</v>
      </c>
      <c r="N65" s="0" t="n">
        <v>36.6605</v>
      </c>
      <c r="O65" s="0" t="n">
        <v>37.0803</v>
      </c>
      <c r="P65" s="0" t="n">
        <v>421.07</v>
      </c>
      <c r="Q65" s="0" t="n">
        <v>6.98</v>
      </c>
      <c r="R65" s="60" t="n">
        <f aca="false">P65/3600</f>
        <v>0.116963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66.4584</v>
      </c>
      <c r="M66" s="0" t="n">
        <v>29.2207</v>
      </c>
      <c r="N66" s="0" t="n">
        <v>35.0698</v>
      </c>
      <c r="O66" s="0" t="n">
        <v>35.4773</v>
      </c>
      <c r="P66" s="0" t="n">
        <v>358.69</v>
      </c>
      <c r="Q66" s="0" t="n">
        <v>5.85</v>
      </c>
      <c r="R66" s="66" t="n">
        <f aca="false">P66/3600</f>
        <v>0.0996361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4.6736</v>
      </c>
      <c r="M67" s="0" t="n">
        <v>42.4156</v>
      </c>
      <c r="N67" s="0" t="n">
        <v>43.0521</v>
      </c>
      <c r="O67" s="0" t="n">
        <v>43.899</v>
      </c>
      <c r="P67" s="0" t="n">
        <v>279.81</v>
      </c>
      <c r="Q67" s="0" t="n">
        <v>4.29</v>
      </c>
      <c r="R67" s="55" t="n">
        <f aca="false">P67/3600</f>
        <v>0.0777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2.776</v>
      </c>
      <c r="M68" s="0" t="n">
        <v>38.4123</v>
      </c>
      <c r="N68" s="0" t="n">
        <v>39.6412</v>
      </c>
      <c r="O68" s="0" t="n">
        <v>40.8997</v>
      </c>
      <c r="P68" s="0" t="n">
        <v>257.29</v>
      </c>
      <c r="Q68" s="0" t="n">
        <v>4.01</v>
      </c>
      <c r="R68" s="60" t="n">
        <f aca="false">P68/3600</f>
        <v>0.071469444444444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5.148</v>
      </c>
      <c r="M69" s="0" t="n">
        <v>34.5916</v>
      </c>
      <c r="N69" s="0" t="n">
        <v>37.3551</v>
      </c>
      <c r="O69" s="0" t="n">
        <v>38.5799</v>
      </c>
      <c r="P69" s="0" t="n">
        <v>218.77</v>
      </c>
      <c r="Q69" s="0" t="n">
        <v>3.43</v>
      </c>
      <c r="R69" s="60" t="n">
        <f aca="false">P69/3600</f>
        <v>0.0607694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3.9272</v>
      </c>
      <c r="M70" s="0" t="n">
        <v>31.2933</v>
      </c>
      <c r="N70" s="0" t="n">
        <v>35.7592</v>
      </c>
      <c r="O70" s="0" t="n">
        <v>36.8886</v>
      </c>
      <c r="P70" s="0" t="n">
        <v>200.99</v>
      </c>
      <c r="Q70" s="0" t="n">
        <v>3.14</v>
      </c>
      <c r="R70" s="66" t="n">
        <f aca="false">P70/3600</f>
        <v>0.055830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192.3744</v>
      </c>
      <c r="M71" s="0" t="n">
        <v>43.8069</v>
      </c>
      <c r="N71" s="0" t="n">
        <v>46.8328</v>
      </c>
      <c r="O71" s="0" t="n">
        <v>47.9488</v>
      </c>
      <c r="P71" s="0" t="n">
        <v>4223.09</v>
      </c>
      <c r="Q71" s="0" t="n">
        <v>60.87</v>
      </c>
      <c r="R71" s="55" t="n">
        <f aca="false">P71/3600</f>
        <v>1.173080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09.1768</v>
      </c>
      <c r="M72" s="0" t="n">
        <v>41.2503</v>
      </c>
      <c r="N72" s="0" t="n">
        <v>44.5094</v>
      </c>
      <c r="O72" s="0" t="n">
        <v>45.7233</v>
      </c>
      <c r="P72" s="0" t="n">
        <v>4602.19</v>
      </c>
      <c r="Q72" s="0" t="n">
        <v>69.76</v>
      </c>
      <c r="R72" s="60" t="n">
        <f aca="false">P72/3600</f>
        <v>1.27838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393.288</v>
      </c>
      <c r="M73" s="0" t="n">
        <v>38.3883</v>
      </c>
      <c r="N73" s="0" t="n">
        <v>42.5096</v>
      </c>
      <c r="O73" s="0" t="n">
        <v>43.6932</v>
      </c>
      <c r="P73" s="0" t="n">
        <v>4271.65</v>
      </c>
      <c r="Q73" s="0" t="n">
        <v>62.19</v>
      </c>
      <c r="R73" s="60" t="n">
        <f aca="false">P73/3600</f>
        <v>1.18656944444444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18.5272</v>
      </c>
      <c r="M74" s="0" t="n">
        <v>35.275</v>
      </c>
      <c r="N74" s="0" t="n">
        <v>41.119</v>
      </c>
      <c r="O74" s="0" t="n">
        <v>42.1945</v>
      </c>
      <c r="P74" s="0" t="n">
        <v>3165.79</v>
      </c>
      <c r="Q74" s="0" t="n">
        <v>42.97</v>
      </c>
      <c r="R74" s="66" t="n">
        <f aca="false">P74/3600</f>
        <v>0.87938611111111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06.2616</v>
      </c>
      <c r="M75" s="0" t="n">
        <v>44.0471</v>
      </c>
      <c r="N75" s="0" t="n">
        <v>48.096</v>
      </c>
      <c r="O75" s="0" t="n">
        <v>48.6339</v>
      </c>
      <c r="P75" s="0" t="n">
        <v>3899.11</v>
      </c>
      <c r="Q75" s="0" t="n">
        <v>52.37</v>
      </c>
      <c r="R75" s="55" t="n">
        <f aca="false">P75/3600</f>
        <v>1.0830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201.5808</v>
      </c>
      <c r="M76" s="0" t="n">
        <v>41.8485</v>
      </c>
      <c r="N76" s="0" t="n">
        <v>46.1987</v>
      </c>
      <c r="O76" s="0" t="n">
        <v>46.7521</v>
      </c>
      <c r="P76" s="0" t="n">
        <v>3492.88</v>
      </c>
      <c r="Q76" s="0" t="n">
        <v>47.72</v>
      </c>
      <c r="R76" s="60" t="n">
        <f aca="false">P76/3600</f>
        <v>0.970244444444445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04.3528</v>
      </c>
      <c r="M77" s="0" t="n">
        <v>39.4968</v>
      </c>
      <c r="N77" s="0" t="n">
        <v>44.3365</v>
      </c>
      <c r="O77" s="0" t="n">
        <v>44.8912</v>
      </c>
      <c r="P77" s="0" t="n">
        <v>3228.61</v>
      </c>
      <c r="Q77" s="0" t="n">
        <v>43.69</v>
      </c>
      <c r="R77" s="60" t="n">
        <f aca="false">P77/3600</f>
        <v>0.896836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697.4384</v>
      </c>
      <c r="M78" s="0" t="n">
        <v>36.9001</v>
      </c>
      <c r="N78" s="0" t="n">
        <v>42.7969</v>
      </c>
      <c r="O78" s="0" t="n">
        <v>43.2905</v>
      </c>
      <c r="P78" s="0" t="n">
        <v>3078.24</v>
      </c>
      <c r="Q78" s="0" t="n">
        <v>42.89</v>
      </c>
      <c r="R78" s="66" t="n">
        <f aca="false">P78/3600</f>
        <v>0.8550666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58.6792</v>
      </c>
      <c r="M79" s="0" t="n">
        <v>44.4166</v>
      </c>
      <c r="N79" s="0" t="n">
        <v>47.5206</v>
      </c>
      <c r="O79" s="0" t="n">
        <v>48.3329</v>
      </c>
      <c r="P79" s="0" t="n">
        <v>3749.89</v>
      </c>
      <c r="Q79" s="0" t="n">
        <v>47.94</v>
      </c>
      <c r="R79" s="55" t="n">
        <f aca="false">P79/3600</f>
        <v>1.04163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31.0368</v>
      </c>
      <c r="M80" s="0" t="n">
        <v>42.1043</v>
      </c>
      <c r="N80" s="0" t="n">
        <v>45.4314</v>
      </c>
      <c r="O80" s="0" t="n">
        <v>46.3308</v>
      </c>
      <c r="P80" s="0" t="n">
        <v>3582.33</v>
      </c>
      <c r="Q80" s="0" t="n">
        <v>51.85</v>
      </c>
      <c r="R80" s="60" t="n">
        <f aca="false">P80/3600</f>
        <v>0.995091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26.9744</v>
      </c>
      <c r="M81" s="0" t="n">
        <v>39.4727</v>
      </c>
      <c r="N81" s="0" t="n">
        <v>43.475</v>
      </c>
      <c r="O81" s="0" t="n">
        <v>44.4335</v>
      </c>
      <c r="P81" s="0" t="n">
        <v>3323.96</v>
      </c>
      <c r="Q81" s="0" t="n">
        <v>48.98</v>
      </c>
      <c r="R81" s="60" t="n">
        <f aca="false">P81/3600</f>
        <v>0.9233222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51.612</v>
      </c>
      <c r="M82" s="0" t="n">
        <v>36.5721</v>
      </c>
      <c r="N82" s="0" t="n">
        <v>42.0318</v>
      </c>
      <c r="O82" s="0" t="n">
        <v>42.8984</v>
      </c>
      <c r="P82" s="0" t="n">
        <v>3144.76</v>
      </c>
      <c r="Q82" s="0" t="n">
        <v>43.52</v>
      </c>
      <c r="R82" s="66" t="n">
        <f aca="false">P82/3600</f>
        <v>0.87354444444444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42.1448</v>
      </c>
      <c r="M83" s="0" t="n">
        <v>41.9557</v>
      </c>
      <c r="N83" s="0" t="n">
        <v>43.753</v>
      </c>
      <c r="O83" s="0" t="n">
        <v>44.3351</v>
      </c>
      <c r="P83" s="0" t="n">
        <v>1894.27</v>
      </c>
      <c r="Q83" s="0" t="n">
        <v>29.28</v>
      </c>
      <c r="R83" s="55" t="n">
        <f aca="false">P83/3600</f>
        <v>0.52618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179.1744</v>
      </c>
      <c r="M84" s="0" t="n">
        <v>38.4977</v>
      </c>
      <c r="N84" s="0" t="n">
        <v>40.6841</v>
      </c>
      <c r="O84" s="0" t="n">
        <v>40.9494</v>
      </c>
      <c r="P84" s="0" t="n">
        <v>1563.99</v>
      </c>
      <c r="Q84" s="0" t="n">
        <v>23.23</v>
      </c>
      <c r="R84" s="60" t="n">
        <f aca="false">P84/3600</f>
        <v>0.434441666666667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60.0008</v>
      </c>
      <c r="M85" s="0" t="n">
        <v>35.3907</v>
      </c>
      <c r="N85" s="0" t="n">
        <v>38.1776</v>
      </c>
      <c r="O85" s="0" t="n">
        <v>38.2931</v>
      </c>
      <c r="P85" s="0" t="n">
        <v>1462.91</v>
      </c>
      <c r="Q85" s="0" t="n">
        <v>21.23</v>
      </c>
      <c r="R85" s="60" t="n">
        <f aca="false">P85/3600</f>
        <v>0.40636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37.6576</v>
      </c>
      <c r="M86" s="0" t="n">
        <v>32.5138</v>
      </c>
      <c r="N86" s="0" t="n">
        <v>36.3306</v>
      </c>
      <c r="O86" s="0" t="n">
        <v>36.3617</v>
      </c>
      <c r="P86" s="0" t="n">
        <v>1260.03</v>
      </c>
      <c r="Q86" s="0" t="n">
        <v>17.63</v>
      </c>
      <c r="R86" s="66" t="n">
        <f aca="false">P86/3600</f>
        <v>0.350008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47.6699</v>
      </c>
      <c r="M87" s="0" t="n">
        <v>44.8273</v>
      </c>
      <c r="N87" s="0" t="n">
        <v>46.4406</v>
      </c>
      <c r="O87" s="0" t="n">
        <v>46.7321</v>
      </c>
      <c r="P87" s="0" t="n">
        <v>3309.31</v>
      </c>
      <c r="Q87" s="0" t="n">
        <v>48.11</v>
      </c>
      <c r="R87" s="55" t="n">
        <f aca="false">P87/3600</f>
        <v>0.91925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56.4141</v>
      </c>
      <c r="M88" s="0" t="n">
        <v>40.8048</v>
      </c>
      <c r="N88" s="0" t="n">
        <v>43.0503</v>
      </c>
      <c r="O88" s="0" t="n">
        <v>43.2913</v>
      </c>
      <c r="P88" s="0" t="n">
        <v>3012.64</v>
      </c>
      <c r="Q88" s="0" t="n">
        <v>44.36</v>
      </c>
      <c r="R88" s="60" t="n">
        <f aca="false">P88/3600</f>
        <v>0.8368444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775.3328</v>
      </c>
      <c r="M89" s="0" t="n">
        <v>36.9382</v>
      </c>
      <c r="N89" s="0" t="n">
        <v>40.6375</v>
      </c>
      <c r="O89" s="0" t="n">
        <v>40.5088</v>
      </c>
      <c r="P89" s="0" t="n">
        <v>2846.5</v>
      </c>
      <c r="Q89" s="0" t="n">
        <v>40.28</v>
      </c>
      <c r="R89" s="60" t="n">
        <f aca="false">P89/3600</f>
        <v>0.790694444444445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46.2696</v>
      </c>
      <c r="M90" s="0" t="n">
        <v>33.2526</v>
      </c>
      <c r="N90" s="0" t="n">
        <v>38.9492</v>
      </c>
      <c r="O90" s="0" t="n">
        <v>38.3396</v>
      </c>
      <c r="P90" s="0" t="n">
        <v>2515.17</v>
      </c>
      <c r="Q90" s="0" t="n">
        <v>34.79</v>
      </c>
      <c r="R90" s="66" t="n">
        <f aca="false">P90/3600</f>
        <v>0.698658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46.2432</v>
      </c>
      <c r="M91" s="0" t="n">
        <v>46.3771</v>
      </c>
      <c r="N91" s="0" t="n">
        <v>44.7372</v>
      </c>
      <c r="O91" s="0" t="n">
        <v>44.9105</v>
      </c>
      <c r="P91" s="0" t="n">
        <v>2470.93</v>
      </c>
      <c r="Q91" s="0" t="n">
        <v>36.36</v>
      </c>
      <c r="R91" s="55" t="n">
        <f aca="false">P91/3600</f>
        <v>0.686369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24.024</v>
      </c>
      <c r="M92" s="0" t="n">
        <v>41.8365</v>
      </c>
      <c r="N92" s="0" t="n">
        <v>40.8624</v>
      </c>
      <c r="O92" s="0" t="n">
        <v>41.0774</v>
      </c>
      <c r="P92" s="0" t="n">
        <v>2320.13</v>
      </c>
      <c r="Q92" s="0" t="n">
        <v>33.89</v>
      </c>
      <c r="R92" s="60" t="n">
        <f aca="false">P92/3600</f>
        <v>0.644480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266.8432</v>
      </c>
      <c r="M93" s="0" t="n">
        <v>37.0382</v>
      </c>
      <c r="N93" s="0" t="n">
        <v>38.8395</v>
      </c>
      <c r="O93" s="0" t="n">
        <v>38.9125</v>
      </c>
      <c r="P93" s="0" t="n">
        <v>2282.46</v>
      </c>
      <c r="Q93" s="0" t="n">
        <v>32.18</v>
      </c>
      <c r="R93" s="60" t="n">
        <f aca="false">P93/3600</f>
        <v>0.634016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178.5936</v>
      </c>
      <c r="M94" s="0" t="n">
        <v>32.0556</v>
      </c>
      <c r="N94" s="0" t="n">
        <v>37.7489</v>
      </c>
      <c r="O94" s="0" t="n">
        <v>37.3396</v>
      </c>
      <c r="P94" s="0" t="n">
        <v>1999.56</v>
      </c>
      <c r="Q94" s="0" t="n">
        <v>28.5</v>
      </c>
      <c r="R94" s="66" t="n">
        <f aca="false">P94/3600</f>
        <v>0.555433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56.9251</v>
      </c>
      <c r="M95" s="0" t="n">
        <v>50.6515</v>
      </c>
      <c r="N95" s="0" t="n">
        <v>53.2027</v>
      </c>
      <c r="O95" s="0" t="n">
        <v>54.1539</v>
      </c>
      <c r="P95" s="0" t="n">
        <v>2877.01</v>
      </c>
      <c r="Q95" s="0" t="n">
        <v>40.16</v>
      </c>
      <c r="R95" s="55" t="n">
        <f aca="false">P95/3600</f>
        <v>0.79916944444444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26.2496</v>
      </c>
      <c r="M96" s="0" t="n">
        <v>46.9538</v>
      </c>
      <c r="N96" s="0" t="n">
        <v>49.7315</v>
      </c>
      <c r="O96" s="0" t="n">
        <v>50.804</v>
      </c>
      <c r="P96" s="0" t="n">
        <v>2735.75</v>
      </c>
      <c r="Q96" s="0" t="n">
        <v>37.42</v>
      </c>
      <c r="R96" s="60" t="n">
        <f aca="false">P96/3600</f>
        <v>0.7599305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52.0256</v>
      </c>
      <c r="M97" s="0" t="n">
        <v>43.2443</v>
      </c>
      <c r="N97" s="0" t="n">
        <v>46.9969</v>
      </c>
      <c r="O97" s="0" t="n">
        <v>48.2479</v>
      </c>
      <c r="P97" s="0" t="n">
        <v>2604.56</v>
      </c>
      <c r="Q97" s="0" t="n">
        <v>35.03</v>
      </c>
      <c r="R97" s="60" t="n">
        <f aca="false">P97/3600</f>
        <v>0.723488888888889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25.0902</v>
      </c>
      <c r="M98" s="0" t="n">
        <v>39.3271</v>
      </c>
      <c r="N98" s="0" t="n">
        <v>44.9079</v>
      </c>
      <c r="O98" s="0" t="n">
        <v>45.9929</v>
      </c>
      <c r="P98" s="0" t="n">
        <v>2605.26</v>
      </c>
      <c r="Q98" s="0" t="n">
        <v>35.19</v>
      </c>
      <c r="R98" s="66" t="n">
        <f aca="false">P98/3600</f>
        <v>0.72368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4.288072482999</v>
      </c>
      <c r="R106" s="81" t="n">
        <f aca="false">GEOMEAN(R3:R98)</f>
        <v>0.67139837579398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51758222772859</v>
      </c>
      <c r="R107" s="82" t="n">
        <f aca="false">R106/J106</f>
        <v>0.96037608990026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33406944444444</v>
      </c>
      <c r="R108" s="81" t="n">
        <f aca="false">SUM(R3:R98)</f>
        <v>98.1388194444445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4.6450129913385</v>
      </c>
      <c r="R113" s="81" t="n">
        <f aca="false">GEOMEAN(R3:R82)</f>
        <v>0.67910191346280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5640811208326</v>
      </c>
      <c r="R114" s="82" t="n">
        <f aca="false">R113/J113</f>
        <v>0.964433011670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3014.6736</v>
      </c>
      <c r="M3" s="0" t="n">
        <v>41.636</v>
      </c>
      <c r="N3" s="0" t="n">
        <v>41.5197</v>
      </c>
      <c r="O3" s="0" t="n">
        <v>44.176</v>
      </c>
      <c r="P3" s="0" t="n">
        <v>17023.47</v>
      </c>
      <c r="Q3" s="0" t="n">
        <v>35.47</v>
      </c>
      <c r="R3" s="56" t="n">
        <f aca="false">P3/3600</f>
        <v>4.72874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4.0336</v>
      </c>
      <c r="M4" s="0" t="n">
        <v>39.1487</v>
      </c>
      <c r="N4" s="0" t="n">
        <v>39.8151</v>
      </c>
      <c r="O4" s="0" t="n">
        <v>42.2912</v>
      </c>
      <c r="P4" s="0" t="n">
        <v>14586.55</v>
      </c>
      <c r="Q4" s="0" t="n">
        <v>30.06</v>
      </c>
      <c r="R4" s="61" t="n">
        <f aca="false">P4/3600</f>
        <v>4.05181944444444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6.4944</v>
      </c>
      <c r="M5" s="0" t="n">
        <v>36.6078</v>
      </c>
      <c r="N5" s="0" t="n">
        <v>38.4644</v>
      </c>
      <c r="O5" s="0" t="n">
        <v>40.814</v>
      </c>
      <c r="P5" s="0" t="n">
        <v>13354.74</v>
      </c>
      <c r="Q5" s="0" t="n">
        <v>27.3</v>
      </c>
      <c r="R5" s="61" t="n">
        <f aca="false">P5/3600</f>
        <v>3.7096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2.1936</v>
      </c>
      <c r="M6" s="0" t="n">
        <v>33.9463</v>
      </c>
      <c r="N6" s="0" t="n">
        <v>37.4132</v>
      </c>
      <c r="O6" s="0" t="n">
        <v>39.738</v>
      </c>
      <c r="P6" s="0" t="n">
        <v>11713.31</v>
      </c>
      <c r="Q6" s="0" t="n">
        <v>22.94</v>
      </c>
      <c r="R6" s="67" t="n">
        <f aca="false">P6/3600</f>
        <v>3.25369722222222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77.4224</v>
      </c>
      <c r="M7" s="0" t="n">
        <v>40.1518</v>
      </c>
      <c r="N7" s="0" t="n">
        <v>44.8957</v>
      </c>
      <c r="O7" s="0" t="n">
        <v>44.6785</v>
      </c>
      <c r="P7" s="0" t="n">
        <v>25622.8</v>
      </c>
      <c r="Q7" s="0" t="n">
        <v>48.8</v>
      </c>
      <c r="R7" s="56" t="n">
        <f aca="false">P7/3600</f>
        <v>7.1174444444444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693.8368</v>
      </c>
      <c r="M8" s="0" t="n">
        <v>37.1635</v>
      </c>
      <c r="N8" s="0" t="n">
        <v>42.9674</v>
      </c>
      <c r="O8" s="0" t="n">
        <v>43.2918</v>
      </c>
      <c r="P8" s="0" t="n">
        <v>21633.41</v>
      </c>
      <c r="Q8" s="0" t="n">
        <v>39.72</v>
      </c>
      <c r="R8" s="61" t="n">
        <f aca="false">P8/3600</f>
        <v>6.00928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60.8784</v>
      </c>
      <c r="M9" s="0" t="n">
        <v>34.2166</v>
      </c>
      <c r="N9" s="0" t="n">
        <v>41.3777</v>
      </c>
      <c r="O9" s="0" t="n">
        <v>41.9934</v>
      </c>
      <c r="P9" s="0" t="n">
        <v>19466.25</v>
      </c>
      <c r="Q9" s="0" t="n">
        <v>35.9</v>
      </c>
      <c r="R9" s="61" t="n">
        <f aca="false">P9/3600</f>
        <v>5.40729166666667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24.7312</v>
      </c>
      <c r="M10" s="0" t="n">
        <v>31.4492</v>
      </c>
      <c r="N10" s="0" t="n">
        <v>40.1358</v>
      </c>
      <c r="O10" s="0" t="n">
        <v>40.9411</v>
      </c>
      <c r="P10" s="0" t="n">
        <v>17537.12</v>
      </c>
      <c r="Q10" s="0" t="n">
        <v>36.22</v>
      </c>
      <c r="R10" s="67" t="n">
        <f aca="false">P10/3600</f>
        <v>4.87142222222222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821.4464</v>
      </c>
      <c r="M11" s="0" t="n">
        <v>39.02</v>
      </c>
      <c r="N11" s="0" t="n">
        <v>39.1317</v>
      </c>
      <c r="O11" s="0" t="n">
        <v>37.7091</v>
      </c>
      <c r="P11" s="0" t="n">
        <v>75278.5</v>
      </c>
      <c r="Q11" s="0" t="n">
        <v>141.96</v>
      </c>
      <c r="R11" s="56" t="n">
        <f aca="false">P11/3600</f>
        <v>20.91069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082.5408</v>
      </c>
      <c r="M12" s="0" t="n">
        <v>33.771</v>
      </c>
      <c r="N12" s="0" t="n">
        <v>37.8468</v>
      </c>
      <c r="O12" s="0" t="n">
        <v>36.4261</v>
      </c>
      <c r="P12" s="0" t="n">
        <v>61276.64</v>
      </c>
      <c r="Q12" s="0" t="n">
        <v>115.12</v>
      </c>
      <c r="R12" s="61" t="n">
        <f aca="false">P12/3600</f>
        <v>17.021288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207.3776</v>
      </c>
      <c r="M13" s="0" t="n">
        <v>29.5365</v>
      </c>
      <c r="N13" s="0" t="n">
        <v>36.7188</v>
      </c>
      <c r="O13" s="0" t="n">
        <v>35.3832</v>
      </c>
      <c r="P13" s="0" t="n">
        <v>43029.48</v>
      </c>
      <c r="Q13" s="0" t="n">
        <v>95.85</v>
      </c>
      <c r="R13" s="61" t="n">
        <f aca="false">P13/3600</f>
        <v>11.9526333333333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19.7968</v>
      </c>
      <c r="M14" s="0" t="n">
        <v>27.9112</v>
      </c>
      <c r="N14" s="0" t="n">
        <v>35.8022</v>
      </c>
      <c r="O14" s="0" t="n">
        <v>34.5351</v>
      </c>
      <c r="P14" s="0" t="n">
        <v>31647.36</v>
      </c>
      <c r="Q14" s="0" t="n">
        <v>67.06</v>
      </c>
      <c r="R14" s="67" t="n">
        <f aca="false">P14/3600</f>
        <v>8.79093333333333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645.7392</v>
      </c>
      <c r="M15" s="0" t="n">
        <v>41.3701</v>
      </c>
      <c r="N15" s="0" t="n">
        <v>46.2239</v>
      </c>
      <c r="O15" s="0" t="n">
        <v>45.8963</v>
      </c>
      <c r="P15" s="0" t="n">
        <v>44540.15</v>
      </c>
      <c r="Q15" s="0" t="n">
        <v>79.4</v>
      </c>
      <c r="R15" s="56" t="n">
        <f aca="false">P15/3600</f>
        <v>12.372263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36.7856</v>
      </c>
      <c r="M16" s="0" t="n">
        <v>39.9882</v>
      </c>
      <c r="N16" s="0" t="n">
        <v>45.5087</v>
      </c>
      <c r="O16" s="0" t="n">
        <v>45.3068</v>
      </c>
      <c r="P16" s="0" t="n">
        <v>34652.89</v>
      </c>
      <c r="Q16" s="0" t="n">
        <v>62.78</v>
      </c>
      <c r="R16" s="61" t="n">
        <f aca="false">P16/3600</f>
        <v>9.62580277777778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42.368</v>
      </c>
      <c r="M17" s="0" t="n">
        <v>38.7071</v>
      </c>
      <c r="N17" s="0" t="n">
        <v>44.9259</v>
      </c>
      <c r="O17" s="0" t="n">
        <v>44.8801</v>
      </c>
      <c r="P17" s="0" t="n">
        <v>31236.46</v>
      </c>
      <c r="Q17" s="0" t="n">
        <v>60.12</v>
      </c>
      <c r="R17" s="61" t="n">
        <f aca="false">P17/3600</f>
        <v>8.6767944444444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76.6864</v>
      </c>
      <c r="M18" s="0" t="n">
        <v>36.9877</v>
      </c>
      <c r="N18" s="0" t="n">
        <v>44.4459</v>
      </c>
      <c r="O18" s="0" t="n">
        <v>44.5119</v>
      </c>
      <c r="P18" s="0" t="n">
        <v>28939.18</v>
      </c>
      <c r="Q18" s="0" t="n">
        <v>53.8</v>
      </c>
      <c r="R18" s="67" t="n">
        <f aca="false">P18/3600</f>
        <v>8.0386611111111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90.0792</v>
      </c>
      <c r="M19" s="0" t="n">
        <v>41.6038</v>
      </c>
      <c r="N19" s="0" t="n">
        <v>43.4928</v>
      </c>
      <c r="O19" s="0" t="n">
        <v>45.2681</v>
      </c>
      <c r="P19" s="0" t="n">
        <v>15928.49</v>
      </c>
      <c r="Q19" s="0" t="n">
        <v>34.17</v>
      </c>
      <c r="R19" s="55" t="n">
        <f aca="false">P19/3600</f>
        <v>4.4245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6.1056</v>
      </c>
      <c r="M20" s="0" t="n">
        <v>39.7502</v>
      </c>
      <c r="N20" s="0" t="n">
        <v>42.1261</v>
      </c>
      <c r="O20" s="0" t="n">
        <v>43.4184</v>
      </c>
      <c r="P20" s="0" t="n">
        <v>13834.88</v>
      </c>
      <c r="Q20" s="0" t="n">
        <v>31.55</v>
      </c>
      <c r="R20" s="60" t="n">
        <f aca="false">P20/3600</f>
        <v>3.8430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69.5552</v>
      </c>
      <c r="M21" s="0" t="n">
        <v>37.4527</v>
      </c>
      <c r="N21" s="0" t="n">
        <v>40.9287</v>
      </c>
      <c r="O21" s="0" t="n">
        <v>42.0885</v>
      </c>
      <c r="P21" s="0" t="n">
        <v>12457.38</v>
      </c>
      <c r="Q21" s="0" t="n">
        <v>27.41</v>
      </c>
      <c r="R21" s="60" t="n">
        <f aca="false">P21/3600</f>
        <v>3.4603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2.892</v>
      </c>
      <c r="M22" s="0" t="n">
        <v>35.0667</v>
      </c>
      <c r="N22" s="0" t="n">
        <v>40.0702</v>
      </c>
      <c r="O22" s="0" t="n">
        <v>41.2674</v>
      </c>
      <c r="P22" s="0" t="n">
        <v>11264.67</v>
      </c>
      <c r="Q22" s="0" t="n">
        <v>22.68</v>
      </c>
      <c r="R22" s="66" t="n">
        <f aca="false">P22/3600</f>
        <v>3.12907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19.0024</v>
      </c>
      <c r="M23" s="0" t="n">
        <v>40.0499</v>
      </c>
      <c r="N23" s="0" t="n">
        <v>42.3723</v>
      </c>
      <c r="O23" s="0" t="n">
        <v>43.7572</v>
      </c>
      <c r="P23" s="0" t="n">
        <v>14898.66</v>
      </c>
      <c r="Q23" s="0" t="n">
        <v>33.64</v>
      </c>
      <c r="R23" s="55" t="n">
        <f aca="false">P23/3600</f>
        <v>4.1385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22.1136</v>
      </c>
      <c r="M24" s="0" t="n">
        <v>37.5429</v>
      </c>
      <c r="N24" s="0" t="n">
        <v>40.5083</v>
      </c>
      <c r="O24" s="0" t="n">
        <v>41.5427</v>
      </c>
      <c r="P24" s="0" t="n">
        <v>12427.14</v>
      </c>
      <c r="Q24" s="0" t="n">
        <v>28.27</v>
      </c>
      <c r="R24" s="60" t="n">
        <f aca="false">P24/3600</f>
        <v>3.451983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7.7696</v>
      </c>
      <c r="M25" s="0" t="n">
        <v>34.9539</v>
      </c>
      <c r="N25" s="0" t="n">
        <v>38.9176</v>
      </c>
      <c r="O25" s="0" t="n">
        <v>40.0059</v>
      </c>
      <c r="P25" s="0" t="n">
        <v>11159.89</v>
      </c>
      <c r="Q25" s="0" t="n">
        <v>24.16</v>
      </c>
      <c r="R25" s="60" t="n">
        <f aca="false">P25/3600</f>
        <v>3.099969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18.8224</v>
      </c>
      <c r="M26" s="0" t="n">
        <v>32.4481</v>
      </c>
      <c r="N26" s="0" t="n">
        <v>37.7193</v>
      </c>
      <c r="O26" s="0" t="n">
        <v>39.0918</v>
      </c>
      <c r="P26" s="0" t="n">
        <v>10076.66</v>
      </c>
      <c r="Q26" s="0" t="n">
        <v>22.23</v>
      </c>
      <c r="R26" s="66" t="n">
        <f aca="false">P26/3600</f>
        <v>2.79907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78.9176</v>
      </c>
      <c r="M27" s="0" t="n">
        <v>38.4624</v>
      </c>
      <c r="N27" s="0" t="n">
        <v>40.0961</v>
      </c>
      <c r="O27" s="0" t="n">
        <v>43.5754</v>
      </c>
      <c r="P27" s="0" t="n">
        <v>35750.18</v>
      </c>
      <c r="Q27" s="0" t="n">
        <v>68.66</v>
      </c>
      <c r="R27" s="55" t="n">
        <f aca="false">P27/3600</f>
        <v>9.93060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13.996</v>
      </c>
      <c r="M28" s="0" t="n">
        <v>36.8499</v>
      </c>
      <c r="N28" s="0" t="n">
        <v>39.0825</v>
      </c>
      <c r="O28" s="0" t="n">
        <v>41.8848</v>
      </c>
      <c r="P28" s="0" t="n">
        <v>26373.94</v>
      </c>
      <c r="Q28" s="0" t="n">
        <v>48.19</v>
      </c>
      <c r="R28" s="60" t="n">
        <f aca="false">P28/3600</f>
        <v>7.326094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5.1344</v>
      </c>
      <c r="M29" s="0" t="n">
        <v>34.9534</v>
      </c>
      <c r="N29" s="0" t="n">
        <v>38.2536</v>
      </c>
      <c r="O29" s="0" t="n">
        <v>40.36</v>
      </c>
      <c r="P29" s="0" t="n">
        <v>24873.2</v>
      </c>
      <c r="Q29" s="0" t="n">
        <v>46.06</v>
      </c>
      <c r="R29" s="60" t="n">
        <f aca="false">P29/3600</f>
        <v>6.90922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0.62</v>
      </c>
      <c r="M30" s="0" t="n">
        <v>32.7794</v>
      </c>
      <c r="N30" s="0" t="n">
        <v>37.5407</v>
      </c>
      <c r="O30" s="0" t="n">
        <v>39.1558</v>
      </c>
      <c r="P30" s="0" t="n">
        <v>23023.19</v>
      </c>
      <c r="Q30" s="0" t="n">
        <v>40.89</v>
      </c>
      <c r="R30" s="66" t="n">
        <f aca="false">P30/3600</f>
        <v>6.395330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91.116</v>
      </c>
      <c r="M31" s="0" t="n">
        <v>39.1537</v>
      </c>
      <c r="N31" s="0" t="n">
        <v>43.7834</v>
      </c>
      <c r="O31" s="0" t="n">
        <v>44.9966</v>
      </c>
      <c r="P31" s="0" t="n">
        <v>40733.96</v>
      </c>
      <c r="Q31" s="0" t="n">
        <v>82.69</v>
      </c>
      <c r="R31" s="55" t="n">
        <f aca="false">P31/3600</f>
        <v>11.3149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22.5312</v>
      </c>
      <c r="M32" s="0" t="n">
        <v>37.48</v>
      </c>
      <c r="N32" s="0" t="n">
        <v>42.5206</v>
      </c>
      <c r="O32" s="0" t="n">
        <v>43.0351</v>
      </c>
      <c r="P32" s="0" t="n">
        <v>33211.9</v>
      </c>
      <c r="Q32" s="0" t="n">
        <v>67.07</v>
      </c>
      <c r="R32" s="60" t="n">
        <f aca="false">P32/3600</f>
        <v>9.225527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20</v>
      </c>
      <c r="M33" s="0" t="n">
        <v>35.633</v>
      </c>
      <c r="N33" s="0" t="n">
        <v>41.3077</v>
      </c>
      <c r="O33" s="0" t="n">
        <v>41.2514</v>
      </c>
      <c r="P33" s="0" t="n">
        <v>27900.09</v>
      </c>
      <c r="Q33" s="0" t="n">
        <v>51.89</v>
      </c>
      <c r="R33" s="60" t="n">
        <f aca="false">P33/3600</f>
        <v>7.75002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6.9336</v>
      </c>
      <c r="M34" s="0" t="n">
        <v>33.6377</v>
      </c>
      <c r="N34" s="0" t="n">
        <v>40.3359</v>
      </c>
      <c r="O34" s="0" t="n">
        <v>39.9219</v>
      </c>
      <c r="P34" s="0" t="n">
        <v>26365.99</v>
      </c>
      <c r="Q34" s="0" t="n">
        <v>49.22</v>
      </c>
      <c r="R34" s="66" t="n">
        <f aca="false">P34/3600</f>
        <v>7.323886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58.416</v>
      </c>
      <c r="M35" s="0" t="n">
        <v>37.3941</v>
      </c>
      <c r="N35" s="0" t="n">
        <v>42.0996</v>
      </c>
      <c r="O35" s="0" t="n">
        <v>44.2798</v>
      </c>
      <c r="P35" s="0" t="n">
        <v>47171.98</v>
      </c>
      <c r="Q35" s="0" t="n">
        <v>103.94</v>
      </c>
      <c r="R35" s="55" t="n">
        <f aca="false">P35/3600</f>
        <v>13.1033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22.54</v>
      </c>
      <c r="M36" s="0" t="n">
        <v>35.2823</v>
      </c>
      <c r="N36" s="0" t="n">
        <v>40.8193</v>
      </c>
      <c r="O36" s="0" t="n">
        <v>43.1517</v>
      </c>
      <c r="P36" s="0" t="n">
        <v>32015.26</v>
      </c>
      <c r="Q36" s="0" t="n">
        <v>70.25</v>
      </c>
      <c r="R36" s="60" t="n">
        <f aca="false">P36/3600</f>
        <v>8.89312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46.8304</v>
      </c>
      <c r="M37" s="0" t="n">
        <v>33.8431</v>
      </c>
      <c r="N37" s="0" t="n">
        <v>39.6352</v>
      </c>
      <c r="O37" s="0" t="n">
        <v>42.1057</v>
      </c>
      <c r="P37" s="0" t="n">
        <v>28167.11</v>
      </c>
      <c r="Q37" s="0" t="n">
        <v>65.48</v>
      </c>
      <c r="R37" s="60" t="n">
        <f aca="false">P37/3600</f>
        <v>7.824197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1.7944</v>
      </c>
      <c r="M38" s="0" t="n">
        <v>31.9925</v>
      </c>
      <c r="N38" s="0" t="n">
        <v>38.7088</v>
      </c>
      <c r="O38" s="0" t="n">
        <v>41.2959</v>
      </c>
      <c r="P38" s="0" t="n">
        <v>25426.83</v>
      </c>
      <c r="Q38" s="0" t="n">
        <v>51.55</v>
      </c>
      <c r="R38" s="66" t="n">
        <f aca="false">P38/3600</f>
        <v>7.063008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40.912</v>
      </c>
      <c r="M39" s="0" t="n">
        <v>40.4218</v>
      </c>
      <c r="N39" s="0" t="n">
        <v>43.0345</v>
      </c>
      <c r="O39" s="0" t="n">
        <v>43.5892</v>
      </c>
      <c r="P39" s="0" t="n">
        <v>7216.4</v>
      </c>
      <c r="Q39" s="0" t="n">
        <v>14</v>
      </c>
      <c r="R39" s="55" t="n">
        <f aca="false">P39/3600</f>
        <v>2.0045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8.208</v>
      </c>
      <c r="M40" s="0" t="n">
        <v>37.3316</v>
      </c>
      <c r="N40" s="0" t="n">
        <v>40.6937</v>
      </c>
      <c r="O40" s="0" t="n">
        <v>40.8641</v>
      </c>
      <c r="P40" s="0" t="n">
        <v>6199.44</v>
      </c>
      <c r="Q40" s="0" t="n">
        <v>11.48</v>
      </c>
      <c r="R40" s="60" t="n">
        <f aca="false">P40/3600</f>
        <v>1.72206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5.8776</v>
      </c>
      <c r="M41" s="0" t="n">
        <v>34.4113</v>
      </c>
      <c r="N41" s="0" t="n">
        <v>38.6627</v>
      </c>
      <c r="O41" s="0" t="n">
        <v>38.6278</v>
      </c>
      <c r="P41" s="0" t="n">
        <v>5439.72</v>
      </c>
      <c r="Q41" s="0" t="n">
        <v>10.1</v>
      </c>
      <c r="R41" s="60" t="n">
        <f aca="false">P41/3600</f>
        <v>1.51103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1.5616</v>
      </c>
      <c r="M42" s="0" t="n">
        <v>31.9139</v>
      </c>
      <c r="N42" s="0" t="n">
        <v>37.1594</v>
      </c>
      <c r="O42" s="0" t="n">
        <v>36.9941</v>
      </c>
      <c r="P42" s="0" t="n">
        <v>4942.58</v>
      </c>
      <c r="Q42" s="0" t="n">
        <v>9.29</v>
      </c>
      <c r="R42" s="66" t="n">
        <f aca="false">P42/3600</f>
        <v>1.37293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4.1632</v>
      </c>
      <c r="M43" s="0" t="n">
        <v>40.1761</v>
      </c>
      <c r="N43" s="0" t="n">
        <v>43.5196</v>
      </c>
      <c r="O43" s="0" t="n">
        <v>45.0166</v>
      </c>
      <c r="P43" s="0" t="n">
        <v>7474.89</v>
      </c>
      <c r="Q43" s="0" t="n">
        <v>14.12</v>
      </c>
      <c r="R43" s="55" t="n">
        <f aca="false">P43/3600</f>
        <v>2.07635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7.8856</v>
      </c>
      <c r="M44" s="0" t="n">
        <v>37.6574</v>
      </c>
      <c r="N44" s="0" t="n">
        <v>41.6045</v>
      </c>
      <c r="O44" s="0" t="n">
        <v>42.7441</v>
      </c>
      <c r="P44" s="0" t="n">
        <v>6676.62</v>
      </c>
      <c r="Q44" s="0" t="n">
        <v>13.08</v>
      </c>
      <c r="R44" s="60" t="n">
        <f aca="false">P44/3600</f>
        <v>1.85461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3.5936</v>
      </c>
      <c r="M45" s="0" t="n">
        <v>34.9164</v>
      </c>
      <c r="N45" s="0" t="n">
        <v>39.9364</v>
      </c>
      <c r="O45" s="0" t="n">
        <v>40.8588</v>
      </c>
      <c r="P45" s="0" t="n">
        <v>6164.32</v>
      </c>
      <c r="Q45" s="0" t="n">
        <v>11.52</v>
      </c>
      <c r="R45" s="60" t="n">
        <f aca="false">P45/3600</f>
        <v>1.712311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0.996</v>
      </c>
      <c r="M46" s="0" t="n">
        <v>32.1687</v>
      </c>
      <c r="N46" s="0" t="n">
        <v>38.6285</v>
      </c>
      <c r="O46" s="0" t="n">
        <v>39.443</v>
      </c>
      <c r="P46" s="0" t="n">
        <v>5651.15</v>
      </c>
      <c r="Q46" s="0" t="n">
        <v>11.03</v>
      </c>
      <c r="R46" s="66" t="n">
        <f aca="false">P46/3600</f>
        <v>1.56976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5.0296</v>
      </c>
      <c r="M47" s="0" t="n">
        <v>38.2044</v>
      </c>
      <c r="N47" s="0" t="n">
        <v>41.2973</v>
      </c>
      <c r="O47" s="0" t="n">
        <v>42.3389</v>
      </c>
      <c r="P47" s="0" t="n">
        <v>7511.19</v>
      </c>
      <c r="Q47" s="0" t="n">
        <v>16.41</v>
      </c>
      <c r="R47" s="55" t="n">
        <f aca="false">P47/3600</f>
        <v>2.08644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80.4992</v>
      </c>
      <c r="M48" s="0" t="n">
        <v>34.6766</v>
      </c>
      <c r="N48" s="0" t="n">
        <v>38.8227</v>
      </c>
      <c r="O48" s="0" t="n">
        <v>39.7345</v>
      </c>
      <c r="P48" s="0" t="n">
        <v>6326.48</v>
      </c>
      <c r="Q48" s="0" t="n">
        <v>13.09</v>
      </c>
      <c r="R48" s="60" t="n">
        <f aca="false">P48/3600</f>
        <v>1.75735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2.0208</v>
      </c>
      <c r="M49" s="0" t="n">
        <v>31.5308</v>
      </c>
      <c r="N49" s="0" t="n">
        <v>37.0203</v>
      </c>
      <c r="O49" s="0" t="n">
        <v>37.8374</v>
      </c>
      <c r="P49" s="0" t="n">
        <v>5344.37</v>
      </c>
      <c r="Q49" s="0" t="n">
        <v>10.4</v>
      </c>
      <c r="R49" s="60" t="n">
        <f aca="false">P49/3600</f>
        <v>1.484547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4.9552</v>
      </c>
      <c r="M50" s="0" t="n">
        <v>28.6108</v>
      </c>
      <c r="N50" s="0" t="n">
        <v>35.7138</v>
      </c>
      <c r="O50" s="0" t="n">
        <v>36.4352</v>
      </c>
      <c r="P50" s="0" t="n">
        <v>4877.18</v>
      </c>
      <c r="Q50" s="0" t="n">
        <v>10.81</v>
      </c>
      <c r="R50" s="66" t="n">
        <f aca="false">P50/3600</f>
        <v>1.35477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0.9768</v>
      </c>
      <c r="M51" s="0" t="n">
        <v>39.0248</v>
      </c>
      <c r="N51" s="0" t="n">
        <v>41.369</v>
      </c>
      <c r="O51" s="0" t="n">
        <v>42.8446</v>
      </c>
      <c r="P51" s="0" t="n">
        <v>5848.27</v>
      </c>
      <c r="Q51" s="0" t="n">
        <v>11.33</v>
      </c>
      <c r="R51" s="55" t="n">
        <f aca="false">P51/3600</f>
        <v>1.62451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9.5168</v>
      </c>
      <c r="M52" s="0" t="n">
        <v>35.8292</v>
      </c>
      <c r="N52" s="0" t="n">
        <v>39.0712</v>
      </c>
      <c r="O52" s="0" t="n">
        <v>40.6965</v>
      </c>
      <c r="P52" s="0" t="n">
        <v>4735.05</v>
      </c>
      <c r="Q52" s="0" t="n">
        <v>8.24</v>
      </c>
      <c r="R52" s="60" t="n">
        <f aca="false">P52/3600</f>
        <v>1.315291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6.1832</v>
      </c>
      <c r="M53" s="0" t="n">
        <v>32.972</v>
      </c>
      <c r="N53" s="0" t="n">
        <v>37.2382</v>
      </c>
      <c r="O53" s="0" t="n">
        <v>38.9915</v>
      </c>
      <c r="P53" s="0" t="n">
        <v>4015.77</v>
      </c>
      <c r="Q53" s="0" t="n">
        <v>7.31</v>
      </c>
      <c r="R53" s="60" t="n">
        <f aca="false">P53/3600</f>
        <v>1.115491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2.7328</v>
      </c>
      <c r="M54" s="0" t="n">
        <v>30.3403</v>
      </c>
      <c r="N54" s="0" t="n">
        <v>35.9492</v>
      </c>
      <c r="O54" s="0" t="n">
        <v>37.6927</v>
      </c>
      <c r="P54" s="0" t="n">
        <v>3440.11</v>
      </c>
      <c r="Q54" s="0" t="n">
        <v>5.92</v>
      </c>
      <c r="R54" s="66" t="n">
        <f aca="false">P54/3600</f>
        <v>0.955586111111111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1.904</v>
      </c>
      <c r="M55" s="0" t="n">
        <v>40.6316</v>
      </c>
      <c r="N55" s="0" t="n">
        <v>43.8599</v>
      </c>
      <c r="O55" s="0" t="n">
        <v>43.0213</v>
      </c>
      <c r="P55" s="0" t="n">
        <v>2000.57</v>
      </c>
      <c r="Q55" s="0" t="n">
        <v>4.21</v>
      </c>
      <c r="R55" s="55" t="n">
        <f aca="false">P55/3600</f>
        <v>0.5557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1.7504</v>
      </c>
      <c r="M56" s="0" t="n">
        <v>36.8919</v>
      </c>
      <c r="N56" s="0" t="n">
        <v>41.2579</v>
      </c>
      <c r="O56" s="0" t="n">
        <v>40.0367</v>
      </c>
      <c r="P56" s="0" t="n">
        <v>1715.75</v>
      </c>
      <c r="Q56" s="0" t="n">
        <v>3.62</v>
      </c>
      <c r="R56" s="60" t="n">
        <f aca="false">P56/3600</f>
        <v>0.47659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3.4632</v>
      </c>
      <c r="M57" s="0" t="n">
        <v>33.5445</v>
      </c>
      <c r="N57" s="0" t="n">
        <v>39.2467</v>
      </c>
      <c r="O57" s="0" t="n">
        <v>37.7418</v>
      </c>
      <c r="P57" s="0" t="n">
        <v>1494.16</v>
      </c>
      <c r="Q57" s="0" t="n">
        <v>3.3</v>
      </c>
      <c r="R57" s="60" t="n">
        <f aca="false">P57/3600</f>
        <v>0.41504444444444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3.4624</v>
      </c>
      <c r="M58" s="0" t="n">
        <v>30.7599</v>
      </c>
      <c r="N58" s="0" t="n">
        <v>37.7968</v>
      </c>
      <c r="O58" s="0" t="n">
        <v>36.1244</v>
      </c>
      <c r="P58" s="0" t="n">
        <v>1317</v>
      </c>
      <c r="Q58" s="0" t="n">
        <v>2.8</v>
      </c>
      <c r="R58" s="66" t="n">
        <f aca="false">P58/3600</f>
        <v>0.36583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07.2464</v>
      </c>
      <c r="M59" s="0" t="n">
        <v>37.9563</v>
      </c>
      <c r="N59" s="0" t="n">
        <v>43.0526</v>
      </c>
      <c r="O59" s="0" t="n">
        <v>44.0666</v>
      </c>
      <c r="P59" s="0" t="n">
        <v>2082.47</v>
      </c>
      <c r="Q59" s="0" t="n">
        <v>5.7</v>
      </c>
      <c r="R59" s="55" t="n">
        <f aca="false">P59/3600</f>
        <v>0.57846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27.5888</v>
      </c>
      <c r="M60" s="0" t="n">
        <v>34.6194</v>
      </c>
      <c r="N60" s="0" t="n">
        <v>41.0561</v>
      </c>
      <c r="O60" s="0" t="n">
        <v>41.9993</v>
      </c>
      <c r="P60" s="0" t="n">
        <v>1666.38</v>
      </c>
      <c r="Q60" s="0" t="n">
        <v>4.56</v>
      </c>
      <c r="R60" s="60" t="n">
        <f aca="false">P60/3600</f>
        <v>0.46288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79.7864</v>
      </c>
      <c r="M61" s="0" t="n">
        <v>31.7941</v>
      </c>
      <c r="N61" s="0" t="n">
        <v>39.5494</v>
      </c>
      <c r="O61" s="0" t="n">
        <v>40.4569</v>
      </c>
      <c r="P61" s="0" t="n">
        <v>1392.74</v>
      </c>
      <c r="Q61" s="0" t="n">
        <v>3.76</v>
      </c>
      <c r="R61" s="60" t="n">
        <f aca="false">P61/3600</f>
        <v>0.3868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7.5648</v>
      </c>
      <c r="M62" s="0" t="n">
        <v>29.0732</v>
      </c>
      <c r="N62" s="0" t="n">
        <v>38.456</v>
      </c>
      <c r="O62" s="0" t="n">
        <v>39.3538</v>
      </c>
      <c r="P62" s="0" t="n">
        <v>1332.7</v>
      </c>
      <c r="Q62" s="0" t="n">
        <v>3.74</v>
      </c>
      <c r="R62" s="66" t="n">
        <f aca="false">P62/3600</f>
        <v>0.370194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8.6864</v>
      </c>
      <c r="M63" s="0" t="n">
        <v>38.1738</v>
      </c>
      <c r="N63" s="0" t="n">
        <v>41.1979</v>
      </c>
      <c r="O63" s="0" t="n">
        <v>42.1174</v>
      </c>
      <c r="P63" s="0" t="n">
        <v>1685.77</v>
      </c>
      <c r="Q63" s="0" t="n">
        <v>4.16</v>
      </c>
      <c r="R63" s="55" t="n">
        <f aca="false">P63/3600</f>
        <v>0.46826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6.3976</v>
      </c>
      <c r="M64" s="0" t="n">
        <v>34.7832</v>
      </c>
      <c r="N64" s="0" t="n">
        <v>38.6894</v>
      </c>
      <c r="O64" s="0" t="n">
        <v>39.4349</v>
      </c>
      <c r="P64" s="0" t="n">
        <v>1454.38</v>
      </c>
      <c r="Q64" s="0" t="n">
        <v>3.6</v>
      </c>
      <c r="R64" s="60" t="n">
        <f aca="false">P64/3600</f>
        <v>0.4039944444444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49.1776</v>
      </c>
      <c r="M65" s="0" t="n">
        <v>31.6087</v>
      </c>
      <c r="N65" s="0" t="n">
        <v>36.7272</v>
      </c>
      <c r="O65" s="0" t="n">
        <v>37.3955</v>
      </c>
      <c r="P65" s="0" t="n">
        <v>1198.31</v>
      </c>
      <c r="Q65" s="0" t="n">
        <v>2.91</v>
      </c>
      <c r="R65" s="60" t="n">
        <f aca="false">P65/3600</f>
        <v>0.332863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3.2104</v>
      </c>
      <c r="M66" s="0" t="n">
        <v>28.7093</v>
      </c>
      <c r="N66" s="0" t="n">
        <v>35.3547</v>
      </c>
      <c r="O66" s="0" t="n">
        <v>35.9359</v>
      </c>
      <c r="P66" s="0" t="n">
        <v>1127.91</v>
      </c>
      <c r="Q66" s="0" t="n">
        <v>2.81</v>
      </c>
      <c r="R66" s="66" t="n">
        <f aca="false">P66/3600</f>
        <v>0.313308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1.4312</v>
      </c>
      <c r="M67" s="0" t="n">
        <v>39.4281</v>
      </c>
      <c r="N67" s="0" t="n">
        <v>41.472</v>
      </c>
      <c r="O67" s="0" t="n">
        <v>42.5654</v>
      </c>
      <c r="P67" s="0" t="n">
        <v>1366.51</v>
      </c>
      <c r="Q67" s="0" t="n">
        <v>3.21</v>
      </c>
      <c r="R67" s="55" t="n">
        <f aca="false">P67/3600</f>
        <v>0.3795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5.7232</v>
      </c>
      <c r="M68" s="0" t="n">
        <v>35.7266</v>
      </c>
      <c r="N68" s="0" t="n">
        <v>38.7957</v>
      </c>
      <c r="O68" s="0" t="n">
        <v>40.0312</v>
      </c>
      <c r="P68" s="0" t="n">
        <v>1158.23</v>
      </c>
      <c r="Q68" s="0" t="n">
        <v>2.45</v>
      </c>
      <c r="R68" s="60" t="n">
        <f aca="false">P68/3600</f>
        <v>0.321730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5.9136</v>
      </c>
      <c r="M69" s="0" t="n">
        <v>32.343</v>
      </c>
      <c r="N69" s="0" t="n">
        <v>36.8422</v>
      </c>
      <c r="O69" s="0" t="n">
        <v>38.0893</v>
      </c>
      <c r="P69" s="0" t="n">
        <v>968.39</v>
      </c>
      <c r="Q69" s="0" t="n">
        <v>2.27</v>
      </c>
      <c r="R69" s="60" t="n">
        <f aca="false">P69/3600</f>
        <v>0.26899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1.3632</v>
      </c>
      <c r="M70" s="0" t="n">
        <v>29.5437</v>
      </c>
      <c r="N70" s="0" t="n">
        <v>35.436</v>
      </c>
      <c r="O70" s="0" t="n">
        <v>36.5634</v>
      </c>
      <c r="P70" s="0" t="n">
        <v>858.72</v>
      </c>
      <c r="Q70" s="0" t="n">
        <v>1.99</v>
      </c>
      <c r="R70" s="66" t="n">
        <f aca="false">P70/3600</f>
        <v>0.23853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82.3104</v>
      </c>
      <c r="M83" s="0" t="n">
        <v>40.5493</v>
      </c>
      <c r="N83" s="0" t="n">
        <v>42.952</v>
      </c>
      <c r="O83" s="0" t="n">
        <v>43.4698</v>
      </c>
      <c r="P83" s="0" t="n">
        <v>6964.51</v>
      </c>
      <c r="Q83" s="0" t="n">
        <v>12.79</v>
      </c>
      <c r="R83" s="55" t="n">
        <f aca="false">P83/3600</f>
        <v>1.9345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1.888</v>
      </c>
      <c r="M84" s="0" t="n">
        <v>37.3624</v>
      </c>
      <c r="N84" s="0" t="n">
        <v>40.3568</v>
      </c>
      <c r="O84" s="0" t="n">
        <v>40.535</v>
      </c>
      <c r="P84" s="0" t="n">
        <v>6224.72</v>
      </c>
      <c r="Q84" s="0" t="n">
        <v>11.6</v>
      </c>
      <c r="R84" s="60" t="n">
        <f aca="false">P84/3600</f>
        <v>1.729088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5.4088</v>
      </c>
      <c r="M85" s="0" t="n">
        <v>34.3322</v>
      </c>
      <c r="N85" s="0" t="n">
        <v>38.1173</v>
      </c>
      <c r="O85" s="0" t="n">
        <v>38.1323</v>
      </c>
      <c r="P85" s="0" t="n">
        <v>5610.7</v>
      </c>
      <c r="Q85" s="0" t="n">
        <v>11.25</v>
      </c>
      <c r="R85" s="60" t="n">
        <f aca="false">P85/3600</f>
        <v>1.55852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1.8992</v>
      </c>
      <c r="M86" s="0" t="n">
        <v>31.6714</v>
      </c>
      <c r="N86" s="0" t="n">
        <v>36.4355</v>
      </c>
      <c r="O86" s="0" t="n">
        <v>36.3476</v>
      </c>
      <c r="P86" s="0" t="n">
        <v>5697.95</v>
      </c>
      <c r="Q86" s="0" t="n">
        <v>10.95</v>
      </c>
      <c r="R86" s="66" t="n">
        <f aca="false">P86/3600</f>
        <v>1.582763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1.0534</v>
      </c>
      <c r="M87" s="0" t="n">
        <v>42.3604</v>
      </c>
      <c r="N87" s="0" t="n">
        <v>45.6653</v>
      </c>
      <c r="O87" s="0" t="n">
        <v>45.7076</v>
      </c>
      <c r="P87" s="0" t="n">
        <v>15534.33</v>
      </c>
      <c r="Q87" s="0" t="n">
        <v>27.2</v>
      </c>
      <c r="R87" s="55" t="n">
        <f aca="false">P87/3600</f>
        <v>4.31509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89.5157</v>
      </c>
      <c r="M88" s="0" t="n">
        <v>38.4008</v>
      </c>
      <c r="N88" s="0" t="n">
        <v>42.8306</v>
      </c>
      <c r="O88" s="0" t="n">
        <v>42.8159</v>
      </c>
      <c r="P88" s="0" t="n">
        <v>13578</v>
      </c>
      <c r="Q88" s="0" t="n">
        <v>23.31</v>
      </c>
      <c r="R88" s="60" t="n">
        <f aca="false">P88/3600</f>
        <v>3.771666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5.163</v>
      </c>
      <c r="M89" s="0" t="n">
        <v>34.6978</v>
      </c>
      <c r="N89" s="0" t="n">
        <v>40.6962</v>
      </c>
      <c r="O89" s="0" t="n">
        <v>40.4528</v>
      </c>
      <c r="P89" s="0" t="n">
        <v>11184.59</v>
      </c>
      <c r="Q89" s="0" t="n">
        <v>19.21</v>
      </c>
      <c r="R89" s="60" t="n">
        <f aca="false">P89/3600</f>
        <v>3.106830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1.6963</v>
      </c>
      <c r="M90" s="0" t="n">
        <v>31.6003</v>
      </c>
      <c r="N90" s="0" t="n">
        <v>39.2042</v>
      </c>
      <c r="O90" s="0" t="n">
        <v>38.5632</v>
      </c>
      <c r="P90" s="0" t="n">
        <v>9138.23</v>
      </c>
      <c r="Q90" s="0" t="n">
        <v>16.62</v>
      </c>
      <c r="R90" s="66" t="n">
        <f aca="false">P90/3600</f>
        <v>2.538397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5.6168</v>
      </c>
      <c r="M91" s="0" t="n">
        <v>47.4945</v>
      </c>
      <c r="N91" s="0" t="n">
        <v>45.4454</v>
      </c>
      <c r="O91" s="0" t="n">
        <v>45.5636</v>
      </c>
      <c r="P91" s="0" t="n">
        <v>5143.09</v>
      </c>
      <c r="Q91" s="0" t="n">
        <v>10.53</v>
      </c>
      <c r="R91" s="55" t="n">
        <f aca="false">P91/3600</f>
        <v>1.4286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4.4856</v>
      </c>
      <c r="M92" s="0" t="n">
        <v>43.2437</v>
      </c>
      <c r="N92" s="0" t="n">
        <v>41.5546</v>
      </c>
      <c r="O92" s="0" t="n">
        <v>41.6879</v>
      </c>
      <c r="P92" s="0" t="n">
        <v>4799.2</v>
      </c>
      <c r="Q92" s="0" t="n">
        <v>7.61</v>
      </c>
      <c r="R92" s="60" t="n">
        <f aca="false">P92/3600</f>
        <v>1.333111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0.0808</v>
      </c>
      <c r="M93" s="0" t="n">
        <v>38.4351</v>
      </c>
      <c r="N93" s="0" t="n">
        <v>39.3508</v>
      </c>
      <c r="O93" s="0" t="n">
        <v>39.4846</v>
      </c>
      <c r="P93" s="0" t="n">
        <v>4735.58</v>
      </c>
      <c r="Q93" s="0" t="n">
        <v>8.05</v>
      </c>
      <c r="R93" s="60" t="n">
        <f aca="false">P93/3600</f>
        <v>1.315438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06.5768</v>
      </c>
      <c r="M94" s="0" t="n">
        <v>33.5761</v>
      </c>
      <c r="N94" s="0" t="n">
        <v>38.1894</v>
      </c>
      <c r="O94" s="0" t="n">
        <v>37.9544</v>
      </c>
      <c r="P94" s="0" t="n">
        <v>4617.74</v>
      </c>
      <c r="Q94" s="0" t="n">
        <v>7.66</v>
      </c>
      <c r="R94" s="66" t="n">
        <f aca="false">P94/3600</f>
        <v>1.28270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38.4397</v>
      </c>
      <c r="M95" s="0" t="n">
        <v>50.1686</v>
      </c>
      <c r="N95" s="0" t="n">
        <v>53.1299</v>
      </c>
      <c r="O95" s="0" t="n">
        <v>54.152</v>
      </c>
      <c r="P95" s="0" t="n">
        <v>9194.23</v>
      </c>
      <c r="Q95" s="0" t="n">
        <v>17.95</v>
      </c>
      <c r="R95" s="55" t="n">
        <f aca="false">P95/3600</f>
        <v>2.5539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1.1472</v>
      </c>
      <c r="M96" s="0" t="n">
        <v>46.3477</v>
      </c>
      <c r="N96" s="0" t="n">
        <v>49.8953</v>
      </c>
      <c r="O96" s="0" t="n">
        <v>51.0616</v>
      </c>
      <c r="P96" s="0" t="n">
        <v>8671.03</v>
      </c>
      <c r="Q96" s="0" t="n">
        <v>15.94</v>
      </c>
      <c r="R96" s="60" t="n">
        <f aca="false">P96/3600</f>
        <v>2.408619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2.3296</v>
      </c>
      <c r="M97" s="0" t="n">
        <v>42.6975</v>
      </c>
      <c r="N97" s="0" t="n">
        <v>47.4075</v>
      </c>
      <c r="O97" s="0" t="n">
        <v>48.662</v>
      </c>
      <c r="P97" s="0" t="n">
        <v>8467.11</v>
      </c>
      <c r="Q97" s="0" t="n">
        <v>15.7</v>
      </c>
      <c r="R97" s="60" t="n">
        <f aca="false">P97/3600</f>
        <v>2.35197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6.6214</v>
      </c>
      <c r="M98" s="0" t="n">
        <v>39.0481</v>
      </c>
      <c r="N98" s="0" t="n">
        <v>45.375</v>
      </c>
      <c r="O98" s="0" t="n">
        <v>46.654</v>
      </c>
      <c r="P98" s="0" t="n">
        <v>7960.16</v>
      </c>
      <c r="Q98" s="0" t="n">
        <v>14.83</v>
      </c>
      <c r="R98" s="66" t="n">
        <f aca="false">P98/3600</f>
        <v>2.2111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6.9734855311397</v>
      </c>
      <c r="R106" s="81" t="n">
        <f aca="false">GEOMEAN(R3:R98)</f>
        <v>2.3304351117449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2139075740374</v>
      </c>
      <c r="R107" s="82" t="n">
        <f aca="false">R106/J106</f>
        <v>0.98634473519828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663033333333333</v>
      </c>
      <c r="R108" s="81" t="n">
        <f aca="false">SUM(R3:R98)</f>
        <v>335.223447222222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7.912833044009</v>
      </c>
      <c r="R113" s="81" t="n">
        <f aca="false">GEOMEAN(R3:R70)</f>
        <v>2.3978384081553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2742288273286</v>
      </c>
      <c r="R114" s="82" t="n">
        <f aca="false">R113/J113</f>
        <v>0.9840788026112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200.9704</v>
      </c>
      <c r="M19" s="0" t="n">
        <v>41.6806</v>
      </c>
      <c r="N19" s="0" t="n">
        <v>43.2895</v>
      </c>
      <c r="O19" s="0" t="n">
        <v>44.7523</v>
      </c>
      <c r="P19" s="0" t="n">
        <v>24740.79</v>
      </c>
      <c r="Q19" s="0" t="n">
        <v>37.3</v>
      </c>
      <c r="R19" s="55" t="n">
        <f aca="false">P19/3600</f>
        <v>6.8724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6.3848</v>
      </c>
      <c r="M20" s="0" t="n">
        <v>39.669</v>
      </c>
      <c r="N20" s="0" t="n">
        <v>41.6479</v>
      </c>
      <c r="O20" s="0" t="n">
        <v>42.8085</v>
      </c>
      <c r="P20" s="0" t="n">
        <v>21923.2</v>
      </c>
      <c r="Q20" s="0" t="n">
        <v>31.68</v>
      </c>
      <c r="R20" s="60" t="n">
        <f aca="false">P20/3600</f>
        <v>6.08977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51.692</v>
      </c>
      <c r="M21" s="0" t="n">
        <v>37.1361</v>
      </c>
      <c r="N21" s="0" t="n">
        <v>40.3483</v>
      </c>
      <c r="O21" s="0" t="n">
        <v>41.4968</v>
      </c>
      <c r="P21" s="0" t="n">
        <v>19574.08</v>
      </c>
      <c r="Q21" s="0" t="n">
        <v>28.87</v>
      </c>
      <c r="R21" s="60" t="n">
        <f aca="false">P21/3600</f>
        <v>5.43724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6552</v>
      </c>
      <c r="M22" s="0" t="n">
        <v>34.5373</v>
      </c>
      <c r="N22" s="0" t="n">
        <v>39.4907</v>
      </c>
      <c r="O22" s="0" t="n">
        <v>40.7809</v>
      </c>
      <c r="P22" s="0" t="n">
        <v>16973.48</v>
      </c>
      <c r="Q22" s="0" t="n">
        <v>22.74</v>
      </c>
      <c r="R22" s="66" t="n">
        <f aca="false">P22/3600</f>
        <v>4.71485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82.6864</v>
      </c>
      <c r="M23" s="0" t="n">
        <v>39.8767</v>
      </c>
      <c r="N23" s="0" t="n">
        <v>41.9149</v>
      </c>
      <c r="O23" s="0" t="n">
        <v>43.019</v>
      </c>
      <c r="P23" s="0" t="n">
        <v>23199.65</v>
      </c>
      <c r="Q23" s="0" t="n">
        <v>41.53</v>
      </c>
      <c r="R23" s="55" t="n">
        <f aca="false">P23/3600</f>
        <v>6.44434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52.9816</v>
      </c>
      <c r="M24" s="0" t="n">
        <v>36.9788</v>
      </c>
      <c r="N24" s="0" t="n">
        <v>39.7845</v>
      </c>
      <c r="O24" s="0" t="n">
        <v>40.789</v>
      </c>
      <c r="P24" s="0" t="n">
        <v>19565.7</v>
      </c>
      <c r="Q24" s="0" t="n">
        <v>28.96</v>
      </c>
      <c r="R24" s="60" t="n">
        <f aca="false">P24/3600</f>
        <v>5.434916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1.3792</v>
      </c>
      <c r="M25" s="0" t="n">
        <v>34.1831</v>
      </c>
      <c r="N25" s="0" t="n">
        <v>38.1486</v>
      </c>
      <c r="O25" s="0" t="n">
        <v>39.4109</v>
      </c>
      <c r="P25" s="0" t="n">
        <v>16787.46</v>
      </c>
      <c r="Q25" s="0" t="n">
        <v>23.97</v>
      </c>
      <c r="R25" s="60" t="n">
        <f aca="false">P25/3600</f>
        <v>4.66318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4.7176</v>
      </c>
      <c r="M26" s="0" t="n">
        <v>31.5907</v>
      </c>
      <c r="N26" s="0" t="n">
        <v>37.0183</v>
      </c>
      <c r="O26" s="0" t="n">
        <v>38.6266</v>
      </c>
      <c r="P26" s="0" t="n">
        <v>15627.97</v>
      </c>
      <c r="Q26" s="0" t="n">
        <v>22.32</v>
      </c>
      <c r="R26" s="66" t="n">
        <f aca="false">P26/3600</f>
        <v>4.34110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587.4952</v>
      </c>
      <c r="M27" s="0" t="n">
        <v>38.6618</v>
      </c>
      <c r="N27" s="0" t="n">
        <v>40.119</v>
      </c>
      <c r="O27" s="0" t="n">
        <v>43.3076</v>
      </c>
      <c r="P27" s="0" t="n">
        <v>48133.46</v>
      </c>
      <c r="Q27" s="0" t="n">
        <v>72.2</v>
      </c>
      <c r="R27" s="55" t="n">
        <f aca="false">P27/3600</f>
        <v>13.3704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05.6536</v>
      </c>
      <c r="M28" s="0" t="n">
        <v>36.6949</v>
      </c>
      <c r="N28" s="0" t="n">
        <v>38.8877</v>
      </c>
      <c r="O28" s="0" t="n">
        <v>41.404</v>
      </c>
      <c r="P28" s="0" t="n">
        <v>36866.14</v>
      </c>
      <c r="Q28" s="0" t="n">
        <v>47.29</v>
      </c>
      <c r="R28" s="60" t="n">
        <f aca="false">P28/3600</f>
        <v>10.24059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70.3904</v>
      </c>
      <c r="M29" s="0" t="n">
        <v>34.5619</v>
      </c>
      <c r="N29" s="0" t="n">
        <v>37.9567</v>
      </c>
      <c r="O29" s="0" t="n">
        <v>39.8081</v>
      </c>
      <c r="P29" s="0" t="n">
        <v>33052.83</v>
      </c>
      <c r="Q29" s="0" t="n">
        <v>41.4</v>
      </c>
      <c r="R29" s="60" t="n">
        <f aca="false">P29/3600</f>
        <v>9.181341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8.5896</v>
      </c>
      <c r="M30" s="0" t="n">
        <v>32.2709</v>
      </c>
      <c r="N30" s="0" t="n">
        <v>37.1683</v>
      </c>
      <c r="O30" s="0" t="n">
        <v>38.5672</v>
      </c>
      <c r="P30" s="0" t="n">
        <v>31858.23</v>
      </c>
      <c r="Q30" s="0" t="n">
        <v>39.54</v>
      </c>
      <c r="R30" s="66" t="n">
        <f aca="false">P30/3600</f>
        <v>8.84950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25.1088</v>
      </c>
      <c r="M31" s="0" t="n">
        <v>39.4028</v>
      </c>
      <c r="N31" s="0" t="n">
        <v>43.6388</v>
      </c>
      <c r="O31" s="0" t="n">
        <v>44.8389</v>
      </c>
      <c r="P31" s="0" t="n">
        <v>57655.78</v>
      </c>
      <c r="Q31" s="0" t="n">
        <v>89.86</v>
      </c>
      <c r="R31" s="55" t="n">
        <f aca="false">P31/3600</f>
        <v>16.01549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51.8112</v>
      </c>
      <c r="M32" s="0" t="n">
        <v>37.4917</v>
      </c>
      <c r="N32" s="0" t="n">
        <v>42.1967</v>
      </c>
      <c r="O32" s="0" t="n">
        <v>42.6685</v>
      </c>
      <c r="P32" s="0" t="n">
        <v>47700.78</v>
      </c>
      <c r="Q32" s="0" t="n">
        <v>69.5</v>
      </c>
      <c r="R32" s="60" t="n">
        <f aca="false">P32/3600</f>
        <v>13.25021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6.716</v>
      </c>
      <c r="M33" s="0" t="n">
        <v>35.5003</v>
      </c>
      <c r="N33" s="0" t="n">
        <v>40.8513</v>
      </c>
      <c r="O33" s="0" t="n">
        <v>40.7682</v>
      </c>
      <c r="P33" s="0" t="n">
        <v>39994.61</v>
      </c>
      <c r="Q33" s="0" t="n">
        <v>56.36</v>
      </c>
      <c r="R33" s="60" t="n">
        <f aca="false">P33/3600</f>
        <v>11.109613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5.2592</v>
      </c>
      <c r="M34" s="0" t="n">
        <v>33.3739</v>
      </c>
      <c r="N34" s="0" t="n">
        <v>39.8791</v>
      </c>
      <c r="O34" s="0" t="n">
        <v>39.4178</v>
      </c>
      <c r="P34" s="0" t="n">
        <v>37427.57</v>
      </c>
      <c r="Q34" s="0" t="n">
        <v>57.2</v>
      </c>
      <c r="R34" s="66" t="n">
        <f aca="false">P34/3600</f>
        <v>10.396547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66.16</v>
      </c>
      <c r="M35" s="0" t="n">
        <v>38.1873</v>
      </c>
      <c r="N35" s="0" t="n">
        <v>41.9397</v>
      </c>
      <c r="O35" s="0" t="n">
        <v>44.0792</v>
      </c>
      <c r="P35" s="0" t="n">
        <v>77605.8</v>
      </c>
      <c r="Q35" s="0" t="n">
        <v>142.45</v>
      </c>
      <c r="R35" s="55" t="n">
        <f aca="false">P35/3600</f>
        <v>21.5571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79.5848</v>
      </c>
      <c r="M36" s="0" t="n">
        <v>35.3765</v>
      </c>
      <c r="N36" s="0" t="n">
        <v>40.4602</v>
      </c>
      <c r="O36" s="0" t="n">
        <v>42.8213</v>
      </c>
      <c r="P36" s="0" t="n">
        <v>52242.28</v>
      </c>
      <c r="Q36" s="0" t="n">
        <v>91.5</v>
      </c>
      <c r="R36" s="60" t="n">
        <f aca="false">P36/3600</f>
        <v>14.511744444444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81.4848</v>
      </c>
      <c r="M37" s="0" t="n">
        <v>33.5712</v>
      </c>
      <c r="N37" s="0" t="n">
        <v>39.1677</v>
      </c>
      <c r="O37" s="0" t="n">
        <v>41.7573</v>
      </c>
      <c r="P37" s="0" t="n">
        <v>43277.05</v>
      </c>
      <c r="Q37" s="0" t="n">
        <v>66.55</v>
      </c>
      <c r="R37" s="60" t="n">
        <f aca="false">P37/3600</f>
        <v>12.021402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5.5464</v>
      </c>
      <c r="M38" s="0" t="n">
        <v>31.3906</v>
      </c>
      <c r="N38" s="0" t="n">
        <v>38.2656</v>
      </c>
      <c r="O38" s="0" t="n">
        <v>40.9341</v>
      </c>
      <c r="P38" s="0" t="n">
        <v>36553.5</v>
      </c>
      <c r="Q38" s="0" t="n">
        <v>55.41</v>
      </c>
      <c r="R38" s="66" t="n">
        <f aca="false">P38/3600</f>
        <v>10.1537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53.624</v>
      </c>
      <c r="M39" s="0" t="n">
        <v>40.2079</v>
      </c>
      <c r="N39" s="0" t="n">
        <v>42.6791</v>
      </c>
      <c r="O39" s="0" t="n">
        <v>43.2051</v>
      </c>
      <c r="P39" s="0" t="n">
        <v>11256.52</v>
      </c>
      <c r="Q39" s="0" t="n">
        <v>17.41</v>
      </c>
      <c r="R39" s="55" t="n">
        <f aca="false">P39/3600</f>
        <v>3.1268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3.5488</v>
      </c>
      <c r="M40" s="0" t="n">
        <v>36.9835</v>
      </c>
      <c r="N40" s="0" t="n">
        <v>40.0931</v>
      </c>
      <c r="O40" s="0" t="n">
        <v>40.417</v>
      </c>
      <c r="P40" s="0" t="n">
        <v>9996.11</v>
      </c>
      <c r="Q40" s="0" t="n">
        <v>15.63</v>
      </c>
      <c r="R40" s="60" t="n">
        <f aca="false">P40/3600</f>
        <v>2.776697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8.2376</v>
      </c>
      <c r="M41" s="0" t="n">
        <v>34.082</v>
      </c>
      <c r="N41" s="0" t="n">
        <v>38.0829</v>
      </c>
      <c r="O41" s="0" t="n">
        <v>38.3401</v>
      </c>
      <c r="P41" s="0" t="n">
        <v>8589.42</v>
      </c>
      <c r="Q41" s="0" t="n">
        <v>12.34</v>
      </c>
      <c r="R41" s="60" t="n">
        <f aca="false">P41/3600</f>
        <v>2.3859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8.6104</v>
      </c>
      <c r="M42" s="0" t="n">
        <v>31.6436</v>
      </c>
      <c r="N42" s="0" t="n">
        <v>36.6838</v>
      </c>
      <c r="O42" s="0" t="n">
        <v>36.7971</v>
      </c>
      <c r="P42" s="0" t="n">
        <v>7624.37</v>
      </c>
      <c r="Q42" s="0" t="n">
        <v>10.09</v>
      </c>
      <c r="R42" s="66" t="n">
        <f aca="false">P42/3600</f>
        <v>2.117880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60.2016</v>
      </c>
      <c r="M43" s="0" t="n">
        <v>40.0772</v>
      </c>
      <c r="N43" s="0" t="n">
        <v>43.0144</v>
      </c>
      <c r="O43" s="0" t="n">
        <v>44.3778</v>
      </c>
      <c r="P43" s="0" t="n">
        <v>11090.52</v>
      </c>
      <c r="Q43" s="0" t="n">
        <v>16.88</v>
      </c>
      <c r="R43" s="55" t="n">
        <f aca="false">P43/3600</f>
        <v>3.080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3.5952</v>
      </c>
      <c r="M44" s="0" t="n">
        <v>37.216</v>
      </c>
      <c r="N44" s="0" t="n">
        <v>40.9182</v>
      </c>
      <c r="O44" s="0" t="n">
        <v>41.9933</v>
      </c>
      <c r="P44" s="0" t="n">
        <v>11020.17</v>
      </c>
      <c r="Q44" s="0" t="n">
        <v>17.32</v>
      </c>
      <c r="R44" s="60" t="n">
        <f aca="false">P44/3600</f>
        <v>3.061158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1.6784</v>
      </c>
      <c r="M45" s="0" t="n">
        <v>34.2637</v>
      </c>
      <c r="N45" s="0" t="n">
        <v>39.1494</v>
      </c>
      <c r="O45" s="0" t="n">
        <v>40.0549</v>
      </c>
      <c r="P45" s="0" t="n">
        <v>9980.64</v>
      </c>
      <c r="Q45" s="0" t="n">
        <v>15.43</v>
      </c>
      <c r="R45" s="60" t="n">
        <f aca="false">P45/3600</f>
        <v>2.772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352</v>
      </c>
      <c r="M46" s="0" t="n">
        <v>31.3869</v>
      </c>
      <c r="N46" s="0" t="n">
        <v>37.8425</v>
      </c>
      <c r="O46" s="0" t="n">
        <v>38.603</v>
      </c>
      <c r="P46" s="0" t="n">
        <v>9087.68</v>
      </c>
      <c r="Q46" s="0" t="n">
        <v>12.25</v>
      </c>
      <c r="R46" s="66" t="n">
        <f aca="false">P46/3600</f>
        <v>2.52435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49.2968</v>
      </c>
      <c r="M47" s="0" t="n">
        <v>38.2939</v>
      </c>
      <c r="N47" s="0" t="n">
        <v>40.8894</v>
      </c>
      <c r="O47" s="0" t="n">
        <v>41.7993</v>
      </c>
      <c r="P47" s="0" t="n">
        <v>11460.09</v>
      </c>
      <c r="Q47" s="0" t="n">
        <v>20.43</v>
      </c>
      <c r="R47" s="55" t="n">
        <f aca="false">P47/3600</f>
        <v>3.1833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4664</v>
      </c>
      <c r="M48" s="0" t="n">
        <v>34.4539</v>
      </c>
      <c r="N48" s="0" t="n">
        <v>38.211</v>
      </c>
      <c r="O48" s="0" t="n">
        <v>39.0323</v>
      </c>
      <c r="P48" s="0" t="n">
        <v>10595.45</v>
      </c>
      <c r="Q48" s="0" t="n">
        <v>17.92</v>
      </c>
      <c r="R48" s="60" t="n">
        <f aca="false">P48/3600</f>
        <v>2.943180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89.8544</v>
      </c>
      <c r="M49" s="0" t="n">
        <v>30.9876</v>
      </c>
      <c r="N49" s="0" t="n">
        <v>36.3085</v>
      </c>
      <c r="O49" s="0" t="n">
        <v>37.0728</v>
      </c>
      <c r="P49" s="0" t="n">
        <v>8274.94</v>
      </c>
      <c r="Q49" s="0" t="n">
        <v>13.5</v>
      </c>
      <c r="R49" s="60" t="n">
        <f aca="false">P49/3600</f>
        <v>2.298594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5</v>
      </c>
      <c r="M50" s="0" t="n">
        <v>27.7732</v>
      </c>
      <c r="N50" s="0" t="n">
        <v>34.9259</v>
      </c>
      <c r="O50" s="0" t="n">
        <v>35.6635</v>
      </c>
      <c r="P50" s="0" t="n">
        <v>7162.99</v>
      </c>
      <c r="Q50" s="0" t="n">
        <v>11.19</v>
      </c>
      <c r="R50" s="66" t="n">
        <f aca="false">P50/3600</f>
        <v>1.989719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71.0136</v>
      </c>
      <c r="M51" s="0" t="n">
        <v>39.8564</v>
      </c>
      <c r="N51" s="0" t="n">
        <v>41.3727</v>
      </c>
      <c r="O51" s="0" t="n">
        <v>42.7447</v>
      </c>
      <c r="P51" s="0" t="n">
        <v>9145.76</v>
      </c>
      <c r="Q51" s="0" t="n">
        <v>14.96</v>
      </c>
      <c r="R51" s="55" t="n">
        <f aca="false">P51/3600</f>
        <v>2.5404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2.5352</v>
      </c>
      <c r="M52" s="0" t="n">
        <v>36.1831</v>
      </c>
      <c r="N52" s="0" t="n">
        <v>38.7325</v>
      </c>
      <c r="O52" s="0" t="n">
        <v>40.3845</v>
      </c>
      <c r="P52" s="0" t="n">
        <v>7695.17</v>
      </c>
      <c r="Q52" s="0" t="n">
        <v>11.18</v>
      </c>
      <c r="R52" s="60" t="n">
        <f aca="false">P52/3600</f>
        <v>2.137547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2.0288</v>
      </c>
      <c r="M53" s="0" t="n">
        <v>33.0163</v>
      </c>
      <c r="N53" s="0" t="n">
        <v>36.8413</v>
      </c>
      <c r="O53" s="0" t="n">
        <v>38.6055</v>
      </c>
      <c r="P53" s="0" t="n">
        <v>5990.24</v>
      </c>
      <c r="Q53" s="0" t="n">
        <v>7.97</v>
      </c>
      <c r="R53" s="60" t="n">
        <f aca="false">P53/3600</f>
        <v>1.663955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4.5144</v>
      </c>
      <c r="M54" s="0" t="n">
        <v>30.1434</v>
      </c>
      <c r="N54" s="0" t="n">
        <v>35.5529</v>
      </c>
      <c r="O54" s="0" t="n">
        <v>37.2687</v>
      </c>
      <c r="P54" s="0" t="n">
        <v>7775.81</v>
      </c>
      <c r="Q54" s="0" t="n">
        <v>9.94</v>
      </c>
      <c r="R54" s="66" t="n">
        <f aca="false">P54/3600</f>
        <v>2.159947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5.9888</v>
      </c>
      <c r="M55" s="0" t="n">
        <v>40.8454</v>
      </c>
      <c r="N55" s="0" t="n">
        <v>43.4267</v>
      </c>
      <c r="O55" s="0" t="n">
        <v>42.8672</v>
      </c>
      <c r="P55" s="0" t="n">
        <v>2594.8</v>
      </c>
      <c r="Q55" s="0" t="n">
        <v>4.14</v>
      </c>
      <c r="R55" s="55" t="n">
        <f aca="false">P55/3600</f>
        <v>0.7207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2.596</v>
      </c>
      <c r="M56" s="0" t="n">
        <v>36.9661</v>
      </c>
      <c r="N56" s="0" t="n">
        <v>40.6773</v>
      </c>
      <c r="O56" s="0" t="n">
        <v>39.654</v>
      </c>
      <c r="P56" s="0" t="n">
        <v>2307.77</v>
      </c>
      <c r="Q56" s="0" t="n">
        <v>3.74</v>
      </c>
      <c r="R56" s="60" t="n">
        <f aca="false">P56/3600</f>
        <v>0.64104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5.7144</v>
      </c>
      <c r="M57" s="0" t="n">
        <v>33.4803</v>
      </c>
      <c r="N57" s="0" t="n">
        <v>38.6187</v>
      </c>
      <c r="O57" s="0" t="n">
        <v>37.3432</v>
      </c>
      <c r="P57" s="0" t="n">
        <v>2412.8</v>
      </c>
      <c r="Q57" s="0" t="n">
        <v>3.96</v>
      </c>
      <c r="R57" s="60" t="n">
        <f aca="false">P57/3600</f>
        <v>0.67022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10.1248</v>
      </c>
      <c r="M58" s="0" t="n">
        <v>30.5282</v>
      </c>
      <c r="N58" s="0" t="n">
        <v>37.2107</v>
      </c>
      <c r="O58" s="0" t="n">
        <v>35.6584</v>
      </c>
      <c r="P58" s="0" t="n">
        <v>1846.39</v>
      </c>
      <c r="Q58" s="0" t="n">
        <v>2.86</v>
      </c>
      <c r="R58" s="66" t="n">
        <f aca="false">P58/3600</f>
        <v>0.512886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84.9544</v>
      </c>
      <c r="M59" s="0" t="n">
        <v>38.248</v>
      </c>
      <c r="N59" s="0" t="n">
        <v>42.5161</v>
      </c>
      <c r="O59" s="0" t="n">
        <v>43.4544</v>
      </c>
      <c r="P59" s="0" t="n">
        <v>3055.29</v>
      </c>
      <c r="Q59" s="0" t="n">
        <v>5.84</v>
      </c>
      <c r="R59" s="55" t="n">
        <f aca="false">P59/3600</f>
        <v>0.8486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2.9568</v>
      </c>
      <c r="M60" s="0" t="n">
        <v>34.4186</v>
      </c>
      <c r="N60" s="0" t="n">
        <v>40.5903</v>
      </c>
      <c r="O60" s="0" t="n">
        <v>41.4571</v>
      </c>
      <c r="P60" s="0" t="n">
        <v>2416.91</v>
      </c>
      <c r="Q60" s="0" t="n">
        <v>4.51</v>
      </c>
      <c r="R60" s="60" t="n">
        <f aca="false">P60/3600</f>
        <v>0.671363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4.4976</v>
      </c>
      <c r="M61" s="0" t="n">
        <v>31.2635</v>
      </c>
      <c r="N61" s="0" t="n">
        <v>39.2611</v>
      </c>
      <c r="O61" s="0" t="n">
        <v>40.0658</v>
      </c>
      <c r="P61" s="0" t="n">
        <v>2113.46</v>
      </c>
      <c r="Q61" s="0" t="n">
        <v>3.75</v>
      </c>
      <c r="R61" s="60" t="n">
        <f aca="false">P61/3600</f>
        <v>0.5870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6.4936</v>
      </c>
      <c r="M62" s="0" t="n">
        <v>28.2149</v>
      </c>
      <c r="N62" s="0" t="n">
        <v>38.1991</v>
      </c>
      <c r="O62" s="0" t="n">
        <v>38.9605</v>
      </c>
      <c r="P62" s="0" t="n">
        <v>1802.4</v>
      </c>
      <c r="Q62" s="0" t="n">
        <v>3.43</v>
      </c>
      <c r="R62" s="66" t="n">
        <f aca="false">P62/3600</f>
        <v>0.500666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0296</v>
      </c>
      <c r="M63" s="0" t="n">
        <v>38.0047</v>
      </c>
      <c r="N63" s="0" t="n">
        <v>40.6143</v>
      </c>
      <c r="O63" s="0" t="n">
        <v>41.2853</v>
      </c>
      <c r="P63" s="0" t="n">
        <v>2557.64</v>
      </c>
      <c r="Q63" s="0" t="n">
        <v>4.84</v>
      </c>
      <c r="R63" s="55" t="n">
        <f aca="false">P63/3600</f>
        <v>0.7104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5.748</v>
      </c>
      <c r="M64" s="0" t="n">
        <v>34.2533</v>
      </c>
      <c r="N64" s="0" t="n">
        <v>37.9557</v>
      </c>
      <c r="O64" s="0" t="n">
        <v>38.5033</v>
      </c>
      <c r="P64" s="0" t="n">
        <v>2016.4</v>
      </c>
      <c r="Q64" s="0" t="n">
        <v>3.57</v>
      </c>
      <c r="R64" s="60" t="n">
        <f aca="false">P64/3600</f>
        <v>0.560111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49.8872</v>
      </c>
      <c r="M65" s="0" t="n">
        <v>30.8007</v>
      </c>
      <c r="N65" s="0" t="n">
        <v>35.971</v>
      </c>
      <c r="O65" s="0" t="n">
        <v>36.4878</v>
      </c>
      <c r="P65" s="0" t="n">
        <v>1656.12</v>
      </c>
      <c r="Q65" s="0" t="n">
        <v>2.68</v>
      </c>
      <c r="R65" s="60" t="n">
        <f aca="false">P65/3600</f>
        <v>0.460033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8.6928</v>
      </c>
      <c r="M66" s="0" t="n">
        <v>27.7491</v>
      </c>
      <c r="N66" s="0" t="n">
        <v>34.4968</v>
      </c>
      <c r="O66" s="0" t="n">
        <v>35.008</v>
      </c>
      <c r="P66" s="0" t="n">
        <v>1756.47</v>
      </c>
      <c r="Q66" s="0" t="n">
        <v>2.81</v>
      </c>
      <c r="R66" s="66" t="n">
        <f aca="false">P66/3600</f>
        <v>0.487908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29.5616</v>
      </c>
      <c r="M67" s="0" t="n">
        <v>39.826</v>
      </c>
      <c r="N67" s="0" t="n">
        <v>41.1491</v>
      </c>
      <c r="O67" s="0" t="n">
        <v>42.222</v>
      </c>
      <c r="P67" s="0" t="n">
        <v>1886.86</v>
      </c>
      <c r="Q67" s="0" t="n">
        <v>3.22</v>
      </c>
      <c r="R67" s="55" t="n">
        <f aca="false">P67/3600</f>
        <v>0.5241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1.6528</v>
      </c>
      <c r="M68" s="0" t="n">
        <v>35.7811</v>
      </c>
      <c r="N68" s="0" t="n">
        <v>38.279</v>
      </c>
      <c r="O68" s="0" t="n">
        <v>39.5113</v>
      </c>
      <c r="P68" s="0" t="n">
        <v>1717.61</v>
      </c>
      <c r="Q68" s="0" t="n">
        <v>3.11</v>
      </c>
      <c r="R68" s="60" t="n">
        <f aca="false">P68/3600</f>
        <v>0.477113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2928</v>
      </c>
      <c r="M69" s="0" t="n">
        <v>32.1919</v>
      </c>
      <c r="N69" s="0" t="n">
        <v>36.2922</v>
      </c>
      <c r="O69" s="0" t="n">
        <v>37.4668</v>
      </c>
      <c r="P69" s="0" t="n">
        <v>1453.59</v>
      </c>
      <c r="Q69" s="0" t="n">
        <v>2.2</v>
      </c>
      <c r="R69" s="60" t="n">
        <f aca="false">P69/3600</f>
        <v>0.40377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6488</v>
      </c>
      <c r="M70" s="0" t="n">
        <v>29.3256</v>
      </c>
      <c r="N70" s="0" t="n">
        <v>34.837</v>
      </c>
      <c r="O70" s="0" t="n">
        <v>35.9723</v>
      </c>
      <c r="P70" s="0" t="n">
        <v>1226.22</v>
      </c>
      <c r="Q70" s="0" t="n">
        <v>1.75</v>
      </c>
      <c r="R70" s="66" t="n">
        <f aca="false">P70/3600</f>
        <v>0.340616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23.6616</v>
      </c>
      <c r="M71" s="0" t="n">
        <v>42.5132</v>
      </c>
      <c r="N71" s="0" t="n">
        <v>46.3635</v>
      </c>
      <c r="O71" s="0" t="n">
        <v>47.5903</v>
      </c>
      <c r="P71" s="0" t="n">
        <v>16790.44</v>
      </c>
      <c r="Q71" s="0" t="n">
        <v>19.94</v>
      </c>
      <c r="R71" s="55" t="n">
        <f aca="false">P71/3600</f>
        <v>4.66401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5.9744</v>
      </c>
      <c r="M72" s="0" t="n">
        <v>40.2217</v>
      </c>
      <c r="N72" s="0" t="n">
        <v>44.2928</v>
      </c>
      <c r="O72" s="0" t="n">
        <v>45.5105</v>
      </c>
      <c r="P72" s="0" t="n">
        <v>15543.22</v>
      </c>
      <c r="Q72" s="0" t="n">
        <v>17.9</v>
      </c>
      <c r="R72" s="60" t="n">
        <f aca="false">P72/3600</f>
        <v>4.317561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5.7432</v>
      </c>
      <c r="M73" s="0" t="n">
        <v>37.5963</v>
      </c>
      <c r="N73" s="0" t="n">
        <v>42.4935</v>
      </c>
      <c r="O73" s="0" t="n">
        <v>43.6038</v>
      </c>
      <c r="P73" s="0" t="n">
        <v>14412.45</v>
      </c>
      <c r="Q73" s="0" t="n">
        <v>15.64</v>
      </c>
      <c r="R73" s="60" t="n">
        <f aca="false">P73/3600</f>
        <v>4.003458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2.0544</v>
      </c>
      <c r="M74" s="0" t="n">
        <v>34.6676</v>
      </c>
      <c r="N74" s="0" t="n">
        <v>41.1986</v>
      </c>
      <c r="O74" s="0" t="n">
        <v>42.2819</v>
      </c>
      <c r="P74" s="0" t="n">
        <v>13500.41</v>
      </c>
      <c r="Q74" s="0" t="n">
        <v>13.57</v>
      </c>
      <c r="R74" s="66" t="n">
        <f aca="false">P74/3600</f>
        <v>3.750113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502.5</v>
      </c>
      <c r="M75" s="0" t="n">
        <v>42.9465</v>
      </c>
      <c r="N75" s="0" t="n">
        <v>47.9218</v>
      </c>
      <c r="O75" s="0" t="n">
        <v>48.4637</v>
      </c>
      <c r="P75" s="0" t="n">
        <v>17675.76</v>
      </c>
      <c r="Q75" s="0" t="n">
        <v>24.99</v>
      </c>
      <c r="R75" s="55" t="n">
        <f aca="false">P75/3600</f>
        <v>4.90993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8.9752</v>
      </c>
      <c r="M76" s="0" t="n">
        <v>41.1479</v>
      </c>
      <c r="N76" s="0" t="n">
        <v>46.2301</v>
      </c>
      <c r="O76" s="0" t="n">
        <v>46.8078</v>
      </c>
      <c r="P76" s="0" t="n">
        <v>14977.28</v>
      </c>
      <c r="Q76" s="0" t="n">
        <v>18.9</v>
      </c>
      <c r="R76" s="60" t="n">
        <f aca="false">P76/3600</f>
        <v>4.160355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6.8984</v>
      </c>
      <c r="M77" s="0" t="n">
        <v>39.0057</v>
      </c>
      <c r="N77" s="0" t="n">
        <v>44.5979</v>
      </c>
      <c r="O77" s="0" t="n">
        <v>45.1415</v>
      </c>
      <c r="P77" s="0" t="n">
        <v>14337.5</v>
      </c>
      <c r="Q77" s="0" t="n">
        <v>16.13</v>
      </c>
      <c r="R77" s="60" t="n">
        <f aca="false">P77/3600</f>
        <v>3.982638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7.3488</v>
      </c>
      <c r="M78" s="0" t="n">
        <v>36.5191</v>
      </c>
      <c r="N78" s="0" t="n">
        <v>43.1366</v>
      </c>
      <c r="O78" s="0" t="n">
        <v>43.6845</v>
      </c>
      <c r="P78" s="0" t="n">
        <v>15489.07</v>
      </c>
      <c r="Q78" s="0" t="n">
        <v>17.83</v>
      </c>
      <c r="R78" s="66" t="n">
        <f aca="false">P78/3600</f>
        <v>4.302519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73.0624</v>
      </c>
      <c r="M79" s="0" t="n">
        <v>43.2095</v>
      </c>
      <c r="N79" s="0" t="n">
        <v>47.1113</v>
      </c>
      <c r="O79" s="0" t="n">
        <v>47.9775</v>
      </c>
      <c r="P79" s="0" t="n">
        <v>20832.93</v>
      </c>
      <c r="Q79" s="0" t="n">
        <v>30.32</v>
      </c>
      <c r="R79" s="55" t="n">
        <f aca="false">P79/3600</f>
        <v>5.78692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5.1264</v>
      </c>
      <c r="M80" s="0" t="n">
        <v>41.0633</v>
      </c>
      <c r="N80" s="0" t="n">
        <v>45.2531</v>
      </c>
      <c r="O80" s="0" t="n">
        <v>46.0987</v>
      </c>
      <c r="P80" s="0" t="n">
        <v>16311.09</v>
      </c>
      <c r="Q80" s="0" t="n">
        <v>21.36</v>
      </c>
      <c r="R80" s="60" t="n">
        <f aca="false">P80/3600</f>
        <v>4.53085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6.1432</v>
      </c>
      <c r="M81" s="0" t="n">
        <v>38.6595</v>
      </c>
      <c r="N81" s="0" t="n">
        <v>43.4425</v>
      </c>
      <c r="O81" s="0" t="n">
        <v>44.4042</v>
      </c>
      <c r="P81" s="0" t="n">
        <v>17621.97</v>
      </c>
      <c r="Q81" s="0" t="n">
        <v>23.81</v>
      </c>
      <c r="R81" s="60" t="n">
        <f aca="false">P81/3600</f>
        <v>4.894991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2.5688</v>
      </c>
      <c r="M82" s="0" t="n">
        <v>35.9725</v>
      </c>
      <c r="N82" s="0" t="n">
        <v>42.0651</v>
      </c>
      <c r="O82" s="0" t="n">
        <v>42.9736</v>
      </c>
      <c r="P82" s="0" t="n">
        <v>16209.13</v>
      </c>
      <c r="Q82" s="0" t="n">
        <v>18.67</v>
      </c>
      <c r="R82" s="66" t="n">
        <f aca="false">P82/3600</f>
        <v>4.502536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61.1056</v>
      </c>
      <c r="M83" s="0" t="n">
        <v>40.3167</v>
      </c>
      <c r="N83" s="0" t="n">
        <v>42.4803</v>
      </c>
      <c r="O83" s="0" t="n">
        <v>42.9975</v>
      </c>
      <c r="P83" s="0" t="n">
        <v>10094.15</v>
      </c>
      <c r="Q83" s="0" t="n">
        <v>16.22</v>
      </c>
      <c r="R83" s="55" t="n">
        <f aca="false">P83/3600</f>
        <v>2.8039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14.24</v>
      </c>
      <c r="M84" s="0" t="n">
        <v>37</v>
      </c>
      <c r="N84" s="0" t="n">
        <v>39.6511</v>
      </c>
      <c r="O84" s="0" t="n">
        <v>39.9783</v>
      </c>
      <c r="P84" s="0" t="n">
        <v>8080.79</v>
      </c>
      <c r="Q84" s="0" t="n">
        <v>11.32</v>
      </c>
      <c r="R84" s="60" t="n">
        <f aca="false">P84/3600</f>
        <v>2.244663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1.0832</v>
      </c>
      <c r="M85" s="0" t="n">
        <v>33.9768</v>
      </c>
      <c r="N85" s="0" t="n">
        <v>37.4189</v>
      </c>
      <c r="O85" s="0" t="n">
        <v>37.6931</v>
      </c>
      <c r="P85" s="0" t="n">
        <v>8551.26</v>
      </c>
      <c r="Q85" s="0" t="n">
        <v>11.52</v>
      </c>
      <c r="R85" s="60" t="n">
        <f aca="false">P85/3600</f>
        <v>2.3753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6.292</v>
      </c>
      <c r="M86" s="0" t="n">
        <v>31.3052</v>
      </c>
      <c r="N86" s="0" t="n">
        <v>35.8018</v>
      </c>
      <c r="O86" s="0" t="n">
        <v>35.9624</v>
      </c>
      <c r="P86" s="0" t="n">
        <v>6809.14</v>
      </c>
      <c r="Q86" s="0" t="n">
        <v>9.3</v>
      </c>
      <c r="R86" s="66" t="n">
        <f aca="false">P86/3600</f>
        <v>1.891427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76.6029</v>
      </c>
      <c r="M87" s="0" t="n">
        <v>42.7564</v>
      </c>
      <c r="N87" s="0" t="n">
        <v>45.3905</v>
      </c>
      <c r="O87" s="0" t="n">
        <v>45.6382</v>
      </c>
      <c r="P87" s="0" t="n">
        <v>22113.99</v>
      </c>
      <c r="Q87" s="0" t="n">
        <v>31</v>
      </c>
      <c r="R87" s="55" t="n">
        <f aca="false">P87/3600</f>
        <v>6.1427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3.4206</v>
      </c>
      <c r="M88" s="0" t="n">
        <v>38.7794</v>
      </c>
      <c r="N88" s="0" t="n">
        <v>42.4023</v>
      </c>
      <c r="O88" s="0" t="n">
        <v>42.6093</v>
      </c>
      <c r="P88" s="0" t="n">
        <v>18877.43</v>
      </c>
      <c r="Q88" s="0" t="n">
        <v>26.03</v>
      </c>
      <c r="R88" s="60" t="n">
        <f aca="false">P88/3600</f>
        <v>5.243730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4.1922</v>
      </c>
      <c r="M89" s="0" t="n">
        <v>34.9824</v>
      </c>
      <c r="N89" s="0" t="n">
        <v>40.2042</v>
      </c>
      <c r="O89" s="0" t="n">
        <v>40.0853</v>
      </c>
      <c r="P89" s="0" t="n">
        <v>18265.99</v>
      </c>
      <c r="Q89" s="0" t="n">
        <v>23.69</v>
      </c>
      <c r="R89" s="60" t="n">
        <f aca="false">P89/3600</f>
        <v>5.073886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5.0021</v>
      </c>
      <c r="M90" s="0" t="n">
        <v>31.7153</v>
      </c>
      <c r="N90" s="0" t="n">
        <v>38.7043</v>
      </c>
      <c r="O90" s="0" t="n">
        <v>38.0759</v>
      </c>
      <c r="P90" s="0" t="n">
        <v>14110.92</v>
      </c>
      <c r="Q90" s="0" t="n">
        <v>18.27</v>
      </c>
      <c r="R90" s="66" t="n">
        <f aca="false">P90/3600</f>
        <v>3.919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4.9616</v>
      </c>
      <c r="M91" s="0" t="n">
        <v>46.3916</v>
      </c>
      <c r="N91" s="0" t="n">
        <v>44.5385</v>
      </c>
      <c r="O91" s="0" t="n">
        <v>44.5952</v>
      </c>
      <c r="P91" s="0" t="n">
        <v>6958.68</v>
      </c>
      <c r="Q91" s="0" t="n">
        <v>7.3</v>
      </c>
      <c r="R91" s="55" t="n">
        <f aca="false">P91/3600</f>
        <v>1.9329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2.9</v>
      </c>
      <c r="M92" s="0" t="n">
        <v>42.1587</v>
      </c>
      <c r="N92" s="0" t="n">
        <v>40.8575</v>
      </c>
      <c r="O92" s="0" t="n">
        <v>40.8662</v>
      </c>
      <c r="P92" s="0" t="n">
        <v>7599.86</v>
      </c>
      <c r="Q92" s="0" t="n">
        <v>7.4</v>
      </c>
      <c r="R92" s="60" t="n">
        <f aca="false">P92/3600</f>
        <v>2.111072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4.5544</v>
      </c>
      <c r="M93" s="0" t="n">
        <v>37.5001</v>
      </c>
      <c r="N93" s="0" t="n">
        <v>38.842</v>
      </c>
      <c r="O93" s="0" t="n">
        <v>38.7528</v>
      </c>
      <c r="P93" s="0" t="n">
        <v>6450.72</v>
      </c>
      <c r="Q93" s="0" t="n">
        <v>6.58</v>
      </c>
      <c r="R93" s="60" t="n">
        <f aca="false">P93/3600</f>
        <v>1.79186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6.04</v>
      </c>
      <c r="M94" s="0" t="n">
        <v>32.6699</v>
      </c>
      <c r="N94" s="0" t="n">
        <v>37.6794</v>
      </c>
      <c r="O94" s="0" t="n">
        <v>37.2496</v>
      </c>
      <c r="P94" s="0" t="n">
        <v>6655.97</v>
      </c>
      <c r="Q94" s="0" t="n">
        <v>6.62</v>
      </c>
      <c r="R94" s="66" t="n">
        <f aca="false">P94/3600</f>
        <v>1.848880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0.4531</v>
      </c>
      <c r="M95" s="0" t="n">
        <v>48.7282</v>
      </c>
      <c r="N95" s="0" t="n">
        <v>51.7815</v>
      </c>
      <c r="O95" s="0" t="n">
        <v>52.8526</v>
      </c>
      <c r="P95" s="0" t="n">
        <v>13371.74</v>
      </c>
      <c r="Q95" s="0" t="n">
        <v>13.55</v>
      </c>
      <c r="R95" s="55" t="n">
        <f aca="false">P95/3600</f>
        <v>3.71437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3.9126</v>
      </c>
      <c r="M96" s="0" t="n">
        <v>44.88</v>
      </c>
      <c r="N96" s="0" t="n">
        <v>48.3787</v>
      </c>
      <c r="O96" s="0" t="n">
        <v>49.6311</v>
      </c>
      <c r="P96" s="0" t="n">
        <v>12840.3</v>
      </c>
      <c r="Q96" s="0" t="n">
        <v>13.25</v>
      </c>
      <c r="R96" s="60" t="n">
        <f aca="false">P96/3600</f>
        <v>3.5667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5.8534</v>
      </c>
      <c r="M97" s="0" t="n">
        <v>41.0781</v>
      </c>
      <c r="N97" s="0" t="n">
        <v>45.7159</v>
      </c>
      <c r="O97" s="0" t="n">
        <v>47.0779</v>
      </c>
      <c r="P97" s="0" t="n">
        <v>14051.24</v>
      </c>
      <c r="Q97" s="0" t="n">
        <v>15.79</v>
      </c>
      <c r="R97" s="60" t="n">
        <f aca="false">P97/3600</f>
        <v>3.90312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1.4541</v>
      </c>
      <c r="M98" s="0" t="n">
        <v>37.2927</v>
      </c>
      <c r="N98" s="0" t="n">
        <v>43.1664</v>
      </c>
      <c r="O98" s="0" t="n">
        <v>45.0608</v>
      </c>
      <c r="P98" s="0" t="n">
        <v>12491.25</v>
      </c>
      <c r="Q98" s="0" t="n">
        <v>11.81</v>
      </c>
      <c r="R98" s="66" t="n">
        <f aca="false">P98/3600</f>
        <v>3.4697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4.6419992363097</v>
      </c>
      <c r="R106" s="81" t="n">
        <f aca="false">GEOMEAN(R3:R98)</f>
        <v>2.8694927364320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083453734724</v>
      </c>
      <c r="R107" s="82" t="n">
        <f aca="false">R106/J106</f>
        <v>1.0135880406165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504497222222222</v>
      </c>
      <c r="R108" s="81" t="n">
        <f aca="false">SUM(R3:R98)</f>
        <v>350.375458333333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5.1326899359077</v>
      </c>
      <c r="R113" s="81" t="n">
        <f aca="false">GEOMEAN(R19:R82)</f>
        <v>2.8368533075711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191511284641</v>
      </c>
      <c r="R114" s="82" t="n">
        <f aca="false">R113/J113</f>
        <v>1.02093636197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66.268</v>
      </c>
      <c r="M19" s="0" t="n">
        <v>41.5535</v>
      </c>
      <c r="N19" s="0" t="n">
        <v>43.2693</v>
      </c>
      <c r="O19" s="0" t="n">
        <v>44.7465</v>
      </c>
      <c r="P19" s="0" t="n">
        <v>20963.5</v>
      </c>
      <c r="Q19" s="0" t="n">
        <v>39.25</v>
      </c>
      <c r="R19" s="55" t="n">
        <f aca="false">P19/3600</f>
        <v>5.8231944444444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81.3472</v>
      </c>
      <c r="M20" s="0" t="n">
        <v>39.5501</v>
      </c>
      <c r="N20" s="0" t="n">
        <v>41.6107</v>
      </c>
      <c r="O20" s="0" t="n">
        <v>42.782</v>
      </c>
      <c r="P20" s="0" t="n">
        <v>17162.69</v>
      </c>
      <c r="Q20" s="0" t="n">
        <v>30.13</v>
      </c>
      <c r="R20" s="60" t="n">
        <f aca="false">P20/3600</f>
        <v>4.767413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195.9016</v>
      </c>
      <c r="M21" s="0" t="n">
        <v>37.016</v>
      </c>
      <c r="N21" s="0" t="n">
        <v>40.2966</v>
      </c>
      <c r="O21" s="0" t="n">
        <v>41.4583</v>
      </c>
      <c r="P21" s="0" t="n">
        <v>15232.35</v>
      </c>
      <c r="Q21" s="0" t="n">
        <v>27.27</v>
      </c>
      <c r="R21" s="60" t="n">
        <f aca="false">P21/3600</f>
        <v>4.231208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88.1864</v>
      </c>
      <c r="M22" s="0" t="n">
        <v>34.4359</v>
      </c>
      <c r="N22" s="0" t="n">
        <v>39.4049</v>
      </c>
      <c r="O22" s="0" t="n">
        <v>40.741</v>
      </c>
      <c r="P22" s="0" t="n">
        <v>24830.88</v>
      </c>
      <c r="Q22" s="0" t="n">
        <v>42.96</v>
      </c>
      <c r="R22" s="66" t="n">
        <f aca="false">P22/3600</f>
        <v>6.897466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52.7056</v>
      </c>
      <c r="M23" s="0" t="n">
        <v>39.795</v>
      </c>
      <c r="N23" s="0" t="n">
        <v>41.8737</v>
      </c>
      <c r="O23" s="0" t="n">
        <v>42.9878</v>
      </c>
      <c r="P23" s="0" t="n">
        <v>19369.16</v>
      </c>
      <c r="Q23" s="0" t="n">
        <v>41.7</v>
      </c>
      <c r="R23" s="55" t="n">
        <f aca="false">P23/3600</f>
        <v>5.38032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6.2392</v>
      </c>
      <c r="M24" s="0" t="n">
        <v>36.9408</v>
      </c>
      <c r="N24" s="0" t="n">
        <v>39.7629</v>
      </c>
      <c r="O24" s="0" t="n">
        <v>40.7799</v>
      </c>
      <c r="P24" s="0" t="n">
        <v>14002.67</v>
      </c>
      <c r="Q24" s="0" t="n">
        <v>30.3</v>
      </c>
      <c r="R24" s="60" t="n">
        <f aca="false">P24/3600</f>
        <v>3.889630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66.7912</v>
      </c>
      <c r="M25" s="0" t="n">
        <v>34.1764</v>
      </c>
      <c r="N25" s="0" t="n">
        <v>38.1311</v>
      </c>
      <c r="O25" s="0" t="n">
        <v>39.3867</v>
      </c>
      <c r="P25" s="0" t="n">
        <v>11645.4</v>
      </c>
      <c r="Q25" s="0" t="n">
        <v>23.4</v>
      </c>
      <c r="R25" s="60" t="n">
        <f aca="false">P25/3600</f>
        <v>3.23483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2.1896</v>
      </c>
      <c r="M26" s="0" t="n">
        <v>31.6019</v>
      </c>
      <c r="N26" s="0" t="n">
        <v>36.9812</v>
      </c>
      <c r="O26" s="0" t="n">
        <v>38.5792</v>
      </c>
      <c r="P26" s="0" t="n">
        <v>9839.04</v>
      </c>
      <c r="Q26" s="0" t="n">
        <v>17.95</v>
      </c>
      <c r="R26" s="66" t="n">
        <f aca="false">P26/3600</f>
        <v>2.73306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39.252</v>
      </c>
      <c r="M27" s="0" t="n">
        <v>38.56</v>
      </c>
      <c r="N27" s="0" t="n">
        <v>40.0733</v>
      </c>
      <c r="O27" s="0" t="n">
        <v>43.2838</v>
      </c>
      <c r="P27" s="0" t="n">
        <v>37476.87</v>
      </c>
      <c r="Q27" s="0" t="n">
        <v>76.15</v>
      </c>
      <c r="R27" s="55" t="n">
        <f aca="false">P27/3600</f>
        <v>10.41024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5996.7192</v>
      </c>
      <c r="M28" s="0" t="n">
        <v>36.6203</v>
      </c>
      <c r="N28" s="0" t="n">
        <v>38.8786</v>
      </c>
      <c r="O28" s="0" t="n">
        <v>41.3937</v>
      </c>
      <c r="P28" s="0" t="n">
        <v>27553.06</v>
      </c>
      <c r="Q28" s="0" t="n">
        <v>49.79</v>
      </c>
      <c r="R28" s="60" t="n">
        <f aca="false">P28/3600</f>
        <v>7.653627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58.032</v>
      </c>
      <c r="M29" s="0" t="n">
        <v>34.4962</v>
      </c>
      <c r="N29" s="0" t="n">
        <v>37.939</v>
      </c>
      <c r="O29" s="0" t="n">
        <v>39.7715</v>
      </c>
      <c r="P29" s="0" t="n">
        <v>24602.94</v>
      </c>
      <c r="Q29" s="0" t="n">
        <v>45.79</v>
      </c>
      <c r="R29" s="60" t="n">
        <f aca="false">P29/3600</f>
        <v>6.83415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5.8488</v>
      </c>
      <c r="M30" s="0" t="n">
        <v>32.2261</v>
      </c>
      <c r="N30" s="0" t="n">
        <v>37.1439</v>
      </c>
      <c r="O30" s="0" t="n">
        <v>38.524</v>
      </c>
      <c r="P30" s="0" t="n">
        <v>21950.13</v>
      </c>
      <c r="Q30" s="0" t="n">
        <v>39.13</v>
      </c>
      <c r="R30" s="66" t="n">
        <f aca="false">P30/3600</f>
        <v>6.09725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416.7648</v>
      </c>
      <c r="M31" s="0" t="n">
        <v>39.3304</v>
      </c>
      <c r="N31" s="0" t="n">
        <v>43.5855</v>
      </c>
      <c r="O31" s="0" t="n">
        <v>44.7694</v>
      </c>
      <c r="P31" s="0" t="n">
        <v>44187.43</v>
      </c>
      <c r="Q31" s="0" t="n">
        <v>80.39</v>
      </c>
      <c r="R31" s="55" t="n">
        <f aca="false">P31/3600</f>
        <v>12.27428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65.9296</v>
      </c>
      <c r="M32" s="0" t="n">
        <v>37.3895</v>
      </c>
      <c r="N32" s="0" t="n">
        <v>42.1368</v>
      </c>
      <c r="O32" s="0" t="n">
        <v>42.5997</v>
      </c>
      <c r="P32" s="0" t="n">
        <v>36300.16</v>
      </c>
      <c r="Q32" s="0" t="n">
        <v>64.71</v>
      </c>
      <c r="R32" s="60" t="n">
        <f aca="false">P32/3600</f>
        <v>10.08337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81.0768</v>
      </c>
      <c r="M33" s="0" t="n">
        <v>35.3848</v>
      </c>
      <c r="N33" s="0" t="n">
        <v>40.7615</v>
      </c>
      <c r="O33" s="0" t="n">
        <v>40.6728</v>
      </c>
      <c r="P33" s="0" t="n">
        <v>33766.7</v>
      </c>
      <c r="Q33" s="0" t="n">
        <v>61.84</v>
      </c>
      <c r="R33" s="60" t="n">
        <f aca="false">P33/3600</f>
        <v>9.379638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63.3584</v>
      </c>
      <c r="M34" s="0" t="n">
        <v>33.2219</v>
      </c>
      <c r="N34" s="0" t="n">
        <v>39.7773</v>
      </c>
      <c r="O34" s="0" t="n">
        <v>39.3056</v>
      </c>
      <c r="P34" s="0" t="n">
        <v>26777.93</v>
      </c>
      <c r="Q34" s="0" t="n">
        <v>48.92</v>
      </c>
      <c r="R34" s="66" t="n">
        <f aca="false">P34/3600</f>
        <v>7.438313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528.2088</v>
      </c>
      <c r="M35" s="0" t="n">
        <v>38.2337</v>
      </c>
      <c r="N35" s="0" t="n">
        <v>41.8131</v>
      </c>
      <c r="O35" s="0" t="n">
        <v>43.9643</v>
      </c>
      <c r="P35" s="0" t="n">
        <v>50445.18</v>
      </c>
      <c r="Q35" s="0" t="n">
        <v>114.42</v>
      </c>
      <c r="R35" s="55" t="n">
        <f aca="false">P35/3600</f>
        <v>14.0125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51.9344</v>
      </c>
      <c r="M36" s="0" t="n">
        <v>35.1072</v>
      </c>
      <c r="N36" s="0" t="n">
        <v>40.4049</v>
      </c>
      <c r="O36" s="0" t="n">
        <v>42.786</v>
      </c>
      <c r="P36" s="0" t="n">
        <v>31250.25</v>
      </c>
      <c r="Q36" s="0" t="n">
        <v>65.86</v>
      </c>
      <c r="R36" s="60" t="n">
        <f aca="false">P36/3600</f>
        <v>8.68062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46.0528</v>
      </c>
      <c r="M37" s="0" t="n">
        <v>33.3929</v>
      </c>
      <c r="N37" s="0" t="n">
        <v>39.1566</v>
      </c>
      <c r="O37" s="0" t="n">
        <v>41.7323</v>
      </c>
      <c r="P37" s="0" t="n">
        <v>24758.02</v>
      </c>
      <c r="Q37" s="0" t="n">
        <v>44.92</v>
      </c>
      <c r="R37" s="60" t="n">
        <f aca="false">P37/3600</f>
        <v>6.8772277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49.0088</v>
      </c>
      <c r="M38" s="0" t="n">
        <v>31.267</v>
      </c>
      <c r="N38" s="0" t="n">
        <v>38.242</v>
      </c>
      <c r="O38" s="0" t="n">
        <v>40.9146</v>
      </c>
      <c r="P38" s="0" t="n">
        <v>39997.77</v>
      </c>
      <c r="Q38" s="0" t="n">
        <v>58.03</v>
      </c>
      <c r="R38" s="66" t="n">
        <f aca="false">P38/3600</f>
        <v>11.110491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5.236</v>
      </c>
      <c r="M39" s="0" t="n">
        <v>40.1145</v>
      </c>
      <c r="N39" s="0" t="n">
        <v>42.6808</v>
      </c>
      <c r="O39" s="0" t="n">
        <v>43.2099</v>
      </c>
      <c r="P39" s="0" t="n">
        <v>7696.4</v>
      </c>
      <c r="Q39" s="0" t="n">
        <v>15.34</v>
      </c>
      <c r="R39" s="55" t="n">
        <f aca="false">P39/3600</f>
        <v>2.13788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5.3408</v>
      </c>
      <c r="M40" s="0" t="n">
        <v>36.9168</v>
      </c>
      <c r="N40" s="0" t="n">
        <v>40.1006</v>
      </c>
      <c r="O40" s="0" t="n">
        <v>40.3569</v>
      </c>
      <c r="P40" s="0" t="n">
        <v>6212.79</v>
      </c>
      <c r="Q40" s="0" t="n">
        <v>10.95</v>
      </c>
      <c r="R40" s="60" t="n">
        <f aca="false">P40/3600</f>
        <v>1.72577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3.692</v>
      </c>
      <c r="M41" s="0" t="n">
        <v>34.0459</v>
      </c>
      <c r="N41" s="0" t="n">
        <v>38.0692</v>
      </c>
      <c r="O41" s="0" t="n">
        <v>38.2127</v>
      </c>
      <c r="P41" s="0" t="n">
        <v>6273.61</v>
      </c>
      <c r="Q41" s="0" t="n">
        <v>12.44</v>
      </c>
      <c r="R41" s="60" t="n">
        <f aca="false">P41/3600</f>
        <v>1.74266944444444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5.932</v>
      </c>
      <c r="M42" s="0" t="n">
        <v>31.589</v>
      </c>
      <c r="N42" s="0" t="n">
        <v>36.6141</v>
      </c>
      <c r="O42" s="0" t="n">
        <v>36.6045</v>
      </c>
      <c r="P42" s="0" t="n">
        <v>4563.81</v>
      </c>
      <c r="Q42" s="0" t="n">
        <v>7.65</v>
      </c>
      <c r="R42" s="66" t="n">
        <f aca="false">P42/3600</f>
        <v>1.26772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56.0648</v>
      </c>
      <c r="M43" s="0" t="n">
        <v>39.9671</v>
      </c>
      <c r="N43" s="0" t="n">
        <v>42.9968</v>
      </c>
      <c r="O43" s="0" t="n">
        <v>44.3547</v>
      </c>
      <c r="P43" s="0" t="n">
        <v>8539.23</v>
      </c>
      <c r="Q43" s="0" t="n">
        <v>16.42</v>
      </c>
      <c r="R43" s="55" t="n">
        <f aca="false">P43/3600</f>
        <v>2.37200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68.504</v>
      </c>
      <c r="M44" s="0" t="n">
        <v>37.1055</v>
      </c>
      <c r="N44" s="0" t="n">
        <v>40.9028</v>
      </c>
      <c r="O44" s="0" t="n">
        <v>41.9782</v>
      </c>
      <c r="P44" s="0" t="n">
        <v>6537.16</v>
      </c>
      <c r="Q44" s="0" t="n">
        <v>12.15</v>
      </c>
      <c r="R44" s="60" t="n">
        <f aca="false">P44/3600</f>
        <v>1.8158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5.6696</v>
      </c>
      <c r="M45" s="0" t="n">
        <v>34.1792</v>
      </c>
      <c r="N45" s="0" t="n">
        <v>39.1481</v>
      </c>
      <c r="O45" s="0" t="n">
        <v>40.0366</v>
      </c>
      <c r="P45" s="0" t="n">
        <v>5887.32</v>
      </c>
      <c r="Q45" s="0" t="n">
        <v>11.24</v>
      </c>
      <c r="R45" s="60" t="n">
        <f aca="false">P45/3600</f>
        <v>1.635366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0.8896</v>
      </c>
      <c r="M46" s="0" t="n">
        <v>31.3158</v>
      </c>
      <c r="N46" s="0" t="n">
        <v>37.8252</v>
      </c>
      <c r="O46" s="0" t="n">
        <v>38.564</v>
      </c>
      <c r="P46" s="0" t="n">
        <v>5544.16</v>
      </c>
      <c r="Q46" s="0" t="n">
        <v>9.09</v>
      </c>
      <c r="R46" s="66" t="n">
        <f aca="false">P46/3600</f>
        <v>1.540044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197.372</v>
      </c>
      <c r="M47" s="0" t="n">
        <v>38.1511</v>
      </c>
      <c r="N47" s="0" t="n">
        <v>40.8551</v>
      </c>
      <c r="O47" s="0" t="n">
        <v>41.7703</v>
      </c>
      <c r="P47" s="0" t="n">
        <v>9817.45</v>
      </c>
      <c r="Q47" s="0" t="n">
        <v>22.41</v>
      </c>
      <c r="R47" s="55" t="n">
        <f aca="false">P47/3600</f>
        <v>2.727069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59.3704</v>
      </c>
      <c r="M48" s="0" t="n">
        <v>34.2986</v>
      </c>
      <c r="N48" s="0" t="n">
        <v>38.2062</v>
      </c>
      <c r="O48" s="0" t="n">
        <v>39.0265</v>
      </c>
      <c r="P48" s="0" t="n">
        <v>6682.06</v>
      </c>
      <c r="Q48" s="0" t="n">
        <v>12.85</v>
      </c>
      <c r="R48" s="60" t="n">
        <f aca="false">P48/3600</f>
        <v>1.8561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47.9824</v>
      </c>
      <c r="M49" s="0" t="n">
        <v>30.9425</v>
      </c>
      <c r="N49" s="0" t="n">
        <v>36.2932</v>
      </c>
      <c r="O49" s="0" t="n">
        <v>37.0543</v>
      </c>
      <c r="P49" s="0" t="n">
        <v>5386.78</v>
      </c>
      <c r="Q49" s="0" t="n">
        <v>9.52</v>
      </c>
      <c r="R49" s="60" t="n">
        <f aca="false">P49/3600</f>
        <v>1.49632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3.436</v>
      </c>
      <c r="M50" s="0" t="n">
        <v>27.7701</v>
      </c>
      <c r="N50" s="0" t="n">
        <v>34.922</v>
      </c>
      <c r="O50" s="0" t="n">
        <v>35.6168</v>
      </c>
      <c r="P50" s="0" t="n">
        <v>4601.81</v>
      </c>
      <c r="Q50" s="0" t="n">
        <v>8.56</v>
      </c>
      <c r="R50" s="66" t="n">
        <f aca="false">P50/3600</f>
        <v>1.278280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6.8392</v>
      </c>
      <c r="M51" s="0" t="n">
        <v>39.8114</v>
      </c>
      <c r="N51" s="0" t="n">
        <v>41.288</v>
      </c>
      <c r="O51" s="0" t="n">
        <v>42.6853</v>
      </c>
      <c r="P51" s="0" t="n">
        <v>7320.39</v>
      </c>
      <c r="Q51" s="0" t="n">
        <v>12.97</v>
      </c>
      <c r="R51" s="55" t="n">
        <f aca="false">P51/3600</f>
        <v>2.03344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1.9224</v>
      </c>
      <c r="M52" s="0" t="n">
        <v>36.0483</v>
      </c>
      <c r="N52" s="0" t="n">
        <v>38.6721</v>
      </c>
      <c r="O52" s="0" t="n">
        <v>40.325</v>
      </c>
      <c r="P52" s="0" t="n">
        <v>6193.82</v>
      </c>
      <c r="Q52" s="0" t="n">
        <v>11.55</v>
      </c>
      <c r="R52" s="60" t="n">
        <f aca="false">P52/3600</f>
        <v>1.72050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18.2448</v>
      </c>
      <c r="M53" s="0" t="n">
        <v>32.9034</v>
      </c>
      <c r="N53" s="0" t="n">
        <v>36.8002</v>
      </c>
      <c r="O53" s="0" t="n">
        <v>38.5302</v>
      </c>
      <c r="P53" s="0" t="n">
        <v>4313.3</v>
      </c>
      <c r="Q53" s="0" t="n">
        <v>7.25</v>
      </c>
      <c r="R53" s="60" t="n">
        <f aca="false">P53/3600</f>
        <v>1.1981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3.9328</v>
      </c>
      <c r="M54" s="0" t="n">
        <v>30.0938</v>
      </c>
      <c r="N54" s="0" t="n">
        <v>35.5005</v>
      </c>
      <c r="O54" s="0" t="n">
        <v>37.1864</v>
      </c>
      <c r="P54" s="0" t="n">
        <v>3899.3</v>
      </c>
      <c r="Q54" s="0" t="n">
        <v>6.27</v>
      </c>
      <c r="R54" s="66" t="n">
        <f aca="false">P54/3600</f>
        <v>1.08313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2.012</v>
      </c>
      <c r="M55" s="0" t="n">
        <v>40.7515</v>
      </c>
      <c r="N55" s="0" t="n">
        <v>43.4237</v>
      </c>
      <c r="O55" s="0" t="n">
        <v>42.8415</v>
      </c>
      <c r="P55" s="0" t="n">
        <v>2130.61</v>
      </c>
      <c r="Q55" s="0" t="n">
        <v>4.2</v>
      </c>
      <c r="R55" s="55" t="n">
        <f aca="false">P55/3600</f>
        <v>0.5918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2.2152</v>
      </c>
      <c r="M56" s="0" t="n">
        <v>36.8923</v>
      </c>
      <c r="N56" s="0" t="n">
        <v>40.6378</v>
      </c>
      <c r="O56" s="0" t="n">
        <v>39.6444</v>
      </c>
      <c r="P56" s="0" t="n">
        <v>1849.97</v>
      </c>
      <c r="Q56" s="0" t="n">
        <v>4.2</v>
      </c>
      <c r="R56" s="60" t="n">
        <f aca="false">P56/3600</f>
        <v>0.513880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5.216</v>
      </c>
      <c r="M57" s="0" t="n">
        <v>33.4144</v>
      </c>
      <c r="N57" s="0" t="n">
        <v>38.6006</v>
      </c>
      <c r="O57" s="0" t="n">
        <v>37.2998</v>
      </c>
      <c r="P57" s="0" t="n">
        <v>1532.23</v>
      </c>
      <c r="Q57" s="0" t="n">
        <v>3.11</v>
      </c>
      <c r="R57" s="60" t="n">
        <f aca="false">P57/3600</f>
        <v>0.425619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5.6848</v>
      </c>
      <c r="M58" s="0" t="n">
        <v>30.4771</v>
      </c>
      <c r="N58" s="0" t="n">
        <v>37.1371</v>
      </c>
      <c r="O58" s="0" t="n">
        <v>35.6609</v>
      </c>
      <c r="P58" s="0" t="n">
        <v>1296.34</v>
      </c>
      <c r="Q58" s="0" t="n">
        <v>2.52</v>
      </c>
      <c r="R58" s="66" t="n">
        <f aca="false">P58/3600</f>
        <v>0.360094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13.2792</v>
      </c>
      <c r="M59" s="0" t="n">
        <v>38.1668</v>
      </c>
      <c r="N59" s="0" t="n">
        <v>42.4687</v>
      </c>
      <c r="O59" s="0" t="n">
        <v>43.4668</v>
      </c>
      <c r="P59" s="0" t="n">
        <v>2608.53</v>
      </c>
      <c r="Q59" s="0" t="n">
        <v>6.91</v>
      </c>
      <c r="R59" s="55" t="n">
        <f aca="false">P59/3600</f>
        <v>0.7245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898.2984</v>
      </c>
      <c r="M60" s="0" t="n">
        <v>34.1624</v>
      </c>
      <c r="N60" s="0" t="n">
        <v>40.5593</v>
      </c>
      <c r="O60" s="0" t="n">
        <v>41.4618</v>
      </c>
      <c r="P60" s="0" t="n">
        <v>1737.09</v>
      </c>
      <c r="Q60" s="0" t="n">
        <v>4.35</v>
      </c>
      <c r="R60" s="60" t="n">
        <f aca="false">P60/3600</f>
        <v>0.48252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2.344</v>
      </c>
      <c r="M61" s="0" t="n">
        <v>31.1171</v>
      </c>
      <c r="N61" s="0" t="n">
        <v>39.2546</v>
      </c>
      <c r="O61" s="0" t="n">
        <v>40.0419</v>
      </c>
      <c r="P61" s="0" t="n">
        <v>1360.44</v>
      </c>
      <c r="Q61" s="0" t="n">
        <v>3.12</v>
      </c>
      <c r="R61" s="60" t="n">
        <f aca="false">P61/3600</f>
        <v>0.377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0.2576</v>
      </c>
      <c r="M62" s="0" t="n">
        <v>28.2176</v>
      </c>
      <c r="N62" s="0" t="n">
        <v>38.167</v>
      </c>
      <c r="O62" s="0" t="n">
        <v>38.972</v>
      </c>
      <c r="P62" s="0" t="n">
        <v>1176.13</v>
      </c>
      <c r="Q62" s="0" t="n">
        <v>2.84</v>
      </c>
      <c r="R62" s="66" t="n">
        <f aca="false">P62/3600</f>
        <v>0.326702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0.7216</v>
      </c>
      <c r="M63" s="0" t="n">
        <v>37.8907</v>
      </c>
      <c r="N63" s="0" t="n">
        <v>40.593</v>
      </c>
      <c r="O63" s="0" t="n">
        <v>41.2877</v>
      </c>
      <c r="P63" s="0" t="n">
        <v>2265.05</v>
      </c>
      <c r="Q63" s="0" t="n">
        <v>5.75</v>
      </c>
      <c r="R63" s="55" t="n">
        <f aca="false">P63/3600</f>
        <v>0.62918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3.0504</v>
      </c>
      <c r="M64" s="0" t="n">
        <v>34.1641</v>
      </c>
      <c r="N64" s="0" t="n">
        <v>37.9443</v>
      </c>
      <c r="O64" s="0" t="n">
        <v>38.4993</v>
      </c>
      <c r="P64" s="0" t="n">
        <v>1520.28</v>
      </c>
      <c r="Q64" s="0" t="n">
        <v>3.59</v>
      </c>
      <c r="R64" s="60" t="n">
        <f aca="false">P64/3600</f>
        <v>0.422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58.4392</v>
      </c>
      <c r="M65" s="0" t="n">
        <v>30.7883</v>
      </c>
      <c r="N65" s="0" t="n">
        <v>35.9376</v>
      </c>
      <c r="O65" s="0" t="n">
        <v>36.4714</v>
      </c>
      <c r="P65" s="0" t="n">
        <v>1249.12</v>
      </c>
      <c r="Q65" s="0" t="n">
        <v>3.26</v>
      </c>
      <c r="R65" s="60" t="n">
        <f aca="false">P65/3600</f>
        <v>0.346977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1.5608</v>
      </c>
      <c r="M66" s="0" t="n">
        <v>27.7802</v>
      </c>
      <c r="N66" s="0" t="n">
        <v>34.4834</v>
      </c>
      <c r="O66" s="0" t="n">
        <v>34.9628</v>
      </c>
      <c r="P66" s="0" t="n">
        <v>1534.02</v>
      </c>
      <c r="Q66" s="0" t="n">
        <v>3.36</v>
      </c>
      <c r="R66" s="66" t="n">
        <f aca="false">P66/3600</f>
        <v>0.42611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6992</v>
      </c>
      <c r="M67" s="0" t="n">
        <v>39.701</v>
      </c>
      <c r="N67" s="0" t="n">
        <v>41.1019</v>
      </c>
      <c r="O67" s="0" t="n">
        <v>42.1864</v>
      </c>
      <c r="P67" s="0" t="n">
        <v>1609.44</v>
      </c>
      <c r="Q67" s="0" t="n">
        <v>3.69</v>
      </c>
      <c r="R67" s="55" t="n">
        <f aca="false">P67/3600</f>
        <v>0.44706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0.8464</v>
      </c>
      <c r="M68" s="0" t="n">
        <v>35.7171</v>
      </c>
      <c r="N68" s="0" t="n">
        <v>38.2622</v>
      </c>
      <c r="O68" s="0" t="n">
        <v>39.4652</v>
      </c>
      <c r="P68" s="0" t="n">
        <v>1237.26</v>
      </c>
      <c r="Q68" s="0" t="n">
        <v>2.28</v>
      </c>
      <c r="R68" s="60" t="n">
        <f aca="false">P68/3600</f>
        <v>0.343683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0.596</v>
      </c>
      <c r="M69" s="0" t="n">
        <v>32.1763</v>
      </c>
      <c r="N69" s="0" t="n">
        <v>36.2766</v>
      </c>
      <c r="O69" s="0" t="n">
        <v>37.4675</v>
      </c>
      <c r="P69" s="0" t="n">
        <v>1044.72</v>
      </c>
      <c r="Q69" s="0" t="n">
        <v>1.92</v>
      </c>
      <c r="R69" s="60" t="n">
        <f aca="false">P69/3600</f>
        <v>0.290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5.304</v>
      </c>
      <c r="M70" s="0" t="n">
        <v>29.321</v>
      </c>
      <c r="N70" s="0" t="n">
        <v>34.8101</v>
      </c>
      <c r="O70" s="0" t="n">
        <v>35.9199</v>
      </c>
      <c r="P70" s="0" t="n">
        <v>925.45</v>
      </c>
      <c r="Q70" s="0" t="n">
        <v>2</v>
      </c>
      <c r="R70" s="66" t="n">
        <f aca="false">P70/3600</f>
        <v>0.257069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1.72</v>
      </c>
      <c r="M71" s="0" t="n">
        <v>42.3651</v>
      </c>
      <c r="N71" s="0" t="n">
        <v>46.3336</v>
      </c>
      <c r="O71" s="0" t="n">
        <v>47.5728</v>
      </c>
      <c r="P71" s="0" t="n">
        <v>11198.59</v>
      </c>
      <c r="Q71" s="0" t="n">
        <v>19.05</v>
      </c>
      <c r="R71" s="55" t="n">
        <f aca="false">P71/3600</f>
        <v>3.11071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1.976</v>
      </c>
      <c r="M72" s="0" t="n">
        <v>40.1051</v>
      </c>
      <c r="N72" s="0" t="n">
        <v>44.2946</v>
      </c>
      <c r="O72" s="0" t="n">
        <v>45.4979</v>
      </c>
      <c r="P72" s="0" t="n">
        <v>10341.03</v>
      </c>
      <c r="Q72" s="0" t="n">
        <v>18.47</v>
      </c>
      <c r="R72" s="60" t="n">
        <f aca="false">P72/3600</f>
        <v>2.87250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7.3616</v>
      </c>
      <c r="M73" s="0" t="n">
        <v>37.5318</v>
      </c>
      <c r="N73" s="0" t="n">
        <v>42.4527</v>
      </c>
      <c r="O73" s="0" t="n">
        <v>43.6358</v>
      </c>
      <c r="P73" s="0" t="n">
        <v>10765.91</v>
      </c>
      <c r="Q73" s="0" t="n">
        <v>18.41</v>
      </c>
      <c r="R73" s="60" t="n">
        <f aca="false">P73/3600</f>
        <v>2.990530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7.668</v>
      </c>
      <c r="M74" s="0" t="n">
        <v>34.6238</v>
      </c>
      <c r="N74" s="0" t="n">
        <v>41.1522</v>
      </c>
      <c r="O74" s="0" t="n">
        <v>42.2415</v>
      </c>
      <c r="P74" s="0" t="n">
        <v>8995.67</v>
      </c>
      <c r="Q74" s="0" t="n">
        <v>14.69</v>
      </c>
      <c r="R74" s="66" t="n">
        <f aca="false">P74/3600</f>
        <v>2.49879722222222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65.6392</v>
      </c>
      <c r="M75" s="0" t="n">
        <v>42.7571</v>
      </c>
      <c r="N75" s="0" t="n">
        <v>47.882</v>
      </c>
      <c r="O75" s="0" t="n">
        <v>48.4549</v>
      </c>
      <c r="P75" s="0" t="n">
        <v>11400.6</v>
      </c>
      <c r="Q75" s="0" t="n">
        <v>22.11</v>
      </c>
      <c r="R75" s="55" t="n">
        <f aca="false">P75/3600</f>
        <v>3.16683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9.252</v>
      </c>
      <c r="M76" s="0" t="n">
        <v>40.986</v>
      </c>
      <c r="N76" s="0" t="n">
        <v>46.214</v>
      </c>
      <c r="O76" s="0" t="n">
        <v>46.7887</v>
      </c>
      <c r="P76" s="0" t="n">
        <v>9752.05</v>
      </c>
      <c r="Q76" s="0" t="n">
        <v>18.01</v>
      </c>
      <c r="R76" s="60" t="n">
        <f aca="false">P76/3600</f>
        <v>2.708902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2.2752</v>
      </c>
      <c r="M77" s="0" t="n">
        <v>38.8859</v>
      </c>
      <c r="N77" s="0" t="n">
        <v>44.488</v>
      </c>
      <c r="O77" s="0" t="n">
        <v>45.1135</v>
      </c>
      <c r="P77" s="0" t="n">
        <v>9959.27</v>
      </c>
      <c r="Q77" s="0" t="n">
        <v>17.02</v>
      </c>
      <c r="R77" s="60" t="n">
        <f aca="false">P77/3600</f>
        <v>2.766463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99.5184</v>
      </c>
      <c r="M78" s="0" t="n">
        <v>36.4399</v>
      </c>
      <c r="N78" s="0" t="n">
        <v>43.0776</v>
      </c>
      <c r="O78" s="0" t="n">
        <v>43.5388</v>
      </c>
      <c r="P78" s="0" t="n">
        <v>8840.11</v>
      </c>
      <c r="Q78" s="0" t="n">
        <v>16.09</v>
      </c>
      <c r="R78" s="66" t="n">
        <f aca="false">P78/3600</f>
        <v>2.455586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67.64</v>
      </c>
      <c r="M79" s="0" t="n">
        <v>43.0993</v>
      </c>
      <c r="N79" s="0" t="n">
        <v>47.0501</v>
      </c>
      <c r="O79" s="0" t="n">
        <v>47.9426</v>
      </c>
      <c r="P79" s="0" t="n">
        <v>12240.11</v>
      </c>
      <c r="Q79" s="0" t="n">
        <v>24.39</v>
      </c>
      <c r="R79" s="55" t="n">
        <f aca="false">P79/3600</f>
        <v>3.40003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0.4648</v>
      </c>
      <c r="M80" s="0" t="n">
        <v>40.9826</v>
      </c>
      <c r="N80" s="0" t="n">
        <v>45.2186</v>
      </c>
      <c r="O80" s="0" t="n">
        <v>46.0716</v>
      </c>
      <c r="P80" s="0" t="n">
        <v>10102.18</v>
      </c>
      <c r="Q80" s="0" t="n">
        <v>16.64</v>
      </c>
      <c r="R80" s="60" t="n">
        <f aca="false">P80/3600</f>
        <v>2.806161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5.764</v>
      </c>
      <c r="M81" s="0" t="n">
        <v>38.6035</v>
      </c>
      <c r="N81" s="0" t="n">
        <v>43.3668</v>
      </c>
      <c r="O81" s="0" t="n">
        <v>44.299</v>
      </c>
      <c r="P81" s="0" t="n">
        <v>11894.59</v>
      </c>
      <c r="Q81" s="0" t="n">
        <v>21.99</v>
      </c>
      <c r="R81" s="60" t="n">
        <f aca="false">P81/3600</f>
        <v>3.304052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7.048</v>
      </c>
      <c r="M82" s="0" t="n">
        <v>35.9191</v>
      </c>
      <c r="N82" s="0" t="n">
        <v>41.9668</v>
      </c>
      <c r="O82" s="0" t="n">
        <v>42.8623</v>
      </c>
      <c r="P82" s="0" t="n">
        <v>9560.07</v>
      </c>
      <c r="Q82" s="0" t="n">
        <v>17.29</v>
      </c>
      <c r="R82" s="66" t="n">
        <f aca="false">P82/3600</f>
        <v>2.65557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8.2352</v>
      </c>
      <c r="M83" s="0" t="n">
        <v>40.2175</v>
      </c>
      <c r="N83" s="0" t="n">
        <v>42.5016</v>
      </c>
      <c r="O83" s="0" t="n">
        <v>42.9971</v>
      </c>
      <c r="P83" s="0" t="n">
        <v>7487.35</v>
      </c>
      <c r="Q83" s="0" t="n">
        <v>13.81</v>
      </c>
      <c r="R83" s="55" t="n">
        <f aca="false">P83/3600</f>
        <v>2.07981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55.6568</v>
      </c>
      <c r="M84" s="0" t="n">
        <v>36.8852</v>
      </c>
      <c r="N84" s="0" t="n">
        <v>39.6699</v>
      </c>
      <c r="O84" s="0" t="n">
        <v>39.9406</v>
      </c>
      <c r="P84" s="0" t="n">
        <v>6140.42</v>
      </c>
      <c r="Q84" s="0" t="n">
        <v>11.08</v>
      </c>
      <c r="R84" s="60" t="n">
        <f aca="false">P84/3600</f>
        <v>1.70567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27.5368</v>
      </c>
      <c r="M85" s="0" t="n">
        <v>33.9043</v>
      </c>
      <c r="N85" s="0" t="n">
        <v>37.4111</v>
      </c>
      <c r="O85" s="0" t="n">
        <v>37.5955</v>
      </c>
      <c r="P85" s="0" t="n">
        <v>6965.41</v>
      </c>
      <c r="Q85" s="0" t="n">
        <v>18.22</v>
      </c>
      <c r="R85" s="60" t="n">
        <f aca="false">P85/3600</f>
        <v>1.934836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6.7296</v>
      </c>
      <c r="M86" s="0" t="n">
        <v>31.2816</v>
      </c>
      <c r="N86" s="0" t="n">
        <v>35.7794</v>
      </c>
      <c r="O86" s="0" t="n">
        <v>35.8412</v>
      </c>
      <c r="P86" s="0" t="n">
        <v>5349.19</v>
      </c>
      <c r="Q86" s="0" t="n">
        <v>9.77</v>
      </c>
      <c r="R86" s="66" t="n">
        <f aca="false">P86/3600</f>
        <v>1.485886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4.7795</v>
      </c>
      <c r="M87" s="0" t="n">
        <v>42.7057</v>
      </c>
      <c r="N87" s="0" t="n">
        <v>45.3169</v>
      </c>
      <c r="O87" s="0" t="n">
        <v>45.5786</v>
      </c>
      <c r="P87" s="0" t="n">
        <v>16762.78</v>
      </c>
      <c r="Q87" s="0" t="n">
        <v>26.88</v>
      </c>
      <c r="R87" s="55" t="n">
        <f aca="false">P87/3600</f>
        <v>4.6563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65.5645</v>
      </c>
      <c r="M88" s="0" t="n">
        <v>38.7428</v>
      </c>
      <c r="N88" s="0" t="n">
        <v>42.3011</v>
      </c>
      <c r="O88" s="0" t="n">
        <v>42.543</v>
      </c>
      <c r="P88" s="0" t="n">
        <v>14144.7</v>
      </c>
      <c r="Q88" s="0" t="n">
        <v>22.96</v>
      </c>
      <c r="R88" s="60" t="n">
        <f aca="false">P88/3600</f>
        <v>3.92908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3.9589</v>
      </c>
      <c r="M89" s="0" t="n">
        <v>34.9731</v>
      </c>
      <c r="N89" s="0" t="n">
        <v>40.1116</v>
      </c>
      <c r="O89" s="0" t="n">
        <v>39.998</v>
      </c>
      <c r="P89" s="0" t="n">
        <v>11558.67</v>
      </c>
      <c r="Q89" s="0" t="n">
        <v>19.59</v>
      </c>
      <c r="R89" s="60" t="n">
        <f aca="false">P89/3600</f>
        <v>3.210741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0.9174</v>
      </c>
      <c r="M90" s="0" t="n">
        <v>31.6612</v>
      </c>
      <c r="N90" s="0" t="n">
        <v>38.5972</v>
      </c>
      <c r="O90" s="0" t="n">
        <v>37.986</v>
      </c>
      <c r="P90" s="0" t="n">
        <v>10209.4</v>
      </c>
      <c r="Q90" s="0" t="n">
        <v>19.06</v>
      </c>
      <c r="R90" s="66" t="n">
        <f aca="false">P90/3600</f>
        <v>2.83594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7.0528</v>
      </c>
      <c r="M91" s="0" t="n">
        <v>46.3619</v>
      </c>
      <c r="N91" s="0" t="n">
        <v>44.5297</v>
      </c>
      <c r="O91" s="0" t="n">
        <v>44.5742</v>
      </c>
      <c r="P91" s="0" t="n">
        <v>4247.55</v>
      </c>
      <c r="Q91" s="0" t="n">
        <v>6.43</v>
      </c>
      <c r="R91" s="55" t="n">
        <f aca="false">P91/3600</f>
        <v>1.1798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3.764</v>
      </c>
      <c r="M92" s="0" t="n">
        <v>42.1321</v>
      </c>
      <c r="N92" s="0" t="n">
        <v>40.8585</v>
      </c>
      <c r="O92" s="0" t="n">
        <v>40.8727</v>
      </c>
      <c r="P92" s="0" t="n">
        <v>4040.74</v>
      </c>
      <c r="Q92" s="0" t="n">
        <v>5.58</v>
      </c>
      <c r="R92" s="60" t="n">
        <f aca="false">P92/3600</f>
        <v>1.122427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4.1616</v>
      </c>
      <c r="M93" s="0" t="n">
        <v>37.4617</v>
      </c>
      <c r="N93" s="0" t="n">
        <v>38.8114</v>
      </c>
      <c r="O93" s="0" t="n">
        <v>38.7661</v>
      </c>
      <c r="P93" s="0" t="n">
        <v>4230.85</v>
      </c>
      <c r="Q93" s="0" t="n">
        <v>6.46</v>
      </c>
      <c r="R93" s="60" t="n">
        <f aca="false">P93/3600</f>
        <v>1.175236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6.8384</v>
      </c>
      <c r="M94" s="0" t="n">
        <v>32.6436</v>
      </c>
      <c r="N94" s="0" t="n">
        <v>37.6925</v>
      </c>
      <c r="O94" s="0" t="n">
        <v>37.2133</v>
      </c>
      <c r="P94" s="0" t="n">
        <v>3833</v>
      </c>
      <c r="Q94" s="0" t="n">
        <v>5.23</v>
      </c>
      <c r="R94" s="66" t="n">
        <f aca="false">P94/3600</f>
        <v>1.06472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5.5386</v>
      </c>
      <c r="M95" s="0" t="n">
        <v>48.6867</v>
      </c>
      <c r="N95" s="0" t="n">
        <v>51.6979</v>
      </c>
      <c r="O95" s="0" t="n">
        <v>52.7724</v>
      </c>
      <c r="P95" s="0" t="n">
        <v>9157.63</v>
      </c>
      <c r="Q95" s="0" t="n">
        <v>13.5</v>
      </c>
      <c r="R95" s="55" t="n">
        <f aca="false">P95/3600</f>
        <v>2.54378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7.673</v>
      </c>
      <c r="M96" s="0" t="n">
        <v>44.8175</v>
      </c>
      <c r="N96" s="0" t="n">
        <v>48.1977</v>
      </c>
      <c r="O96" s="0" t="n">
        <v>49.5897</v>
      </c>
      <c r="P96" s="0" t="n">
        <v>8569.17</v>
      </c>
      <c r="Q96" s="0" t="n">
        <v>11.89</v>
      </c>
      <c r="R96" s="60" t="n">
        <f aca="false">P96/3600</f>
        <v>2.38032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0.8048</v>
      </c>
      <c r="M97" s="0" t="n">
        <v>41.002</v>
      </c>
      <c r="N97" s="0" t="n">
        <v>45.6301</v>
      </c>
      <c r="O97" s="0" t="n">
        <v>46.9546</v>
      </c>
      <c r="P97" s="0" t="n">
        <v>8358.55</v>
      </c>
      <c r="Q97" s="0" t="n">
        <v>12.19</v>
      </c>
      <c r="R97" s="60" t="n">
        <f aca="false">P97/3600</f>
        <v>2.32181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3.4467</v>
      </c>
      <c r="M98" s="0" t="n">
        <v>37.2022</v>
      </c>
      <c r="N98" s="0" t="n">
        <v>43.2198</v>
      </c>
      <c r="O98" s="0" t="n">
        <v>44.9916</v>
      </c>
      <c r="P98" s="0" t="n">
        <v>8067.16</v>
      </c>
      <c r="Q98" s="0" t="n">
        <v>11.46</v>
      </c>
      <c r="R98" s="66" t="n">
        <f aca="false">P98/3600</f>
        <v>2.2408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3.6346186288177</v>
      </c>
      <c r="R106" s="81" t="n">
        <f aca="false">GEOMEAN(R3:R98)</f>
        <v>2.0305442996580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342381319124</v>
      </c>
      <c r="R107" s="82" t="n">
        <f aca="false">R106/J106</f>
        <v>1.0445317434307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68038888888889</v>
      </c>
      <c r="R108" s="81" t="n">
        <f aca="false">SUM(R3:R98)</f>
        <v>253.008597222222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4.0946228566654</v>
      </c>
      <c r="R113" s="81" t="n">
        <f aca="false">GEOMEAN(R19:R82)</f>
        <v>2.0286378391598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6329659558911</v>
      </c>
      <c r="R114" s="82" t="n">
        <f aca="false">R113/J113</f>
        <v>1.056646423318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292.3136</v>
      </c>
      <c r="M3" s="0" t="n">
        <v>43.6325</v>
      </c>
      <c r="N3" s="0" t="n">
        <v>43.097</v>
      </c>
      <c r="O3" s="0" t="n">
        <v>45.0588</v>
      </c>
      <c r="P3" s="0" t="n">
        <v>7274.96</v>
      </c>
      <c r="Q3" s="0" t="n">
        <v>84</v>
      </c>
      <c r="R3" s="56" t="n">
        <f aca="false">P3/3600</f>
        <v>2.02082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597.1136</v>
      </c>
      <c r="M4" s="0" t="n">
        <v>40.44</v>
      </c>
      <c r="N4" s="0" t="n">
        <v>40.4278</v>
      </c>
      <c r="O4" s="0" t="n">
        <v>42.4419</v>
      </c>
      <c r="P4" s="0" t="n">
        <v>6267.31</v>
      </c>
      <c r="Q4" s="0" t="n">
        <v>75.75</v>
      </c>
      <c r="R4" s="61" t="n">
        <f aca="false">P4/3600</f>
        <v>1.74091944444444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837.664</v>
      </c>
      <c r="M5" s="0" t="n">
        <v>37.3526</v>
      </c>
      <c r="N5" s="0" t="n">
        <v>38.6497</v>
      </c>
      <c r="O5" s="0" t="n">
        <v>40.6142</v>
      </c>
      <c r="P5" s="0" t="n">
        <v>5574.52</v>
      </c>
      <c r="Q5" s="0" t="n">
        <v>68.63</v>
      </c>
      <c r="R5" s="61" t="n">
        <f aca="false">P5/3600</f>
        <v>1.54847777777778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18.8672</v>
      </c>
      <c r="M6" s="0" t="n">
        <v>34.2717</v>
      </c>
      <c r="N6" s="0" t="n">
        <v>37.4409</v>
      </c>
      <c r="O6" s="0" t="n">
        <v>39.4267</v>
      </c>
      <c r="P6" s="0" t="n">
        <v>5046.49</v>
      </c>
      <c r="Q6" s="0" t="n">
        <v>63.24</v>
      </c>
      <c r="R6" s="67" t="n">
        <f aca="false">P6/3600</f>
        <v>1.401802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284.1328</v>
      </c>
      <c r="M7" s="0" t="n">
        <v>43.5393</v>
      </c>
      <c r="N7" s="0" t="n">
        <v>46.062</v>
      </c>
      <c r="O7" s="0" t="n">
        <v>45.5187</v>
      </c>
      <c r="P7" s="0" t="n">
        <v>7123.74</v>
      </c>
      <c r="Q7" s="0" t="n">
        <v>87.25</v>
      </c>
      <c r="R7" s="56" t="n">
        <f aca="false">P7/3600</f>
        <v>1.97881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538.6</v>
      </c>
      <c r="M8" s="0" t="n">
        <v>40.0934</v>
      </c>
      <c r="N8" s="0" t="n">
        <v>43.687</v>
      </c>
      <c r="O8" s="0" t="n">
        <v>43.704</v>
      </c>
      <c r="P8" s="0" t="n">
        <v>6045.24</v>
      </c>
      <c r="Q8" s="0" t="n">
        <v>75.75</v>
      </c>
      <c r="R8" s="61" t="n">
        <f aca="false">P8/3600</f>
        <v>1.679233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215.7968</v>
      </c>
      <c r="M9" s="0" t="n">
        <v>36.9443</v>
      </c>
      <c r="N9" s="0" t="n">
        <v>41.6312</v>
      </c>
      <c r="O9" s="0" t="n">
        <v>42.0613</v>
      </c>
      <c r="P9" s="0" t="n">
        <v>5626.86</v>
      </c>
      <c r="Q9" s="0" t="n">
        <v>74.39</v>
      </c>
      <c r="R9" s="61" t="n">
        <f aca="false">P9/3600</f>
        <v>1.56301666666667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72.5968</v>
      </c>
      <c r="M10" s="0" t="n">
        <v>34.0558</v>
      </c>
      <c r="N10" s="0" t="n">
        <v>40.0895</v>
      </c>
      <c r="O10" s="0" t="n">
        <v>40.7916</v>
      </c>
      <c r="P10" s="0" t="n">
        <v>5256.04</v>
      </c>
      <c r="Q10" s="0" t="n">
        <v>70.66</v>
      </c>
      <c r="R10" s="67" t="n">
        <f aca="false">P10/3600</f>
        <v>1.46001111111111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469.12</v>
      </c>
      <c r="M11" s="0" t="n">
        <v>42.6613</v>
      </c>
      <c r="N11" s="0" t="n">
        <v>43.1731</v>
      </c>
      <c r="O11" s="0" t="n">
        <v>41.5261</v>
      </c>
      <c r="P11" s="0" t="n">
        <v>17025.05</v>
      </c>
      <c r="Q11" s="0" t="n">
        <v>165.93</v>
      </c>
      <c r="R11" s="56" t="n">
        <f aca="false">P11/3600</f>
        <v>4.729180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707.3248</v>
      </c>
      <c r="M12" s="0" t="n">
        <v>39.0661</v>
      </c>
      <c r="N12" s="0" t="n">
        <v>40.3905</v>
      </c>
      <c r="O12" s="0" t="n">
        <v>38.0624</v>
      </c>
      <c r="P12" s="0" t="n">
        <v>15130.56</v>
      </c>
      <c r="Q12" s="0" t="n">
        <v>159.89</v>
      </c>
      <c r="R12" s="61" t="n">
        <f aca="false">P12/3600</f>
        <v>4.2029333333333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358.6288</v>
      </c>
      <c r="M13" s="0" t="n">
        <v>35.0933</v>
      </c>
      <c r="N13" s="0" t="n">
        <v>38.7602</v>
      </c>
      <c r="O13" s="0" t="n">
        <v>36.4242</v>
      </c>
      <c r="P13" s="0" t="n">
        <v>13208.92</v>
      </c>
      <c r="Q13" s="0" t="n">
        <v>141.97</v>
      </c>
      <c r="R13" s="61" t="n">
        <f aca="false">P13/3600</f>
        <v>3.66914444444444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92.7136</v>
      </c>
      <c r="M14" s="0" t="n">
        <v>30.9011</v>
      </c>
      <c r="N14" s="0" t="n">
        <v>37.398</v>
      </c>
      <c r="O14" s="0" t="n">
        <v>35.1091</v>
      </c>
      <c r="P14" s="0" t="n">
        <v>11272.81</v>
      </c>
      <c r="Q14" s="0" t="n">
        <v>129.88</v>
      </c>
      <c r="R14" s="67" t="n">
        <f aca="false">P14/3600</f>
        <v>3.13133611111111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744.7536</v>
      </c>
      <c r="M15" s="0" t="n">
        <v>43.9937</v>
      </c>
      <c r="N15" s="0" t="n">
        <v>47.3597</v>
      </c>
      <c r="O15" s="0" t="n">
        <v>46.901</v>
      </c>
      <c r="P15" s="0" t="n">
        <v>11708.22</v>
      </c>
      <c r="Q15" s="0" t="n">
        <v>124.28</v>
      </c>
      <c r="R15" s="56" t="n">
        <f aca="false">P15/3600</f>
        <v>3.25228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134.6816</v>
      </c>
      <c r="M16" s="0" t="n">
        <v>41.53</v>
      </c>
      <c r="N16" s="0" t="n">
        <v>46.4099</v>
      </c>
      <c r="O16" s="0" t="n">
        <v>46.1867</v>
      </c>
      <c r="P16" s="0" t="n">
        <v>10074.14</v>
      </c>
      <c r="Q16" s="0" t="n">
        <v>116.99</v>
      </c>
      <c r="R16" s="61" t="n">
        <f aca="false">P16/3600</f>
        <v>2.79837222222222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65.6736</v>
      </c>
      <c r="M17" s="0" t="n">
        <v>39.9707</v>
      </c>
      <c r="N17" s="0" t="n">
        <v>45.695</v>
      </c>
      <c r="O17" s="0" t="n">
        <v>45.5927</v>
      </c>
      <c r="P17" s="0" t="n">
        <v>9348.26</v>
      </c>
      <c r="Q17" s="0" t="n">
        <v>107.01</v>
      </c>
      <c r="R17" s="61" t="n">
        <f aca="false">P17/3600</f>
        <v>2.59673888888889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23.448</v>
      </c>
      <c r="M18" s="0" t="n">
        <v>38.2596</v>
      </c>
      <c r="N18" s="0" t="n">
        <v>45.0904</v>
      </c>
      <c r="O18" s="0" t="n">
        <v>45.0494</v>
      </c>
      <c r="P18" s="0" t="n">
        <v>9338.55</v>
      </c>
      <c r="Q18" s="0" t="n">
        <v>109.18</v>
      </c>
      <c r="R18" s="67" t="n">
        <f aca="false">P18/3600</f>
        <v>2.594041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00.0528</v>
      </c>
      <c r="M19" s="0" t="n">
        <v>42.8823</v>
      </c>
      <c r="N19" s="0" t="n">
        <v>44.7132</v>
      </c>
      <c r="O19" s="0" t="n">
        <v>46.2501</v>
      </c>
      <c r="P19" s="0" t="n">
        <v>5145.82</v>
      </c>
      <c r="Q19" s="0" t="n">
        <v>54.59</v>
      </c>
      <c r="R19" s="55" t="n">
        <f aca="false">P19/3600</f>
        <v>1.42939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099.8912</v>
      </c>
      <c r="M20" s="0" t="n">
        <v>41.199</v>
      </c>
      <c r="N20" s="0" t="n">
        <v>42.9294</v>
      </c>
      <c r="O20" s="0" t="n">
        <v>43.8088</v>
      </c>
      <c r="P20" s="0" t="n">
        <v>4266.66</v>
      </c>
      <c r="Q20" s="0" t="n">
        <v>50.03</v>
      </c>
      <c r="R20" s="60" t="n">
        <f aca="false">P20/3600</f>
        <v>1.185183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5.732</v>
      </c>
      <c r="M21" s="0" t="n">
        <v>39.1293</v>
      </c>
      <c r="N21" s="0" t="n">
        <v>41.553</v>
      </c>
      <c r="O21" s="0" t="n">
        <v>42.2312</v>
      </c>
      <c r="P21" s="0" t="n">
        <v>3868.09</v>
      </c>
      <c r="Q21" s="0" t="n">
        <v>44.39</v>
      </c>
      <c r="R21" s="60" t="n">
        <f aca="false">P21/3600</f>
        <v>1.074469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4.22</v>
      </c>
      <c r="M22" s="0" t="n">
        <v>36.6732</v>
      </c>
      <c r="N22" s="0" t="n">
        <v>40.5647</v>
      </c>
      <c r="O22" s="0" t="n">
        <v>41.3087</v>
      </c>
      <c r="P22" s="0" t="n">
        <v>3614.75</v>
      </c>
      <c r="Q22" s="0" t="n">
        <v>41.48</v>
      </c>
      <c r="R22" s="66" t="n">
        <f aca="false">P22/3600</f>
        <v>1.004097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67.9696</v>
      </c>
      <c r="M23" s="0" t="n">
        <v>41.8919</v>
      </c>
      <c r="N23" s="0" t="n">
        <v>43.6711</v>
      </c>
      <c r="O23" s="0" t="n">
        <v>44.372</v>
      </c>
      <c r="P23" s="0" t="n">
        <v>5861.54</v>
      </c>
      <c r="Q23" s="0" t="n">
        <v>71.46</v>
      </c>
      <c r="R23" s="55" t="n">
        <f aca="false">P23/3600</f>
        <v>1.62820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498.972</v>
      </c>
      <c r="M24" s="0" t="n">
        <v>38.8056</v>
      </c>
      <c r="N24" s="0" t="n">
        <v>41.1707</v>
      </c>
      <c r="O24" s="0" t="n">
        <v>41.4318</v>
      </c>
      <c r="P24" s="0" t="n">
        <v>5149.77</v>
      </c>
      <c r="Q24" s="0" t="n">
        <v>65.04</v>
      </c>
      <c r="R24" s="60" t="n">
        <f aca="false">P24/3600</f>
        <v>1.430491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57.4056</v>
      </c>
      <c r="M25" s="0" t="n">
        <v>35.7627</v>
      </c>
      <c r="N25" s="0" t="n">
        <v>39.3345</v>
      </c>
      <c r="O25" s="0" t="n">
        <v>39.775</v>
      </c>
      <c r="P25" s="0" t="n">
        <v>4229.51</v>
      </c>
      <c r="Q25" s="0" t="n">
        <v>54.26</v>
      </c>
      <c r="R25" s="60" t="n">
        <f aca="false">P25/3600</f>
        <v>1.174863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4.9152</v>
      </c>
      <c r="M26" s="0" t="n">
        <v>32.883</v>
      </c>
      <c r="N26" s="0" t="n">
        <v>38.0653</v>
      </c>
      <c r="O26" s="0" t="n">
        <v>38.9222</v>
      </c>
      <c r="P26" s="0" t="n">
        <v>3812.81</v>
      </c>
      <c r="Q26" s="0" t="n">
        <v>46.86</v>
      </c>
      <c r="R26" s="66" t="n">
        <f aca="false">P26/3600</f>
        <v>1.059113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727.1992</v>
      </c>
      <c r="M27" s="0" t="n">
        <v>40.7199</v>
      </c>
      <c r="N27" s="0" t="n">
        <v>41.8939</v>
      </c>
      <c r="O27" s="0" t="n">
        <v>44.4568</v>
      </c>
      <c r="P27" s="0" t="n">
        <v>12640.37</v>
      </c>
      <c r="Q27" s="0" t="n">
        <v>144</v>
      </c>
      <c r="R27" s="55" t="n">
        <f aca="false">P27/3600</f>
        <v>3.51121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913.5392</v>
      </c>
      <c r="M28" s="0" t="n">
        <v>38.0779</v>
      </c>
      <c r="N28" s="0" t="n">
        <v>39.6055</v>
      </c>
      <c r="O28" s="0" t="n">
        <v>42.298</v>
      </c>
      <c r="P28" s="0" t="n">
        <v>9981.34</v>
      </c>
      <c r="Q28" s="0" t="n">
        <v>120.32</v>
      </c>
      <c r="R28" s="60" t="n">
        <f aca="false">P28/3600</f>
        <v>2.772594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591.4392</v>
      </c>
      <c r="M29" s="0" t="n">
        <v>35.8469</v>
      </c>
      <c r="N29" s="0" t="n">
        <v>38.5473</v>
      </c>
      <c r="O29" s="0" t="n">
        <v>40.6</v>
      </c>
      <c r="P29" s="0" t="n">
        <v>9159.07</v>
      </c>
      <c r="Q29" s="0" t="n">
        <v>116.33</v>
      </c>
      <c r="R29" s="60" t="n">
        <f aca="false">P29/3600</f>
        <v>2.544186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20.5112</v>
      </c>
      <c r="M30" s="0" t="n">
        <v>33.3988</v>
      </c>
      <c r="N30" s="0" t="n">
        <v>37.7027</v>
      </c>
      <c r="O30" s="0" t="n">
        <v>39.3171</v>
      </c>
      <c r="P30" s="0" t="n">
        <v>8322.57</v>
      </c>
      <c r="Q30" s="0" t="n">
        <v>111.45</v>
      </c>
      <c r="R30" s="66" t="n">
        <f aca="false">P30/3600</f>
        <v>2.3118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378.16</v>
      </c>
      <c r="M31" s="0" t="n">
        <v>41.4081</v>
      </c>
      <c r="N31" s="0" t="n">
        <v>44.5566</v>
      </c>
      <c r="O31" s="0" t="n">
        <v>46.2751</v>
      </c>
      <c r="P31" s="0" t="n">
        <v>12182.27</v>
      </c>
      <c r="Q31" s="0" t="n">
        <v>135.12</v>
      </c>
      <c r="R31" s="55" t="n">
        <f aca="false">P31/3600</f>
        <v>3.38396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389.4272</v>
      </c>
      <c r="M32" s="0" t="n">
        <v>38.8233</v>
      </c>
      <c r="N32" s="0" t="n">
        <v>43.041</v>
      </c>
      <c r="O32" s="0" t="n">
        <v>44.0622</v>
      </c>
      <c r="P32" s="0" t="n">
        <v>9786.25</v>
      </c>
      <c r="Q32" s="0" t="n">
        <v>112.39</v>
      </c>
      <c r="R32" s="60" t="n">
        <f aca="false">P32/3600</f>
        <v>2.71840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58.2376</v>
      </c>
      <c r="M33" s="0" t="n">
        <v>37.0562</v>
      </c>
      <c r="N33" s="0" t="n">
        <v>41.6907</v>
      </c>
      <c r="O33" s="0" t="n">
        <v>42.1694</v>
      </c>
      <c r="P33" s="0" t="n">
        <v>8585.86</v>
      </c>
      <c r="Q33" s="0" t="n">
        <v>97.35</v>
      </c>
      <c r="R33" s="60" t="n">
        <f aca="false">P33/3600</f>
        <v>2.384961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87.7912</v>
      </c>
      <c r="M34" s="0" t="n">
        <v>35.0792</v>
      </c>
      <c r="N34" s="0" t="n">
        <v>40.593</v>
      </c>
      <c r="O34" s="0" t="n">
        <v>40.7156</v>
      </c>
      <c r="P34" s="0" t="n">
        <v>7600.62</v>
      </c>
      <c r="Q34" s="0" t="n">
        <v>92.02</v>
      </c>
      <c r="R34" s="66" t="n">
        <f aca="false">P34/3600</f>
        <v>2.111283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148.0696</v>
      </c>
      <c r="M35" s="0" t="n">
        <v>42.6623</v>
      </c>
      <c r="N35" s="0" t="n">
        <v>42.8619</v>
      </c>
      <c r="O35" s="0" t="n">
        <v>44.6132</v>
      </c>
      <c r="P35" s="0" t="n">
        <v>17084.4</v>
      </c>
      <c r="Q35" s="0" t="n">
        <v>199.56</v>
      </c>
      <c r="R35" s="55" t="n">
        <f aca="false">P35/3600</f>
        <v>4.74566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078.392</v>
      </c>
      <c r="M36" s="0" t="n">
        <v>37.2032</v>
      </c>
      <c r="N36" s="0" t="n">
        <v>40.8917</v>
      </c>
      <c r="O36" s="0" t="n">
        <v>43.0832</v>
      </c>
      <c r="P36" s="0" t="n">
        <v>12905.7</v>
      </c>
      <c r="Q36" s="0" t="n">
        <v>159.33</v>
      </c>
      <c r="R36" s="60" t="n">
        <f aca="false">P36/3600</f>
        <v>3.58491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917.6328</v>
      </c>
      <c r="M37" s="0" t="n">
        <v>34.6325</v>
      </c>
      <c r="N37" s="0" t="n">
        <v>39.3984</v>
      </c>
      <c r="O37" s="0" t="n">
        <v>41.862</v>
      </c>
      <c r="P37" s="0" t="n">
        <v>10914.89</v>
      </c>
      <c r="Q37" s="0" t="n">
        <v>134.97</v>
      </c>
      <c r="R37" s="60" t="n">
        <f aca="false">P37/3600</f>
        <v>3.031913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130.1432</v>
      </c>
      <c r="M38" s="0" t="n">
        <v>32.2</v>
      </c>
      <c r="N38" s="0" t="n">
        <v>38.3748</v>
      </c>
      <c r="O38" s="0" t="n">
        <v>40.9207</v>
      </c>
      <c r="P38" s="0" t="n">
        <v>10363.19</v>
      </c>
      <c r="Q38" s="0" t="n">
        <v>130.82</v>
      </c>
      <c r="R38" s="66" t="n">
        <f aca="false">P38/3600</f>
        <v>2.878663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18.3736</v>
      </c>
      <c r="M39" s="0" t="n">
        <v>41.9975</v>
      </c>
      <c r="N39" s="0" t="n">
        <v>44.1405</v>
      </c>
      <c r="O39" s="0" t="n">
        <v>44.8709</v>
      </c>
      <c r="P39" s="0" t="n">
        <v>2453.92</v>
      </c>
      <c r="Q39" s="0" t="n">
        <v>31.65</v>
      </c>
      <c r="R39" s="55" t="n">
        <f aca="false">P39/3600</f>
        <v>0.68164444444444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68.804</v>
      </c>
      <c r="M40" s="0" t="n">
        <v>38.5618</v>
      </c>
      <c r="N40" s="0" t="n">
        <v>41.4428</v>
      </c>
      <c r="O40" s="0" t="n">
        <v>41.8924</v>
      </c>
      <c r="P40" s="0" t="n">
        <v>2047.31</v>
      </c>
      <c r="Q40" s="0" t="n">
        <v>26.4</v>
      </c>
      <c r="R40" s="60" t="n">
        <f aca="false">P40/3600</f>
        <v>0.5686972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81.3344</v>
      </c>
      <c r="M41" s="0" t="n">
        <v>35.5745</v>
      </c>
      <c r="N41" s="0" t="n">
        <v>39.4569</v>
      </c>
      <c r="O41" s="0" t="n">
        <v>39.6997</v>
      </c>
      <c r="P41" s="0" t="n">
        <v>1883.94</v>
      </c>
      <c r="Q41" s="0" t="n">
        <v>25.38</v>
      </c>
      <c r="R41" s="60" t="n">
        <f aca="false">P41/3600</f>
        <v>0.52331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1.2928</v>
      </c>
      <c r="M42" s="0" t="n">
        <v>32.9028</v>
      </c>
      <c r="N42" s="0" t="n">
        <v>37.9446</v>
      </c>
      <c r="O42" s="0" t="n">
        <v>37.9435</v>
      </c>
      <c r="P42" s="0" t="n">
        <v>1612.94</v>
      </c>
      <c r="Q42" s="0" t="n">
        <v>20.89</v>
      </c>
      <c r="R42" s="66" t="n">
        <f aca="false">P42/3600</f>
        <v>0.448038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27.6544</v>
      </c>
      <c r="M43" s="0" t="n">
        <v>42.1038</v>
      </c>
      <c r="N43" s="0" t="n">
        <v>44.3026</v>
      </c>
      <c r="O43" s="0" t="n">
        <v>45.8212</v>
      </c>
      <c r="P43" s="0" t="n">
        <v>2824.14</v>
      </c>
      <c r="Q43" s="0" t="n">
        <v>33.47</v>
      </c>
      <c r="R43" s="55" t="n">
        <f aca="false">P43/3600</f>
        <v>0.78448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11.8184</v>
      </c>
      <c r="M44" s="0" t="n">
        <v>39.2037</v>
      </c>
      <c r="N44" s="0" t="n">
        <v>41.9212</v>
      </c>
      <c r="O44" s="0" t="n">
        <v>43.158</v>
      </c>
      <c r="P44" s="0" t="n">
        <v>2506.8</v>
      </c>
      <c r="Q44" s="0" t="n">
        <v>32.76</v>
      </c>
      <c r="R44" s="60" t="n">
        <f aca="false">P44/3600</f>
        <v>0.6963333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85.4592</v>
      </c>
      <c r="M45" s="0" t="n">
        <v>36.1337</v>
      </c>
      <c r="N45" s="0" t="n">
        <v>40.0243</v>
      </c>
      <c r="O45" s="0" t="n">
        <v>41.0663</v>
      </c>
      <c r="P45" s="0" t="n">
        <v>2152.23</v>
      </c>
      <c r="Q45" s="0" t="n">
        <v>28.66</v>
      </c>
      <c r="R45" s="60" t="n">
        <f aca="false">P45/3600</f>
        <v>0.5978416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4.7712</v>
      </c>
      <c r="M46" s="0" t="n">
        <v>33.0144</v>
      </c>
      <c r="N46" s="0" t="n">
        <v>38.5881</v>
      </c>
      <c r="O46" s="0" t="n">
        <v>39.521</v>
      </c>
      <c r="P46" s="0" t="n">
        <v>2017.82</v>
      </c>
      <c r="Q46" s="0" t="n">
        <v>26.63</v>
      </c>
      <c r="R46" s="66" t="n">
        <f aca="false">P46/3600</f>
        <v>0.560505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74.0032</v>
      </c>
      <c r="M47" s="0" t="n">
        <v>41.2501</v>
      </c>
      <c r="N47" s="0" t="n">
        <v>42.7849</v>
      </c>
      <c r="O47" s="0" t="n">
        <v>43.6753</v>
      </c>
      <c r="P47" s="0" t="n">
        <v>2941.6</v>
      </c>
      <c r="Q47" s="0" t="n">
        <v>35.92</v>
      </c>
      <c r="R47" s="55" t="n">
        <f aca="false">P47/3600</f>
        <v>0.81711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42.064</v>
      </c>
      <c r="M48" s="0" t="n">
        <v>37.0134</v>
      </c>
      <c r="N48" s="0" t="n">
        <v>39.594</v>
      </c>
      <c r="O48" s="0" t="n">
        <v>40.3834</v>
      </c>
      <c r="P48" s="0" t="n">
        <v>2539.9</v>
      </c>
      <c r="Q48" s="0" t="n">
        <v>33.02</v>
      </c>
      <c r="R48" s="60" t="n">
        <f aca="false">P48/3600</f>
        <v>0.705527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38.144</v>
      </c>
      <c r="M49" s="0" t="n">
        <v>33.2145</v>
      </c>
      <c r="N49" s="0" t="n">
        <v>37.4696</v>
      </c>
      <c r="O49" s="0" t="n">
        <v>38.1396</v>
      </c>
      <c r="P49" s="0" t="n">
        <v>2236.73</v>
      </c>
      <c r="Q49" s="0" t="n">
        <v>29.17</v>
      </c>
      <c r="R49" s="60" t="n">
        <f aca="false">P49/3600</f>
        <v>0.621313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32.9064</v>
      </c>
      <c r="M50" s="0" t="n">
        <v>29.5222</v>
      </c>
      <c r="N50" s="0" t="n">
        <v>35.9898</v>
      </c>
      <c r="O50" s="0" t="n">
        <v>36.592</v>
      </c>
      <c r="P50" s="0" t="n">
        <v>1936.92</v>
      </c>
      <c r="Q50" s="0" t="n">
        <v>25.82</v>
      </c>
      <c r="R50" s="66" t="n">
        <f aca="false">P50/3600</f>
        <v>0.538033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54.7336</v>
      </c>
      <c r="M51" s="0" t="n">
        <v>42.5404</v>
      </c>
      <c r="N51" s="0" t="n">
        <v>43.9707</v>
      </c>
      <c r="O51" s="0" t="n">
        <v>44.7481</v>
      </c>
      <c r="P51" s="0" t="n">
        <v>1456.52</v>
      </c>
      <c r="Q51" s="0" t="n">
        <v>16.76</v>
      </c>
      <c r="R51" s="55" t="n">
        <f aca="false">P51/3600</f>
        <v>0.40458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59.5352</v>
      </c>
      <c r="M52" s="0" t="n">
        <v>39.1643</v>
      </c>
      <c r="N52" s="0" t="n">
        <v>40.5625</v>
      </c>
      <c r="O52" s="0" t="n">
        <v>41.9535</v>
      </c>
      <c r="P52" s="0" t="n">
        <v>1255.28</v>
      </c>
      <c r="Q52" s="0" t="n">
        <v>15.04</v>
      </c>
      <c r="R52" s="60" t="n">
        <f aca="false">P52/3600</f>
        <v>0.3486888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72.6272</v>
      </c>
      <c r="M53" s="0" t="n">
        <v>35.7391</v>
      </c>
      <c r="N53" s="0" t="n">
        <v>38.1856</v>
      </c>
      <c r="O53" s="0" t="n">
        <v>40.0334</v>
      </c>
      <c r="P53" s="0" t="n">
        <v>1149.26</v>
      </c>
      <c r="Q53" s="0" t="n">
        <v>14.83</v>
      </c>
      <c r="R53" s="60" t="n">
        <f aca="false">P53/3600</f>
        <v>0.319238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0.6872</v>
      </c>
      <c r="M54" s="0" t="n">
        <v>32.2831</v>
      </c>
      <c r="N54" s="0" t="n">
        <v>36.7482</v>
      </c>
      <c r="O54" s="0" t="n">
        <v>38.5841</v>
      </c>
      <c r="P54" s="0" t="n">
        <v>1036.99</v>
      </c>
      <c r="Q54" s="0" t="n">
        <v>12.83</v>
      </c>
      <c r="R54" s="66" t="n">
        <f aca="false">P54/3600</f>
        <v>0.288052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11.816</v>
      </c>
      <c r="M55" s="0" t="n">
        <v>43.2082</v>
      </c>
      <c r="N55" s="0" t="n">
        <v>45.4938</v>
      </c>
      <c r="O55" s="0" t="n">
        <v>45.315</v>
      </c>
      <c r="P55" s="0" t="n">
        <v>583.48</v>
      </c>
      <c r="Q55" s="0" t="n">
        <v>7.28</v>
      </c>
      <c r="R55" s="55" t="n">
        <f aca="false">P55/3600</f>
        <v>0.1620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5.4152</v>
      </c>
      <c r="M56" s="0" t="n">
        <v>39.5703</v>
      </c>
      <c r="N56" s="0" t="n">
        <v>42.4175</v>
      </c>
      <c r="O56" s="0" t="n">
        <v>41.976</v>
      </c>
      <c r="P56" s="0" t="n">
        <v>526.68</v>
      </c>
      <c r="Q56" s="0" t="n">
        <v>7.31</v>
      </c>
      <c r="R56" s="60" t="n">
        <f aca="false">P56/3600</f>
        <v>0.146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3.664</v>
      </c>
      <c r="M57" s="0" t="n">
        <v>36.1166</v>
      </c>
      <c r="N57" s="0" t="n">
        <v>40.0545</v>
      </c>
      <c r="O57" s="0" t="n">
        <v>39.4487</v>
      </c>
      <c r="P57" s="0" t="n">
        <v>452.49</v>
      </c>
      <c r="Q57" s="0" t="n">
        <v>6.24</v>
      </c>
      <c r="R57" s="60" t="n">
        <f aca="false">P57/3600</f>
        <v>0.125691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6.6264</v>
      </c>
      <c r="M58" s="0" t="n">
        <v>32.9032</v>
      </c>
      <c r="N58" s="0" t="n">
        <v>38.3636</v>
      </c>
      <c r="O58" s="0" t="n">
        <v>37.6062</v>
      </c>
      <c r="P58" s="0" t="n">
        <v>405.23</v>
      </c>
      <c r="Q58" s="0" t="n">
        <v>5.3</v>
      </c>
      <c r="R58" s="66" t="n">
        <f aca="false">P58/3600</f>
        <v>0.112563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73.4936</v>
      </c>
      <c r="M59" s="0" t="n">
        <v>41.3799</v>
      </c>
      <c r="N59" s="0" t="n">
        <v>43.4861</v>
      </c>
      <c r="O59" s="0" t="n">
        <v>44.4938</v>
      </c>
      <c r="P59" s="0" t="n">
        <v>837.65</v>
      </c>
      <c r="Q59" s="0" t="n">
        <v>10.56</v>
      </c>
      <c r="R59" s="55" t="n">
        <f aca="false">P59/3600</f>
        <v>0.2326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20.1776</v>
      </c>
      <c r="M60" s="0" t="n">
        <v>36.9383</v>
      </c>
      <c r="N60" s="0" t="n">
        <v>40.7493</v>
      </c>
      <c r="O60" s="0" t="n">
        <v>41.8654</v>
      </c>
      <c r="P60" s="0" t="n">
        <v>748.07</v>
      </c>
      <c r="Q60" s="0" t="n">
        <v>10.54</v>
      </c>
      <c r="R60" s="60" t="n">
        <f aca="false">P60/3600</f>
        <v>0.207797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5.7896</v>
      </c>
      <c r="M61" s="0" t="n">
        <v>33.1318</v>
      </c>
      <c r="N61" s="0" t="n">
        <v>39.0936</v>
      </c>
      <c r="O61" s="0" t="n">
        <v>40.0303</v>
      </c>
      <c r="P61" s="0" t="n">
        <v>656.38</v>
      </c>
      <c r="Q61" s="0" t="n">
        <v>9.12</v>
      </c>
      <c r="R61" s="60" t="n">
        <f aca="false">P61/3600</f>
        <v>0.18232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63.1624</v>
      </c>
      <c r="M62" s="0" t="n">
        <v>29.5965</v>
      </c>
      <c r="N62" s="0" t="n">
        <v>37.9701</v>
      </c>
      <c r="O62" s="0" t="n">
        <v>38.7044</v>
      </c>
      <c r="P62" s="0" t="n">
        <v>572.07</v>
      </c>
      <c r="Q62" s="0" t="n">
        <v>8.26</v>
      </c>
      <c r="R62" s="66" t="n">
        <f aca="false">P62/3600</f>
        <v>0.158908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03.74</v>
      </c>
      <c r="M63" s="0" t="n">
        <v>41.2137</v>
      </c>
      <c r="N63" s="0" t="n">
        <v>42.4354</v>
      </c>
      <c r="O63" s="0" t="n">
        <v>43.1966</v>
      </c>
      <c r="P63" s="0" t="n">
        <v>753.9</v>
      </c>
      <c r="Q63" s="0" t="n">
        <v>9.96</v>
      </c>
      <c r="R63" s="55" t="n">
        <f aca="false">P63/3600</f>
        <v>0.2094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17.196</v>
      </c>
      <c r="M64" s="0" t="n">
        <v>36.8735</v>
      </c>
      <c r="N64" s="0" t="n">
        <v>39.3075</v>
      </c>
      <c r="O64" s="0" t="n">
        <v>39.8416</v>
      </c>
      <c r="P64" s="0" t="n">
        <v>661.42</v>
      </c>
      <c r="Q64" s="0" t="n">
        <v>9.06</v>
      </c>
      <c r="R64" s="60" t="n">
        <f aca="false">P64/3600</f>
        <v>0.183727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70.172</v>
      </c>
      <c r="M65" s="0" t="n">
        <v>32.8867</v>
      </c>
      <c r="N65" s="0" t="n">
        <v>37.0569</v>
      </c>
      <c r="O65" s="0" t="n">
        <v>37.5196</v>
      </c>
      <c r="P65" s="0" t="n">
        <v>573.97</v>
      </c>
      <c r="Q65" s="0" t="n">
        <v>8.81</v>
      </c>
      <c r="R65" s="60" t="n">
        <f aca="false">P65/3600</f>
        <v>0.15943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7.536</v>
      </c>
      <c r="M66" s="0" t="n">
        <v>29.3196</v>
      </c>
      <c r="N66" s="0" t="n">
        <v>35.5056</v>
      </c>
      <c r="O66" s="0" t="n">
        <v>35.9487</v>
      </c>
      <c r="P66" s="0" t="n">
        <v>477.53</v>
      </c>
      <c r="Q66" s="0" t="n">
        <v>7</v>
      </c>
      <c r="R66" s="66" t="n">
        <f aca="false">P66/3600</f>
        <v>0.132647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1.4608</v>
      </c>
      <c r="M67" s="0" t="n">
        <v>42.7461</v>
      </c>
      <c r="N67" s="0" t="n">
        <v>43.5013</v>
      </c>
      <c r="O67" s="0" t="n">
        <v>44.3579</v>
      </c>
      <c r="P67" s="0" t="n">
        <v>397.03</v>
      </c>
      <c r="Q67" s="0" t="n">
        <v>5.3</v>
      </c>
      <c r="R67" s="55" t="n">
        <f aca="false">P67/3600</f>
        <v>0.1102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09.7568</v>
      </c>
      <c r="M68" s="0" t="n">
        <v>38.6936</v>
      </c>
      <c r="N68" s="0" t="n">
        <v>40.0741</v>
      </c>
      <c r="O68" s="0" t="n">
        <v>41.3623</v>
      </c>
      <c r="P68" s="0" t="n">
        <v>342.08</v>
      </c>
      <c r="Q68" s="0" t="n">
        <v>4.61</v>
      </c>
      <c r="R68" s="60" t="n">
        <f aca="false">P68/3600</f>
        <v>0.095022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6.048</v>
      </c>
      <c r="M69" s="0" t="n">
        <v>34.7977</v>
      </c>
      <c r="N69" s="0" t="n">
        <v>37.8698</v>
      </c>
      <c r="O69" s="0" t="n">
        <v>39.093</v>
      </c>
      <c r="P69" s="0" t="n">
        <v>304.27</v>
      </c>
      <c r="Q69" s="0" t="n">
        <v>4.17</v>
      </c>
      <c r="R69" s="60" t="n">
        <f aca="false">P69/3600</f>
        <v>0.0845194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3552</v>
      </c>
      <c r="M70" s="0" t="n">
        <v>31.4202</v>
      </c>
      <c r="N70" s="0" t="n">
        <v>36.307</v>
      </c>
      <c r="O70" s="0" t="n">
        <v>37.3435</v>
      </c>
      <c r="P70" s="0" t="n">
        <v>252.62</v>
      </c>
      <c r="Q70" s="0" t="n">
        <v>3.51</v>
      </c>
      <c r="R70" s="66" t="n">
        <f aca="false">P70/3600</f>
        <v>0.070172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192.8712</v>
      </c>
      <c r="M71" s="0" t="n">
        <v>44.1186</v>
      </c>
      <c r="N71" s="0" t="n">
        <v>47.354</v>
      </c>
      <c r="O71" s="0" t="n">
        <v>48.4971</v>
      </c>
      <c r="P71" s="0" t="n">
        <v>5518.53</v>
      </c>
      <c r="Q71" s="0" t="n">
        <v>69.37</v>
      </c>
      <c r="R71" s="55" t="n">
        <f aca="false">P71/3600</f>
        <v>1.53292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06.8352</v>
      </c>
      <c r="M72" s="0" t="n">
        <v>41.5726</v>
      </c>
      <c r="N72" s="0" t="n">
        <v>44.9704</v>
      </c>
      <c r="O72" s="0" t="n">
        <v>46.2128</v>
      </c>
      <c r="P72" s="0" t="n">
        <v>5011.56</v>
      </c>
      <c r="Q72" s="0" t="n">
        <v>64.42</v>
      </c>
      <c r="R72" s="60" t="n">
        <f aca="false">P72/3600</f>
        <v>1.392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491.7208</v>
      </c>
      <c r="M73" s="0" t="n">
        <v>38.6666</v>
      </c>
      <c r="N73" s="0" t="n">
        <v>42.9619</v>
      </c>
      <c r="O73" s="0" t="n">
        <v>44.1742</v>
      </c>
      <c r="P73" s="0" t="n">
        <v>4667.88</v>
      </c>
      <c r="Q73" s="0" t="n">
        <v>61.54</v>
      </c>
      <c r="R73" s="60" t="n">
        <f aca="false">P73/3600</f>
        <v>1.296633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98.4128</v>
      </c>
      <c r="M74" s="0" t="n">
        <v>35.4747</v>
      </c>
      <c r="N74" s="0" t="n">
        <v>41.5296</v>
      </c>
      <c r="O74" s="0" t="n">
        <v>42.6357</v>
      </c>
      <c r="P74" s="0" t="n">
        <v>4412.36</v>
      </c>
      <c r="Q74" s="0" t="n">
        <v>56.03</v>
      </c>
      <c r="R74" s="66" t="n">
        <f aca="false">P74/3600</f>
        <v>1.225655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15.8648</v>
      </c>
      <c r="M75" s="0" t="n">
        <v>44.2859</v>
      </c>
      <c r="N75" s="0" t="n">
        <v>48.6464</v>
      </c>
      <c r="O75" s="0" t="n">
        <v>49.2899</v>
      </c>
      <c r="P75" s="0" t="n">
        <v>5225.44</v>
      </c>
      <c r="Q75" s="0" t="n">
        <v>59.18</v>
      </c>
      <c r="R75" s="55" t="n">
        <f aca="false">P75/3600</f>
        <v>1.45151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09.0056</v>
      </c>
      <c r="M76" s="0" t="n">
        <v>42.092</v>
      </c>
      <c r="N76" s="0" t="n">
        <v>46.6527</v>
      </c>
      <c r="O76" s="0" t="n">
        <v>47.2713</v>
      </c>
      <c r="P76" s="0" t="n">
        <v>4955.43</v>
      </c>
      <c r="Q76" s="0" t="n">
        <v>62</v>
      </c>
      <c r="R76" s="60" t="n">
        <f aca="false">P76/3600</f>
        <v>1.376508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89.92</v>
      </c>
      <c r="M77" s="0" t="n">
        <v>39.7059</v>
      </c>
      <c r="N77" s="0" t="n">
        <v>44.7977</v>
      </c>
      <c r="O77" s="0" t="n">
        <v>45.3909</v>
      </c>
      <c r="P77" s="0" t="n">
        <v>4377.6</v>
      </c>
      <c r="Q77" s="0" t="n">
        <v>51.49</v>
      </c>
      <c r="R77" s="60" t="n">
        <f aca="false">P77/3600</f>
        <v>1.21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5.7408</v>
      </c>
      <c r="M78" s="0" t="n">
        <v>37.0474</v>
      </c>
      <c r="N78" s="0" t="n">
        <v>43.2491</v>
      </c>
      <c r="O78" s="0" t="n">
        <v>43.7797</v>
      </c>
      <c r="P78" s="0" t="n">
        <v>4037.4</v>
      </c>
      <c r="Q78" s="0" t="n">
        <v>49.9</v>
      </c>
      <c r="R78" s="66" t="n">
        <f aca="false">P78/3600</f>
        <v>1.121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096.7448</v>
      </c>
      <c r="M79" s="0" t="n">
        <v>44.6777</v>
      </c>
      <c r="N79" s="0" t="n">
        <v>48.0601</v>
      </c>
      <c r="O79" s="0" t="n">
        <v>48.9671</v>
      </c>
      <c r="P79" s="0" t="n">
        <v>5038.46</v>
      </c>
      <c r="Q79" s="0" t="n">
        <v>57.28</v>
      </c>
      <c r="R79" s="55" t="n">
        <f aca="false">P79/3600</f>
        <v>1.3995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29.0992</v>
      </c>
      <c r="M80" s="0" t="n">
        <v>42.3657</v>
      </c>
      <c r="N80" s="0" t="n">
        <v>45.921</v>
      </c>
      <c r="O80" s="0" t="n">
        <v>46.9512</v>
      </c>
      <c r="P80" s="0" t="n">
        <v>4767.97</v>
      </c>
      <c r="Q80" s="0" t="n">
        <v>57.8</v>
      </c>
      <c r="R80" s="60" t="n">
        <f aca="false">P80/3600</f>
        <v>1.324436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16.5304</v>
      </c>
      <c r="M81" s="0" t="n">
        <v>39.715</v>
      </c>
      <c r="N81" s="0" t="n">
        <v>43.9863</v>
      </c>
      <c r="O81" s="0" t="n">
        <v>45.0459</v>
      </c>
      <c r="P81" s="0" t="n">
        <v>4236.88</v>
      </c>
      <c r="Q81" s="0" t="n">
        <v>53.19</v>
      </c>
      <c r="R81" s="60" t="n">
        <f aca="false">P81/3600</f>
        <v>1.176911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33.5448</v>
      </c>
      <c r="M82" s="0" t="n">
        <v>36.7941</v>
      </c>
      <c r="N82" s="0" t="n">
        <v>42.5176</v>
      </c>
      <c r="O82" s="0" t="n">
        <v>43.4529</v>
      </c>
      <c r="P82" s="0" t="n">
        <v>4267.23</v>
      </c>
      <c r="Q82" s="0" t="n">
        <v>56.05</v>
      </c>
      <c r="R82" s="66" t="n">
        <f aca="false">P82/3600</f>
        <v>1.185341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19.2584</v>
      </c>
      <c r="M83" s="0" t="n">
        <v>42.2053</v>
      </c>
      <c r="N83" s="0" t="n">
        <v>44.1069</v>
      </c>
      <c r="O83" s="0" t="n">
        <v>44.7766</v>
      </c>
      <c r="P83" s="0" t="n">
        <v>2533.16</v>
      </c>
      <c r="Q83" s="0" t="n">
        <v>33.31</v>
      </c>
      <c r="R83" s="55" t="n">
        <f aca="false">P83/3600</f>
        <v>0.70365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897.8448</v>
      </c>
      <c r="M84" s="0" t="n">
        <v>38.7113</v>
      </c>
      <c r="N84" s="0" t="n">
        <v>41.1202</v>
      </c>
      <c r="O84" s="0" t="n">
        <v>41.5426</v>
      </c>
      <c r="P84" s="0" t="n">
        <v>2246.1</v>
      </c>
      <c r="Q84" s="0" t="n">
        <v>30.08</v>
      </c>
      <c r="R84" s="60" t="n">
        <f aca="false">P84/3600</f>
        <v>0.623916666666667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396.904</v>
      </c>
      <c r="M85" s="0" t="n">
        <v>35.595</v>
      </c>
      <c r="N85" s="0" t="n">
        <v>38.8143</v>
      </c>
      <c r="O85" s="0" t="n">
        <v>39.0583</v>
      </c>
      <c r="P85" s="0" t="n">
        <v>1874.05</v>
      </c>
      <c r="Q85" s="0" t="n">
        <v>24.54</v>
      </c>
      <c r="R85" s="60" t="n">
        <f aca="false">P85/3600</f>
        <v>0.520569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49.7392</v>
      </c>
      <c r="M86" s="0" t="n">
        <v>32.6789</v>
      </c>
      <c r="N86" s="0" t="n">
        <v>37.0863</v>
      </c>
      <c r="O86" s="0" t="n">
        <v>37.1358</v>
      </c>
      <c r="P86" s="0" t="n">
        <v>1746.37</v>
      </c>
      <c r="Q86" s="0" t="n">
        <v>23.54</v>
      </c>
      <c r="R86" s="66" t="n">
        <f aca="false">P86/3600</f>
        <v>0.4851027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63.0973</v>
      </c>
      <c r="M87" s="0" t="n">
        <v>45.2003</v>
      </c>
      <c r="N87" s="0" t="n">
        <v>47.062</v>
      </c>
      <c r="O87" s="0" t="n">
        <v>47.3345</v>
      </c>
      <c r="P87" s="0" t="n">
        <v>4510.66</v>
      </c>
      <c r="Q87" s="0" t="n">
        <v>52.51</v>
      </c>
      <c r="R87" s="55" t="n">
        <f aca="false">P87/3600</f>
        <v>1.2529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54.5904</v>
      </c>
      <c r="M88" s="0" t="n">
        <v>41.1892</v>
      </c>
      <c r="N88" s="0" t="n">
        <v>43.6553</v>
      </c>
      <c r="O88" s="0" t="n">
        <v>43.8082</v>
      </c>
      <c r="P88" s="0" t="n">
        <v>4046.78</v>
      </c>
      <c r="Q88" s="0" t="n">
        <v>47.72</v>
      </c>
      <c r="R88" s="60" t="n">
        <f aca="false">P88/3600</f>
        <v>1.124105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55.0952</v>
      </c>
      <c r="M89" s="0" t="n">
        <v>37.3733</v>
      </c>
      <c r="N89" s="0" t="n">
        <v>41.1445</v>
      </c>
      <c r="O89" s="0" t="n">
        <v>41.0418</v>
      </c>
      <c r="P89" s="0" t="n">
        <v>3668.98</v>
      </c>
      <c r="Q89" s="0" t="n">
        <v>43.1</v>
      </c>
      <c r="R89" s="60" t="n">
        <f aca="false">P89/3600</f>
        <v>1.01916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50.6558</v>
      </c>
      <c r="M90" s="0" t="n">
        <v>33.7564</v>
      </c>
      <c r="N90" s="0" t="n">
        <v>39.4096</v>
      </c>
      <c r="O90" s="0" t="n">
        <v>38.9241</v>
      </c>
      <c r="P90" s="0" t="n">
        <v>3431.29</v>
      </c>
      <c r="Q90" s="0" t="n">
        <v>42.97</v>
      </c>
      <c r="R90" s="66" t="n">
        <f aca="false">P90/3600</f>
        <v>0.953136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37.7736</v>
      </c>
      <c r="M91" s="0" t="n">
        <v>46.9011</v>
      </c>
      <c r="N91" s="0" t="n">
        <v>45.8159</v>
      </c>
      <c r="O91" s="0" t="n">
        <v>45.9096</v>
      </c>
      <c r="P91" s="0" t="n">
        <v>3366.22</v>
      </c>
      <c r="Q91" s="0" t="n">
        <v>38.64</v>
      </c>
      <c r="R91" s="55" t="n">
        <f aca="false">P91/3600</f>
        <v>0.93506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65.9024</v>
      </c>
      <c r="M92" s="0" t="n">
        <v>42.5063</v>
      </c>
      <c r="N92" s="0" t="n">
        <v>41.1964</v>
      </c>
      <c r="O92" s="0" t="n">
        <v>41.5959</v>
      </c>
      <c r="P92" s="0" t="n">
        <v>3147.09</v>
      </c>
      <c r="Q92" s="0" t="n">
        <v>36.71</v>
      </c>
      <c r="R92" s="60" t="n">
        <f aca="false">P92/3600</f>
        <v>0.8741916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01.5024</v>
      </c>
      <c r="M93" s="0" t="n">
        <v>37.9809</v>
      </c>
      <c r="N93" s="0" t="n">
        <v>38.9302</v>
      </c>
      <c r="O93" s="0" t="n">
        <v>39.444</v>
      </c>
      <c r="P93" s="0" t="n">
        <v>2912.06</v>
      </c>
      <c r="Q93" s="0" t="n">
        <v>35.82</v>
      </c>
      <c r="R93" s="60" t="n">
        <f aca="false">P93/3600</f>
        <v>0.8089055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12.872</v>
      </c>
      <c r="M94" s="0" t="n">
        <v>33.2183</v>
      </c>
      <c r="N94" s="0" t="n">
        <v>37.7277</v>
      </c>
      <c r="O94" s="0" t="n">
        <v>37.8566</v>
      </c>
      <c r="P94" s="0" t="n">
        <v>2680.79</v>
      </c>
      <c r="Q94" s="0" t="n">
        <v>34.48</v>
      </c>
      <c r="R94" s="66" t="n">
        <f aca="false">P94/3600</f>
        <v>0.7446638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52.7226</v>
      </c>
      <c r="M95" s="0" t="n">
        <v>50.9911</v>
      </c>
      <c r="N95" s="0" t="n">
        <v>53.625</v>
      </c>
      <c r="O95" s="0" t="n">
        <v>54.5315</v>
      </c>
      <c r="P95" s="0" t="n">
        <v>3848.12</v>
      </c>
      <c r="Q95" s="0" t="n">
        <v>45.59</v>
      </c>
      <c r="R95" s="55" t="n">
        <f aca="false">P95/3600</f>
        <v>1.0689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88.4205</v>
      </c>
      <c r="M96" s="0" t="n">
        <v>47.2058</v>
      </c>
      <c r="N96" s="0" t="n">
        <v>50.2631</v>
      </c>
      <c r="O96" s="0" t="n">
        <v>51.2721</v>
      </c>
      <c r="P96" s="0" t="n">
        <v>3602.93</v>
      </c>
      <c r="Q96" s="0" t="n">
        <v>44.7</v>
      </c>
      <c r="R96" s="60" t="n">
        <f aca="false">P96/3600</f>
        <v>1.000813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81.7293</v>
      </c>
      <c r="M97" s="0" t="n">
        <v>43.63</v>
      </c>
      <c r="N97" s="0" t="n">
        <v>47.7998</v>
      </c>
      <c r="O97" s="0" t="n">
        <v>48.8639</v>
      </c>
      <c r="P97" s="0" t="n">
        <v>3551.1</v>
      </c>
      <c r="Q97" s="0" t="n">
        <v>45.24</v>
      </c>
      <c r="R97" s="60" t="n">
        <f aca="false">P97/3600</f>
        <v>0.986416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2.3229</v>
      </c>
      <c r="M98" s="0" t="n">
        <v>39.6127</v>
      </c>
      <c r="N98" s="0" t="n">
        <v>45.8786</v>
      </c>
      <c r="O98" s="0" t="n">
        <v>47.0524</v>
      </c>
      <c r="P98" s="0" t="n">
        <v>3402.53</v>
      </c>
      <c r="Q98" s="0" t="n">
        <v>42.19</v>
      </c>
      <c r="R98" s="66" t="n">
        <f aca="false">P98/3600</f>
        <v>0.945147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39.2399016647957</v>
      </c>
      <c r="R106" s="81" t="n">
        <f aca="false">GEOMEAN(R3:R98)</f>
        <v>0.87585893089267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48357467137684</v>
      </c>
      <c r="R107" s="82" t="n">
        <f aca="false">R106/J106</f>
        <v>0.95863408225730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52283888888889</v>
      </c>
      <c r="R108" s="81" t="n">
        <f aca="false">SUM(R3:R98)</f>
        <v>127.355358333333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39.5086068361049</v>
      </c>
      <c r="R113" s="81" t="n">
        <f aca="false">GEOMEAN(R3:R82)</f>
        <v>0.88108878740962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54059639519091</v>
      </c>
      <c r="R114" s="82" t="n">
        <f aca="false">R113/J113</f>
        <v>0.969256716951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63.7104</v>
      </c>
      <c r="M3" s="0" t="n">
        <v>41.8662</v>
      </c>
      <c r="N3" s="0" t="n">
        <v>41.6898</v>
      </c>
      <c r="O3" s="0" t="n">
        <v>44.4465</v>
      </c>
      <c r="P3" s="0" t="n">
        <v>17974.24</v>
      </c>
      <c r="Q3" s="0" t="n">
        <v>46.35</v>
      </c>
      <c r="R3" s="56" t="n">
        <f aca="false">P3/3600</f>
        <v>4.9928444444444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294.4768</v>
      </c>
      <c r="M4" s="0" t="n">
        <v>39.3514</v>
      </c>
      <c r="N4" s="0" t="n">
        <v>39.9979</v>
      </c>
      <c r="O4" s="0" t="n">
        <v>42.4975</v>
      </c>
      <c r="P4" s="0" t="n">
        <v>14430.31</v>
      </c>
      <c r="Q4" s="0" t="n">
        <v>34.55</v>
      </c>
      <c r="R4" s="61" t="n">
        <f aca="false">P4/3600</f>
        <v>4.00841944444444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63.1168</v>
      </c>
      <c r="M5" s="0" t="n">
        <v>36.7693</v>
      </c>
      <c r="N5" s="0" t="n">
        <v>38.7208</v>
      </c>
      <c r="O5" s="0" t="n">
        <v>40.9647</v>
      </c>
      <c r="P5" s="0" t="n">
        <v>13668.46</v>
      </c>
      <c r="Q5" s="0" t="n">
        <v>32.41</v>
      </c>
      <c r="R5" s="61" t="n">
        <f aca="false">P5/3600</f>
        <v>3.79679444444444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39.5136</v>
      </c>
      <c r="M6" s="0" t="n">
        <v>34.0715</v>
      </c>
      <c r="N6" s="0" t="n">
        <v>37.7355</v>
      </c>
      <c r="O6" s="0" t="n">
        <v>39.8643</v>
      </c>
      <c r="P6" s="0" t="n">
        <v>13378.49</v>
      </c>
      <c r="Q6" s="0" t="n">
        <v>33.06</v>
      </c>
      <c r="R6" s="67" t="n">
        <f aca="false">P6/3600</f>
        <v>3.71624722222222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793.3536</v>
      </c>
      <c r="M7" s="0" t="n">
        <v>40.4106</v>
      </c>
      <c r="N7" s="0" t="n">
        <v>45.3235</v>
      </c>
      <c r="O7" s="0" t="n">
        <v>44.9022</v>
      </c>
      <c r="P7" s="0" t="n">
        <v>27131.91</v>
      </c>
      <c r="Q7" s="0" t="n">
        <v>61.38</v>
      </c>
      <c r="R7" s="56" t="n">
        <f aca="false">P7/3600</f>
        <v>7.53664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03.3456</v>
      </c>
      <c r="M8" s="0" t="n">
        <v>37.4317</v>
      </c>
      <c r="N8" s="0" t="n">
        <v>43.4164</v>
      </c>
      <c r="O8" s="0" t="n">
        <v>43.5299</v>
      </c>
      <c r="P8" s="0" t="n">
        <v>22161.64</v>
      </c>
      <c r="Q8" s="0" t="n">
        <v>49.24</v>
      </c>
      <c r="R8" s="61" t="n">
        <f aca="false">P8/3600</f>
        <v>6.15601111111111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06.16</v>
      </c>
      <c r="M9" s="0" t="n">
        <v>34.4534</v>
      </c>
      <c r="N9" s="0" t="n">
        <v>41.804</v>
      </c>
      <c r="O9" s="0" t="n">
        <v>42.2365</v>
      </c>
      <c r="P9" s="0" t="n">
        <v>20346.34</v>
      </c>
      <c r="Q9" s="0" t="n">
        <v>43.43</v>
      </c>
      <c r="R9" s="61" t="n">
        <f aca="false">P9/3600</f>
        <v>5.651761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77.8256</v>
      </c>
      <c r="M10" s="0" t="n">
        <v>31.6714</v>
      </c>
      <c r="N10" s="0" t="n">
        <v>40.5009</v>
      </c>
      <c r="O10" s="0" t="n">
        <v>41.1896</v>
      </c>
      <c r="P10" s="0" t="n">
        <v>18503.75</v>
      </c>
      <c r="Q10" s="0" t="n">
        <v>43</v>
      </c>
      <c r="R10" s="67" t="n">
        <f aca="false">P10/3600</f>
        <v>5.139930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817.5824</v>
      </c>
      <c r="M11" s="0" t="n">
        <v>39.6731</v>
      </c>
      <c r="N11" s="0" t="n">
        <v>39.9199</v>
      </c>
      <c r="O11" s="0" t="n">
        <v>38.1686</v>
      </c>
      <c r="P11" s="0" t="n">
        <v>77668.01</v>
      </c>
      <c r="Q11" s="0" t="n">
        <v>157.61</v>
      </c>
      <c r="R11" s="56" t="n">
        <f aca="false">P11/3600</f>
        <v>21.574447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698.552</v>
      </c>
      <c r="M12" s="0" t="n">
        <v>34.3256</v>
      </c>
      <c r="N12" s="0" t="n">
        <v>38.4942</v>
      </c>
      <c r="O12" s="0" t="n">
        <v>36.767</v>
      </c>
      <c r="P12" s="0" t="n">
        <v>65257.43</v>
      </c>
      <c r="Q12" s="0" t="n">
        <v>141.12</v>
      </c>
      <c r="R12" s="61" t="n">
        <f aca="false">P12/3600</f>
        <v>18.127063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122.2752</v>
      </c>
      <c r="M13" s="0" t="n">
        <v>29.7327</v>
      </c>
      <c r="N13" s="0" t="n">
        <v>37.4979</v>
      </c>
      <c r="O13" s="0" t="n">
        <v>35.7394</v>
      </c>
      <c r="P13" s="0" t="n">
        <v>44158.77</v>
      </c>
      <c r="Q13" s="0" t="n">
        <v>114.82</v>
      </c>
      <c r="R13" s="61" t="n">
        <f aca="false">P13/3600</f>
        <v>12.266325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364.9216</v>
      </c>
      <c r="M14" s="0" t="n">
        <v>28.0206</v>
      </c>
      <c r="N14" s="0" t="n">
        <v>36.7327</v>
      </c>
      <c r="O14" s="0" t="n">
        <v>34.928</v>
      </c>
      <c r="P14" s="0" t="n">
        <v>32384.35</v>
      </c>
      <c r="Q14" s="0" t="n">
        <v>73.21</v>
      </c>
      <c r="R14" s="67" t="n">
        <f aca="false">P14/3600</f>
        <v>8.99565277777778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610.6864</v>
      </c>
      <c r="M15" s="0" t="n">
        <v>41.6571</v>
      </c>
      <c r="N15" s="0" t="n">
        <v>46.9853</v>
      </c>
      <c r="O15" s="0" t="n">
        <v>46.5849</v>
      </c>
      <c r="P15" s="0" t="n">
        <v>46744.39</v>
      </c>
      <c r="Q15" s="0" t="n">
        <v>99.01</v>
      </c>
      <c r="R15" s="56" t="n">
        <f aca="false">P15/3600</f>
        <v>12.984552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81.7968</v>
      </c>
      <c r="M16" s="0" t="n">
        <v>40.2333</v>
      </c>
      <c r="N16" s="0" t="n">
        <v>46.2524</v>
      </c>
      <c r="O16" s="0" t="n">
        <v>46.0483</v>
      </c>
      <c r="P16" s="0" t="n">
        <v>36050</v>
      </c>
      <c r="Q16" s="0" t="n">
        <v>73.86</v>
      </c>
      <c r="R16" s="61" t="n">
        <f aca="false">P16/3600</f>
        <v>10.0138888888889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508.0976</v>
      </c>
      <c r="M17" s="0" t="n">
        <v>38.9261</v>
      </c>
      <c r="N17" s="0" t="n">
        <v>45.6297</v>
      </c>
      <c r="O17" s="0" t="n">
        <v>45.5716</v>
      </c>
      <c r="P17" s="0" t="n">
        <v>32688.6</v>
      </c>
      <c r="Q17" s="0" t="n">
        <v>67.61</v>
      </c>
      <c r="R17" s="61" t="n">
        <f aca="false">P17/3600</f>
        <v>9.08016666666667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0.672</v>
      </c>
      <c r="M18" s="0" t="n">
        <v>37.1758</v>
      </c>
      <c r="N18" s="0" t="n">
        <v>45.0641</v>
      </c>
      <c r="O18" s="0" t="n">
        <v>45.1514</v>
      </c>
      <c r="P18" s="0" t="n">
        <v>30091.11</v>
      </c>
      <c r="Q18" s="0" t="n">
        <v>66.21</v>
      </c>
      <c r="R18" s="67" t="n">
        <f aca="false">P18/3600</f>
        <v>8.358641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34.2712</v>
      </c>
      <c r="M19" s="0" t="n">
        <v>41.8508</v>
      </c>
      <c r="N19" s="0" t="n">
        <v>43.7563</v>
      </c>
      <c r="O19" s="0" t="n">
        <v>45.6151</v>
      </c>
      <c r="P19" s="0" t="n">
        <v>16643.74</v>
      </c>
      <c r="Q19" s="0" t="n">
        <v>40.14</v>
      </c>
      <c r="R19" s="55" t="n">
        <f aca="false">P19/3600</f>
        <v>4.6232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199.4312</v>
      </c>
      <c r="M20" s="0" t="n">
        <v>39.9755</v>
      </c>
      <c r="N20" s="0" t="n">
        <v>42.4225</v>
      </c>
      <c r="O20" s="0" t="n">
        <v>43.6479</v>
      </c>
      <c r="P20" s="0" t="n">
        <v>14525.72</v>
      </c>
      <c r="Q20" s="0" t="n">
        <v>36.03</v>
      </c>
      <c r="R20" s="60" t="n">
        <f aca="false">P20/3600</f>
        <v>4.0349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6.924</v>
      </c>
      <c r="M21" s="0" t="n">
        <v>37.626</v>
      </c>
      <c r="N21" s="0" t="n">
        <v>41.296</v>
      </c>
      <c r="O21" s="0" t="n">
        <v>42.2802</v>
      </c>
      <c r="P21" s="0" t="n">
        <v>12939.42</v>
      </c>
      <c r="Q21" s="0" t="n">
        <v>30.91</v>
      </c>
      <c r="R21" s="60" t="n">
        <f aca="false">P21/3600</f>
        <v>3.5942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2.6608</v>
      </c>
      <c r="M22" s="0" t="n">
        <v>35.1874</v>
      </c>
      <c r="N22" s="0" t="n">
        <v>40.4614</v>
      </c>
      <c r="O22" s="0" t="n">
        <v>41.4305</v>
      </c>
      <c r="P22" s="0" t="n">
        <v>11737.46</v>
      </c>
      <c r="Q22" s="0" t="n">
        <v>27.2</v>
      </c>
      <c r="R22" s="66" t="n">
        <f aca="false">P22/3600</f>
        <v>3.2604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06.3072</v>
      </c>
      <c r="M23" s="0" t="n">
        <v>40.2116</v>
      </c>
      <c r="N23" s="0" t="n">
        <v>42.6733</v>
      </c>
      <c r="O23" s="0" t="n">
        <v>44.1207</v>
      </c>
      <c r="P23" s="0" t="n">
        <v>15334.2</v>
      </c>
      <c r="Q23" s="0" t="n">
        <v>41.08</v>
      </c>
      <c r="R23" s="55" t="n">
        <f aca="false">P23/3600</f>
        <v>4.259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35.1648</v>
      </c>
      <c r="M24" s="0" t="n">
        <v>37.6864</v>
      </c>
      <c r="N24" s="0" t="n">
        <v>40.8878</v>
      </c>
      <c r="O24" s="0" t="n">
        <v>41.7051</v>
      </c>
      <c r="P24" s="0" t="n">
        <v>13262.9</v>
      </c>
      <c r="Q24" s="0" t="n">
        <v>34.59</v>
      </c>
      <c r="R24" s="60" t="n">
        <f aca="false">P24/3600</f>
        <v>3.68413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47.676</v>
      </c>
      <c r="M25" s="0" t="n">
        <v>35.0618</v>
      </c>
      <c r="N25" s="0" t="n">
        <v>39.3824</v>
      </c>
      <c r="O25" s="0" t="n">
        <v>40.0895</v>
      </c>
      <c r="P25" s="0" t="n">
        <v>11554</v>
      </c>
      <c r="Q25" s="0" t="n">
        <v>29.9</v>
      </c>
      <c r="R25" s="60" t="n">
        <f aca="false">P25/3600</f>
        <v>3.209444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6.032</v>
      </c>
      <c r="M26" s="0" t="n">
        <v>32.5277</v>
      </c>
      <c r="N26" s="0" t="n">
        <v>38.253</v>
      </c>
      <c r="O26" s="0" t="n">
        <v>39.1838</v>
      </c>
      <c r="P26" s="0" t="n">
        <v>11234.97</v>
      </c>
      <c r="Q26" s="0" t="n">
        <v>28.46</v>
      </c>
      <c r="R26" s="66" t="n">
        <f aca="false">P26/3600</f>
        <v>3.12082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10.736</v>
      </c>
      <c r="M27" s="0" t="n">
        <v>38.6053</v>
      </c>
      <c r="N27" s="0" t="n">
        <v>40.214</v>
      </c>
      <c r="O27" s="0" t="n">
        <v>43.8409</v>
      </c>
      <c r="P27" s="0" t="n">
        <v>33840.94</v>
      </c>
      <c r="Q27" s="0" t="n">
        <v>74.01</v>
      </c>
      <c r="R27" s="55" t="n">
        <f aca="false">P27/3600</f>
        <v>9.40026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33.5592</v>
      </c>
      <c r="M28" s="0" t="n">
        <v>36.9908</v>
      </c>
      <c r="N28" s="0" t="n">
        <v>39.2386</v>
      </c>
      <c r="O28" s="0" t="n">
        <v>42.1139</v>
      </c>
      <c r="P28" s="0" t="n">
        <v>28948.69</v>
      </c>
      <c r="Q28" s="0" t="n">
        <v>63.37</v>
      </c>
      <c r="R28" s="60" t="n">
        <f aca="false">P28/3600</f>
        <v>8.041302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1.5544</v>
      </c>
      <c r="M29" s="0" t="n">
        <v>35.0827</v>
      </c>
      <c r="N29" s="0" t="n">
        <v>38.4419</v>
      </c>
      <c r="O29" s="0" t="n">
        <v>40.5672</v>
      </c>
      <c r="P29" s="0" t="n">
        <v>25531.61</v>
      </c>
      <c r="Q29" s="0" t="n">
        <v>54.18</v>
      </c>
      <c r="R29" s="60" t="n">
        <f aca="false">P29/3600</f>
        <v>7.092113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88.968</v>
      </c>
      <c r="M30" s="0" t="n">
        <v>32.8898</v>
      </c>
      <c r="N30" s="0" t="n">
        <v>37.734</v>
      </c>
      <c r="O30" s="0" t="n">
        <v>39.3994</v>
      </c>
      <c r="P30" s="0" t="n">
        <v>23142.6</v>
      </c>
      <c r="Q30" s="0" t="n">
        <v>48.65</v>
      </c>
      <c r="R30" s="66" t="n">
        <f aca="false">P30/3600</f>
        <v>6.428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249.6992</v>
      </c>
      <c r="M31" s="0" t="n">
        <v>39.3146</v>
      </c>
      <c r="N31" s="0" t="n">
        <v>44.0961</v>
      </c>
      <c r="O31" s="0" t="n">
        <v>45.4738</v>
      </c>
      <c r="P31" s="0" t="n">
        <v>41146.95</v>
      </c>
      <c r="Q31" s="0" t="n">
        <v>87.6</v>
      </c>
      <c r="R31" s="55" t="n">
        <f aca="false">P31/3600</f>
        <v>11.4297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77.9528</v>
      </c>
      <c r="M32" s="0" t="n">
        <v>37.6495</v>
      </c>
      <c r="N32" s="0" t="n">
        <v>42.8475</v>
      </c>
      <c r="O32" s="0" t="n">
        <v>43.4737</v>
      </c>
      <c r="P32" s="0" t="n">
        <v>34501.4</v>
      </c>
      <c r="Q32" s="0" t="n">
        <v>72.18</v>
      </c>
      <c r="R32" s="60" t="n">
        <f aca="false">P32/3600</f>
        <v>9.583722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3.0816</v>
      </c>
      <c r="M33" s="0" t="n">
        <v>35.8081</v>
      </c>
      <c r="N33" s="0" t="n">
        <v>41.6073</v>
      </c>
      <c r="O33" s="0" t="n">
        <v>41.6091</v>
      </c>
      <c r="P33" s="0" t="n">
        <v>28962.69</v>
      </c>
      <c r="Q33" s="0" t="n">
        <v>62.21</v>
      </c>
      <c r="R33" s="60" t="n">
        <f aca="false">P33/3600</f>
        <v>8.045191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11.2448</v>
      </c>
      <c r="M34" s="0" t="n">
        <v>33.8213</v>
      </c>
      <c r="N34" s="0" t="n">
        <v>40.6126</v>
      </c>
      <c r="O34" s="0" t="n">
        <v>40.2397</v>
      </c>
      <c r="P34" s="0" t="n">
        <v>27538.23</v>
      </c>
      <c r="Q34" s="0" t="n">
        <v>60.63</v>
      </c>
      <c r="R34" s="66" t="n">
        <f aca="false">P34/3600</f>
        <v>7.649508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160.36</v>
      </c>
      <c r="M35" s="0" t="n">
        <v>37.5604</v>
      </c>
      <c r="N35" s="0" t="n">
        <v>42.3661</v>
      </c>
      <c r="O35" s="0" t="n">
        <v>44.5318</v>
      </c>
      <c r="P35" s="0" t="n">
        <v>50433.79</v>
      </c>
      <c r="Q35" s="0" t="n">
        <v>123.67</v>
      </c>
      <c r="R35" s="55" t="n">
        <f aca="false">P35/3600</f>
        <v>14.00938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43.9664</v>
      </c>
      <c r="M36" s="0" t="n">
        <v>35.3957</v>
      </c>
      <c r="N36" s="0" t="n">
        <v>41.0806</v>
      </c>
      <c r="O36" s="0" t="n">
        <v>43.3508</v>
      </c>
      <c r="P36" s="0" t="n">
        <v>33430.47</v>
      </c>
      <c r="Q36" s="0" t="n">
        <v>80.75</v>
      </c>
      <c r="R36" s="60" t="n">
        <f aca="false">P36/3600</f>
        <v>9.286241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62.5856</v>
      </c>
      <c r="M37" s="0" t="n">
        <v>33.9608</v>
      </c>
      <c r="N37" s="0" t="n">
        <v>39.8095</v>
      </c>
      <c r="O37" s="0" t="n">
        <v>42.3048</v>
      </c>
      <c r="P37" s="0" t="n">
        <v>27788.7</v>
      </c>
      <c r="Q37" s="0" t="n">
        <v>68.38</v>
      </c>
      <c r="R37" s="60" t="n">
        <f aca="false">P37/3600</f>
        <v>7.719083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6.0296</v>
      </c>
      <c r="M38" s="0" t="n">
        <v>32.1267</v>
      </c>
      <c r="N38" s="0" t="n">
        <v>38.8344</v>
      </c>
      <c r="O38" s="0" t="n">
        <v>41.4467</v>
      </c>
      <c r="P38" s="0" t="n">
        <v>27805.77</v>
      </c>
      <c r="Q38" s="0" t="n">
        <v>71.85</v>
      </c>
      <c r="R38" s="66" t="n">
        <f aca="false">P38/3600</f>
        <v>7.72382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34.9352</v>
      </c>
      <c r="M39" s="0" t="n">
        <v>40.6698</v>
      </c>
      <c r="N39" s="0" t="n">
        <v>43.4024</v>
      </c>
      <c r="O39" s="0" t="n">
        <v>44.0469</v>
      </c>
      <c r="P39" s="0" t="n">
        <v>7267.19</v>
      </c>
      <c r="Q39" s="0" t="n">
        <v>15.3</v>
      </c>
      <c r="R39" s="55" t="n">
        <f aca="false">P39/3600</f>
        <v>2.0186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59.5104</v>
      </c>
      <c r="M40" s="0" t="n">
        <v>37.5116</v>
      </c>
      <c r="N40" s="0" t="n">
        <v>41.0131</v>
      </c>
      <c r="O40" s="0" t="n">
        <v>41.2906</v>
      </c>
      <c r="P40" s="0" t="n">
        <v>6548.36</v>
      </c>
      <c r="Q40" s="0" t="n">
        <v>13.76</v>
      </c>
      <c r="R40" s="60" t="n">
        <f aca="false">P40/3600</f>
        <v>1.818988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7.356</v>
      </c>
      <c r="M41" s="0" t="n">
        <v>34.5629</v>
      </c>
      <c r="N41" s="0" t="n">
        <v>39.0536</v>
      </c>
      <c r="O41" s="0" t="n">
        <v>39.134</v>
      </c>
      <c r="P41" s="0" t="n">
        <v>5594.58</v>
      </c>
      <c r="Q41" s="0" t="n">
        <v>11.41</v>
      </c>
      <c r="R41" s="60" t="n">
        <f aca="false">P41/3600</f>
        <v>1.5540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2.336</v>
      </c>
      <c r="M42" s="0" t="n">
        <v>32.0283</v>
      </c>
      <c r="N42" s="0" t="n">
        <v>37.6359</v>
      </c>
      <c r="O42" s="0" t="n">
        <v>37.4995</v>
      </c>
      <c r="P42" s="0" t="n">
        <v>4958.06</v>
      </c>
      <c r="Q42" s="0" t="n">
        <v>10.45</v>
      </c>
      <c r="R42" s="66" t="n">
        <f aca="false">P42/3600</f>
        <v>1.37723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2.0056</v>
      </c>
      <c r="M43" s="0" t="n">
        <v>40.395</v>
      </c>
      <c r="N43" s="0" t="n">
        <v>43.837</v>
      </c>
      <c r="O43" s="0" t="n">
        <v>45.4313</v>
      </c>
      <c r="P43" s="0" t="n">
        <v>8287.69</v>
      </c>
      <c r="Q43" s="0" t="n">
        <v>19.18</v>
      </c>
      <c r="R43" s="55" t="n">
        <f aca="false">P43/3600</f>
        <v>2.30213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7.332</v>
      </c>
      <c r="M44" s="0" t="n">
        <v>37.8744</v>
      </c>
      <c r="N44" s="0" t="n">
        <v>41.893</v>
      </c>
      <c r="O44" s="0" t="n">
        <v>43.0962</v>
      </c>
      <c r="P44" s="0" t="n">
        <v>7038.17</v>
      </c>
      <c r="Q44" s="0" t="n">
        <v>15.64</v>
      </c>
      <c r="R44" s="60" t="n">
        <f aca="false">P44/3600</f>
        <v>1.955047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3.5536</v>
      </c>
      <c r="M45" s="0" t="n">
        <v>35.0926</v>
      </c>
      <c r="N45" s="0" t="n">
        <v>40.2218</v>
      </c>
      <c r="O45" s="0" t="n">
        <v>41.1929</v>
      </c>
      <c r="P45" s="0" t="n">
        <v>6399.59</v>
      </c>
      <c r="Q45" s="0" t="n">
        <v>14.57</v>
      </c>
      <c r="R45" s="60" t="n">
        <f aca="false">P45/3600</f>
        <v>1.777663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228</v>
      </c>
      <c r="M46" s="0" t="n">
        <v>32.3112</v>
      </c>
      <c r="N46" s="0" t="n">
        <v>38.9102</v>
      </c>
      <c r="O46" s="0" t="n">
        <v>39.7618</v>
      </c>
      <c r="P46" s="0" t="n">
        <v>5880.37</v>
      </c>
      <c r="Q46" s="0" t="n">
        <v>12.79</v>
      </c>
      <c r="R46" s="66" t="n">
        <f aca="false">P46/3600</f>
        <v>1.633436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1.5608</v>
      </c>
      <c r="M47" s="0" t="n">
        <v>38.509</v>
      </c>
      <c r="N47" s="0" t="n">
        <v>41.7602</v>
      </c>
      <c r="O47" s="0" t="n">
        <v>42.8323</v>
      </c>
      <c r="P47" s="0" t="n">
        <v>8199.45</v>
      </c>
      <c r="Q47" s="0" t="n">
        <v>21.92</v>
      </c>
      <c r="R47" s="55" t="n">
        <f aca="false">P47/3600</f>
        <v>2.2776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6.6016</v>
      </c>
      <c r="M48" s="0" t="n">
        <v>34.9924</v>
      </c>
      <c r="N48" s="0" t="n">
        <v>39.1525</v>
      </c>
      <c r="O48" s="0" t="n">
        <v>40.0469</v>
      </c>
      <c r="P48" s="0" t="n">
        <v>6733.76</v>
      </c>
      <c r="Q48" s="0" t="n">
        <v>18.6</v>
      </c>
      <c r="R48" s="60" t="n">
        <f aca="false">P48/3600</f>
        <v>1.87048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2.4792</v>
      </c>
      <c r="M49" s="0" t="n">
        <v>31.7787</v>
      </c>
      <c r="N49" s="0" t="n">
        <v>37.2569</v>
      </c>
      <c r="O49" s="0" t="n">
        <v>38.0363</v>
      </c>
      <c r="P49" s="0" t="n">
        <v>5659.4</v>
      </c>
      <c r="Q49" s="0" t="n">
        <v>13.74</v>
      </c>
      <c r="R49" s="60" t="n">
        <f aca="false">P49/3600</f>
        <v>1.57205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2.2624</v>
      </c>
      <c r="M50" s="0" t="n">
        <v>28.8021</v>
      </c>
      <c r="N50" s="0" t="n">
        <v>35.9595</v>
      </c>
      <c r="O50" s="0" t="n">
        <v>36.6501</v>
      </c>
      <c r="P50" s="0" t="n">
        <v>5199.55</v>
      </c>
      <c r="Q50" s="0" t="n">
        <v>12.88</v>
      </c>
      <c r="R50" s="66" t="n">
        <f aca="false">P50/3600</f>
        <v>1.444319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40.9592</v>
      </c>
      <c r="M51" s="0" t="n">
        <v>39.2181</v>
      </c>
      <c r="N51" s="0" t="n">
        <v>41.6649</v>
      </c>
      <c r="O51" s="0" t="n">
        <v>43.1497</v>
      </c>
      <c r="P51" s="0" t="n">
        <v>6216.86</v>
      </c>
      <c r="Q51" s="0" t="n">
        <v>13.7</v>
      </c>
      <c r="R51" s="55" t="n">
        <f aca="false">P51/3600</f>
        <v>1.7269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50.5152</v>
      </c>
      <c r="M52" s="0" t="n">
        <v>35.9824</v>
      </c>
      <c r="N52" s="0" t="n">
        <v>39.3364</v>
      </c>
      <c r="O52" s="0" t="n">
        <v>40.9497</v>
      </c>
      <c r="P52" s="0" t="n">
        <v>5122.73</v>
      </c>
      <c r="Q52" s="0" t="n">
        <v>11.11</v>
      </c>
      <c r="R52" s="60" t="n">
        <f aca="false">P52/3600</f>
        <v>1.422980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59.2584</v>
      </c>
      <c r="M53" s="0" t="n">
        <v>33.1013</v>
      </c>
      <c r="N53" s="0" t="n">
        <v>37.4832</v>
      </c>
      <c r="O53" s="0" t="n">
        <v>39.2171</v>
      </c>
      <c r="P53" s="0" t="n">
        <v>4314.16</v>
      </c>
      <c r="Q53" s="0" t="n">
        <v>9.77</v>
      </c>
      <c r="R53" s="60" t="n">
        <f aca="false">P53/3600</f>
        <v>1.198377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69.8152</v>
      </c>
      <c r="M54" s="0" t="n">
        <v>30.4416</v>
      </c>
      <c r="N54" s="0" t="n">
        <v>36.1515</v>
      </c>
      <c r="O54" s="0" t="n">
        <v>37.9053</v>
      </c>
      <c r="P54" s="0" t="n">
        <v>3785.07</v>
      </c>
      <c r="Q54" s="0" t="n">
        <v>7.98</v>
      </c>
      <c r="R54" s="66" t="n">
        <f aca="false">P54/3600</f>
        <v>1.05140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2.828</v>
      </c>
      <c r="M55" s="0" t="n">
        <v>40.902</v>
      </c>
      <c r="N55" s="0" t="n">
        <v>44.2712</v>
      </c>
      <c r="O55" s="0" t="n">
        <v>43.4307</v>
      </c>
      <c r="P55" s="0" t="n">
        <v>2109.1</v>
      </c>
      <c r="Q55" s="0" t="n">
        <v>5.46</v>
      </c>
      <c r="R55" s="55" t="n">
        <f aca="false">P55/3600</f>
        <v>0.58586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0.1088</v>
      </c>
      <c r="M56" s="0" t="n">
        <v>37.0807</v>
      </c>
      <c r="N56" s="0" t="n">
        <v>41.6368</v>
      </c>
      <c r="O56" s="0" t="n">
        <v>40.3666</v>
      </c>
      <c r="P56" s="0" t="n">
        <v>1770.26</v>
      </c>
      <c r="Q56" s="0" t="n">
        <v>4.14</v>
      </c>
      <c r="R56" s="60" t="n">
        <f aca="false">P56/3600</f>
        <v>0.491738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7.6232</v>
      </c>
      <c r="M57" s="0" t="n">
        <v>33.6782</v>
      </c>
      <c r="N57" s="0" t="n">
        <v>39.5749</v>
      </c>
      <c r="O57" s="0" t="n">
        <v>38.0419</v>
      </c>
      <c r="P57" s="0" t="n">
        <v>1560.98</v>
      </c>
      <c r="Q57" s="0" t="n">
        <v>3.82</v>
      </c>
      <c r="R57" s="60" t="n">
        <f aca="false">P57/3600</f>
        <v>0.4336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1368</v>
      </c>
      <c r="M58" s="0" t="n">
        <v>30.8475</v>
      </c>
      <c r="N58" s="0" t="n">
        <v>38.1221</v>
      </c>
      <c r="O58" s="0" t="n">
        <v>36.3869</v>
      </c>
      <c r="P58" s="0" t="n">
        <v>1388.82</v>
      </c>
      <c r="Q58" s="0" t="n">
        <v>3.62</v>
      </c>
      <c r="R58" s="66" t="n">
        <f aca="false">P58/3600</f>
        <v>0.38578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2.1408</v>
      </c>
      <c r="M59" s="0" t="n">
        <v>38.272</v>
      </c>
      <c r="N59" s="0" t="n">
        <v>43.4216</v>
      </c>
      <c r="O59" s="0" t="n">
        <v>44.582</v>
      </c>
      <c r="P59" s="0" t="n">
        <v>2566.81</v>
      </c>
      <c r="Q59" s="0" t="n">
        <v>7.5</v>
      </c>
      <c r="R59" s="55" t="n">
        <f aca="false">P59/3600</f>
        <v>0.71300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3.644</v>
      </c>
      <c r="M60" s="0" t="n">
        <v>34.9986</v>
      </c>
      <c r="N60" s="0" t="n">
        <v>41.155</v>
      </c>
      <c r="O60" s="0" t="n">
        <v>42.1931</v>
      </c>
      <c r="P60" s="0" t="n">
        <v>1914.97</v>
      </c>
      <c r="Q60" s="0" t="n">
        <v>6.13</v>
      </c>
      <c r="R60" s="60" t="n">
        <f aca="false">P60/3600</f>
        <v>0.531936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0.9592</v>
      </c>
      <c r="M61" s="0" t="n">
        <v>32.1443</v>
      </c>
      <c r="N61" s="0" t="n">
        <v>39.624</v>
      </c>
      <c r="O61" s="0" t="n">
        <v>40.5442</v>
      </c>
      <c r="P61" s="0" t="n">
        <v>1418.94</v>
      </c>
      <c r="Q61" s="0" t="n">
        <v>4.4</v>
      </c>
      <c r="R61" s="60" t="n">
        <f aca="false">P61/3600</f>
        <v>0.3941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1.1272</v>
      </c>
      <c r="M62" s="0" t="n">
        <v>29.3617</v>
      </c>
      <c r="N62" s="0" t="n">
        <v>38.5163</v>
      </c>
      <c r="O62" s="0" t="n">
        <v>39.379</v>
      </c>
      <c r="P62" s="0" t="n">
        <v>1356.25</v>
      </c>
      <c r="Q62" s="0" t="n">
        <v>4.75</v>
      </c>
      <c r="R62" s="66" t="n">
        <f aca="false">P62/3600</f>
        <v>0.37673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8.1296</v>
      </c>
      <c r="M63" s="0" t="n">
        <v>38.4254</v>
      </c>
      <c r="N63" s="0" t="n">
        <v>41.5371</v>
      </c>
      <c r="O63" s="0" t="n">
        <v>42.5237</v>
      </c>
      <c r="P63" s="0" t="n">
        <v>1822.52</v>
      </c>
      <c r="Q63" s="0" t="n">
        <v>4.97</v>
      </c>
      <c r="R63" s="55" t="n">
        <f aca="false">P63/3600</f>
        <v>0.5062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57.704</v>
      </c>
      <c r="M64" s="0" t="n">
        <v>35.0156</v>
      </c>
      <c r="N64" s="0" t="n">
        <v>38.8792</v>
      </c>
      <c r="O64" s="0" t="n">
        <v>39.617</v>
      </c>
      <c r="P64" s="0" t="n">
        <v>1464.23</v>
      </c>
      <c r="Q64" s="0" t="n">
        <v>3.83</v>
      </c>
      <c r="R64" s="60" t="n">
        <f aca="false">P64/3600</f>
        <v>0.406730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5.2752</v>
      </c>
      <c r="M65" s="0" t="n">
        <v>31.7516</v>
      </c>
      <c r="N65" s="0" t="n">
        <v>36.9065</v>
      </c>
      <c r="O65" s="0" t="n">
        <v>37.564</v>
      </c>
      <c r="P65" s="0" t="n">
        <v>1274.25</v>
      </c>
      <c r="Q65" s="0" t="n">
        <v>3.49</v>
      </c>
      <c r="R65" s="60" t="n">
        <f aca="false">P65/3600</f>
        <v>0.3539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5.5216</v>
      </c>
      <c r="M66" s="0" t="n">
        <v>28.7935</v>
      </c>
      <c r="N66" s="0" t="n">
        <v>35.5015</v>
      </c>
      <c r="O66" s="0" t="n">
        <v>36.1136</v>
      </c>
      <c r="P66" s="0" t="n">
        <v>1127.3</v>
      </c>
      <c r="Q66" s="0" t="n">
        <v>2.85</v>
      </c>
      <c r="R66" s="66" t="n">
        <f aca="false">P66/3600</f>
        <v>0.31313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6.5184</v>
      </c>
      <c r="M67" s="0" t="n">
        <v>39.6397</v>
      </c>
      <c r="N67" s="0" t="n">
        <v>41.7769</v>
      </c>
      <c r="O67" s="0" t="n">
        <v>42.8722</v>
      </c>
      <c r="P67" s="0" t="n">
        <v>1497.41</v>
      </c>
      <c r="Q67" s="0" t="n">
        <v>3.73</v>
      </c>
      <c r="R67" s="55" t="n">
        <f aca="false">P67/3600</f>
        <v>0.4159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3.0096</v>
      </c>
      <c r="M68" s="0" t="n">
        <v>35.8678</v>
      </c>
      <c r="N68" s="0" t="n">
        <v>39.046</v>
      </c>
      <c r="O68" s="0" t="n">
        <v>40.28</v>
      </c>
      <c r="P68" s="0" t="n">
        <v>1216.5</v>
      </c>
      <c r="Q68" s="0" t="n">
        <v>3.14</v>
      </c>
      <c r="R68" s="60" t="n">
        <f aca="false">P68/3600</f>
        <v>0.337916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0.2592</v>
      </c>
      <c r="M69" s="0" t="n">
        <v>32.4451</v>
      </c>
      <c r="N69" s="0" t="n">
        <v>37.0926</v>
      </c>
      <c r="O69" s="0" t="n">
        <v>38.2986</v>
      </c>
      <c r="P69" s="0" t="n">
        <v>996.13</v>
      </c>
      <c r="Q69" s="0" t="n">
        <v>2.36</v>
      </c>
      <c r="R69" s="60" t="n">
        <f aca="false">P69/3600</f>
        <v>0.276702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2.832</v>
      </c>
      <c r="M70" s="0" t="n">
        <v>29.6021</v>
      </c>
      <c r="N70" s="0" t="n">
        <v>35.6701</v>
      </c>
      <c r="O70" s="0" t="n">
        <v>36.7745</v>
      </c>
      <c r="P70" s="0" t="n">
        <v>950.79</v>
      </c>
      <c r="Q70" s="0" t="n">
        <v>2.36</v>
      </c>
      <c r="R70" s="66" t="n">
        <f aca="false">P70/3600</f>
        <v>0.264108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73.636</v>
      </c>
      <c r="M83" s="0" t="n">
        <v>40.8134</v>
      </c>
      <c r="N83" s="0" t="n">
        <v>43.34</v>
      </c>
      <c r="O83" s="0" t="n">
        <v>43.9384</v>
      </c>
      <c r="P83" s="0" t="n">
        <v>7529.25</v>
      </c>
      <c r="Q83" s="0" t="n">
        <v>15.74</v>
      </c>
      <c r="R83" s="55" t="n">
        <f aca="false">P83/3600</f>
        <v>2.0914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68.5808</v>
      </c>
      <c r="M84" s="0" t="n">
        <v>37.5648</v>
      </c>
      <c r="N84" s="0" t="n">
        <v>40.714</v>
      </c>
      <c r="O84" s="0" t="n">
        <v>40.9537</v>
      </c>
      <c r="P84" s="0" t="n">
        <v>6360.29</v>
      </c>
      <c r="Q84" s="0" t="n">
        <v>13.13</v>
      </c>
      <c r="R84" s="60" t="n">
        <f aca="false">P84/3600</f>
        <v>1.7667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1.7976</v>
      </c>
      <c r="M85" s="0" t="n">
        <v>34.5084</v>
      </c>
      <c r="N85" s="0" t="n">
        <v>38.4721</v>
      </c>
      <c r="O85" s="0" t="n">
        <v>38.5562</v>
      </c>
      <c r="P85" s="0" t="n">
        <v>5719.3</v>
      </c>
      <c r="Q85" s="0" t="n">
        <v>12.25</v>
      </c>
      <c r="R85" s="60" t="n">
        <f aca="false">P85/3600</f>
        <v>1.58869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8.812</v>
      </c>
      <c r="M86" s="0" t="n">
        <v>31.8109</v>
      </c>
      <c r="N86" s="0" t="n">
        <v>36.8657</v>
      </c>
      <c r="O86" s="0" t="n">
        <v>36.8227</v>
      </c>
      <c r="P86" s="0" t="n">
        <v>5305.92</v>
      </c>
      <c r="Q86" s="0" t="n">
        <v>12.88</v>
      </c>
      <c r="R86" s="66" t="n">
        <f aca="false">P86/3600</f>
        <v>1.4738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41.4674</v>
      </c>
      <c r="M87" s="0" t="n">
        <v>42.6736</v>
      </c>
      <c r="N87" s="0" t="n">
        <v>46.1858</v>
      </c>
      <c r="O87" s="0" t="n">
        <v>46.1741</v>
      </c>
      <c r="P87" s="0" t="n">
        <v>16857.55</v>
      </c>
      <c r="Q87" s="0" t="n">
        <v>31.88</v>
      </c>
      <c r="R87" s="55" t="n">
        <f aca="false">P87/3600</f>
        <v>4.68265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09.4915</v>
      </c>
      <c r="M88" s="0" t="n">
        <v>38.6314</v>
      </c>
      <c r="N88" s="0" t="n">
        <v>43.3841</v>
      </c>
      <c r="O88" s="0" t="n">
        <v>43.205</v>
      </c>
      <c r="P88" s="0" t="n">
        <v>13864.64</v>
      </c>
      <c r="Q88" s="0" t="n">
        <v>26.88</v>
      </c>
      <c r="R88" s="60" t="n">
        <f aca="false">P88/3600</f>
        <v>3.85128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2.1075</v>
      </c>
      <c r="M89" s="0" t="n">
        <v>34.9134</v>
      </c>
      <c r="N89" s="0" t="n">
        <v>41.1694</v>
      </c>
      <c r="O89" s="0" t="n">
        <v>40.8566</v>
      </c>
      <c r="P89" s="0" t="n">
        <v>11426.18</v>
      </c>
      <c r="Q89" s="0" t="n">
        <v>23.22</v>
      </c>
      <c r="R89" s="60" t="n">
        <f aca="false">P89/3600</f>
        <v>3.17393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5.1229</v>
      </c>
      <c r="M90" s="0" t="n">
        <v>31.8619</v>
      </c>
      <c r="N90" s="0" t="n">
        <v>39.6473</v>
      </c>
      <c r="O90" s="0" t="n">
        <v>39.2134</v>
      </c>
      <c r="P90" s="0" t="n">
        <v>9936.55</v>
      </c>
      <c r="Q90" s="0" t="n">
        <v>20.3</v>
      </c>
      <c r="R90" s="66" t="n">
        <f aca="false">P90/3600</f>
        <v>2.760152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50.9792</v>
      </c>
      <c r="M91" s="0" t="n">
        <v>47.9647</v>
      </c>
      <c r="N91" s="0" t="n">
        <v>46.6807</v>
      </c>
      <c r="O91" s="0" t="n">
        <v>46.7266</v>
      </c>
      <c r="P91" s="0" t="n">
        <v>5061.29</v>
      </c>
      <c r="Q91" s="0" t="n">
        <v>9.94</v>
      </c>
      <c r="R91" s="55" t="n">
        <f aca="false">P91/3600</f>
        <v>1.4059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4.5</v>
      </c>
      <c r="M92" s="0" t="n">
        <v>43.6756</v>
      </c>
      <c r="N92" s="0" t="n">
        <v>42.2519</v>
      </c>
      <c r="O92" s="0" t="n">
        <v>42.441</v>
      </c>
      <c r="P92" s="0" t="n">
        <v>4996.29</v>
      </c>
      <c r="Q92" s="0" t="n">
        <v>10.05</v>
      </c>
      <c r="R92" s="60" t="n">
        <f aca="false">P92/3600</f>
        <v>1.38785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4.5392</v>
      </c>
      <c r="M93" s="0" t="n">
        <v>39.1989</v>
      </c>
      <c r="N93" s="0" t="n">
        <v>39.6215</v>
      </c>
      <c r="O93" s="0" t="n">
        <v>40.0811</v>
      </c>
      <c r="P93" s="0" t="n">
        <v>4913.37</v>
      </c>
      <c r="Q93" s="0" t="n">
        <v>9.98</v>
      </c>
      <c r="R93" s="60" t="n">
        <f aca="false">P93/3600</f>
        <v>1.36482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3.236</v>
      </c>
      <c r="M94" s="0" t="n">
        <v>34.4547</v>
      </c>
      <c r="N94" s="0" t="n">
        <v>38.3543</v>
      </c>
      <c r="O94" s="0" t="n">
        <v>38.6024</v>
      </c>
      <c r="P94" s="0" t="n">
        <v>4875.31</v>
      </c>
      <c r="Q94" s="0" t="n">
        <v>9.9</v>
      </c>
      <c r="R94" s="66" t="n">
        <f aca="false">P94/3600</f>
        <v>1.354252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7.2029</v>
      </c>
      <c r="M95" s="0" t="n">
        <v>50.5542</v>
      </c>
      <c r="N95" s="0" t="n">
        <v>53.771</v>
      </c>
      <c r="O95" s="0" t="n">
        <v>54.6492</v>
      </c>
      <c r="P95" s="0" t="n">
        <v>9695.84</v>
      </c>
      <c r="Q95" s="0" t="n">
        <v>22.58</v>
      </c>
      <c r="R95" s="55" t="n">
        <f aca="false">P95/3600</f>
        <v>2.69328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6.3408</v>
      </c>
      <c r="M96" s="0" t="n">
        <v>46.6931</v>
      </c>
      <c r="N96" s="0" t="n">
        <v>50.5586</v>
      </c>
      <c r="O96" s="0" t="n">
        <v>51.533</v>
      </c>
      <c r="P96" s="0" t="n">
        <v>8985.33</v>
      </c>
      <c r="Q96" s="0" t="n">
        <v>19.74</v>
      </c>
      <c r="R96" s="60" t="n">
        <f aca="false">P96/3600</f>
        <v>2.49592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4.9798</v>
      </c>
      <c r="M97" s="0" t="n">
        <v>43.1399</v>
      </c>
      <c r="N97" s="0" t="n">
        <v>48.1028</v>
      </c>
      <c r="O97" s="0" t="n">
        <v>49.1513</v>
      </c>
      <c r="P97" s="0" t="n">
        <v>9074.41</v>
      </c>
      <c r="Q97" s="0" t="n">
        <v>21.67</v>
      </c>
      <c r="R97" s="60" t="n">
        <f aca="false">P97/3600</f>
        <v>2.52066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4.936</v>
      </c>
      <c r="M98" s="0" t="n">
        <v>39.3917</v>
      </c>
      <c r="N98" s="0" t="n">
        <v>46.2465</v>
      </c>
      <c r="O98" s="0" t="n">
        <v>47.4858</v>
      </c>
      <c r="P98" s="0" t="n">
        <v>8456.93</v>
      </c>
      <c r="Q98" s="0" t="n">
        <v>19.49</v>
      </c>
      <c r="R98" s="66" t="n">
        <f aca="false">P98/3600</f>
        <v>2.34914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0.4724774384056</v>
      </c>
      <c r="R106" s="81" t="n">
        <f aca="false">GEOMEAN(R3:R98)</f>
        <v>2.4430255875403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74273951147326</v>
      </c>
      <c r="R107" s="82" t="n">
        <f aca="false">R106/J106</f>
        <v>0.97540556967863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789344444444444</v>
      </c>
      <c r="R108" s="81" t="n">
        <f aca="false">SUM(R3:R98)</f>
        <v>349.344652777778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1.6049532082218</v>
      </c>
      <c r="R113" s="81" t="n">
        <f aca="false">GEOMEAN(R3:R70)</f>
        <v>2.5198245172316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1733245828286</v>
      </c>
      <c r="R114" s="82" t="n">
        <f aca="false">R113/J113</f>
        <v>0.9754022697341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05T14:56:25Z</dcterms:modified>
  <cp:revision>0</cp:revision>
  <dc:subject/>
  <dc:title/>
</cp:coreProperties>
</file>