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98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JCTVC-J0296 Solution 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Main</t>
  </si>
  <si>
    <t xml:space="preserve">HE10</t>
  </si>
  <si>
    <t xml:space="preserve">AI</t>
  </si>
  <si>
    <t xml:space="preserve">RA</t>
  </si>
  <si>
    <t xml:space="preserve">LDB</t>
  </si>
  <si>
    <t xml:space="preserve">LDP</t>
  </si>
  <si>
    <t xml:space="preserve">Av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96 Solution 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779268"/>
        <c:axId val="38964772"/>
      </c:scatterChart>
      <c:valAx>
        <c:axId val="47779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4772"/>
        <c:crossesAt val="0"/>
        <c:crossBetween val="midCat"/>
      </c:valAx>
      <c:valAx>
        <c:axId val="389647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2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96 Solution 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569208"/>
        <c:axId val="37478331"/>
      </c:scatterChart>
      <c:valAx>
        <c:axId val="51569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331"/>
        <c:crossesAt val="0"/>
        <c:crossBetween val="midCat"/>
      </c:valAx>
      <c:valAx>
        <c:axId val="374783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2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96 Solution 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841036"/>
        <c:axId val="69764274"/>
      </c:scatterChart>
      <c:valAx>
        <c:axId val="72841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4274"/>
        <c:crossesAt val="0"/>
        <c:crossBetween val="midCat"/>
      </c:valAx>
      <c:valAx>
        <c:axId val="697642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0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96 Solution 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970119"/>
        <c:axId val="84184774"/>
      </c:scatterChart>
      <c:valAx>
        <c:axId val="7697011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4774"/>
        <c:crossesAt val="0"/>
        <c:crossBetween val="midCat"/>
      </c:valAx>
      <c:valAx>
        <c:axId val="841847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1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84483835654702</v>
      </c>
      <c r="D12" s="23"/>
      <c r="E12" s="23"/>
      <c r="F12" s="23" t="n">
        <f aca="false">'AI-HE10'!R114</f>
        <v>0.97529985144303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75031220210627</v>
      </c>
      <c r="D13" s="24"/>
      <c r="E13" s="24"/>
      <c r="F13" s="24" t="n">
        <f aca="false">'AI-HE10'!Q114</f>
        <v>0.96532762769296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J15" s="25"/>
      <c r="K15" s="26" t="s">
        <v>23</v>
      </c>
      <c r="L15" s="26"/>
      <c r="M15" s="26"/>
      <c r="N15" s="26" t="s">
        <v>24</v>
      </c>
      <c r="O15" s="26"/>
      <c r="P15" s="26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  <c r="J16" s="25" t="s">
        <v>25</v>
      </c>
      <c r="K16" s="30" t="e">
        <f aca="false">C9</f>
        <v>#VALUE!</v>
      </c>
      <c r="L16" s="30" t="e">
        <f aca="false">D9</f>
        <v>#VALUE!</v>
      </c>
      <c r="M16" s="30" t="e">
        <f aca="false">E9</f>
        <v>#VALUE!</v>
      </c>
      <c r="N16" s="30" t="e">
        <f aca="false">F9</f>
        <v>#VALUE!</v>
      </c>
      <c r="O16" s="30" t="e">
        <f aca="false">G9</f>
        <v>#VALUE!</v>
      </c>
      <c r="P16" s="30" t="e">
        <f aca="false">H9</f>
        <v>#VALUE!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5" t="s">
        <v>26</v>
      </c>
      <c r="K17" s="30" t="e">
        <f aca="false">C22</f>
        <v>#VALUE!</v>
      </c>
      <c r="L17" s="30" t="e">
        <f aca="false">D22</f>
        <v>#VALUE!</v>
      </c>
      <c r="M17" s="30" t="e">
        <f aca="false">E22</f>
        <v>#VALUE!</v>
      </c>
      <c r="N17" s="30" t="e">
        <f aca="false">F22</f>
        <v>#VALUE!</v>
      </c>
      <c r="O17" s="30" t="e">
        <f aca="false">G22</f>
        <v>#VALUE!</v>
      </c>
      <c r="P17" s="30" t="e">
        <f aca="false">H22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5" t="s">
        <v>27</v>
      </c>
      <c r="K18" s="30" t="e">
        <f aca="false">C35</f>
        <v>#VALUE!</v>
      </c>
      <c r="L18" s="30" t="e">
        <f aca="false">D35</f>
        <v>#VALUE!</v>
      </c>
      <c r="M18" s="30" t="e">
        <f aca="false">E35</f>
        <v>#VALUE!</v>
      </c>
      <c r="N18" s="30" t="e">
        <f aca="false">F35</f>
        <v>#VALUE!</v>
      </c>
      <c r="O18" s="30" t="e">
        <f aca="false">G35</f>
        <v>#VALUE!</v>
      </c>
      <c r="P18" s="30" t="e">
        <f aca="false">H3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5" t="s">
        <v>28</v>
      </c>
      <c r="K19" s="30" t="e">
        <f aca="false">C48</f>
        <v>#VALUE!</v>
      </c>
      <c r="L19" s="30" t="e">
        <f aca="false">D48</f>
        <v>#VALUE!</v>
      </c>
      <c r="M19" s="30" t="e">
        <f aca="false">E48</f>
        <v>#VALUE!</v>
      </c>
      <c r="N19" s="30" t="e">
        <f aca="false">F48</f>
        <v>#VALUE!</v>
      </c>
      <c r="O19" s="30" t="e">
        <f aca="false">G48</f>
        <v>#VALUE!</v>
      </c>
      <c r="P19" s="30" t="e">
        <f aca="false">H48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5" t="s">
        <v>29</v>
      </c>
      <c r="K20" s="30" t="e">
        <f aca="false">AVERAGE(K16:K19)</f>
        <v>#VALUE!</v>
      </c>
      <c r="L20" s="30" t="e">
        <f aca="false">AVERAGE(L16:L19)</f>
        <v>#VALUE!</v>
      </c>
      <c r="M20" s="30" t="e">
        <f aca="false">AVERAGE(M16:M19)</f>
        <v>#VALUE!</v>
      </c>
      <c r="N20" s="30" t="e">
        <f aca="false">AVERAGE(N16:N19)</f>
        <v>#VALUE!</v>
      </c>
      <c r="O20" s="30" t="e">
        <f aca="false">AVERAGE(O16:O19)</f>
        <v>#VALUE!</v>
      </c>
      <c r="P20" s="30" t="e">
        <f aca="false">AVERAGE(P16:P19)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1" t="e">
        <f aca="false">'RA-Main'!T104</f>
        <v>#VALUE!</v>
      </c>
      <c r="D24" s="32" t="e">
        <f aca="false">'RA-Main'!U104</f>
        <v>#VALUE!</v>
      </c>
      <c r="E24" s="33" t="e">
        <f aca="false">'RA-Main'!V104</f>
        <v>#VALUE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2957704546092</v>
      </c>
      <c r="D25" s="23"/>
      <c r="E25" s="23"/>
      <c r="F25" s="23" t="n">
        <f aca="false">'RA-HE10'!R114</f>
        <v>1.0297628778838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4638194901085</v>
      </c>
      <c r="D26" s="24"/>
      <c r="E26" s="24"/>
      <c r="F26" s="24" t="n">
        <f aca="false">'RA-HE10'!Q114</f>
        <v>1.0390024950094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686773886124</v>
      </c>
      <c r="D38" s="23"/>
      <c r="E38" s="23"/>
      <c r="F38" s="23" t="n">
        <f aca="false">'LB-HE10'!R114</f>
        <v>1.0634767555860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885337705496</v>
      </c>
      <c r="D39" s="24"/>
      <c r="E39" s="24"/>
      <c r="F39" s="24" t="n">
        <f aca="false">'LB-HE10'!Q114</f>
        <v>1.0719789130724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8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3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3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1" t="e">
        <f aca="false">'LP-Main'!T104</f>
        <v>#VALUE!</v>
      </c>
      <c r="D50" s="32" t="e">
        <f aca="false">'LP-Main'!U104</f>
        <v>#VALUE!</v>
      </c>
      <c r="E50" s="3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1.04816554954944</v>
      </c>
      <c r="D51" s="23"/>
      <c r="E51" s="23"/>
      <c r="F51" s="23" t="n">
        <f aca="false">'LP-HE10'!R114</f>
        <v>1.0649193922250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6291724481664</v>
      </c>
      <c r="D52" s="24"/>
      <c r="E52" s="24"/>
      <c r="F52" s="24" t="n">
        <f aca="false">'LP-HE10'!Q114</f>
        <v>1.06546559991708</v>
      </c>
      <c r="G52" s="24"/>
      <c r="H52" s="24"/>
    </row>
  </sheetData>
  <mergeCells count="26">
    <mergeCell ref="C2:E2"/>
    <mergeCell ref="F2:H2"/>
    <mergeCell ref="C12:E12"/>
    <mergeCell ref="F12:H12"/>
    <mergeCell ref="C13:E13"/>
    <mergeCell ref="F13:H13"/>
    <mergeCell ref="C15:E15"/>
    <mergeCell ref="F15:H15"/>
    <mergeCell ref="K15:M15"/>
    <mergeCell ref="N15:P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8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5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3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5129.6128</v>
      </c>
      <c r="E19" s="76" t="n">
        <v>41.9078</v>
      </c>
      <c r="F19" s="76" t="n">
        <v>43.526</v>
      </c>
      <c r="G19" s="76" t="n">
        <v>45.0542</v>
      </c>
      <c r="H19" s="76" t="n">
        <v>26429.78</v>
      </c>
      <c r="I19" s="76" t="n">
        <v>43.25</v>
      </c>
      <c r="J19" s="55" t="n">
        <f aca="false">H19/3600</f>
        <v>7.34160555555556</v>
      </c>
      <c r="L19" s="0" t="n">
        <v>5132.3304</v>
      </c>
      <c r="M19" s="0" t="n">
        <v>41.9125</v>
      </c>
      <c r="N19" s="0" t="n">
        <v>43.5322</v>
      </c>
      <c r="O19" s="0" t="n">
        <v>45.0603</v>
      </c>
      <c r="P19" s="0" t="n">
        <v>26744.91</v>
      </c>
      <c r="Q19" s="0" t="n">
        <v>46.39</v>
      </c>
      <c r="R19" s="55" t="n">
        <f aca="false">P19/3600</f>
        <v>7.42914166666667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2412.6584</v>
      </c>
      <c r="E20" s="78" t="n">
        <v>39.8768</v>
      </c>
      <c r="F20" s="78" t="n">
        <v>41.8905</v>
      </c>
      <c r="G20" s="78" t="n">
        <v>42.9999</v>
      </c>
      <c r="H20" s="78" t="n">
        <v>22097.98</v>
      </c>
      <c r="I20" s="78" t="n">
        <v>36.16</v>
      </c>
      <c r="J20" s="60" t="n">
        <f aca="false">H20/3600</f>
        <v>6.13832777777778</v>
      </c>
      <c r="L20" s="0" t="n">
        <v>2411.644</v>
      </c>
      <c r="M20" s="0" t="n">
        <v>39.8806</v>
      </c>
      <c r="N20" s="0" t="n">
        <v>41.9015</v>
      </c>
      <c r="O20" s="0" t="n">
        <v>43.01</v>
      </c>
      <c r="P20" s="0" t="n">
        <v>22936.13</v>
      </c>
      <c r="Q20" s="0" t="n">
        <v>38.56</v>
      </c>
      <c r="R20" s="60" t="n">
        <f aca="false">P20/3600</f>
        <v>6.37114722222222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172.9624</v>
      </c>
      <c r="E21" s="78" t="n">
        <v>37.3017</v>
      </c>
      <c r="F21" s="78" t="n">
        <v>40.6738</v>
      </c>
      <c r="G21" s="78" t="n">
        <v>41.7338</v>
      </c>
      <c r="H21" s="78" t="n">
        <v>18585.26</v>
      </c>
      <c r="I21" s="78" t="n">
        <v>28.65</v>
      </c>
      <c r="J21" s="60" t="n">
        <f aca="false">H21/3600</f>
        <v>5.16257222222222</v>
      </c>
      <c r="L21" s="0" t="n">
        <v>1173.236</v>
      </c>
      <c r="M21" s="0" t="n">
        <v>37.3079</v>
      </c>
      <c r="N21" s="0" t="n">
        <v>40.6865</v>
      </c>
      <c r="O21" s="0" t="n">
        <v>41.7403</v>
      </c>
      <c r="P21" s="0" t="n">
        <v>18842.8</v>
      </c>
      <c r="Q21" s="0" t="n">
        <v>29.66</v>
      </c>
      <c r="R21" s="60" t="n">
        <f aca="false">P21/3600</f>
        <v>5.23411111111111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77.2704</v>
      </c>
      <c r="E22" s="80" t="n">
        <v>34.6713</v>
      </c>
      <c r="F22" s="80" t="n">
        <v>39.7972</v>
      </c>
      <c r="G22" s="80" t="n">
        <v>40.926</v>
      </c>
      <c r="H22" s="80" t="n">
        <v>24551.22</v>
      </c>
      <c r="I22" s="80" t="n">
        <v>35.32</v>
      </c>
      <c r="J22" s="66" t="n">
        <f aca="false">H22/3600</f>
        <v>6.81978333333333</v>
      </c>
      <c r="L22" s="0" t="n">
        <v>575.8504</v>
      </c>
      <c r="M22" s="0" t="n">
        <v>34.6695</v>
      </c>
      <c r="N22" s="0" t="n">
        <v>39.7678</v>
      </c>
      <c r="O22" s="0" t="n">
        <v>40.9392</v>
      </c>
      <c r="P22" s="0" t="n">
        <v>20591.91</v>
      </c>
      <c r="Q22" s="0" t="n">
        <v>31.41</v>
      </c>
      <c r="R22" s="66" t="n">
        <f aca="false">P22/3600</f>
        <v>5.719975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7844.5216</v>
      </c>
      <c r="E23" s="76" t="n">
        <v>40.0147</v>
      </c>
      <c r="F23" s="76" t="n">
        <v>42.1044</v>
      </c>
      <c r="G23" s="76" t="n">
        <v>43.2897</v>
      </c>
      <c r="H23" s="76" t="n">
        <v>24830.06</v>
      </c>
      <c r="I23" s="76" t="n">
        <v>45.49</v>
      </c>
      <c r="J23" s="55" t="n">
        <f aca="false">H23/3600</f>
        <v>6.89723888888889</v>
      </c>
      <c r="L23" s="0" t="n">
        <v>7846.1952</v>
      </c>
      <c r="M23" s="0" t="n">
        <v>40.0151</v>
      </c>
      <c r="N23" s="0" t="n">
        <v>42.1095</v>
      </c>
      <c r="O23" s="0" t="n">
        <v>43.2983</v>
      </c>
      <c r="P23" s="0" t="n">
        <v>28294.16</v>
      </c>
      <c r="Q23" s="0" t="n">
        <v>51.32</v>
      </c>
      <c r="R23" s="55" t="n">
        <f aca="false">P23/3600</f>
        <v>7.859488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162.0144</v>
      </c>
      <c r="E24" s="78" t="n">
        <v>37.0831</v>
      </c>
      <c r="F24" s="78" t="n">
        <v>39.9395</v>
      </c>
      <c r="G24" s="78" t="n">
        <v>40.9436</v>
      </c>
      <c r="H24" s="78" t="n">
        <v>20799.64</v>
      </c>
      <c r="I24" s="78" t="n">
        <v>35.43</v>
      </c>
      <c r="J24" s="60" t="n">
        <f aca="false">H24/3600</f>
        <v>5.77767777777778</v>
      </c>
      <c r="L24" s="0" t="n">
        <v>3162.0112</v>
      </c>
      <c r="M24" s="0" t="n">
        <v>37.0855</v>
      </c>
      <c r="N24" s="0" t="n">
        <v>39.9382</v>
      </c>
      <c r="O24" s="0" t="n">
        <v>40.9556</v>
      </c>
      <c r="P24" s="0" t="n">
        <v>28229.5</v>
      </c>
      <c r="Q24" s="0" t="n">
        <v>56.87</v>
      </c>
      <c r="R24" s="60" t="n">
        <f aca="false">P24/3600</f>
        <v>7.84152777777778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347.6728</v>
      </c>
      <c r="E25" s="78" t="n">
        <v>34.2685</v>
      </c>
      <c r="F25" s="78" t="n">
        <v>38.316</v>
      </c>
      <c r="G25" s="78" t="n">
        <v>39.5512</v>
      </c>
      <c r="H25" s="78" t="n">
        <v>18611.62</v>
      </c>
      <c r="I25" s="78" t="n">
        <v>31.68</v>
      </c>
      <c r="J25" s="60" t="n">
        <f aca="false">H25/3600</f>
        <v>5.16989444444444</v>
      </c>
      <c r="L25" s="0" t="n">
        <v>1349.268</v>
      </c>
      <c r="M25" s="0" t="n">
        <v>34.2768</v>
      </c>
      <c r="N25" s="0" t="n">
        <v>38.3259</v>
      </c>
      <c r="O25" s="0" t="n">
        <v>39.5549</v>
      </c>
      <c r="P25" s="0" t="n">
        <v>19843.9</v>
      </c>
      <c r="Q25" s="0" t="n">
        <v>32.02</v>
      </c>
      <c r="R25" s="60" t="n">
        <f aca="false">P25/3600</f>
        <v>5.51219444444445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87.2648</v>
      </c>
      <c r="E26" s="80" t="n">
        <v>31.6639</v>
      </c>
      <c r="F26" s="80" t="n">
        <v>37.2563</v>
      </c>
      <c r="G26" s="80" t="n">
        <v>38.7962</v>
      </c>
      <c r="H26" s="80" t="n">
        <v>16150.61</v>
      </c>
      <c r="I26" s="80" t="n">
        <v>25.62</v>
      </c>
      <c r="J26" s="66" t="n">
        <f aca="false">H26/3600</f>
        <v>4.48628055555556</v>
      </c>
      <c r="L26" s="0" t="n">
        <v>586.0984</v>
      </c>
      <c r="M26" s="0" t="n">
        <v>31.6657</v>
      </c>
      <c r="N26" s="0" t="n">
        <v>37.2545</v>
      </c>
      <c r="O26" s="0" t="n">
        <v>38.7832</v>
      </c>
      <c r="P26" s="0" t="n">
        <v>30096.45</v>
      </c>
      <c r="Q26" s="0" t="n">
        <v>32.98</v>
      </c>
      <c r="R26" s="66" t="n">
        <f aca="false">P26/3600</f>
        <v>8.360125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9645.0768</v>
      </c>
      <c r="E27" s="76" t="n">
        <v>38.7836</v>
      </c>
      <c r="F27" s="76" t="n">
        <v>40.2372</v>
      </c>
      <c r="G27" s="76" t="n">
        <v>43.5324</v>
      </c>
      <c r="H27" s="76" t="n">
        <v>48371.5</v>
      </c>
      <c r="I27" s="76" t="n">
        <v>83.08</v>
      </c>
      <c r="J27" s="55" t="n">
        <f aca="false">H27/3600</f>
        <v>13.4365277777778</v>
      </c>
      <c r="L27" s="0" t="n">
        <v>19641.4344</v>
      </c>
      <c r="M27" s="0" t="n">
        <v>38.7844</v>
      </c>
      <c r="N27" s="0" t="n">
        <v>40.242</v>
      </c>
      <c r="O27" s="0" t="n">
        <v>43.5404</v>
      </c>
      <c r="P27" s="0" t="n">
        <v>59225.88</v>
      </c>
      <c r="Q27" s="0" t="n">
        <v>112.27</v>
      </c>
      <c r="R27" s="55" t="n">
        <f aca="false">P27/3600</f>
        <v>16.4516333333333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14.5824</v>
      </c>
      <c r="E28" s="78" t="n">
        <v>36.8121</v>
      </c>
      <c r="F28" s="78" t="n">
        <v>39.0029</v>
      </c>
      <c r="G28" s="78" t="n">
        <v>41.5244</v>
      </c>
      <c r="H28" s="78" t="n">
        <v>40439.72</v>
      </c>
      <c r="I28" s="78" t="n">
        <v>61.46</v>
      </c>
      <c r="J28" s="60" t="n">
        <f aca="false">H28/3600</f>
        <v>11.2332555555556</v>
      </c>
      <c r="L28" s="0" t="n">
        <v>5715.752</v>
      </c>
      <c r="M28" s="0" t="n">
        <v>36.8152</v>
      </c>
      <c r="N28" s="0" t="n">
        <v>39.0081</v>
      </c>
      <c r="O28" s="0" t="n">
        <v>41.5528</v>
      </c>
      <c r="P28" s="0" t="n">
        <v>46841.38</v>
      </c>
      <c r="Q28" s="0" t="n">
        <v>71.77</v>
      </c>
      <c r="R28" s="60" t="n">
        <f aca="false">P28/3600</f>
        <v>13.0114944444444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05.472</v>
      </c>
      <c r="E29" s="78" t="n">
        <v>34.6803</v>
      </c>
      <c r="F29" s="78" t="n">
        <v>38.0996</v>
      </c>
      <c r="G29" s="78" t="n">
        <v>39.928</v>
      </c>
      <c r="H29" s="78" t="n">
        <v>36180.14</v>
      </c>
      <c r="I29" s="78" t="n">
        <v>54.08</v>
      </c>
      <c r="J29" s="60" t="n">
        <f aca="false">H29/3600</f>
        <v>10.0500388888889</v>
      </c>
      <c r="L29" s="0" t="n">
        <v>2606.4392</v>
      </c>
      <c r="M29" s="0" t="n">
        <v>34.6878</v>
      </c>
      <c r="N29" s="0" t="n">
        <v>38.1099</v>
      </c>
      <c r="O29" s="0" t="n">
        <v>39.9709</v>
      </c>
      <c r="P29" s="0" t="n">
        <v>35215.37</v>
      </c>
      <c r="Q29" s="0" t="n">
        <v>49.84</v>
      </c>
      <c r="R29" s="60" t="n">
        <f aca="false">P29/3600</f>
        <v>9.78204722222222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92.5992</v>
      </c>
      <c r="E30" s="80" t="n">
        <v>32.36</v>
      </c>
      <c r="F30" s="80" t="n">
        <v>37.3351</v>
      </c>
      <c r="G30" s="80" t="n">
        <v>38.7519</v>
      </c>
      <c r="H30" s="80" t="n">
        <v>34400.33</v>
      </c>
      <c r="I30" s="80" t="n">
        <v>57.41</v>
      </c>
      <c r="J30" s="66" t="n">
        <f aca="false">H30/3600</f>
        <v>9.55564722222222</v>
      </c>
      <c r="L30" s="0" t="n">
        <v>1292.9688</v>
      </c>
      <c r="M30" s="0" t="n">
        <v>32.3743</v>
      </c>
      <c r="N30" s="0" t="n">
        <v>37.3352</v>
      </c>
      <c r="O30" s="0" t="n">
        <v>38.7708</v>
      </c>
      <c r="P30" s="0" t="n">
        <v>32586.05</v>
      </c>
      <c r="Q30" s="0" t="n">
        <v>46.99</v>
      </c>
      <c r="R30" s="66" t="n">
        <f aca="false">P30/3600</f>
        <v>9.05168055555556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19377.692</v>
      </c>
      <c r="E31" s="76" t="n">
        <v>39.5419</v>
      </c>
      <c r="F31" s="76" t="n">
        <v>43.9221</v>
      </c>
      <c r="G31" s="76" t="n">
        <v>45.2555</v>
      </c>
      <c r="H31" s="76" t="n">
        <v>73496.04</v>
      </c>
      <c r="I31" s="76" t="n">
        <v>117.03</v>
      </c>
      <c r="J31" s="55" t="n">
        <f aca="false">H31/3600</f>
        <v>20.4155666666667</v>
      </c>
      <c r="L31" s="0" t="n">
        <v>19385.0048</v>
      </c>
      <c r="M31" s="0" t="n">
        <v>39.5436</v>
      </c>
      <c r="N31" s="0" t="n">
        <v>43.9265</v>
      </c>
      <c r="O31" s="0" t="n">
        <v>45.2626</v>
      </c>
      <c r="P31" s="0" t="n">
        <v>67512.35</v>
      </c>
      <c r="Q31" s="0" t="n">
        <v>116.18</v>
      </c>
      <c r="R31" s="55" t="n">
        <f aca="false">P31/3600</f>
        <v>18.7534305555556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700.1912</v>
      </c>
      <c r="E32" s="78" t="n">
        <v>37.6467</v>
      </c>
      <c r="F32" s="78" t="n">
        <v>42.5007</v>
      </c>
      <c r="G32" s="78" t="n">
        <v>43.0496</v>
      </c>
      <c r="H32" s="78" t="n">
        <v>49423.7</v>
      </c>
      <c r="I32" s="78" t="n">
        <v>76.74</v>
      </c>
      <c r="J32" s="60" t="n">
        <f aca="false">H32/3600</f>
        <v>13.7288055555556</v>
      </c>
      <c r="L32" s="0" t="n">
        <v>6700.7488</v>
      </c>
      <c r="M32" s="0" t="n">
        <v>37.6481</v>
      </c>
      <c r="N32" s="0" t="n">
        <v>42.5151</v>
      </c>
      <c r="O32" s="0" t="n">
        <v>43.0705</v>
      </c>
      <c r="P32" s="0" t="n">
        <v>50934.27</v>
      </c>
      <c r="Q32" s="0" t="n">
        <v>84.32</v>
      </c>
      <c r="R32" s="60" t="n">
        <f aca="false">P32/3600</f>
        <v>14.1484083333333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3145.6416</v>
      </c>
      <c r="E33" s="78" t="n">
        <v>35.6973</v>
      </c>
      <c r="F33" s="78" t="n">
        <v>41.2081</v>
      </c>
      <c r="G33" s="78" t="n">
        <v>41.1486</v>
      </c>
      <c r="H33" s="78" t="n">
        <v>43610.72</v>
      </c>
      <c r="I33" s="78" t="n">
        <v>69.21</v>
      </c>
      <c r="J33" s="60" t="n">
        <f aca="false">H33/3600</f>
        <v>12.1140888888889</v>
      </c>
      <c r="L33" s="0" t="n">
        <v>3149.972</v>
      </c>
      <c r="M33" s="0" t="n">
        <v>35.7035</v>
      </c>
      <c r="N33" s="0" t="n">
        <v>41.2244</v>
      </c>
      <c r="O33" s="0" t="n">
        <v>41.1773</v>
      </c>
      <c r="P33" s="0" t="n">
        <v>49394.13</v>
      </c>
      <c r="Q33" s="0" t="n">
        <v>79.8</v>
      </c>
      <c r="R33" s="60" t="n">
        <f aca="false">P33/3600</f>
        <v>13.7205916666667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616.0568</v>
      </c>
      <c r="E34" s="80" t="n">
        <v>33.5897</v>
      </c>
      <c r="F34" s="80" t="n">
        <v>40.1725</v>
      </c>
      <c r="G34" s="80" t="n">
        <v>39.7178</v>
      </c>
      <c r="H34" s="80" t="n">
        <v>39404.95</v>
      </c>
      <c r="I34" s="80" t="n">
        <v>56.93</v>
      </c>
      <c r="J34" s="66" t="n">
        <f aca="false">H34/3600</f>
        <v>10.9458194444444</v>
      </c>
      <c r="L34" s="0" t="n">
        <v>1617.0168</v>
      </c>
      <c r="M34" s="0" t="n">
        <v>33.5969</v>
      </c>
      <c r="N34" s="0" t="n">
        <v>40.169</v>
      </c>
      <c r="O34" s="0" t="n">
        <v>39.7398</v>
      </c>
      <c r="P34" s="0" t="n">
        <v>44311.24</v>
      </c>
      <c r="Q34" s="0" t="n">
        <v>71.08</v>
      </c>
      <c r="R34" s="66" t="n">
        <f aca="false">P34/3600</f>
        <v>12.3086777777778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52910.7984</v>
      </c>
      <c r="E35" s="76" t="n">
        <v>38.3462</v>
      </c>
      <c r="F35" s="76" t="n">
        <v>42.1393</v>
      </c>
      <c r="G35" s="76" t="n">
        <v>44.3047</v>
      </c>
      <c r="H35" s="76" t="n">
        <v>70701.63</v>
      </c>
      <c r="I35" s="76" t="n">
        <v>155.81</v>
      </c>
      <c r="J35" s="55" t="n">
        <f aca="false">H35/3600</f>
        <v>19.6393416666667</v>
      </c>
      <c r="L35" s="0" t="n">
        <v>52922.4896</v>
      </c>
      <c r="M35" s="0" t="n">
        <v>38.3479</v>
      </c>
      <c r="N35" s="0" t="n">
        <v>42.1455</v>
      </c>
      <c r="O35" s="0" t="n">
        <v>44.3102</v>
      </c>
      <c r="P35" s="0" t="n">
        <v>104772.66</v>
      </c>
      <c r="Q35" s="0" t="n">
        <v>307.42</v>
      </c>
      <c r="R35" s="55" t="n">
        <f aca="false">P35/3600</f>
        <v>29.1035166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332.3224</v>
      </c>
      <c r="E36" s="78" t="n">
        <v>35.465</v>
      </c>
      <c r="F36" s="78" t="n">
        <v>40.6953</v>
      </c>
      <c r="G36" s="78" t="n">
        <v>43.0689</v>
      </c>
      <c r="H36" s="78" t="n">
        <v>45732.37</v>
      </c>
      <c r="I36" s="78" t="n">
        <v>85.84</v>
      </c>
      <c r="J36" s="60" t="n">
        <f aca="false">H36/3600</f>
        <v>12.7034361111111</v>
      </c>
      <c r="L36" s="0" t="n">
        <v>7328.5544</v>
      </c>
      <c r="M36" s="0" t="n">
        <v>35.4665</v>
      </c>
      <c r="N36" s="0" t="n">
        <v>40.7078</v>
      </c>
      <c r="O36" s="0" t="n">
        <v>43.0801</v>
      </c>
      <c r="P36" s="0" t="n">
        <v>53498.67</v>
      </c>
      <c r="Q36" s="0" t="n">
        <v>99.78</v>
      </c>
      <c r="R36" s="60" t="n">
        <f aca="false">P36/3600</f>
        <v>14.8607416666667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1945.5176</v>
      </c>
      <c r="E37" s="78" t="n">
        <v>33.6794</v>
      </c>
      <c r="F37" s="78" t="n">
        <v>39.416</v>
      </c>
      <c r="G37" s="78" t="n">
        <v>42.0261</v>
      </c>
      <c r="H37" s="78" t="n">
        <v>40049.46</v>
      </c>
      <c r="I37" s="78" t="n">
        <v>77.49</v>
      </c>
      <c r="J37" s="60" t="n">
        <f aca="false">H37/3600</f>
        <v>11.12485</v>
      </c>
      <c r="L37" s="0" t="n">
        <v>1947.4136</v>
      </c>
      <c r="M37" s="0" t="n">
        <v>33.6886</v>
      </c>
      <c r="N37" s="0" t="n">
        <v>39.4399</v>
      </c>
      <c r="O37" s="0" t="n">
        <v>42.0629</v>
      </c>
      <c r="P37" s="0" t="n">
        <v>45433.31</v>
      </c>
      <c r="Q37" s="0" t="n">
        <v>83.73</v>
      </c>
      <c r="R37" s="60" t="n">
        <f aca="false">P37/3600</f>
        <v>12.6203638888889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60.3296</v>
      </c>
      <c r="E38" s="80" t="n">
        <v>31.5185</v>
      </c>
      <c r="F38" s="80" t="n">
        <v>38.4785</v>
      </c>
      <c r="G38" s="80" t="n">
        <v>41.2083</v>
      </c>
      <c r="H38" s="80" t="n">
        <v>36951.84</v>
      </c>
      <c r="I38" s="80" t="n">
        <v>61.84</v>
      </c>
      <c r="J38" s="66" t="n">
        <f aca="false">H38/3600</f>
        <v>10.2644</v>
      </c>
      <c r="L38" s="0" t="n">
        <v>760.5352</v>
      </c>
      <c r="M38" s="0" t="n">
        <v>31.535</v>
      </c>
      <c r="N38" s="0" t="n">
        <v>38.4858</v>
      </c>
      <c r="O38" s="0" t="n">
        <v>41.214</v>
      </c>
      <c r="P38" s="0" t="n">
        <v>41879.58</v>
      </c>
      <c r="Q38" s="0" t="n">
        <v>74.25</v>
      </c>
      <c r="R38" s="66" t="n">
        <f aca="false">P38/3600</f>
        <v>11.6332166666667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602.5024</v>
      </c>
      <c r="E39" s="76" t="n">
        <v>40.4056</v>
      </c>
      <c r="F39" s="76" t="n">
        <v>43.0343</v>
      </c>
      <c r="G39" s="76" t="n">
        <v>43.6442</v>
      </c>
      <c r="H39" s="76" t="n">
        <v>11296.5</v>
      </c>
      <c r="I39" s="76" t="n">
        <v>19.93</v>
      </c>
      <c r="J39" s="55" t="n">
        <f aca="false">H39/3600</f>
        <v>3.13791666666667</v>
      </c>
      <c r="L39" s="0" t="n">
        <v>3605.1176</v>
      </c>
      <c r="M39" s="0" t="n">
        <v>40.4091</v>
      </c>
      <c r="N39" s="0" t="n">
        <v>43.0459</v>
      </c>
      <c r="O39" s="0" t="n">
        <v>43.6714</v>
      </c>
      <c r="P39" s="0" t="n">
        <v>12293.28</v>
      </c>
      <c r="Q39" s="0" t="n">
        <v>21.95</v>
      </c>
      <c r="R39" s="55" t="n">
        <f aca="false">P39/3600</f>
        <v>3.4148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709.3448</v>
      </c>
      <c r="E40" s="78" t="n">
        <v>37.187</v>
      </c>
      <c r="F40" s="78" t="n">
        <v>40.385</v>
      </c>
      <c r="G40" s="78" t="n">
        <v>40.7199</v>
      </c>
      <c r="H40" s="78" t="n">
        <v>9804.45</v>
      </c>
      <c r="I40" s="78" t="n">
        <v>15.54</v>
      </c>
      <c r="J40" s="60" t="n">
        <f aca="false">H40/3600</f>
        <v>2.72345833333333</v>
      </c>
      <c r="L40" s="0" t="n">
        <v>1709.7512</v>
      </c>
      <c r="M40" s="0" t="n">
        <v>37.1963</v>
      </c>
      <c r="N40" s="0" t="n">
        <v>40.4374</v>
      </c>
      <c r="O40" s="0" t="n">
        <v>40.7427</v>
      </c>
      <c r="P40" s="0" t="n">
        <v>9317.39</v>
      </c>
      <c r="Q40" s="0" t="n">
        <v>16.19</v>
      </c>
      <c r="R40" s="60" t="n">
        <f aca="false">P40/3600</f>
        <v>2.58816388888889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23.5256</v>
      </c>
      <c r="E41" s="78" t="n">
        <v>34.3378</v>
      </c>
      <c r="F41" s="78" t="n">
        <v>38.3019</v>
      </c>
      <c r="G41" s="78" t="n">
        <v>38.4997</v>
      </c>
      <c r="H41" s="78" t="n">
        <v>8187.54</v>
      </c>
      <c r="I41" s="78" t="n">
        <v>13.05</v>
      </c>
      <c r="J41" s="60" t="n">
        <f aca="false">H41/3600</f>
        <v>2.27431666666667</v>
      </c>
      <c r="L41" s="0" t="n">
        <v>823.7984</v>
      </c>
      <c r="M41" s="0" t="n">
        <v>34.3496</v>
      </c>
      <c r="N41" s="0" t="n">
        <v>38.3448</v>
      </c>
      <c r="O41" s="0" t="n">
        <v>38.5416</v>
      </c>
      <c r="P41" s="0" t="n">
        <v>8557.45</v>
      </c>
      <c r="Q41" s="0" t="n">
        <v>13.15</v>
      </c>
      <c r="R41" s="60" t="n">
        <f aca="false">P41/3600</f>
        <v>2.37706944444444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24.248</v>
      </c>
      <c r="E42" s="80" t="n">
        <v>31.8497</v>
      </c>
      <c r="F42" s="80" t="n">
        <v>36.8353</v>
      </c>
      <c r="G42" s="80" t="n">
        <v>36.8805</v>
      </c>
      <c r="H42" s="80" t="n">
        <v>7069.75</v>
      </c>
      <c r="I42" s="80" t="n">
        <v>10.27</v>
      </c>
      <c r="J42" s="66" t="n">
        <f aca="false">H42/3600</f>
        <v>1.96381944444444</v>
      </c>
      <c r="L42" s="0" t="n">
        <v>424.5464</v>
      </c>
      <c r="M42" s="0" t="n">
        <v>31.8822</v>
      </c>
      <c r="N42" s="0" t="n">
        <v>36.8451</v>
      </c>
      <c r="O42" s="0" t="n">
        <v>36.9237</v>
      </c>
      <c r="P42" s="0" t="n">
        <v>7302.62</v>
      </c>
      <c r="Q42" s="0" t="n">
        <v>11.52</v>
      </c>
      <c r="R42" s="66" t="n">
        <f aca="false">P42/3600</f>
        <v>2.02850555555556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4111.5504</v>
      </c>
      <c r="E43" s="76" t="n">
        <v>40.2825</v>
      </c>
      <c r="F43" s="76" t="n">
        <v>43.3072</v>
      </c>
      <c r="G43" s="76" t="n">
        <v>44.7462</v>
      </c>
      <c r="H43" s="76" t="n">
        <v>12252.02</v>
      </c>
      <c r="I43" s="76" t="n">
        <v>21.24</v>
      </c>
      <c r="J43" s="55" t="n">
        <f aca="false">H43/3600</f>
        <v>3.40333888888889</v>
      </c>
      <c r="L43" s="0" t="n">
        <v>4111.4968</v>
      </c>
      <c r="M43" s="0" t="n">
        <v>40.2858</v>
      </c>
      <c r="N43" s="0" t="n">
        <v>43.3063</v>
      </c>
      <c r="O43" s="0" t="n">
        <v>44.7446</v>
      </c>
      <c r="P43" s="0" t="n">
        <v>12093.8</v>
      </c>
      <c r="Q43" s="0" t="n">
        <v>21.72</v>
      </c>
      <c r="R43" s="55" t="n">
        <f aca="false">P43/3600</f>
        <v>3.35938888888889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853.1584</v>
      </c>
      <c r="E44" s="78" t="n">
        <v>37.4122</v>
      </c>
      <c r="F44" s="78" t="n">
        <v>41.1349</v>
      </c>
      <c r="G44" s="78" t="n">
        <v>42.2424</v>
      </c>
      <c r="H44" s="78" t="n">
        <v>10047.48</v>
      </c>
      <c r="I44" s="78" t="n">
        <v>16.74</v>
      </c>
      <c r="J44" s="60" t="n">
        <f aca="false">H44/3600</f>
        <v>2.79096666666667</v>
      </c>
      <c r="L44" s="0" t="n">
        <v>1852.3648</v>
      </c>
      <c r="M44" s="0" t="n">
        <v>37.4157</v>
      </c>
      <c r="N44" s="0" t="n">
        <v>41.1511</v>
      </c>
      <c r="O44" s="0" t="n">
        <v>42.2601</v>
      </c>
      <c r="P44" s="0" t="n">
        <v>11043.22</v>
      </c>
      <c r="Q44" s="0" t="n">
        <v>18.31</v>
      </c>
      <c r="R44" s="60" t="n">
        <f aca="false">P44/3600</f>
        <v>3.06756111111111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904.9176</v>
      </c>
      <c r="E45" s="78" t="n">
        <v>34.4396</v>
      </c>
      <c r="F45" s="78" t="n">
        <v>39.365</v>
      </c>
      <c r="G45" s="78" t="n">
        <v>40.3396</v>
      </c>
      <c r="H45" s="78" t="n">
        <v>9281.79</v>
      </c>
      <c r="I45" s="78" t="n">
        <v>16.89</v>
      </c>
      <c r="J45" s="60" t="n">
        <f aca="false">H45/3600</f>
        <v>2.578275</v>
      </c>
      <c r="L45" s="0" t="n">
        <v>904.3864</v>
      </c>
      <c r="M45" s="0" t="n">
        <v>34.4497</v>
      </c>
      <c r="N45" s="0" t="n">
        <v>39.4065</v>
      </c>
      <c r="O45" s="0" t="n">
        <v>40.3339</v>
      </c>
      <c r="P45" s="0" t="n">
        <v>10286.52</v>
      </c>
      <c r="Q45" s="0" t="n">
        <v>16.56</v>
      </c>
      <c r="R45" s="60" t="n">
        <f aca="false">P45/3600</f>
        <v>2.85736666666667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3.2872</v>
      </c>
      <c r="E46" s="80" t="n">
        <v>31.5098</v>
      </c>
      <c r="F46" s="80" t="n">
        <v>38.0793</v>
      </c>
      <c r="G46" s="80" t="n">
        <v>38.9291</v>
      </c>
      <c r="H46" s="80" t="n">
        <v>8155.69</v>
      </c>
      <c r="I46" s="80" t="n">
        <v>12.66</v>
      </c>
      <c r="J46" s="66" t="n">
        <f aca="false">H46/3600</f>
        <v>2.26546944444444</v>
      </c>
      <c r="L46" s="0" t="n">
        <v>462.0912</v>
      </c>
      <c r="M46" s="0" t="n">
        <v>31.5249</v>
      </c>
      <c r="N46" s="0" t="n">
        <v>38.1013</v>
      </c>
      <c r="O46" s="0" t="n">
        <v>38.9562</v>
      </c>
      <c r="P46" s="0" t="n">
        <v>8915.03</v>
      </c>
      <c r="Q46" s="0" t="n">
        <v>13.59</v>
      </c>
      <c r="R46" s="66" t="n">
        <f aca="false">P46/3600</f>
        <v>2.47639722222222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7915.5672</v>
      </c>
      <c r="E47" s="76" t="n">
        <v>38.4533</v>
      </c>
      <c r="F47" s="76" t="n">
        <v>41.2121</v>
      </c>
      <c r="G47" s="76" t="n">
        <v>42.1548</v>
      </c>
      <c r="H47" s="76" t="n">
        <v>12067.5</v>
      </c>
      <c r="I47" s="76" t="n">
        <v>23.28</v>
      </c>
      <c r="J47" s="55" t="n">
        <f aca="false">H47/3600</f>
        <v>3.35208333333333</v>
      </c>
      <c r="L47" s="0" t="n">
        <v>7914.3104</v>
      </c>
      <c r="M47" s="0" t="n">
        <v>38.4539</v>
      </c>
      <c r="N47" s="0" t="n">
        <v>41.2102</v>
      </c>
      <c r="O47" s="0" t="n">
        <v>42.1467</v>
      </c>
      <c r="P47" s="0" t="n">
        <v>13867.66</v>
      </c>
      <c r="Q47" s="0" t="n">
        <v>26.3</v>
      </c>
      <c r="R47" s="55" t="n">
        <f aca="false">P47/3600</f>
        <v>3.85212777777778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395.2152</v>
      </c>
      <c r="E48" s="78" t="n">
        <v>34.6069</v>
      </c>
      <c r="F48" s="78" t="n">
        <v>38.4108</v>
      </c>
      <c r="G48" s="78" t="n">
        <v>39.22</v>
      </c>
      <c r="H48" s="78" t="n">
        <v>10048.97</v>
      </c>
      <c r="I48" s="78" t="n">
        <v>18.2</v>
      </c>
      <c r="J48" s="60" t="n">
        <f aca="false">H48/3600</f>
        <v>2.79138055555556</v>
      </c>
      <c r="L48" s="0" t="n">
        <v>3396.1856</v>
      </c>
      <c r="M48" s="0" t="n">
        <v>34.6126</v>
      </c>
      <c r="N48" s="0" t="n">
        <v>38.4115</v>
      </c>
      <c r="O48" s="0" t="n">
        <v>39.2216</v>
      </c>
      <c r="P48" s="0" t="n">
        <v>11598.73</v>
      </c>
      <c r="Q48" s="0" t="n">
        <v>22.31</v>
      </c>
      <c r="R48" s="60" t="n">
        <f aca="false">P48/3600</f>
        <v>3.22186944444444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90.8544</v>
      </c>
      <c r="E49" s="78" t="n">
        <v>31.1084</v>
      </c>
      <c r="F49" s="78" t="n">
        <v>36.4194</v>
      </c>
      <c r="G49" s="78" t="n">
        <v>37.1875</v>
      </c>
      <c r="H49" s="78" t="n">
        <v>8253.27</v>
      </c>
      <c r="I49" s="78" t="n">
        <v>15.12</v>
      </c>
      <c r="J49" s="60" t="n">
        <f aca="false">H49/3600</f>
        <v>2.292575</v>
      </c>
      <c r="L49" s="0" t="n">
        <v>1490.844</v>
      </c>
      <c r="M49" s="0" t="n">
        <v>31.1112</v>
      </c>
      <c r="N49" s="0" t="n">
        <v>36.4504</v>
      </c>
      <c r="O49" s="0" t="n">
        <v>37.1917</v>
      </c>
      <c r="P49" s="0" t="n">
        <v>8635.62</v>
      </c>
      <c r="Q49" s="0" t="n">
        <v>16.11</v>
      </c>
      <c r="R49" s="60" t="n">
        <f aca="false">P49/3600</f>
        <v>2.39878333333333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45.5168</v>
      </c>
      <c r="E50" s="80" t="n">
        <v>27.8827</v>
      </c>
      <c r="F50" s="80" t="n">
        <v>35.119</v>
      </c>
      <c r="G50" s="80" t="n">
        <v>35.8502</v>
      </c>
      <c r="H50" s="80" t="n">
        <v>7395.86</v>
      </c>
      <c r="I50" s="80" t="n">
        <v>12.14</v>
      </c>
      <c r="J50" s="66" t="n">
        <f aca="false">H50/3600</f>
        <v>2.05440555555556</v>
      </c>
      <c r="L50" s="0" t="n">
        <v>645.564</v>
      </c>
      <c r="M50" s="0" t="n">
        <v>27.8809</v>
      </c>
      <c r="N50" s="0" t="n">
        <v>35.099</v>
      </c>
      <c r="O50" s="0" t="n">
        <v>35.8513</v>
      </c>
      <c r="P50" s="0" t="n">
        <v>8492.11</v>
      </c>
      <c r="Q50" s="0" t="n">
        <v>14.72</v>
      </c>
      <c r="R50" s="66" t="n">
        <f aca="false">P50/3600</f>
        <v>2.35891944444444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5769.3792</v>
      </c>
      <c r="E51" s="76" t="n">
        <v>40.0806</v>
      </c>
      <c r="F51" s="76" t="n">
        <v>41.6423</v>
      </c>
      <c r="G51" s="76" t="n">
        <v>43.0009</v>
      </c>
      <c r="H51" s="76" t="n">
        <v>8277.98</v>
      </c>
      <c r="I51" s="76" t="n">
        <v>13.65</v>
      </c>
      <c r="J51" s="55" t="n">
        <f aca="false">H51/3600</f>
        <v>2.29943888888889</v>
      </c>
      <c r="L51" s="0" t="n">
        <v>5771.3336</v>
      </c>
      <c r="M51" s="0" t="n">
        <v>40.0823</v>
      </c>
      <c r="N51" s="0" t="n">
        <v>41.6469</v>
      </c>
      <c r="O51" s="0" t="n">
        <v>43.0044</v>
      </c>
      <c r="P51" s="0" t="n">
        <v>9965.71</v>
      </c>
      <c r="Q51" s="0" t="n">
        <v>17.7</v>
      </c>
      <c r="R51" s="55" t="n">
        <f aca="false">P51/3600</f>
        <v>2.76825277777778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289.084</v>
      </c>
      <c r="E52" s="78" t="n">
        <v>36.3367</v>
      </c>
      <c r="F52" s="78" t="n">
        <v>38.9606</v>
      </c>
      <c r="G52" s="78" t="n">
        <v>40.5872</v>
      </c>
      <c r="H52" s="78" t="n">
        <v>7318.08</v>
      </c>
      <c r="I52" s="78" t="n">
        <v>11.51</v>
      </c>
      <c r="J52" s="60" t="n">
        <f aca="false">H52/3600</f>
        <v>2.0328</v>
      </c>
      <c r="L52" s="0" t="n">
        <v>2287.2712</v>
      </c>
      <c r="M52" s="0" t="n">
        <v>36.3367</v>
      </c>
      <c r="N52" s="0" t="n">
        <v>38.9683</v>
      </c>
      <c r="O52" s="0" t="n">
        <v>40.5909</v>
      </c>
      <c r="P52" s="0" t="n">
        <v>8609.41</v>
      </c>
      <c r="Q52" s="0" t="n">
        <v>14.25</v>
      </c>
      <c r="R52" s="60" t="n">
        <f aca="false">P52/3600</f>
        <v>2.39150277777778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1010.4816</v>
      </c>
      <c r="E53" s="78" t="n">
        <v>33.1361</v>
      </c>
      <c r="F53" s="78" t="n">
        <v>37.0171</v>
      </c>
      <c r="G53" s="78" t="n">
        <v>38.7556</v>
      </c>
      <c r="H53" s="78" t="n">
        <v>6211.78</v>
      </c>
      <c r="I53" s="78" t="n">
        <v>9.19</v>
      </c>
      <c r="J53" s="60" t="n">
        <f aca="false">H53/3600</f>
        <v>1.72549444444444</v>
      </c>
      <c r="L53" s="0" t="n">
        <v>1011.02</v>
      </c>
      <c r="M53" s="0" t="n">
        <v>33.1433</v>
      </c>
      <c r="N53" s="0" t="n">
        <v>37.0266</v>
      </c>
      <c r="O53" s="0" t="n">
        <v>38.7604</v>
      </c>
      <c r="P53" s="0" t="n">
        <v>6440.49</v>
      </c>
      <c r="Q53" s="0" t="n">
        <v>10.24</v>
      </c>
      <c r="R53" s="60" t="n">
        <f aca="false">P53/3600</f>
        <v>1.789025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3.0592</v>
      </c>
      <c r="E54" s="80" t="n">
        <v>30.2377</v>
      </c>
      <c r="F54" s="80" t="n">
        <v>35.7186</v>
      </c>
      <c r="G54" s="80" t="n">
        <v>37.4287</v>
      </c>
      <c r="H54" s="80" t="n">
        <v>5599.99</v>
      </c>
      <c r="I54" s="80" t="n">
        <v>8.84</v>
      </c>
      <c r="J54" s="66" t="n">
        <f aca="false">H54/3600</f>
        <v>1.55555277777778</v>
      </c>
      <c r="L54" s="0" t="n">
        <v>463.1616</v>
      </c>
      <c r="M54" s="0" t="n">
        <v>30.2408</v>
      </c>
      <c r="N54" s="0" t="n">
        <v>35.709</v>
      </c>
      <c r="O54" s="0" t="n">
        <v>37.4121</v>
      </c>
      <c r="P54" s="0" t="n">
        <v>6237.64</v>
      </c>
      <c r="Q54" s="0" t="n">
        <v>9.04</v>
      </c>
      <c r="R54" s="66" t="n">
        <f aca="false">P54/3600</f>
        <v>1.73267777777778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1727.2744</v>
      </c>
      <c r="E55" s="76" t="n">
        <v>41.0951</v>
      </c>
      <c r="F55" s="76" t="n">
        <v>43.7661</v>
      </c>
      <c r="G55" s="76" t="n">
        <v>43.1684</v>
      </c>
      <c r="H55" s="76" t="n">
        <v>2801.72</v>
      </c>
      <c r="I55" s="76" t="n">
        <v>5.49</v>
      </c>
      <c r="J55" s="55" t="n">
        <f aca="false">H55/3600</f>
        <v>0.778255555555556</v>
      </c>
      <c r="L55" s="0" t="n">
        <v>1726.8224</v>
      </c>
      <c r="M55" s="0" t="n">
        <v>41.0956</v>
      </c>
      <c r="N55" s="0" t="n">
        <v>43.7542</v>
      </c>
      <c r="O55" s="0" t="n">
        <v>43.1615</v>
      </c>
      <c r="P55" s="0" t="n">
        <v>2791.47</v>
      </c>
      <c r="Q55" s="0" t="n">
        <v>5.3</v>
      </c>
      <c r="R55" s="55" t="n">
        <f aca="false">P55/3600</f>
        <v>0.775408333333333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863.4304</v>
      </c>
      <c r="E56" s="78" t="n">
        <v>37.1494</v>
      </c>
      <c r="F56" s="78" t="n">
        <v>40.9317</v>
      </c>
      <c r="G56" s="78" t="n">
        <v>39.8678</v>
      </c>
      <c r="H56" s="78" t="n">
        <v>3056.6</v>
      </c>
      <c r="I56" s="78" t="n">
        <v>5.4</v>
      </c>
      <c r="J56" s="60" t="n">
        <f aca="false">H56/3600</f>
        <v>0.849055555555556</v>
      </c>
      <c r="L56" s="0" t="n">
        <v>862.9608</v>
      </c>
      <c r="M56" s="0" t="n">
        <v>37.1498</v>
      </c>
      <c r="N56" s="0" t="n">
        <v>40.9311</v>
      </c>
      <c r="O56" s="0" t="n">
        <v>39.8511</v>
      </c>
      <c r="P56" s="0" t="n">
        <v>2566.97</v>
      </c>
      <c r="Q56" s="0" t="n">
        <v>4.84</v>
      </c>
      <c r="R56" s="60" t="n">
        <f aca="false">P56/3600</f>
        <v>0.713047222222222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422.716</v>
      </c>
      <c r="E57" s="78" t="n">
        <v>33.624</v>
      </c>
      <c r="F57" s="78" t="n">
        <v>38.9098</v>
      </c>
      <c r="G57" s="78" t="n">
        <v>37.5007</v>
      </c>
      <c r="H57" s="78" t="n">
        <v>2194.21</v>
      </c>
      <c r="I57" s="78" t="n">
        <v>3.85</v>
      </c>
      <c r="J57" s="60" t="n">
        <f aca="false">H57/3600</f>
        <v>0.609502777777778</v>
      </c>
      <c r="L57" s="0" t="n">
        <v>421.5976</v>
      </c>
      <c r="M57" s="0" t="n">
        <v>33.6117</v>
      </c>
      <c r="N57" s="0" t="n">
        <v>38.9055</v>
      </c>
      <c r="O57" s="0" t="n">
        <v>37.5164</v>
      </c>
      <c r="P57" s="0" t="n">
        <v>2132.65</v>
      </c>
      <c r="Q57" s="0" t="n">
        <v>3.75</v>
      </c>
      <c r="R57" s="60" t="n">
        <f aca="false">P57/3600</f>
        <v>0.592402777777778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14.128</v>
      </c>
      <c r="E58" s="80" t="n">
        <v>30.6513</v>
      </c>
      <c r="F58" s="80" t="n">
        <v>37.4564</v>
      </c>
      <c r="G58" s="80" t="n">
        <v>35.8074</v>
      </c>
      <c r="H58" s="80" t="n">
        <v>1945.38</v>
      </c>
      <c r="I58" s="80" t="n">
        <v>3.19</v>
      </c>
      <c r="J58" s="66" t="n">
        <f aca="false">H58/3600</f>
        <v>0.540383333333333</v>
      </c>
      <c r="L58" s="0" t="n">
        <v>213.6312</v>
      </c>
      <c r="M58" s="0" t="n">
        <v>30.6497</v>
      </c>
      <c r="N58" s="0" t="n">
        <v>37.4961</v>
      </c>
      <c r="O58" s="0" t="n">
        <v>35.826</v>
      </c>
      <c r="P58" s="0" t="n">
        <v>1970.75</v>
      </c>
      <c r="Q58" s="0" t="n">
        <v>3.43</v>
      </c>
      <c r="R58" s="66" t="n">
        <f aca="false">P58/3600</f>
        <v>0.547430555555556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2199.4288</v>
      </c>
      <c r="E59" s="76" t="n">
        <v>38.4041</v>
      </c>
      <c r="F59" s="76" t="n">
        <v>42.8125</v>
      </c>
      <c r="G59" s="76" t="n">
        <v>43.937</v>
      </c>
      <c r="H59" s="76" t="n">
        <v>3224.33</v>
      </c>
      <c r="I59" s="76" t="n">
        <v>6.81</v>
      </c>
      <c r="J59" s="55" t="n">
        <f aca="false">H59/3600</f>
        <v>0.895647222222222</v>
      </c>
      <c r="L59" s="0" t="n">
        <v>2199.0528</v>
      </c>
      <c r="M59" s="0" t="n">
        <v>38.4066</v>
      </c>
      <c r="N59" s="0" t="n">
        <v>42.8003</v>
      </c>
      <c r="O59" s="0" t="n">
        <v>43.9472</v>
      </c>
      <c r="P59" s="0" t="n">
        <v>3696.66</v>
      </c>
      <c r="Q59" s="0" t="n">
        <v>7.4</v>
      </c>
      <c r="R59" s="55" t="n">
        <f aca="false">P59/3600</f>
        <v>1.0268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752.992</v>
      </c>
      <c r="E60" s="78" t="n">
        <v>34.5854</v>
      </c>
      <c r="F60" s="78" t="n">
        <v>40.7361</v>
      </c>
      <c r="G60" s="78" t="n">
        <v>41.6733</v>
      </c>
      <c r="H60" s="78" t="n">
        <v>2742.74</v>
      </c>
      <c r="I60" s="78" t="n">
        <v>5.93</v>
      </c>
      <c r="J60" s="60" t="n">
        <f aca="false">H60/3600</f>
        <v>0.761872222222222</v>
      </c>
      <c r="L60" s="0" t="n">
        <v>751.1256</v>
      </c>
      <c r="M60" s="0" t="n">
        <v>34.5879</v>
      </c>
      <c r="N60" s="0" t="n">
        <v>40.6962</v>
      </c>
      <c r="O60" s="0" t="n">
        <v>41.6473</v>
      </c>
      <c r="P60" s="0" t="n">
        <v>2581.71</v>
      </c>
      <c r="Q60" s="0" t="n">
        <v>5.65</v>
      </c>
      <c r="R60" s="60" t="n">
        <f aca="false">P60/3600</f>
        <v>0.717141666666667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97.6048</v>
      </c>
      <c r="E61" s="78" t="n">
        <v>31.4105</v>
      </c>
      <c r="F61" s="78" t="n">
        <v>39.3609</v>
      </c>
      <c r="G61" s="78" t="n">
        <v>40.1417</v>
      </c>
      <c r="H61" s="78" t="n">
        <v>2167.1</v>
      </c>
      <c r="I61" s="78" t="n">
        <v>4.83</v>
      </c>
      <c r="J61" s="60" t="n">
        <f aca="false">H61/3600</f>
        <v>0.601972222222222</v>
      </c>
      <c r="L61" s="0" t="n">
        <v>294.6944</v>
      </c>
      <c r="M61" s="0" t="n">
        <v>31.4136</v>
      </c>
      <c r="N61" s="0" t="n">
        <v>39.404</v>
      </c>
      <c r="O61" s="0" t="n">
        <v>40.1693</v>
      </c>
      <c r="P61" s="0" t="n">
        <v>2210.78</v>
      </c>
      <c r="Q61" s="0" t="n">
        <v>4.56</v>
      </c>
      <c r="R61" s="60" t="n">
        <f aca="false">P61/3600</f>
        <v>0.614105555555556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26.0912</v>
      </c>
      <c r="E62" s="80" t="n">
        <v>28.38</v>
      </c>
      <c r="F62" s="80" t="n">
        <v>38.428</v>
      </c>
      <c r="G62" s="80" t="n">
        <v>39.1776</v>
      </c>
      <c r="H62" s="80" t="n">
        <v>1988.54</v>
      </c>
      <c r="I62" s="80" t="n">
        <v>4.32</v>
      </c>
      <c r="J62" s="66" t="n">
        <f aca="false">H62/3600</f>
        <v>0.552372222222222</v>
      </c>
      <c r="L62" s="0" t="n">
        <v>124.8384</v>
      </c>
      <c r="M62" s="0" t="n">
        <v>28.3813</v>
      </c>
      <c r="N62" s="0" t="n">
        <v>38.4978</v>
      </c>
      <c r="O62" s="0" t="n">
        <v>39.1612</v>
      </c>
      <c r="P62" s="0" t="n">
        <v>1891.63</v>
      </c>
      <c r="Q62" s="0" t="n">
        <v>4.07</v>
      </c>
      <c r="R62" s="66" t="n">
        <f aca="false">P62/3600</f>
        <v>0.525452777777778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919.7128</v>
      </c>
      <c r="E63" s="76" t="n">
        <v>38.1389</v>
      </c>
      <c r="F63" s="76" t="n">
        <v>40.8403</v>
      </c>
      <c r="G63" s="76" t="n">
        <v>41.5719</v>
      </c>
      <c r="H63" s="76" t="n">
        <v>2799.16</v>
      </c>
      <c r="I63" s="76" t="n">
        <v>5.4</v>
      </c>
      <c r="J63" s="55" t="n">
        <f aca="false">H63/3600</f>
        <v>0.777544444444444</v>
      </c>
      <c r="L63" s="0" t="n">
        <v>1918.5624</v>
      </c>
      <c r="M63" s="0" t="n">
        <v>38.1403</v>
      </c>
      <c r="N63" s="0" t="n">
        <v>40.8309</v>
      </c>
      <c r="O63" s="0" t="n">
        <v>41.5792</v>
      </c>
      <c r="P63" s="0" t="n">
        <v>2658.36</v>
      </c>
      <c r="Q63" s="0" t="n">
        <v>6.89</v>
      </c>
      <c r="R63" s="55" t="n">
        <f aca="false">P63/3600</f>
        <v>0.738433333333333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819.5056</v>
      </c>
      <c r="E64" s="78" t="n">
        <v>34.3608</v>
      </c>
      <c r="F64" s="78" t="n">
        <v>38.0495</v>
      </c>
      <c r="G64" s="78" t="n">
        <v>38.6504</v>
      </c>
      <c r="H64" s="78" t="n">
        <v>2229.3</v>
      </c>
      <c r="I64" s="78" t="n">
        <v>4.51</v>
      </c>
      <c r="J64" s="60" t="n">
        <f aca="false">H64/3600</f>
        <v>0.61925</v>
      </c>
      <c r="L64" s="0" t="n">
        <v>817.4936</v>
      </c>
      <c r="M64" s="0" t="n">
        <v>34.3572</v>
      </c>
      <c r="N64" s="0" t="n">
        <v>38.0751</v>
      </c>
      <c r="O64" s="0" t="n">
        <v>38.6552</v>
      </c>
      <c r="P64" s="0" t="n">
        <v>2209.58</v>
      </c>
      <c r="Q64" s="0" t="n">
        <v>4.75</v>
      </c>
      <c r="R64" s="60" t="n">
        <f aca="false">P64/3600</f>
        <v>0.613772222222222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2.6424</v>
      </c>
      <c r="E65" s="78" t="n">
        <v>30.8952</v>
      </c>
      <c r="F65" s="78" t="n">
        <v>36.0111</v>
      </c>
      <c r="G65" s="78" t="n">
        <v>36.5671</v>
      </c>
      <c r="H65" s="78" t="n">
        <v>1862.93</v>
      </c>
      <c r="I65" s="78" t="n">
        <v>3.57</v>
      </c>
      <c r="J65" s="60" t="n">
        <f aca="false">H65/3600</f>
        <v>0.517480555555556</v>
      </c>
      <c r="L65" s="0" t="n">
        <v>351.7544</v>
      </c>
      <c r="M65" s="0" t="n">
        <v>30.8914</v>
      </c>
      <c r="N65" s="0" t="n">
        <v>36.0122</v>
      </c>
      <c r="O65" s="0" t="n">
        <v>36.5685</v>
      </c>
      <c r="P65" s="0" t="n">
        <v>1839.16</v>
      </c>
      <c r="Q65" s="0" t="n">
        <v>3.62</v>
      </c>
      <c r="R65" s="60" t="n">
        <f aca="false">P65/3600</f>
        <v>0.510877777777778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51.136</v>
      </c>
      <c r="E66" s="80" t="n">
        <v>27.8441</v>
      </c>
      <c r="F66" s="80" t="n">
        <v>34.6126</v>
      </c>
      <c r="G66" s="80" t="n">
        <v>35.2387</v>
      </c>
      <c r="H66" s="80" t="n">
        <v>1593.42</v>
      </c>
      <c r="I66" s="80" t="n">
        <v>3.12</v>
      </c>
      <c r="J66" s="66" t="n">
        <f aca="false">H66/3600</f>
        <v>0.442616666666667</v>
      </c>
      <c r="L66" s="0" t="n">
        <v>150.4328</v>
      </c>
      <c r="M66" s="0" t="n">
        <v>27.8511</v>
      </c>
      <c r="N66" s="0" t="n">
        <v>34.625</v>
      </c>
      <c r="O66" s="0" t="n">
        <v>35.2106</v>
      </c>
      <c r="P66" s="0" t="n">
        <v>1572.41</v>
      </c>
      <c r="Q66" s="0" t="n">
        <v>2.97</v>
      </c>
      <c r="R66" s="66" t="n">
        <f aca="false">P66/3600</f>
        <v>0.436780555555556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1346.9904</v>
      </c>
      <c r="E67" s="76" t="n">
        <v>40.0541</v>
      </c>
      <c r="F67" s="76" t="n">
        <v>41.421</v>
      </c>
      <c r="G67" s="76" t="n">
        <v>42.4684</v>
      </c>
      <c r="H67" s="76" t="n">
        <v>2099.02</v>
      </c>
      <c r="I67" s="76" t="n">
        <v>4.08</v>
      </c>
      <c r="J67" s="55" t="n">
        <f aca="false">H67/3600</f>
        <v>0.583061111111111</v>
      </c>
      <c r="L67" s="0" t="n">
        <v>1348.2488</v>
      </c>
      <c r="M67" s="0" t="n">
        <v>40.0546</v>
      </c>
      <c r="N67" s="0" t="n">
        <v>41.419</v>
      </c>
      <c r="O67" s="0" t="n">
        <v>42.4685</v>
      </c>
      <c r="P67" s="0" t="n">
        <v>2030.11</v>
      </c>
      <c r="Q67" s="0" t="n">
        <v>3.73</v>
      </c>
      <c r="R67" s="55" t="n">
        <f aca="false">P67/3600</f>
        <v>0.563919444444444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642.9864</v>
      </c>
      <c r="E68" s="78" t="n">
        <v>35.9323</v>
      </c>
      <c r="F68" s="78" t="n">
        <v>38.4822</v>
      </c>
      <c r="G68" s="78" t="n">
        <v>39.6668</v>
      </c>
      <c r="H68" s="78" t="n">
        <v>1833.97</v>
      </c>
      <c r="I68" s="78" t="n">
        <v>4.68</v>
      </c>
      <c r="J68" s="60" t="n">
        <f aca="false">H68/3600</f>
        <v>0.509436111111111</v>
      </c>
      <c r="L68" s="0" t="n">
        <v>642.9024</v>
      </c>
      <c r="M68" s="0" t="n">
        <v>35.9386</v>
      </c>
      <c r="N68" s="0" t="n">
        <v>38.4581</v>
      </c>
      <c r="O68" s="0" t="n">
        <v>39.6549</v>
      </c>
      <c r="P68" s="0" t="n">
        <v>1737.89</v>
      </c>
      <c r="Q68" s="0" t="n">
        <v>3.11</v>
      </c>
      <c r="R68" s="60" t="n">
        <f aca="false">P68/3600</f>
        <v>0.482747222222222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304.6784</v>
      </c>
      <c r="E69" s="78" t="n">
        <v>32.2899</v>
      </c>
      <c r="F69" s="78" t="n">
        <v>36.4686</v>
      </c>
      <c r="G69" s="78" t="n">
        <v>37.5902</v>
      </c>
      <c r="H69" s="78" t="n">
        <v>1535.88</v>
      </c>
      <c r="I69" s="78" t="n">
        <v>2.74</v>
      </c>
      <c r="J69" s="60" t="n">
        <f aca="false">H69/3600</f>
        <v>0.426633333333333</v>
      </c>
      <c r="L69" s="0" t="n">
        <v>303.6544</v>
      </c>
      <c r="M69" s="0" t="n">
        <v>32.2876</v>
      </c>
      <c r="N69" s="0" t="n">
        <v>36.4692</v>
      </c>
      <c r="O69" s="0" t="n">
        <v>37.5866</v>
      </c>
      <c r="P69" s="0" t="n">
        <v>1489.76</v>
      </c>
      <c r="Q69" s="0" t="n">
        <v>2.6</v>
      </c>
      <c r="R69" s="60" t="n">
        <f aca="false">P69/3600</f>
        <v>0.413822222222222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6.3992</v>
      </c>
      <c r="E70" s="80" t="n">
        <v>29.3882</v>
      </c>
      <c r="F70" s="80" t="n">
        <v>35.0423</v>
      </c>
      <c r="G70" s="80" t="n">
        <v>36.0404</v>
      </c>
      <c r="H70" s="80" t="n">
        <v>1324.87</v>
      </c>
      <c r="I70" s="80" t="n">
        <v>2.1</v>
      </c>
      <c r="J70" s="66" t="n">
        <f aca="false">H70/3600</f>
        <v>0.368019444444444</v>
      </c>
      <c r="L70" s="0" t="n">
        <v>146.1</v>
      </c>
      <c r="M70" s="0" t="n">
        <v>29.3953</v>
      </c>
      <c r="N70" s="0" t="n">
        <v>34.9778</v>
      </c>
      <c r="O70" s="0" t="n">
        <v>36.0612</v>
      </c>
      <c r="P70" s="0" t="n">
        <v>1370.58</v>
      </c>
      <c r="Q70" s="0" t="n">
        <v>2.47</v>
      </c>
      <c r="R70" s="66" t="n">
        <f aca="false">P70/3600</f>
        <v>0.380716666666667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75" t="n">
        <v>2192.1664</v>
      </c>
      <c r="E71" s="76" t="n">
        <v>42.8383</v>
      </c>
      <c r="F71" s="76" t="n">
        <v>46.8441</v>
      </c>
      <c r="G71" s="76" t="n">
        <v>48.0898</v>
      </c>
      <c r="H71" s="76" t="n">
        <v>18264.79</v>
      </c>
      <c r="I71" s="76" t="n">
        <v>27.29</v>
      </c>
      <c r="J71" s="55" t="n">
        <f aca="false">H71/3600</f>
        <v>5.07355277777778</v>
      </c>
      <c r="L71" s="0" t="n">
        <v>2194.3296</v>
      </c>
      <c r="M71" s="0" t="n">
        <v>42.8415</v>
      </c>
      <c r="N71" s="0" t="n">
        <v>46.8645</v>
      </c>
      <c r="O71" s="0" t="n">
        <v>48.1121</v>
      </c>
      <c r="P71" s="0" t="n">
        <v>18546.34</v>
      </c>
      <c r="Q71" s="0" t="n">
        <v>28.99</v>
      </c>
      <c r="R71" s="55" t="n">
        <f aca="false">P71/3600</f>
        <v>5.15176111111111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77" t="n">
        <v>865.628</v>
      </c>
      <c r="E72" s="78" t="n">
        <v>40.4883</v>
      </c>
      <c r="F72" s="78" t="n">
        <v>44.7849</v>
      </c>
      <c r="G72" s="78" t="n">
        <v>45.9974</v>
      </c>
      <c r="H72" s="78" t="n">
        <v>16299.66</v>
      </c>
      <c r="I72" s="78" t="n">
        <v>22.63</v>
      </c>
      <c r="J72" s="60" t="n">
        <f aca="false">H72/3600</f>
        <v>4.52768333333333</v>
      </c>
      <c r="L72" s="0" t="n">
        <v>865.7976</v>
      </c>
      <c r="M72" s="0" t="n">
        <v>40.5042</v>
      </c>
      <c r="N72" s="0" t="n">
        <v>44.7862</v>
      </c>
      <c r="O72" s="0" t="n">
        <v>45.9902</v>
      </c>
      <c r="P72" s="0" t="n">
        <v>18424.17</v>
      </c>
      <c r="Q72" s="0" t="n">
        <v>26.19</v>
      </c>
      <c r="R72" s="60" t="n">
        <f aca="false">P72/3600</f>
        <v>5.117825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428.9528</v>
      </c>
      <c r="E73" s="78" t="n">
        <v>37.7983</v>
      </c>
      <c r="F73" s="78" t="n">
        <v>42.9593</v>
      </c>
      <c r="G73" s="78" t="n">
        <v>44.1626</v>
      </c>
      <c r="H73" s="78" t="n">
        <v>15408.64</v>
      </c>
      <c r="I73" s="78" t="n">
        <v>21.67</v>
      </c>
      <c r="J73" s="60" t="n">
        <f aca="false">H73/3600</f>
        <v>4.28017777777778</v>
      </c>
      <c r="L73" s="0" t="n">
        <v>428.5952</v>
      </c>
      <c r="M73" s="0" t="n">
        <v>37.8189</v>
      </c>
      <c r="N73" s="0" t="n">
        <v>42.9761</v>
      </c>
      <c r="O73" s="0" t="n">
        <v>44.1751</v>
      </c>
      <c r="P73" s="0" t="n">
        <v>15445.23</v>
      </c>
      <c r="Q73" s="0" t="n">
        <v>20.89</v>
      </c>
      <c r="R73" s="60" t="n">
        <f aca="false">P73/3600</f>
        <v>4.29034166666667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25.8456</v>
      </c>
      <c r="E74" s="80" t="n">
        <v>34.8267</v>
      </c>
      <c r="F74" s="80" t="n">
        <v>41.611</v>
      </c>
      <c r="G74" s="80" t="n">
        <v>42.6301</v>
      </c>
      <c r="H74" s="80" t="n">
        <v>13906.67</v>
      </c>
      <c r="I74" s="80" t="n">
        <v>19.22</v>
      </c>
      <c r="J74" s="66" t="n">
        <f aca="false">H74/3600</f>
        <v>3.86296388888889</v>
      </c>
      <c r="L74" s="0" t="n">
        <v>224.6304</v>
      </c>
      <c r="M74" s="0" t="n">
        <v>34.8499</v>
      </c>
      <c r="N74" s="0" t="n">
        <v>41.6041</v>
      </c>
      <c r="O74" s="0" t="n">
        <v>42.6618</v>
      </c>
      <c r="P74" s="0" t="n">
        <v>15250.79</v>
      </c>
      <c r="Q74" s="0" t="n">
        <v>20.41</v>
      </c>
      <c r="R74" s="66" t="n">
        <f aca="false">P74/3600</f>
        <v>4.23633055555556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75" t="n">
        <v>1480.7504</v>
      </c>
      <c r="E75" s="76" t="n">
        <v>43.1834</v>
      </c>
      <c r="F75" s="76" t="n">
        <v>48.353</v>
      </c>
      <c r="G75" s="76" t="n">
        <v>49.0284</v>
      </c>
      <c r="H75" s="76" t="n">
        <v>16893.81</v>
      </c>
      <c r="I75" s="76" t="n">
        <v>24.6</v>
      </c>
      <c r="J75" s="55" t="n">
        <f aca="false">H75/3600</f>
        <v>4.692725</v>
      </c>
      <c r="L75" s="0" t="n">
        <v>1479.2712</v>
      </c>
      <c r="M75" s="0" t="n">
        <v>43.188</v>
      </c>
      <c r="N75" s="0" t="n">
        <v>48.3741</v>
      </c>
      <c r="O75" s="0" t="n">
        <v>49.0332</v>
      </c>
      <c r="P75" s="0" t="n">
        <v>17362.71</v>
      </c>
      <c r="Q75" s="0" t="n">
        <v>25.76</v>
      </c>
      <c r="R75" s="55" t="n">
        <f aca="false">P75/3600</f>
        <v>4.822975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406.132</v>
      </c>
      <c r="E76" s="78" t="n">
        <v>41.3744</v>
      </c>
      <c r="F76" s="78" t="n">
        <v>46.6012</v>
      </c>
      <c r="G76" s="78" t="n">
        <v>47.2732</v>
      </c>
      <c r="H76" s="78" t="n">
        <v>15106.25</v>
      </c>
      <c r="I76" s="78" t="n">
        <v>20.76</v>
      </c>
      <c r="J76" s="60" t="n">
        <f aca="false">H76/3600</f>
        <v>4.19618055555556</v>
      </c>
      <c r="L76" s="0" t="n">
        <v>406.9032</v>
      </c>
      <c r="M76" s="0" t="n">
        <v>41.3849</v>
      </c>
      <c r="N76" s="0" t="n">
        <v>46.6255</v>
      </c>
      <c r="O76" s="0" t="n">
        <v>47.2698</v>
      </c>
      <c r="P76" s="0" t="n">
        <v>14457.67</v>
      </c>
      <c r="Q76" s="0" t="n">
        <v>19.67</v>
      </c>
      <c r="R76" s="60" t="n">
        <f aca="false">P76/3600</f>
        <v>4.01601944444445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185.496</v>
      </c>
      <c r="E77" s="78" t="n">
        <v>39.2433</v>
      </c>
      <c r="F77" s="78" t="n">
        <v>44.9443</v>
      </c>
      <c r="G77" s="78" t="n">
        <v>45.499</v>
      </c>
      <c r="H77" s="78" t="n">
        <v>14711.11</v>
      </c>
      <c r="I77" s="78" t="n">
        <v>20.59</v>
      </c>
      <c r="J77" s="60" t="n">
        <f aca="false">H77/3600</f>
        <v>4.08641944444445</v>
      </c>
      <c r="L77" s="0" t="n">
        <v>184.7648</v>
      </c>
      <c r="M77" s="0" t="n">
        <v>39.265</v>
      </c>
      <c r="N77" s="0" t="n">
        <v>44.9726</v>
      </c>
      <c r="O77" s="0" t="n">
        <v>45.5035</v>
      </c>
      <c r="P77" s="0" t="n">
        <v>16913.04</v>
      </c>
      <c r="Q77" s="0" t="n">
        <v>25.41</v>
      </c>
      <c r="R77" s="60" t="n">
        <f aca="false">P77/3600</f>
        <v>4.69806666666667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99.832</v>
      </c>
      <c r="E78" s="80" t="n">
        <v>36.7371</v>
      </c>
      <c r="F78" s="80" t="n">
        <v>43.5474</v>
      </c>
      <c r="G78" s="80" t="n">
        <v>44.1703</v>
      </c>
      <c r="H78" s="80" t="n">
        <v>14015.32</v>
      </c>
      <c r="I78" s="80" t="n">
        <v>17.58</v>
      </c>
      <c r="J78" s="66" t="n">
        <f aca="false">H78/3600</f>
        <v>3.89314444444444</v>
      </c>
      <c r="L78" s="0" t="n">
        <v>97.8752</v>
      </c>
      <c r="M78" s="0" t="n">
        <v>36.7608</v>
      </c>
      <c r="N78" s="0" t="n">
        <v>43.5595</v>
      </c>
      <c r="O78" s="0" t="n">
        <v>44.2242</v>
      </c>
      <c r="P78" s="0" t="n">
        <v>14105.94</v>
      </c>
      <c r="Q78" s="0" t="n">
        <v>17.57</v>
      </c>
      <c r="R78" s="66" t="n">
        <f aca="false">P78/3600</f>
        <v>3.91831666666667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75" t="n">
        <v>1954.9512</v>
      </c>
      <c r="E79" s="76" t="n">
        <v>43.4832</v>
      </c>
      <c r="F79" s="76" t="n">
        <v>47.5229</v>
      </c>
      <c r="G79" s="76" t="n">
        <v>48.4434</v>
      </c>
      <c r="H79" s="76" t="n">
        <v>19886.96</v>
      </c>
      <c r="I79" s="76" t="n">
        <v>31.37</v>
      </c>
      <c r="J79" s="55" t="n">
        <f aca="false">H79/3600</f>
        <v>5.52415555555556</v>
      </c>
      <c r="L79" s="0" t="n">
        <v>1954.6832</v>
      </c>
      <c r="M79" s="0" t="n">
        <v>43.4859</v>
      </c>
      <c r="N79" s="0" t="n">
        <v>47.5737</v>
      </c>
      <c r="O79" s="0" t="n">
        <v>48.477</v>
      </c>
      <c r="P79" s="0" t="n">
        <v>21326.66</v>
      </c>
      <c r="Q79" s="0" t="n">
        <v>31.86</v>
      </c>
      <c r="R79" s="55" t="n">
        <f aca="false">P79/3600</f>
        <v>5.92407222222222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690.6304</v>
      </c>
      <c r="E80" s="78" t="n">
        <v>41.3229</v>
      </c>
      <c r="F80" s="78" t="n">
        <v>45.6326</v>
      </c>
      <c r="G80" s="78" t="n">
        <v>46.5133</v>
      </c>
      <c r="H80" s="78" t="n">
        <v>16952.11</v>
      </c>
      <c r="I80" s="78" t="n">
        <v>26.16</v>
      </c>
      <c r="J80" s="60" t="n">
        <f aca="false">H80/3600</f>
        <v>4.70891944444445</v>
      </c>
      <c r="L80" s="0" t="n">
        <v>690.7248</v>
      </c>
      <c r="M80" s="0" t="n">
        <v>41.3308</v>
      </c>
      <c r="N80" s="0" t="n">
        <v>45.6478</v>
      </c>
      <c r="O80" s="0" t="n">
        <v>46.5191</v>
      </c>
      <c r="P80" s="0" t="n">
        <v>19373.8</v>
      </c>
      <c r="Q80" s="0" t="n">
        <v>27.94</v>
      </c>
      <c r="R80" s="60" t="n">
        <f aca="false">P80/3600</f>
        <v>5.38161111111111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316.3656</v>
      </c>
      <c r="E81" s="78" t="n">
        <v>38.8832</v>
      </c>
      <c r="F81" s="78" t="n">
        <v>43.7632</v>
      </c>
      <c r="G81" s="78" t="n">
        <v>44.8529</v>
      </c>
      <c r="H81" s="78" t="n">
        <v>15922.71</v>
      </c>
      <c r="I81" s="78" t="n">
        <v>23.39</v>
      </c>
      <c r="J81" s="60" t="n">
        <f aca="false">H81/3600</f>
        <v>4.422975</v>
      </c>
      <c r="L81" s="0" t="n">
        <v>315.4288</v>
      </c>
      <c r="M81" s="0" t="n">
        <v>38.8911</v>
      </c>
      <c r="N81" s="0" t="n">
        <v>43.7874</v>
      </c>
      <c r="O81" s="0" t="n">
        <v>44.8514</v>
      </c>
      <c r="P81" s="0" t="n">
        <v>18174.5</v>
      </c>
      <c r="Q81" s="0" t="n">
        <v>25.27</v>
      </c>
      <c r="R81" s="60" t="n">
        <f aca="false">P81/3600</f>
        <v>5.04847222222222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65.1176</v>
      </c>
      <c r="E82" s="80" t="n">
        <v>36.1493</v>
      </c>
      <c r="F82" s="80" t="n">
        <v>42.4037</v>
      </c>
      <c r="G82" s="80" t="n">
        <v>43.4922</v>
      </c>
      <c r="H82" s="80" t="n">
        <v>15169.15</v>
      </c>
      <c r="I82" s="80" t="n">
        <v>19.36</v>
      </c>
      <c r="J82" s="66" t="n">
        <f aca="false">H82/3600</f>
        <v>4.21365277777778</v>
      </c>
      <c r="L82" s="0" t="n">
        <v>162.9176</v>
      </c>
      <c r="M82" s="0" t="n">
        <v>36.1653</v>
      </c>
      <c r="N82" s="0" t="n">
        <v>42.4245</v>
      </c>
      <c r="O82" s="0" t="n">
        <v>43.563</v>
      </c>
      <c r="P82" s="0" t="n">
        <v>14448.05</v>
      </c>
      <c r="Q82" s="0" t="n">
        <v>18.12</v>
      </c>
      <c r="R82" s="66" t="n">
        <f aca="false">P82/3600</f>
        <v>4.01334722222222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3806.1624</v>
      </c>
      <c r="E83" s="76" t="n">
        <v>40.5237</v>
      </c>
      <c r="F83" s="76" t="n">
        <v>42.8019</v>
      </c>
      <c r="G83" s="76" t="n">
        <v>43.3842</v>
      </c>
      <c r="H83" s="76" t="n">
        <v>10654.42</v>
      </c>
      <c r="I83" s="76" t="n">
        <v>18.08</v>
      </c>
      <c r="J83" s="55" t="n">
        <f aca="false">H83/3600</f>
        <v>2.95956111111111</v>
      </c>
      <c r="L83" s="0" t="n">
        <v>3810.212</v>
      </c>
      <c r="M83" s="0" t="n">
        <v>40.528</v>
      </c>
      <c r="N83" s="0" t="n">
        <v>42.8302</v>
      </c>
      <c r="O83" s="0" t="n">
        <v>43.4007</v>
      </c>
      <c r="P83" s="0" t="n">
        <v>10405.1</v>
      </c>
      <c r="Q83" s="0" t="n">
        <v>16.94</v>
      </c>
      <c r="R83" s="55" t="n">
        <f aca="false">P83/3600</f>
        <v>2.89030555555556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803.6776</v>
      </c>
      <c r="E84" s="78" t="n">
        <v>37.2184</v>
      </c>
      <c r="F84" s="78" t="n">
        <v>39.8978</v>
      </c>
      <c r="G84" s="78" t="n">
        <v>40.1718</v>
      </c>
      <c r="H84" s="78" t="n">
        <v>9057.03</v>
      </c>
      <c r="I84" s="78" t="n">
        <v>15.65</v>
      </c>
      <c r="J84" s="60" t="n">
        <f aca="false">H84/3600</f>
        <v>2.51584166666667</v>
      </c>
      <c r="L84" s="0" t="n">
        <v>1800.776</v>
      </c>
      <c r="M84" s="0" t="n">
        <v>37.2188</v>
      </c>
      <c r="N84" s="0" t="n">
        <v>39.9135</v>
      </c>
      <c r="O84" s="0" t="n">
        <v>40.2267</v>
      </c>
      <c r="P84" s="0" t="n">
        <v>9043.39</v>
      </c>
      <c r="Q84" s="0" t="n">
        <v>14.81</v>
      </c>
      <c r="R84" s="60" t="n">
        <f aca="false">P84/3600</f>
        <v>2.51205277777778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76.908</v>
      </c>
      <c r="E85" s="78" t="n">
        <v>34.2311</v>
      </c>
      <c r="F85" s="78" t="n">
        <v>37.4835</v>
      </c>
      <c r="G85" s="78" t="n">
        <v>37.6958</v>
      </c>
      <c r="H85" s="78" t="n">
        <v>7988.9</v>
      </c>
      <c r="I85" s="78" t="n">
        <v>12.39</v>
      </c>
      <c r="J85" s="60" t="n">
        <f aca="false">H85/3600</f>
        <v>2.21913888888889</v>
      </c>
      <c r="L85" s="0" t="n">
        <v>876.6536</v>
      </c>
      <c r="M85" s="0" t="n">
        <v>34.2437</v>
      </c>
      <c r="N85" s="0" t="n">
        <v>37.5227</v>
      </c>
      <c r="O85" s="0" t="n">
        <v>37.7544</v>
      </c>
      <c r="P85" s="0" t="n">
        <v>8916.52</v>
      </c>
      <c r="Q85" s="0" t="n">
        <v>13.8</v>
      </c>
      <c r="R85" s="60" t="n">
        <f aca="false">P85/3600</f>
        <v>2.47681111111111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56.5128</v>
      </c>
      <c r="E86" s="80" t="n">
        <v>31.5129</v>
      </c>
      <c r="F86" s="80" t="n">
        <v>35.8257</v>
      </c>
      <c r="G86" s="80" t="n">
        <v>35.8978</v>
      </c>
      <c r="H86" s="80" t="n">
        <v>6895.04</v>
      </c>
      <c r="I86" s="80" t="n">
        <v>9.77</v>
      </c>
      <c r="J86" s="66" t="n">
        <f aca="false">H86/3600</f>
        <v>1.91528888888889</v>
      </c>
      <c r="L86" s="0" t="n">
        <v>456.68</v>
      </c>
      <c r="M86" s="0" t="n">
        <v>31.527</v>
      </c>
      <c r="N86" s="0" t="n">
        <v>35.8268</v>
      </c>
      <c r="O86" s="0" t="n">
        <v>35.9691</v>
      </c>
      <c r="P86" s="0" t="n">
        <v>7183.99</v>
      </c>
      <c r="Q86" s="0" t="n">
        <v>10.67</v>
      </c>
      <c r="R86" s="66" t="n">
        <f aca="false">P86/3600</f>
        <v>1.99555277777778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5654.4552</v>
      </c>
      <c r="E87" s="76" t="n">
        <v>43.1036</v>
      </c>
      <c r="F87" s="76" t="n">
        <v>45.7736</v>
      </c>
      <c r="G87" s="76" t="n">
        <v>45.9706</v>
      </c>
      <c r="H87" s="76" t="n">
        <v>23266.86</v>
      </c>
      <c r="I87" s="76" t="n">
        <v>31.66</v>
      </c>
      <c r="J87" s="55" t="n">
        <f aca="false">H87/3600</f>
        <v>6.46301666666667</v>
      </c>
      <c r="L87" s="0" t="n">
        <v>5653.2115</v>
      </c>
      <c r="M87" s="0" t="n">
        <v>43.1072</v>
      </c>
      <c r="N87" s="0" t="n">
        <v>45.7957</v>
      </c>
      <c r="O87" s="0" t="n">
        <v>45.9866</v>
      </c>
      <c r="P87" s="0" t="n">
        <v>27239.53</v>
      </c>
      <c r="Q87" s="0" t="n">
        <v>37.82</v>
      </c>
      <c r="R87" s="55" t="n">
        <f aca="false">P87/3600</f>
        <v>7.56653611111111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791.3066</v>
      </c>
      <c r="E88" s="78" t="n">
        <v>38.976</v>
      </c>
      <c r="F88" s="78" t="n">
        <v>42.7638</v>
      </c>
      <c r="G88" s="78" t="n">
        <v>42.7981</v>
      </c>
      <c r="H88" s="78" t="n">
        <v>18683.11</v>
      </c>
      <c r="I88" s="78" t="n">
        <v>25.81</v>
      </c>
      <c r="J88" s="60" t="n">
        <f aca="false">H88/3600</f>
        <v>5.18975277777778</v>
      </c>
      <c r="L88" s="0" t="n">
        <v>2789.2723</v>
      </c>
      <c r="M88" s="0" t="n">
        <v>38.9883</v>
      </c>
      <c r="N88" s="0" t="n">
        <v>42.7967</v>
      </c>
      <c r="O88" s="0" t="n">
        <v>42.8418</v>
      </c>
      <c r="P88" s="0" t="n">
        <v>22862.64</v>
      </c>
      <c r="Q88" s="0" t="n">
        <v>31.04</v>
      </c>
      <c r="R88" s="60" t="n">
        <f aca="false">P88/3600</f>
        <v>6.35073333333333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18.7472</v>
      </c>
      <c r="E89" s="78" t="n">
        <v>35.1893</v>
      </c>
      <c r="F89" s="78" t="n">
        <v>40.5271</v>
      </c>
      <c r="G89" s="78" t="n">
        <v>40.2774</v>
      </c>
      <c r="H89" s="78" t="n">
        <v>16457.85</v>
      </c>
      <c r="I89" s="78" t="n">
        <v>21.97</v>
      </c>
      <c r="J89" s="60" t="n">
        <f aca="false">H89/3600</f>
        <v>4.571625</v>
      </c>
      <c r="L89" s="0" t="n">
        <v>1317.9139</v>
      </c>
      <c r="M89" s="0" t="n">
        <v>35.1977</v>
      </c>
      <c r="N89" s="0" t="n">
        <v>40.5797</v>
      </c>
      <c r="O89" s="0" t="n">
        <v>40.3401</v>
      </c>
      <c r="P89" s="0" t="n">
        <v>19263.74</v>
      </c>
      <c r="Q89" s="0" t="n">
        <v>28.5</v>
      </c>
      <c r="R89" s="60" t="n">
        <f aca="false">P89/3600</f>
        <v>5.35103888888889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10.2965</v>
      </c>
      <c r="E90" s="80" t="n">
        <v>31.8942</v>
      </c>
      <c r="F90" s="80" t="n">
        <v>39.0032</v>
      </c>
      <c r="G90" s="80" t="n">
        <v>38.4684</v>
      </c>
      <c r="H90" s="80" t="n">
        <v>14639.13</v>
      </c>
      <c r="I90" s="80" t="n">
        <v>20.03</v>
      </c>
      <c r="J90" s="66" t="n">
        <f aca="false">H90/3600</f>
        <v>4.066425</v>
      </c>
      <c r="L90" s="0" t="n">
        <v>610.6248</v>
      </c>
      <c r="M90" s="0" t="n">
        <v>31.908</v>
      </c>
      <c r="N90" s="0" t="n">
        <v>39.0299</v>
      </c>
      <c r="O90" s="0" t="n">
        <v>38.5054</v>
      </c>
      <c r="P90" s="0" t="n">
        <v>16848.61</v>
      </c>
      <c r="Q90" s="0" t="n">
        <v>24.03</v>
      </c>
      <c r="R90" s="66" t="n">
        <f aca="false">P90/3600</f>
        <v>4.68016944444445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330.9064</v>
      </c>
      <c r="E91" s="76" t="n">
        <v>46.8573</v>
      </c>
      <c r="F91" s="76" t="n">
        <v>45.3829</v>
      </c>
      <c r="G91" s="76" t="n">
        <v>45.3997</v>
      </c>
      <c r="H91" s="76" t="n">
        <v>7002.19</v>
      </c>
      <c r="I91" s="76" t="n">
        <v>8.86</v>
      </c>
      <c r="J91" s="55" t="n">
        <f aca="false">H91/3600</f>
        <v>1.94505277777778</v>
      </c>
      <c r="L91" s="0" t="n">
        <v>330.688</v>
      </c>
      <c r="M91" s="0" t="n">
        <v>46.8913</v>
      </c>
      <c r="N91" s="0" t="n">
        <v>45.3764</v>
      </c>
      <c r="O91" s="0" t="n">
        <v>45.4248</v>
      </c>
      <c r="P91" s="0" t="n">
        <v>8078.42</v>
      </c>
      <c r="Q91" s="0" t="n">
        <v>9.44</v>
      </c>
      <c r="R91" s="55" t="n">
        <f aca="false">P91/3600</f>
        <v>2.24400555555556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38.1016</v>
      </c>
      <c r="E92" s="78" t="n">
        <v>42.4694</v>
      </c>
      <c r="F92" s="78" t="n">
        <v>41.2237</v>
      </c>
      <c r="G92" s="78" t="n">
        <v>41.3631</v>
      </c>
      <c r="H92" s="78" t="n">
        <v>6971.58</v>
      </c>
      <c r="I92" s="78" t="n">
        <v>8.01</v>
      </c>
      <c r="J92" s="60" t="n">
        <f aca="false">H92/3600</f>
        <v>1.93655</v>
      </c>
      <c r="L92" s="0" t="n">
        <v>239.2192</v>
      </c>
      <c r="M92" s="0" t="n">
        <v>42.5194</v>
      </c>
      <c r="N92" s="0" t="n">
        <v>41.2409</v>
      </c>
      <c r="O92" s="0" t="n">
        <v>41.3846</v>
      </c>
      <c r="P92" s="0" t="n">
        <v>8089.57</v>
      </c>
      <c r="Q92" s="0" t="n">
        <v>9.1</v>
      </c>
      <c r="R92" s="60" t="n">
        <f aca="false">P92/3600</f>
        <v>2.24710277777778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76.7952</v>
      </c>
      <c r="E93" s="78" t="n">
        <v>37.7993</v>
      </c>
      <c r="F93" s="78" t="n">
        <v>38.9292</v>
      </c>
      <c r="G93" s="78" t="n">
        <v>39.1176</v>
      </c>
      <c r="H93" s="78" t="n">
        <v>6983.24</v>
      </c>
      <c r="I93" s="78" t="n">
        <v>7.7</v>
      </c>
      <c r="J93" s="60" t="n">
        <f aca="false">H93/3600</f>
        <v>1.93978888888889</v>
      </c>
      <c r="L93" s="0" t="n">
        <v>176.8504</v>
      </c>
      <c r="M93" s="0" t="n">
        <v>37.8682</v>
      </c>
      <c r="N93" s="0" t="n">
        <v>38.9549</v>
      </c>
      <c r="O93" s="0" t="n">
        <v>39.1873</v>
      </c>
      <c r="P93" s="0" t="n">
        <v>7013.97</v>
      </c>
      <c r="Q93" s="0" t="n">
        <v>8.53</v>
      </c>
      <c r="R93" s="60" t="n">
        <f aca="false">P93/3600</f>
        <v>1.948325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30.6608</v>
      </c>
      <c r="E94" s="80" t="n">
        <v>33.0107</v>
      </c>
      <c r="F94" s="80" t="n">
        <v>37.8316</v>
      </c>
      <c r="G94" s="80" t="n">
        <v>37.7461</v>
      </c>
      <c r="H94" s="80" t="n">
        <v>6646.19</v>
      </c>
      <c r="I94" s="80" t="n">
        <v>7.46</v>
      </c>
      <c r="J94" s="66" t="n">
        <f aca="false">H94/3600</f>
        <v>1.84616388888889</v>
      </c>
      <c r="L94" s="0" t="n">
        <v>129.8704</v>
      </c>
      <c r="M94" s="0" t="n">
        <v>33.0179</v>
      </c>
      <c r="N94" s="0" t="n">
        <v>37.7409</v>
      </c>
      <c r="O94" s="0" t="n">
        <v>37.7271</v>
      </c>
      <c r="P94" s="0" t="n">
        <v>7735.2</v>
      </c>
      <c r="Q94" s="0" t="n">
        <v>8.79</v>
      </c>
      <c r="R94" s="66" t="n">
        <f aca="false">P94/3600</f>
        <v>2.14866666666667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683.4688</v>
      </c>
      <c r="E95" s="76" t="n">
        <v>49.0349</v>
      </c>
      <c r="F95" s="76" t="n">
        <v>51.8709</v>
      </c>
      <c r="G95" s="76" t="n">
        <v>53.1372</v>
      </c>
      <c r="H95" s="76" t="n">
        <v>14751.33</v>
      </c>
      <c r="I95" s="76" t="n">
        <v>16.73</v>
      </c>
      <c r="J95" s="55" t="n">
        <f aca="false">H95/3600</f>
        <v>4.09759166666667</v>
      </c>
      <c r="L95" s="0" t="n">
        <v>683.0656</v>
      </c>
      <c r="M95" s="0" t="n">
        <v>49.0671</v>
      </c>
      <c r="N95" s="0" t="n">
        <v>51.8944</v>
      </c>
      <c r="O95" s="0" t="n">
        <v>53.1183</v>
      </c>
      <c r="P95" s="0" t="n">
        <v>14042.8</v>
      </c>
      <c r="Q95" s="0" t="n">
        <v>16.8</v>
      </c>
      <c r="R95" s="55" t="n">
        <f aca="false">P95/3600</f>
        <v>3.90077777777778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402.591</v>
      </c>
      <c r="E96" s="78" t="n">
        <v>45.1391</v>
      </c>
      <c r="F96" s="78" t="n">
        <v>48.5392</v>
      </c>
      <c r="G96" s="78" t="n">
        <v>49.8956</v>
      </c>
      <c r="H96" s="78" t="n">
        <v>13596.25</v>
      </c>
      <c r="I96" s="78" t="n">
        <v>16.21</v>
      </c>
      <c r="J96" s="60" t="n">
        <f aca="false">H96/3600</f>
        <v>3.77673611111111</v>
      </c>
      <c r="L96" s="0" t="n">
        <v>402.2096</v>
      </c>
      <c r="M96" s="0" t="n">
        <v>45.1359</v>
      </c>
      <c r="N96" s="0" t="n">
        <v>48.6008</v>
      </c>
      <c r="O96" s="0" t="n">
        <v>49.8512</v>
      </c>
      <c r="P96" s="0" t="n">
        <v>13911.96</v>
      </c>
      <c r="Q96" s="0" t="n">
        <v>21.01</v>
      </c>
      <c r="R96" s="60" t="n">
        <f aca="false">P96/3600</f>
        <v>3.86443333333333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38.1126</v>
      </c>
      <c r="E97" s="78" t="n">
        <v>41.2398</v>
      </c>
      <c r="F97" s="78" t="n">
        <v>46.2029</v>
      </c>
      <c r="G97" s="78" t="n">
        <v>47.3334</v>
      </c>
      <c r="H97" s="78" t="n">
        <v>12670.37</v>
      </c>
      <c r="I97" s="78" t="n">
        <v>15.55</v>
      </c>
      <c r="J97" s="60" t="n">
        <f aca="false">H97/3600</f>
        <v>3.51954722222222</v>
      </c>
      <c r="L97" s="0" t="n">
        <v>237.8947</v>
      </c>
      <c r="M97" s="0" t="n">
        <v>41.2598</v>
      </c>
      <c r="N97" s="0" t="n">
        <v>46.1866</v>
      </c>
      <c r="O97" s="0" t="n">
        <v>46.9237</v>
      </c>
      <c r="P97" s="0" t="n">
        <v>13853.89</v>
      </c>
      <c r="Q97" s="0" t="n">
        <v>18.6</v>
      </c>
      <c r="R97" s="60" t="n">
        <f aca="false">P97/3600</f>
        <v>3.84830277777778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48.3142</v>
      </c>
      <c r="E98" s="80" t="n">
        <v>37.3548</v>
      </c>
      <c r="F98" s="80" t="n">
        <v>44.313</v>
      </c>
      <c r="G98" s="80" t="n">
        <v>45.8411</v>
      </c>
      <c r="H98" s="80" t="n">
        <v>12737.94</v>
      </c>
      <c r="I98" s="80" t="n">
        <v>16.18</v>
      </c>
      <c r="J98" s="66" t="n">
        <f aca="false">H98/3600</f>
        <v>3.53831666666667</v>
      </c>
      <c r="L98" s="0" t="n">
        <v>148.041</v>
      </c>
      <c r="M98" s="0" t="n">
        <v>37.3707</v>
      </c>
      <c r="N98" s="0" t="n">
        <v>44.3117</v>
      </c>
      <c r="O98" s="0" t="n">
        <v>45.6247</v>
      </c>
      <c r="P98" s="0" t="n">
        <v>14772.8</v>
      </c>
      <c r="Q98" s="0" t="n">
        <v>18.35</v>
      </c>
      <c r="R98" s="66" t="n">
        <f aca="false">P98/3600</f>
        <v>4.10355555555556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6.8416563928132</v>
      </c>
      <c r="J106" s="81" t="n">
        <f aca="false">GEOMEAN(J3:J98)</f>
        <v>2.92556603557605</v>
      </c>
      <c r="Q106" s="81" t="n">
        <f aca="false">GEOMEAN(Q3:Q98)</f>
        <v>18.2339816012059</v>
      </c>
      <c r="R106" s="81" t="n">
        <f aca="false">GEOMEAN(R3:R98)</f>
        <v>3.12911927353098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8267151258275</v>
      </c>
      <c r="R107" s="82" t="n">
        <f aca="false">R106/J106</f>
        <v>1.06957738621506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75963888888889</v>
      </c>
      <c r="J108" s="81" t="n">
        <f aca="false">SUM(J3:J98)</f>
        <v>358.0625</v>
      </c>
      <c r="Q108" s="81" t="n">
        <f aca="false">SUM(Q3:Q98)/3600</f>
        <v>0.673819444444444</v>
      </c>
      <c r="R108" s="81" t="n">
        <f aca="false">SUM(R3:R98)</f>
        <v>396.856341666667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7.5135903549459</v>
      </c>
      <c r="J113" s="81" t="n">
        <f aca="false">GEOMEAN(J19:J82)</f>
        <v>2.89929187817986</v>
      </c>
      <c r="Q113" s="81" t="n">
        <f aca="false">GEOMEAN(Q19:Q82)</f>
        <v>18.7741995526917</v>
      </c>
      <c r="R113" s="81" t="n">
        <f aca="false">GEOMEAN(R19:R82)</f>
        <v>3.08332952010377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7197891307249</v>
      </c>
      <c r="R114" s="82" t="n">
        <f aca="false">R113/J113</f>
        <v>1.063476755586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8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5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3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85" t="s">
        <v>10</v>
      </c>
      <c r="B19" s="85" t="s">
        <v>64</v>
      </c>
      <c r="C19" s="85" t="n">
        <v>22</v>
      </c>
      <c r="D19" s="75" t="n">
        <v>5283.3936</v>
      </c>
      <c r="E19" s="76" t="n">
        <v>41.8837</v>
      </c>
      <c r="F19" s="76" t="n">
        <v>43.5162</v>
      </c>
      <c r="G19" s="76" t="n">
        <v>45.0382</v>
      </c>
      <c r="H19" s="76" t="n">
        <v>17865.29</v>
      </c>
      <c r="I19" s="76" t="n">
        <v>35.51</v>
      </c>
      <c r="J19" s="55" t="n">
        <f aca="false">H19/3600</f>
        <v>4.96258055555556</v>
      </c>
      <c r="L19" s="0" t="n">
        <v>5286.3352</v>
      </c>
      <c r="M19" s="0" t="n">
        <v>41.8877</v>
      </c>
      <c r="N19" s="0" t="n">
        <v>43.5209</v>
      </c>
      <c r="O19" s="0" t="n">
        <v>45.0436</v>
      </c>
      <c r="P19" s="0" t="n">
        <v>21456.95</v>
      </c>
      <c r="Q19" s="0" t="n">
        <v>45.66</v>
      </c>
      <c r="R19" s="55" t="n">
        <f aca="false">P19/3600</f>
        <v>5.96026388888889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3" t="s">
        <v>86</v>
      </c>
      <c r="B20" s="83"/>
      <c r="C20" s="83" t="n">
        <v>27</v>
      </c>
      <c r="D20" s="77" t="n">
        <v>2454.3072</v>
      </c>
      <c r="E20" s="78" t="n">
        <v>39.8556</v>
      </c>
      <c r="F20" s="78" t="n">
        <v>41.8956</v>
      </c>
      <c r="G20" s="78" t="n">
        <v>42.9843</v>
      </c>
      <c r="H20" s="78" t="n">
        <v>15830.23</v>
      </c>
      <c r="I20" s="78" t="n">
        <v>31.83</v>
      </c>
      <c r="J20" s="60" t="n">
        <f aca="false">H20/3600</f>
        <v>4.39728611111111</v>
      </c>
      <c r="L20" s="0" t="n">
        <v>2455.5904</v>
      </c>
      <c r="M20" s="0" t="n">
        <v>39.8604</v>
      </c>
      <c r="N20" s="0" t="n">
        <v>41.9009</v>
      </c>
      <c r="O20" s="0" t="n">
        <v>42.9947</v>
      </c>
      <c r="P20" s="0" t="n">
        <v>18399.76</v>
      </c>
      <c r="Q20" s="0" t="n">
        <v>38.59</v>
      </c>
      <c r="R20" s="60" t="n">
        <f aca="false">P20/3600</f>
        <v>5.11104444444444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83"/>
      <c r="B21" s="83"/>
      <c r="C21" s="83" t="n">
        <v>32</v>
      </c>
      <c r="D21" s="77" t="n">
        <v>1193.732</v>
      </c>
      <c r="E21" s="78" t="n">
        <v>37.2921</v>
      </c>
      <c r="F21" s="78" t="n">
        <v>40.6703</v>
      </c>
      <c r="G21" s="78" t="n">
        <v>41.7162</v>
      </c>
      <c r="H21" s="78" t="n">
        <v>13158.27</v>
      </c>
      <c r="I21" s="78" t="n">
        <v>26.53</v>
      </c>
      <c r="J21" s="60" t="n">
        <f aca="false">H21/3600</f>
        <v>3.655075</v>
      </c>
      <c r="L21" s="0" t="n">
        <v>1192.1168</v>
      </c>
      <c r="M21" s="0" t="n">
        <v>37.2947</v>
      </c>
      <c r="N21" s="0" t="n">
        <v>40.6684</v>
      </c>
      <c r="O21" s="0" t="n">
        <v>41.725</v>
      </c>
      <c r="P21" s="0" t="n">
        <v>15859</v>
      </c>
      <c r="Q21" s="0" t="n">
        <v>33.54</v>
      </c>
      <c r="R21" s="60" t="n">
        <f aca="false">P21/3600</f>
        <v>4.40527777777778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83"/>
      <c r="B22" s="84"/>
      <c r="C22" s="84" t="n">
        <v>37</v>
      </c>
      <c r="D22" s="79" t="n">
        <v>588.704</v>
      </c>
      <c r="E22" s="80" t="n">
        <v>34.6718</v>
      </c>
      <c r="F22" s="80" t="n">
        <v>39.7822</v>
      </c>
      <c r="G22" s="80" t="n">
        <v>40.899</v>
      </c>
      <c r="H22" s="80" t="n">
        <v>12378.26</v>
      </c>
      <c r="I22" s="80" t="n">
        <v>24.94</v>
      </c>
      <c r="J22" s="66" t="n">
        <f aca="false">H22/3600</f>
        <v>3.43840555555556</v>
      </c>
      <c r="L22" s="0" t="n">
        <v>587.0144</v>
      </c>
      <c r="M22" s="0" t="n">
        <v>34.6698</v>
      </c>
      <c r="N22" s="0" t="n">
        <v>39.7991</v>
      </c>
      <c r="O22" s="0" t="n">
        <v>40.9122</v>
      </c>
      <c r="P22" s="0" t="n">
        <v>13837.67</v>
      </c>
      <c r="Q22" s="0" t="n">
        <v>29.74</v>
      </c>
      <c r="R22" s="66" t="n">
        <f aca="false">P22/3600</f>
        <v>3.84379722222222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83"/>
      <c r="B23" s="85" t="s">
        <v>66</v>
      </c>
      <c r="C23" s="85" t="n">
        <v>22</v>
      </c>
      <c r="D23" s="75" t="n">
        <v>8283.8304</v>
      </c>
      <c r="E23" s="76" t="n">
        <v>39.9602</v>
      </c>
      <c r="F23" s="76" t="n">
        <v>42.0685</v>
      </c>
      <c r="G23" s="76" t="n">
        <v>43.2613</v>
      </c>
      <c r="H23" s="76" t="n">
        <v>19987.07</v>
      </c>
      <c r="I23" s="76" t="n">
        <v>48.26</v>
      </c>
      <c r="J23" s="55" t="n">
        <f aca="false">H23/3600</f>
        <v>5.55196388888889</v>
      </c>
      <c r="L23" s="0" t="n">
        <v>8290.0664</v>
      </c>
      <c r="M23" s="0" t="n">
        <v>39.9623</v>
      </c>
      <c r="N23" s="0" t="n">
        <v>42.0714</v>
      </c>
      <c r="O23" s="0" t="n">
        <v>43.2616</v>
      </c>
      <c r="P23" s="0" t="n">
        <v>17732.57</v>
      </c>
      <c r="Q23" s="0" t="n">
        <v>41.87</v>
      </c>
      <c r="R23" s="55" t="n">
        <f aca="false">P23/3600</f>
        <v>4.925713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3"/>
      <c r="B24" s="83"/>
      <c r="C24" s="83" t="n">
        <v>27</v>
      </c>
      <c r="D24" s="77" t="n">
        <v>3249.9816</v>
      </c>
      <c r="E24" s="78" t="n">
        <v>37.0622</v>
      </c>
      <c r="F24" s="78" t="n">
        <v>39.9193</v>
      </c>
      <c r="G24" s="78" t="n">
        <v>40.9176</v>
      </c>
      <c r="H24" s="78" t="n">
        <v>13534.57</v>
      </c>
      <c r="I24" s="78" t="n">
        <v>31.34</v>
      </c>
      <c r="J24" s="60" t="n">
        <f aca="false">H24/3600</f>
        <v>3.75960277777778</v>
      </c>
      <c r="L24" s="0" t="n">
        <v>3251.0472</v>
      </c>
      <c r="M24" s="0" t="n">
        <v>37.0652</v>
      </c>
      <c r="N24" s="0" t="n">
        <v>39.9229</v>
      </c>
      <c r="O24" s="0" t="n">
        <v>40.9382</v>
      </c>
      <c r="P24" s="0" t="n">
        <v>15911.07</v>
      </c>
      <c r="Q24" s="0" t="n">
        <v>38.4</v>
      </c>
      <c r="R24" s="60" t="n">
        <f aca="false">P24/3600</f>
        <v>4.41974166666667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83"/>
      <c r="B25" s="83"/>
      <c r="C25" s="83" t="n">
        <v>32</v>
      </c>
      <c r="D25" s="77" t="n">
        <v>1369.0896</v>
      </c>
      <c r="E25" s="78" t="n">
        <v>34.2723</v>
      </c>
      <c r="F25" s="78" t="n">
        <v>38.3135</v>
      </c>
      <c r="G25" s="78" t="n">
        <v>39.533</v>
      </c>
      <c r="H25" s="78" t="n">
        <v>12896.01</v>
      </c>
      <c r="I25" s="78" t="n">
        <v>28.1</v>
      </c>
      <c r="J25" s="60" t="n">
        <f aca="false">H25/3600</f>
        <v>3.582225</v>
      </c>
      <c r="L25" s="0" t="n">
        <v>1370.444</v>
      </c>
      <c r="M25" s="0" t="n">
        <v>34.2755</v>
      </c>
      <c r="N25" s="0" t="n">
        <v>38.3084</v>
      </c>
      <c r="O25" s="0" t="n">
        <v>39.5438</v>
      </c>
      <c r="P25" s="0" t="n">
        <v>13256.59</v>
      </c>
      <c r="Q25" s="0" t="n">
        <v>31.27</v>
      </c>
      <c r="R25" s="60" t="n">
        <f aca="false">P25/3600</f>
        <v>3.68238611111111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83"/>
      <c r="B26" s="84"/>
      <c r="C26" s="84" t="n">
        <v>37</v>
      </c>
      <c r="D26" s="79" t="n">
        <v>595.816</v>
      </c>
      <c r="E26" s="80" t="n">
        <v>31.666</v>
      </c>
      <c r="F26" s="80" t="n">
        <v>37.2566</v>
      </c>
      <c r="G26" s="80" t="n">
        <v>38.7909</v>
      </c>
      <c r="H26" s="80" t="n">
        <v>10466.66</v>
      </c>
      <c r="I26" s="80" t="n">
        <v>27.1</v>
      </c>
      <c r="J26" s="66" t="n">
        <f aca="false">H26/3600</f>
        <v>2.90740555555556</v>
      </c>
      <c r="L26" s="0" t="n">
        <v>595.5704</v>
      </c>
      <c r="M26" s="0" t="n">
        <v>31.673</v>
      </c>
      <c r="N26" s="0" t="n">
        <v>37.2529</v>
      </c>
      <c r="O26" s="0" t="n">
        <v>38.7797</v>
      </c>
      <c r="P26" s="0" t="n">
        <v>11766.98</v>
      </c>
      <c r="Q26" s="0" t="n">
        <v>26.21</v>
      </c>
      <c r="R26" s="66" t="n">
        <f aca="false">P26/3600</f>
        <v>3.26860555555556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83"/>
      <c r="B27" s="85" t="s">
        <v>58</v>
      </c>
      <c r="C27" s="85" t="n">
        <v>22</v>
      </c>
      <c r="D27" s="75" t="n">
        <v>22163.276</v>
      </c>
      <c r="E27" s="76" t="n">
        <v>38.7145</v>
      </c>
      <c r="F27" s="76" t="n">
        <v>40.1943</v>
      </c>
      <c r="G27" s="76" t="n">
        <v>43.4542</v>
      </c>
      <c r="H27" s="76" t="n">
        <v>38321.34</v>
      </c>
      <c r="I27" s="76" t="n">
        <v>84.81</v>
      </c>
      <c r="J27" s="55" t="n">
        <f aca="false">H27/3600</f>
        <v>10.6448166666667</v>
      </c>
      <c r="L27" s="0" t="n">
        <v>22162.7856</v>
      </c>
      <c r="M27" s="0" t="n">
        <v>38.7156</v>
      </c>
      <c r="N27" s="0" t="n">
        <v>40.1992</v>
      </c>
      <c r="O27" s="0" t="n">
        <v>43.4725</v>
      </c>
      <c r="P27" s="0" t="n">
        <v>39724.15</v>
      </c>
      <c r="Q27" s="0" t="n">
        <v>91.72</v>
      </c>
      <c r="R27" s="55" t="n">
        <f aca="false">P27/3600</f>
        <v>11.034486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3"/>
      <c r="B28" s="83"/>
      <c r="C28" s="83" t="n">
        <v>27</v>
      </c>
      <c r="D28" s="77" t="n">
        <v>6006.5608</v>
      </c>
      <c r="E28" s="78" t="n">
        <v>36.7466</v>
      </c>
      <c r="F28" s="78" t="n">
        <v>38.9864</v>
      </c>
      <c r="G28" s="78" t="n">
        <v>41.5245</v>
      </c>
      <c r="H28" s="78" t="n">
        <v>29426.11</v>
      </c>
      <c r="I28" s="78" t="n">
        <v>58.63</v>
      </c>
      <c r="J28" s="60" t="n">
        <f aca="false">H28/3600</f>
        <v>8.17391944444445</v>
      </c>
      <c r="L28" s="0" t="n">
        <v>6006.4736</v>
      </c>
      <c r="M28" s="0" t="n">
        <v>36.7514</v>
      </c>
      <c r="N28" s="0" t="n">
        <v>38.9966</v>
      </c>
      <c r="O28" s="0" t="n">
        <v>41.5389</v>
      </c>
      <c r="P28" s="0" t="n">
        <v>33393.74</v>
      </c>
      <c r="Q28" s="0" t="n">
        <v>66.59</v>
      </c>
      <c r="R28" s="60" t="n">
        <f aca="false">P28/3600</f>
        <v>9.27603888888889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83"/>
      <c r="B29" s="83"/>
      <c r="C29" s="83" t="n">
        <v>32</v>
      </c>
      <c r="D29" s="77" t="n">
        <v>2678.872</v>
      </c>
      <c r="E29" s="78" t="n">
        <v>34.6281</v>
      </c>
      <c r="F29" s="78" t="n">
        <v>38.0824</v>
      </c>
      <c r="G29" s="78" t="n">
        <v>39.8973</v>
      </c>
      <c r="H29" s="78" t="n">
        <v>24465.04</v>
      </c>
      <c r="I29" s="78" t="n">
        <v>53.15</v>
      </c>
      <c r="J29" s="60" t="n">
        <f aca="false">H29/3600</f>
        <v>6.79584444444445</v>
      </c>
      <c r="L29" s="0" t="n">
        <v>2679.332</v>
      </c>
      <c r="M29" s="0" t="n">
        <v>34.6381</v>
      </c>
      <c r="N29" s="0" t="n">
        <v>38.0933</v>
      </c>
      <c r="O29" s="0" t="n">
        <v>39.9255</v>
      </c>
      <c r="P29" s="0" t="n">
        <v>28607.97</v>
      </c>
      <c r="Q29" s="0" t="n">
        <v>57.82</v>
      </c>
      <c r="R29" s="60" t="n">
        <f aca="false">P29/3600</f>
        <v>7.94665833333333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83"/>
      <c r="B30" s="84"/>
      <c r="C30" s="84" t="n">
        <v>37</v>
      </c>
      <c r="D30" s="79" t="n">
        <v>1322.424</v>
      </c>
      <c r="E30" s="80" t="n">
        <v>32.3248</v>
      </c>
      <c r="F30" s="80" t="n">
        <v>37.305</v>
      </c>
      <c r="G30" s="80" t="n">
        <v>38.7031</v>
      </c>
      <c r="H30" s="80" t="n">
        <v>24302.49</v>
      </c>
      <c r="I30" s="80" t="n">
        <v>44.79</v>
      </c>
      <c r="J30" s="66" t="n">
        <f aca="false">H30/3600</f>
        <v>6.75069166666667</v>
      </c>
      <c r="L30" s="0" t="n">
        <v>1323.2432</v>
      </c>
      <c r="M30" s="0" t="n">
        <v>32.3419</v>
      </c>
      <c r="N30" s="0" t="n">
        <v>37.3126</v>
      </c>
      <c r="O30" s="0" t="n">
        <v>38.7279</v>
      </c>
      <c r="P30" s="0" t="n">
        <v>25080.55</v>
      </c>
      <c r="Q30" s="0" t="n">
        <v>53.07</v>
      </c>
      <c r="R30" s="66" t="n">
        <f aca="false">P30/3600</f>
        <v>6.96681944444444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83"/>
      <c r="B31" s="85" t="s">
        <v>47</v>
      </c>
      <c r="C31" s="85" t="n">
        <v>22</v>
      </c>
      <c r="D31" s="75" t="n">
        <v>20768.2064</v>
      </c>
      <c r="E31" s="76" t="n">
        <v>39.5029</v>
      </c>
      <c r="F31" s="76" t="n">
        <v>43.8661</v>
      </c>
      <c r="G31" s="76" t="n">
        <v>45.1759</v>
      </c>
      <c r="H31" s="76" t="n">
        <v>46920.89</v>
      </c>
      <c r="I31" s="76" t="n">
        <v>101.66</v>
      </c>
      <c r="J31" s="55" t="n">
        <f aca="false">H31/3600</f>
        <v>13.0335805555556</v>
      </c>
      <c r="L31" s="0" t="n">
        <v>20776.3176</v>
      </c>
      <c r="M31" s="0" t="n">
        <v>39.5039</v>
      </c>
      <c r="N31" s="0" t="n">
        <v>43.8667</v>
      </c>
      <c r="O31" s="0" t="n">
        <v>45.1806</v>
      </c>
      <c r="P31" s="0" t="n">
        <v>54577.16</v>
      </c>
      <c r="Q31" s="0" t="n">
        <v>113.51</v>
      </c>
      <c r="R31" s="55" t="n">
        <f aca="false">P31/3600</f>
        <v>15.1603222222222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3"/>
      <c r="B32" s="83"/>
      <c r="C32" s="83" t="n">
        <v>27</v>
      </c>
      <c r="D32" s="77" t="n">
        <v>7058.9936</v>
      </c>
      <c r="E32" s="78" t="n">
        <v>37.5858</v>
      </c>
      <c r="F32" s="78" t="n">
        <v>42.4385</v>
      </c>
      <c r="G32" s="78" t="n">
        <v>42.9591</v>
      </c>
      <c r="H32" s="78" t="n">
        <v>37053.32</v>
      </c>
      <c r="I32" s="78" t="n">
        <v>82.42</v>
      </c>
      <c r="J32" s="60" t="n">
        <f aca="false">H32/3600</f>
        <v>10.2925888888889</v>
      </c>
      <c r="L32" s="0" t="n">
        <v>7059.1112</v>
      </c>
      <c r="M32" s="0" t="n">
        <v>37.5918</v>
      </c>
      <c r="N32" s="0" t="n">
        <v>42.4535</v>
      </c>
      <c r="O32" s="0" t="n">
        <v>42.9821</v>
      </c>
      <c r="P32" s="0" t="n">
        <v>42396.24</v>
      </c>
      <c r="Q32" s="0" t="n">
        <v>87.89</v>
      </c>
      <c r="R32" s="60" t="n">
        <f aca="false">P32/3600</f>
        <v>11.7767333333333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83"/>
      <c r="B33" s="83"/>
      <c r="C33" s="83" t="n">
        <v>32</v>
      </c>
      <c r="D33" s="77" t="n">
        <v>3266.5112</v>
      </c>
      <c r="E33" s="78" t="n">
        <v>35.6298</v>
      </c>
      <c r="F33" s="78" t="n">
        <v>41.1443</v>
      </c>
      <c r="G33" s="78" t="n">
        <v>41.0902</v>
      </c>
      <c r="H33" s="78" t="n">
        <v>32342.3</v>
      </c>
      <c r="I33" s="78" t="n">
        <v>64.57</v>
      </c>
      <c r="J33" s="60" t="n">
        <f aca="false">H33/3600</f>
        <v>8.98397222222222</v>
      </c>
      <c r="L33" s="0" t="n">
        <v>3268.9728</v>
      </c>
      <c r="M33" s="0" t="n">
        <v>35.635</v>
      </c>
      <c r="N33" s="0" t="n">
        <v>41.1586</v>
      </c>
      <c r="O33" s="0" t="n">
        <v>41.1142</v>
      </c>
      <c r="P33" s="0" t="n">
        <v>35255.14</v>
      </c>
      <c r="Q33" s="0" t="n">
        <v>71.54</v>
      </c>
      <c r="R33" s="60" t="n">
        <f aca="false">P33/3600</f>
        <v>9.79309444444444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83"/>
      <c r="B34" s="84"/>
      <c r="C34" s="84" t="n">
        <v>37</v>
      </c>
      <c r="D34" s="79" t="n">
        <v>1666.8576</v>
      </c>
      <c r="E34" s="80" t="n">
        <v>33.5277</v>
      </c>
      <c r="F34" s="80" t="n">
        <v>40.1192</v>
      </c>
      <c r="G34" s="80" t="n">
        <v>39.6867</v>
      </c>
      <c r="H34" s="80" t="n">
        <v>27305.34</v>
      </c>
      <c r="I34" s="80" t="n">
        <v>56.73</v>
      </c>
      <c r="J34" s="66" t="n">
        <f aca="false">H34/3600</f>
        <v>7.58481666666667</v>
      </c>
      <c r="L34" s="0" t="n">
        <v>1665.0176</v>
      </c>
      <c r="M34" s="0" t="n">
        <v>33.5374</v>
      </c>
      <c r="N34" s="0" t="n">
        <v>40.1217</v>
      </c>
      <c r="O34" s="0" t="n">
        <v>39.6965</v>
      </c>
      <c r="P34" s="0" t="n">
        <v>26970.55</v>
      </c>
      <c r="Q34" s="0" t="n">
        <v>55.6</v>
      </c>
      <c r="R34" s="66" t="n">
        <f aca="false">P34/3600</f>
        <v>7.49181944444444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83"/>
      <c r="B35" s="85" t="s">
        <v>57</v>
      </c>
      <c r="C35" s="85" t="n">
        <v>22</v>
      </c>
      <c r="D35" s="75" t="n">
        <v>64373.8104</v>
      </c>
      <c r="E35" s="76" t="n">
        <v>38.4498</v>
      </c>
      <c r="F35" s="76" t="n">
        <v>41.9602</v>
      </c>
      <c r="G35" s="76" t="n">
        <v>44.1655</v>
      </c>
      <c r="H35" s="76" t="n">
        <v>54556.9</v>
      </c>
      <c r="I35" s="76" t="n">
        <v>139.53</v>
      </c>
      <c r="J35" s="55" t="n">
        <f aca="false">H35/3600</f>
        <v>15.1546944444444</v>
      </c>
      <c r="L35" s="0" t="n">
        <v>64375.5576</v>
      </c>
      <c r="M35" s="0" t="n">
        <v>38.4508</v>
      </c>
      <c r="N35" s="0" t="n">
        <v>41.9675</v>
      </c>
      <c r="O35" s="0" t="n">
        <v>44.1703</v>
      </c>
      <c r="P35" s="0" t="n">
        <v>54670.5</v>
      </c>
      <c r="Q35" s="0" t="n">
        <v>135.06</v>
      </c>
      <c r="R35" s="55" t="n">
        <f aca="false">P35/3600</f>
        <v>15.18625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3"/>
      <c r="B36" s="83"/>
      <c r="C36" s="83" t="n">
        <v>27</v>
      </c>
      <c r="D36" s="77" t="n">
        <v>9360.108</v>
      </c>
      <c r="E36" s="78" t="n">
        <v>35.2402</v>
      </c>
      <c r="F36" s="78" t="n">
        <v>40.6041</v>
      </c>
      <c r="G36" s="78" t="n">
        <v>42.9933</v>
      </c>
      <c r="H36" s="78" t="n">
        <v>32152.66</v>
      </c>
      <c r="I36" s="78" t="n">
        <v>84.08</v>
      </c>
      <c r="J36" s="60" t="n">
        <f aca="false">H36/3600</f>
        <v>8.93129444444445</v>
      </c>
      <c r="L36" s="0" t="n">
        <v>9355.0088</v>
      </c>
      <c r="M36" s="0" t="n">
        <v>35.246</v>
      </c>
      <c r="N36" s="0" t="n">
        <v>40.6219</v>
      </c>
      <c r="O36" s="0" t="n">
        <v>43.0051</v>
      </c>
      <c r="P36" s="0" t="n">
        <v>37702.25</v>
      </c>
      <c r="Q36" s="0" t="n">
        <v>99.22</v>
      </c>
      <c r="R36" s="60" t="n">
        <f aca="false">P36/3600</f>
        <v>10.4728472222222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83"/>
      <c r="B37" s="83"/>
      <c r="C37" s="83" t="n">
        <v>32</v>
      </c>
      <c r="D37" s="77" t="n">
        <v>2290.4584</v>
      </c>
      <c r="E37" s="78" t="n">
        <v>33.5472</v>
      </c>
      <c r="F37" s="78" t="n">
        <v>39.4079</v>
      </c>
      <c r="G37" s="78" t="n">
        <v>42.0118</v>
      </c>
      <c r="H37" s="78" t="n">
        <v>25760.79</v>
      </c>
      <c r="I37" s="78" t="n">
        <v>63.71</v>
      </c>
      <c r="J37" s="60" t="n">
        <f aca="false">H37/3600</f>
        <v>7.155775</v>
      </c>
      <c r="L37" s="0" t="n">
        <v>2290.864</v>
      </c>
      <c r="M37" s="0" t="n">
        <v>33.5536</v>
      </c>
      <c r="N37" s="0" t="n">
        <v>39.419</v>
      </c>
      <c r="O37" s="0" t="n">
        <v>42.0358</v>
      </c>
      <c r="P37" s="0" t="n">
        <v>27802.47</v>
      </c>
      <c r="Q37" s="0" t="n">
        <v>66.65</v>
      </c>
      <c r="R37" s="60" t="n">
        <f aca="false">P37/3600</f>
        <v>7.72290833333333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84"/>
      <c r="B38" s="84"/>
      <c r="C38" s="84" t="n">
        <v>37</v>
      </c>
      <c r="D38" s="79" t="n">
        <v>835.8312</v>
      </c>
      <c r="E38" s="80" t="n">
        <v>31.4385</v>
      </c>
      <c r="F38" s="80" t="n">
        <v>38.4936</v>
      </c>
      <c r="G38" s="80" t="n">
        <v>41.2022</v>
      </c>
      <c r="H38" s="80" t="n">
        <v>23760.14</v>
      </c>
      <c r="I38" s="80" t="n">
        <v>61.08</v>
      </c>
      <c r="J38" s="66" t="n">
        <f aca="false">H38/3600</f>
        <v>6.60003888888889</v>
      </c>
      <c r="L38" s="0" t="n">
        <v>836.616</v>
      </c>
      <c r="M38" s="0" t="n">
        <v>31.4534</v>
      </c>
      <c r="N38" s="0" t="n">
        <v>38.5118</v>
      </c>
      <c r="O38" s="0" t="n">
        <v>41.2027</v>
      </c>
      <c r="P38" s="0" t="n">
        <v>23338.36</v>
      </c>
      <c r="Q38" s="0" t="n">
        <v>56.71</v>
      </c>
      <c r="R38" s="66" t="n">
        <f aca="false">P38/3600</f>
        <v>6.48287777777778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85" t="s">
        <v>11</v>
      </c>
      <c r="B39" s="85" t="s">
        <v>43</v>
      </c>
      <c r="C39" s="85" t="n">
        <v>22</v>
      </c>
      <c r="D39" s="75" t="n">
        <v>3879.1384</v>
      </c>
      <c r="E39" s="76" t="n">
        <v>40.2977</v>
      </c>
      <c r="F39" s="76" t="n">
        <v>42.9397</v>
      </c>
      <c r="G39" s="76" t="n">
        <v>43.5298</v>
      </c>
      <c r="H39" s="76" t="n">
        <v>8018.36</v>
      </c>
      <c r="I39" s="76" t="n">
        <v>16.31</v>
      </c>
      <c r="J39" s="55" t="n">
        <f aca="false">H39/3600</f>
        <v>2.22732222222222</v>
      </c>
      <c r="L39" s="0" t="n">
        <v>3879.888</v>
      </c>
      <c r="M39" s="0" t="n">
        <v>40.2983</v>
      </c>
      <c r="N39" s="0" t="n">
        <v>42.9525</v>
      </c>
      <c r="O39" s="0" t="n">
        <v>43.5358</v>
      </c>
      <c r="P39" s="0" t="n">
        <v>8730.78</v>
      </c>
      <c r="Q39" s="0" t="n">
        <v>18.33</v>
      </c>
      <c r="R39" s="55" t="n">
        <f aca="false">P39/3600</f>
        <v>2.42521666666667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3" t="s">
        <v>87</v>
      </c>
      <c r="B40" s="83"/>
      <c r="C40" s="83" t="n">
        <v>27</v>
      </c>
      <c r="D40" s="77" t="n">
        <v>1803.2496</v>
      </c>
      <c r="E40" s="78" t="n">
        <v>37.0769</v>
      </c>
      <c r="F40" s="78" t="n">
        <v>40.3009</v>
      </c>
      <c r="G40" s="78" t="n">
        <v>40.5891</v>
      </c>
      <c r="H40" s="78" t="n">
        <v>7045.46</v>
      </c>
      <c r="I40" s="78" t="n">
        <v>16.32</v>
      </c>
      <c r="J40" s="60" t="n">
        <f aca="false">H40/3600</f>
        <v>1.95707222222222</v>
      </c>
      <c r="L40" s="0" t="n">
        <v>1802.7912</v>
      </c>
      <c r="M40" s="0" t="n">
        <v>37.0822</v>
      </c>
      <c r="N40" s="0" t="n">
        <v>40.3333</v>
      </c>
      <c r="O40" s="0" t="n">
        <v>40.6115</v>
      </c>
      <c r="P40" s="0" t="n">
        <v>7748.16</v>
      </c>
      <c r="Q40" s="0" t="n">
        <v>16.81</v>
      </c>
      <c r="R40" s="60" t="n">
        <f aca="false">P40/3600</f>
        <v>2.15226666666667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83"/>
      <c r="B41" s="83"/>
      <c r="C41" s="83" t="n">
        <v>32</v>
      </c>
      <c r="D41" s="77" t="n">
        <v>861.5576</v>
      </c>
      <c r="E41" s="78" t="n">
        <v>34.2237</v>
      </c>
      <c r="F41" s="78" t="n">
        <v>38.188</v>
      </c>
      <c r="G41" s="78" t="n">
        <v>38.3828</v>
      </c>
      <c r="H41" s="78" t="n">
        <v>6011.02</v>
      </c>
      <c r="I41" s="78" t="n">
        <v>12.61</v>
      </c>
      <c r="J41" s="60" t="n">
        <f aca="false">H41/3600</f>
        <v>1.66972777777778</v>
      </c>
      <c r="L41" s="0" t="n">
        <v>861.8672</v>
      </c>
      <c r="M41" s="0" t="n">
        <v>34.2342</v>
      </c>
      <c r="N41" s="0" t="n">
        <v>38.2662</v>
      </c>
      <c r="O41" s="0" t="n">
        <v>38.4478</v>
      </c>
      <c r="P41" s="0" t="n">
        <v>6485.69</v>
      </c>
      <c r="Q41" s="0" t="n">
        <v>13.79</v>
      </c>
      <c r="R41" s="60" t="n">
        <f aca="false">P41/3600</f>
        <v>1.80158055555556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83"/>
      <c r="B42" s="84"/>
      <c r="C42" s="84" t="n">
        <v>37</v>
      </c>
      <c r="D42" s="79" t="n">
        <v>441.1008</v>
      </c>
      <c r="E42" s="80" t="n">
        <v>31.7309</v>
      </c>
      <c r="F42" s="80" t="n">
        <v>36.8014</v>
      </c>
      <c r="G42" s="80" t="n">
        <v>36.7591</v>
      </c>
      <c r="H42" s="80" t="n">
        <v>4850.64</v>
      </c>
      <c r="I42" s="80" t="n">
        <v>9.21</v>
      </c>
      <c r="J42" s="66" t="n">
        <f aca="false">H42/3600</f>
        <v>1.3474</v>
      </c>
      <c r="L42" s="0" t="n">
        <v>441.4896</v>
      </c>
      <c r="M42" s="0" t="n">
        <v>31.7505</v>
      </c>
      <c r="N42" s="0" t="n">
        <v>36.8266</v>
      </c>
      <c r="O42" s="0" t="n">
        <v>36.794</v>
      </c>
      <c r="P42" s="0" t="n">
        <v>5015.26</v>
      </c>
      <c r="Q42" s="0" t="n">
        <v>10.72</v>
      </c>
      <c r="R42" s="66" t="n">
        <f aca="false">P42/3600</f>
        <v>1.39312777777778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83"/>
      <c r="B43" s="85" t="s">
        <v>53</v>
      </c>
      <c r="C43" s="85" t="n">
        <v>22</v>
      </c>
      <c r="D43" s="75" t="n">
        <v>4507.0416</v>
      </c>
      <c r="E43" s="76" t="n">
        <v>40.1944</v>
      </c>
      <c r="F43" s="76" t="n">
        <v>43.2742</v>
      </c>
      <c r="G43" s="76" t="n">
        <v>44.7247</v>
      </c>
      <c r="H43" s="76" t="n">
        <v>9090.31</v>
      </c>
      <c r="I43" s="76" t="n">
        <v>19.28</v>
      </c>
      <c r="J43" s="55" t="n">
        <f aca="false">H43/3600</f>
        <v>2.52508611111111</v>
      </c>
      <c r="L43" s="0" t="n">
        <v>4505.6208</v>
      </c>
      <c r="M43" s="0" t="n">
        <v>40.1982</v>
      </c>
      <c r="N43" s="0" t="n">
        <v>43.2691</v>
      </c>
      <c r="O43" s="0" t="n">
        <v>44.7168</v>
      </c>
      <c r="P43" s="0" t="n">
        <v>10375.43</v>
      </c>
      <c r="Q43" s="0" t="n">
        <v>24.4</v>
      </c>
      <c r="R43" s="55" t="n">
        <f aca="false">P43/3600</f>
        <v>2.88206388888889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3"/>
      <c r="B44" s="83"/>
      <c r="C44" s="83" t="n">
        <v>27</v>
      </c>
      <c r="D44" s="77" t="n">
        <v>1963.7224</v>
      </c>
      <c r="E44" s="78" t="n">
        <v>37.3208</v>
      </c>
      <c r="F44" s="78" t="n">
        <v>41.1212</v>
      </c>
      <c r="G44" s="78" t="n">
        <v>42.2453</v>
      </c>
      <c r="H44" s="78" t="n">
        <v>7174.11</v>
      </c>
      <c r="I44" s="78" t="n">
        <v>15.26</v>
      </c>
      <c r="J44" s="60" t="n">
        <f aca="false">H44/3600</f>
        <v>1.99280833333333</v>
      </c>
      <c r="L44" s="0" t="n">
        <v>1962.4232</v>
      </c>
      <c r="M44" s="0" t="n">
        <v>37.3245</v>
      </c>
      <c r="N44" s="0" t="n">
        <v>41.1464</v>
      </c>
      <c r="O44" s="0" t="n">
        <v>42.2426</v>
      </c>
      <c r="P44" s="0" t="n">
        <v>7774.18</v>
      </c>
      <c r="Q44" s="0" t="n">
        <v>16.92</v>
      </c>
      <c r="R44" s="60" t="n">
        <f aca="false">P44/3600</f>
        <v>2.15949444444444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83"/>
      <c r="B45" s="83"/>
      <c r="C45" s="83" t="n">
        <v>32</v>
      </c>
      <c r="D45" s="77" t="n">
        <v>938.396</v>
      </c>
      <c r="E45" s="78" t="n">
        <v>34.3805</v>
      </c>
      <c r="F45" s="78" t="n">
        <v>39.4011</v>
      </c>
      <c r="G45" s="78" t="n">
        <v>40.3445</v>
      </c>
      <c r="H45" s="78" t="n">
        <v>6199.05</v>
      </c>
      <c r="I45" s="78" t="n">
        <v>14.51</v>
      </c>
      <c r="J45" s="60" t="n">
        <f aca="false">H45/3600</f>
        <v>1.72195833333333</v>
      </c>
      <c r="L45" s="0" t="n">
        <v>937.8536</v>
      </c>
      <c r="M45" s="0" t="n">
        <v>34.3843</v>
      </c>
      <c r="N45" s="0" t="n">
        <v>39.4064</v>
      </c>
      <c r="O45" s="0" t="n">
        <v>40.3557</v>
      </c>
      <c r="P45" s="0" t="n">
        <v>7177.78</v>
      </c>
      <c r="Q45" s="0" t="n">
        <v>16.06</v>
      </c>
      <c r="R45" s="60" t="n">
        <f aca="false">P45/3600</f>
        <v>1.99382777777778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83"/>
      <c r="B46" s="84"/>
      <c r="C46" s="84" t="n">
        <v>37</v>
      </c>
      <c r="D46" s="79" t="n">
        <v>473.4944</v>
      </c>
      <c r="E46" s="80" t="n">
        <v>31.4783</v>
      </c>
      <c r="F46" s="80" t="n">
        <v>38.076</v>
      </c>
      <c r="G46" s="80" t="n">
        <v>38.9599</v>
      </c>
      <c r="H46" s="80" t="n">
        <v>5675.97</v>
      </c>
      <c r="I46" s="80" t="n">
        <v>12.74</v>
      </c>
      <c r="J46" s="66" t="n">
        <f aca="false">H46/3600</f>
        <v>1.57665833333333</v>
      </c>
      <c r="L46" s="0" t="n">
        <v>473.38</v>
      </c>
      <c r="M46" s="0" t="n">
        <v>31.495</v>
      </c>
      <c r="N46" s="0" t="n">
        <v>38.1278</v>
      </c>
      <c r="O46" s="0" t="n">
        <v>38.9414</v>
      </c>
      <c r="P46" s="0" t="n">
        <v>5583.5</v>
      </c>
      <c r="Q46" s="0" t="n">
        <v>12.37</v>
      </c>
      <c r="R46" s="66" t="n">
        <f aca="false">P46/3600</f>
        <v>1.55097222222222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83"/>
      <c r="B47" s="85" t="s">
        <v>67</v>
      </c>
      <c r="C47" s="85" t="n">
        <v>22</v>
      </c>
      <c r="D47" s="75" t="n">
        <v>9284.4136</v>
      </c>
      <c r="E47" s="76" t="n">
        <v>38.2848</v>
      </c>
      <c r="F47" s="76" t="n">
        <v>41.1072</v>
      </c>
      <c r="G47" s="76" t="n">
        <v>42.0658</v>
      </c>
      <c r="H47" s="76" t="n">
        <v>9542</v>
      </c>
      <c r="I47" s="76" t="n">
        <v>20.52</v>
      </c>
      <c r="J47" s="55" t="n">
        <f aca="false">H47/3600</f>
        <v>2.65055555555556</v>
      </c>
      <c r="L47" s="0" t="n">
        <v>9284.864</v>
      </c>
      <c r="M47" s="0" t="n">
        <v>38.286</v>
      </c>
      <c r="N47" s="0" t="n">
        <v>41.1057</v>
      </c>
      <c r="O47" s="0" t="n">
        <v>42.0612</v>
      </c>
      <c r="P47" s="0" t="n">
        <v>10148.03</v>
      </c>
      <c r="Q47" s="0" t="n">
        <v>21.86</v>
      </c>
      <c r="R47" s="55" t="n">
        <f aca="false">P47/3600</f>
        <v>2.8188972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3"/>
      <c r="B48" s="83"/>
      <c r="C48" s="83" t="n">
        <v>27</v>
      </c>
      <c r="D48" s="77" t="n">
        <v>3700.8272</v>
      </c>
      <c r="E48" s="78" t="n">
        <v>34.3916</v>
      </c>
      <c r="F48" s="78" t="n">
        <v>38.3723</v>
      </c>
      <c r="G48" s="78" t="n">
        <v>39.2146</v>
      </c>
      <c r="H48" s="78" t="n">
        <v>7079.87</v>
      </c>
      <c r="I48" s="78" t="n">
        <v>16.15</v>
      </c>
      <c r="J48" s="60" t="n">
        <f aca="false">H48/3600</f>
        <v>1.96663055555556</v>
      </c>
      <c r="L48" s="0" t="n">
        <v>3703.0656</v>
      </c>
      <c r="M48" s="0" t="n">
        <v>34.3945</v>
      </c>
      <c r="N48" s="0" t="n">
        <v>38.3673</v>
      </c>
      <c r="O48" s="0" t="n">
        <v>39.1963</v>
      </c>
      <c r="P48" s="0" t="n">
        <v>8286.04</v>
      </c>
      <c r="Q48" s="0" t="n">
        <v>19.89</v>
      </c>
      <c r="R48" s="60" t="n">
        <f aca="false">P48/3600</f>
        <v>2.30167777777778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83"/>
      <c r="B49" s="83"/>
      <c r="C49" s="83" t="n">
        <v>32</v>
      </c>
      <c r="D49" s="77" t="n">
        <v>1569.6552</v>
      </c>
      <c r="E49" s="78" t="n">
        <v>31.0225</v>
      </c>
      <c r="F49" s="78" t="n">
        <v>36.4208</v>
      </c>
      <c r="G49" s="78" t="n">
        <v>37.1776</v>
      </c>
      <c r="H49" s="78" t="n">
        <v>5874.2</v>
      </c>
      <c r="I49" s="78" t="n">
        <v>14.13</v>
      </c>
      <c r="J49" s="60" t="n">
        <f aca="false">H49/3600</f>
        <v>1.63172222222222</v>
      </c>
      <c r="L49" s="0" t="n">
        <v>1569.8392</v>
      </c>
      <c r="M49" s="0" t="n">
        <v>31.0275</v>
      </c>
      <c r="N49" s="0" t="n">
        <v>36.4274</v>
      </c>
      <c r="O49" s="0" t="n">
        <v>37.2087</v>
      </c>
      <c r="P49" s="0" t="n">
        <v>5826.53</v>
      </c>
      <c r="Q49" s="0" t="n">
        <v>13.85</v>
      </c>
      <c r="R49" s="60" t="n">
        <f aca="false">P49/3600</f>
        <v>1.61848055555556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83"/>
      <c r="B50" s="84"/>
      <c r="C50" s="84" t="n">
        <v>37</v>
      </c>
      <c r="D50" s="79" t="n">
        <v>663.6832</v>
      </c>
      <c r="E50" s="80" t="n">
        <v>27.8515</v>
      </c>
      <c r="F50" s="80" t="n">
        <v>35.0733</v>
      </c>
      <c r="G50" s="80" t="n">
        <v>35.8402</v>
      </c>
      <c r="H50" s="80" t="n">
        <v>4913.11</v>
      </c>
      <c r="I50" s="80" t="n">
        <v>11.2</v>
      </c>
      <c r="J50" s="66" t="n">
        <f aca="false">H50/3600</f>
        <v>1.36475277777778</v>
      </c>
      <c r="L50" s="0" t="n">
        <v>662.6848</v>
      </c>
      <c r="M50" s="0" t="n">
        <v>27.8553</v>
      </c>
      <c r="N50" s="0" t="n">
        <v>35.0776</v>
      </c>
      <c r="O50" s="0" t="n">
        <v>35.8284</v>
      </c>
      <c r="P50" s="0" t="n">
        <v>4670.45</v>
      </c>
      <c r="Q50" s="0" t="n">
        <v>10.31</v>
      </c>
      <c r="R50" s="66" t="n">
        <f aca="false">P50/3600</f>
        <v>1.29734722222222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83"/>
      <c r="B51" s="85" t="s">
        <v>70</v>
      </c>
      <c r="C51" s="85" t="n">
        <v>22</v>
      </c>
      <c r="D51" s="75" t="n">
        <v>6126.6</v>
      </c>
      <c r="E51" s="76" t="n">
        <v>40.0807</v>
      </c>
      <c r="F51" s="76" t="n">
        <v>41.5629</v>
      </c>
      <c r="G51" s="76" t="n">
        <v>42.9539</v>
      </c>
      <c r="H51" s="76" t="n">
        <v>7015.97</v>
      </c>
      <c r="I51" s="76" t="n">
        <v>13.85</v>
      </c>
      <c r="J51" s="55" t="n">
        <f aca="false">H51/3600</f>
        <v>1.94888055555556</v>
      </c>
      <c r="L51" s="0" t="n">
        <v>6133.0416</v>
      </c>
      <c r="M51" s="0" t="n">
        <v>40.0844</v>
      </c>
      <c r="N51" s="0" t="n">
        <v>41.5646</v>
      </c>
      <c r="O51" s="0" t="n">
        <v>42.9588</v>
      </c>
      <c r="P51" s="0" t="n">
        <v>6794.33</v>
      </c>
      <c r="Q51" s="0" t="n">
        <v>12.89</v>
      </c>
      <c r="R51" s="55" t="n">
        <f aca="false">P51/3600</f>
        <v>1.88731388888889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3"/>
      <c r="B52" s="83"/>
      <c r="C52" s="83" t="n">
        <v>27</v>
      </c>
      <c r="D52" s="77" t="n">
        <v>2389.3688</v>
      </c>
      <c r="E52" s="78" t="n">
        <v>36.2433</v>
      </c>
      <c r="F52" s="78" t="n">
        <v>38.9159</v>
      </c>
      <c r="G52" s="78" t="n">
        <v>40.5459</v>
      </c>
      <c r="H52" s="78" t="n">
        <v>5981.09</v>
      </c>
      <c r="I52" s="78" t="n">
        <v>12.47</v>
      </c>
      <c r="J52" s="60" t="n">
        <f aca="false">H52/3600</f>
        <v>1.66141388888889</v>
      </c>
      <c r="L52" s="0" t="n">
        <v>2390.6384</v>
      </c>
      <c r="M52" s="0" t="n">
        <v>36.2463</v>
      </c>
      <c r="N52" s="0" t="n">
        <v>38.9054</v>
      </c>
      <c r="O52" s="0" t="n">
        <v>40.5502</v>
      </c>
      <c r="P52" s="0" t="n">
        <v>6481.33</v>
      </c>
      <c r="Q52" s="0" t="n">
        <v>14.17</v>
      </c>
      <c r="R52" s="60" t="n">
        <f aca="false">P52/3600</f>
        <v>1.80036944444444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83"/>
      <c r="B53" s="83"/>
      <c r="C53" s="83" t="n">
        <v>32</v>
      </c>
      <c r="D53" s="77" t="n">
        <v>1035.3104</v>
      </c>
      <c r="E53" s="78" t="n">
        <v>33.0709</v>
      </c>
      <c r="F53" s="78" t="n">
        <v>36.988</v>
      </c>
      <c r="G53" s="78" t="n">
        <v>38.6994</v>
      </c>
      <c r="H53" s="78" t="n">
        <v>4843.47</v>
      </c>
      <c r="I53" s="78" t="n">
        <v>10.49</v>
      </c>
      <c r="J53" s="60" t="n">
        <f aca="false">H53/3600</f>
        <v>1.34540833333333</v>
      </c>
      <c r="L53" s="0" t="n">
        <v>1034.8728</v>
      </c>
      <c r="M53" s="0" t="n">
        <v>33.0707</v>
      </c>
      <c r="N53" s="0" t="n">
        <v>36.9958</v>
      </c>
      <c r="O53" s="0" t="n">
        <v>38.7184</v>
      </c>
      <c r="P53" s="0" t="n">
        <v>4744.82</v>
      </c>
      <c r="Q53" s="0" t="n">
        <v>9.71</v>
      </c>
      <c r="R53" s="60" t="n">
        <f aca="false">P53/3600</f>
        <v>1.31800555555556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84"/>
      <c r="B54" s="84"/>
      <c r="C54" s="84" t="n">
        <v>37</v>
      </c>
      <c r="D54" s="79" t="n">
        <v>470.0256</v>
      </c>
      <c r="E54" s="80" t="n">
        <v>30.2162</v>
      </c>
      <c r="F54" s="80" t="n">
        <v>35.7049</v>
      </c>
      <c r="G54" s="80" t="n">
        <v>37.3852</v>
      </c>
      <c r="H54" s="80" t="n">
        <v>4024.1</v>
      </c>
      <c r="I54" s="80" t="n">
        <v>7.96</v>
      </c>
      <c r="J54" s="66" t="n">
        <f aca="false">H54/3600</f>
        <v>1.11780555555556</v>
      </c>
      <c r="L54" s="0" t="n">
        <v>469.8088</v>
      </c>
      <c r="M54" s="0" t="n">
        <v>30.2179</v>
      </c>
      <c r="N54" s="0" t="n">
        <v>35.6912</v>
      </c>
      <c r="O54" s="0" t="n">
        <v>37.3904</v>
      </c>
      <c r="P54" s="0" t="n">
        <v>4119.01</v>
      </c>
      <c r="Q54" s="0" t="n">
        <v>8.58</v>
      </c>
      <c r="R54" s="66" t="n">
        <f aca="false">P54/3600</f>
        <v>1.14416944444444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85" t="s">
        <v>12</v>
      </c>
      <c r="B55" s="85" t="s">
        <v>49</v>
      </c>
      <c r="C55" s="85" t="n">
        <v>22</v>
      </c>
      <c r="D55" s="75" t="n">
        <v>1773.9192</v>
      </c>
      <c r="E55" s="76" t="n">
        <v>41.0431</v>
      </c>
      <c r="F55" s="76" t="n">
        <v>43.7529</v>
      </c>
      <c r="G55" s="76" t="n">
        <v>43.1615</v>
      </c>
      <c r="H55" s="76" t="n">
        <v>2180</v>
      </c>
      <c r="I55" s="76" t="n">
        <v>4.96</v>
      </c>
      <c r="J55" s="55" t="n">
        <f aca="false">H55/3600</f>
        <v>0.605555555555556</v>
      </c>
      <c r="L55" s="0" t="n">
        <v>1773.436</v>
      </c>
      <c r="M55" s="0" t="n">
        <v>41.0434</v>
      </c>
      <c r="N55" s="0" t="n">
        <v>43.7596</v>
      </c>
      <c r="O55" s="0" t="n">
        <v>43.1582</v>
      </c>
      <c r="P55" s="0" t="n">
        <v>2211.55</v>
      </c>
      <c r="Q55" s="0" t="n">
        <v>5.17</v>
      </c>
      <c r="R55" s="55" t="n">
        <f aca="false">P55/3600</f>
        <v>0.614319444444445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3" t="s">
        <v>88</v>
      </c>
      <c r="B56" s="83"/>
      <c r="C56" s="83" t="n">
        <v>27</v>
      </c>
      <c r="D56" s="77" t="n">
        <v>882.5632</v>
      </c>
      <c r="E56" s="78" t="n">
        <v>37.1131</v>
      </c>
      <c r="F56" s="78" t="n">
        <v>40.9098</v>
      </c>
      <c r="G56" s="78" t="n">
        <v>39.8472</v>
      </c>
      <c r="H56" s="78" t="n">
        <v>1987.09</v>
      </c>
      <c r="I56" s="78" t="n">
        <v>4.76</v>
      </c>
      <c r="J56" s="60" t="n">
        <f aca="false">H56/3600</f>
        <v>0.551969444444444</v>
      </c>
      <c r="L56" s="0" t="n">
        <v>881.0136</v>
      </c>
      <c r="M56" s="0" t="n">
        <v>37.1097</v>
      </c>
      <c r="N56" s="0" t="n">
        <v>40.9127</v>
      </c>
      <c r="O56" s="0" t="n">
        <v>39.8567</v>
      </c>
      <c r="P56" s="0" t="n">
        <v>1986.44</v>
      </c>
      <c r="Q56" s="0" t="n">
        <v>5.18</v>
      </c>
      <c r="R56" s="60" t="n">
        <f aca="false">P56/3600</f>
        <v>0.551788888888889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83"/>
      <c r="B57" s="83"/>
      <c r="C57" s="83" t="n">
        <v>32</v>
      </c>
      <c r="D57" s="77" t="n">
        <v>431.2224</v>
      </c>
      <c r="E57" s="78" t="n">
        <v>33.5954</v>
      </c>
      <c r="F57" s="78" t="n">
        <v>38.8631</v>
      </c>
      <c r="G57" s="78" t="n">
        <v>37.5042</v>
      </c>
      <c r="H57" s="78" t="n">
        <v>1738.34</v>
      </c>
      <c r="I57" s="78" t="n">
        <v>4.41</v>
      </c>
      <c r="J57" s="60" t="n">
        <f aca="false">H57/3600</f>
        <v>0.482872222222222</v>
      </c>
      <c r="L57" s="0" t="n">
        <v>429.7272</v>
      </c>
      <c r="M57" s="0" t="n">
        <v>33.5893</v>
      </c>
      <c r="N57" s="0" t="n">
        <v>38.8879</v>
      </c>
      <c r="O57" s="0" t="n">
        <v>37.5062</v>
      </c>
      <c r="P57" s="0" t="n">
        <v>1884.69</v>
      </c>
      <c r="Q57" s="0" t="n">
        <v>4.69</v>
      </c>
      <c r="R57" s="60" t="n">
        <f aca="false">P57/3600</f>
        <v>0.523525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83"/>
      <c r="B58" s="84"/>
      <c r="C58" s="84" t="n">
        <v>37</v>
      </c>
      <c r="D58" s="79" t="n">
        <v>217.6712</v>
      </c>
      <c r="E58" s="80" t="n">
        <v>30.6535</v>
      </c>
      <c r="F58" s="80" t="n">
        <v>37.4255</v>
      </c>
      <c r="G58" s="80" t="n">
        <v>35.8436</v>
      </c>
      <c r="H58" s="80" t="n">
        <v>1332.55</v>
      </c>
      <c r="I58" s="80" t="n">
        <v>3.04</v>
      </c>
      <c r="J58" s="66" t="n">
        <f aca="false">H58/3600</f>
        <v>0.370152777777778</v>
      </c>
      <c r="L58" s="0" t="n">
        <v>217.0736</v>
      </c>
      <c r="M58" s="0" t="n">
        <v>30.6409</v>
      </c>
      <c r="N58" s="0" t="n">
        <v>37.438</v>
      </c>
      <c r="O58" s="0" t="n">
        <v>35.8177</v>
      </c>
      <c r="P58" s="0" t="n">
        <v>1380.14</v>
      </c>
      <c r="Q58" s="0" t="n">
        <v>3.1</v>
      </c>
      <c r="R58" s="66" t="n">
        <f aca="false">P58/3600</f>
        <v>0.383372222222222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83"/>
      <c r="B59" s="85" t="s">
        <v>55</v>
      </c>
      <c r="C59" s="85" t="n">
        <v>22</v>
      </c>
      <c r="D59" s="75" t="n">
        <v>2763.7344</v>
      </c>
      <c r="E59" s="76" t="n">
        <v>38.302</v>
      </c>
      <c r="F59" s="76" t="n">
        <v>42.7083</v>
      </c>
      <c r="G59" s="76" t="n">
        <v>43.8372</v>
      </c>
      <c r="H59" s="76" t="n">
        <v>2444.33</v>
      </c>
      <c r="I59" s="76" t="n">
        <v>6.61</v>
      </c>
      <c r="J59" s="55" t="n">
        <f aca="false">H59/3600</f>
        <v>0.678980555555556</v>
      </c>
      <c r="L59" s="0" t="n">
        <v>2764.4832</v>
      </c>
      <c r="M59" s="0" t="n">
        <v>38.3014</v>
      </c>
      <c r="N59" s="0" t="n">
        <v>42.7104</v>
      </c>
      <c r="O59" s="0" t="n">
        <v>43.836</v>
      </c>
      <c r="P59" s="0" t="n">
        <v>2528.47</v>
      </c>
      <c r="Q59" s="0" t="n">
        <v>7.64</v>
      </c>
      <c r="R59" s="55" t="n">
        <f aca="false">P59/3600</f>
        <v>0.70235277777777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3"/>
      <c r="B60" s="83"/>
      <c r="C60" s="83" t="n">
        <v>27</v>
      </c>
      <c r="D60" s="77" t="n">
        <v>914.0528</v>
      </c>
      <c r="E60" s="78" t="n">
        <v>34.227</v>
      </c>
      <c r="F60" s="78" t="n">
        <v>40.6835</v>
      </c>
      <c r="G60" s="78" t="n">
        <v>41.6433</v>
      </c>
      <c r="H60" s="78" t="n">
        <v>1886.81</v>
      </c>
      <c r="I60" s="78" t="n">
        <v>5.37</v>
      </c>
      <c r="J60" s="60" t="n">
        <f aca="false">H60/3600</f>
        <v>0.524113888888889</v>
      </c>
      <c r="L60" s="0" t="n">
        <v>912.3264</v>
      </c>
      <c r="M60" s="0" t="n">
        <v>34.2221</v>
      </c>
      <c r="N60" s="0" t="n">
        <v>40.6709</v>
      </c>
      <c r="O60" s="0" t="n">
        <v>41.6523</v>
      </c>
      <c r="P60" s="0" t="n">
        <v>2074.26</v>
      </c>
      <c r="Q60" s="0" t="n">
        <v>6.02</v>
      </c>
      <c r="R60" s="60" t="n">
        <f aca="false">P60/3600</f>
        <v>0.576183333333333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83"/>
      <c r="B61" s="83"/>
      <c r="C61" s="83" t="n">
        <v>32</v>
      </c>
      <c r="D61" s="77" t="n">
        <v>334.628</v>
      </c>
      <c r="E61" s="78" t="n">
        <v>31.1496</v>
      </c>
      <c r="F61" s="78" t="n">
        <v>39.3403</v>
      </c>
      <c r="G61" s="78" t="n">
        <v>40.0462</v>
      </c>
      <c r="H61" s="78" t="n">
        <v>1395.51</v>
      </c>
      <c r="I61" s="78" t="n">
        <v>3.9</v>
      </c>
      <c r="J61" s="60" t="n">
        <f aca="false">H61/3600</f>
        <v>0.387641666666667</v>
      </c>
      <c r="L61" s="0" t="n">
        <v>332.3616</v>
      </c>
      <c r="M61" s="0" t="n">
        <v>31.159</v>
      </c>
      <c r="N61" s="0" t="n">
        <v>39.3365</v>
      </c>
      <c r="O61" s="0" t="n">
        <v>40.1331</v>
      </c>
      <c r="P61" s="0" t="n">
        <v>1372.2</v>
      </c>
      <c r="Q61" s="0" t="n">
        <v>3.34</v>
      </c>
      <c r="R61" s="60" t="n">
        <f aca="false">P61/3600</f>
        <v>0.381166666666667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83"/>
      <c r="B62" s="84"/>
      <c r="C62" s="84" t="n">
        <v>37</v>
      </c>
      <c r="D62" s="79" t="n">
        <v>132.4976</v>
      </c>
      <c r="E62" s="80" t="n">
        <v>28.2855</v>
      </c>
      <c r="F62" s="80" t="n">
        <v>38.4362</v>
      </c>
      <c r="G62" s="80" t="n">
        <v>39.135</v>
      </c>
      <c r="H62" s="80" t="n">
        <v>1206.02</v>
      </c>
      <c r="I62" s="80" t="n">
        <v>3.56</v>
      </c>
      <c r="J62" s="66" t="n">
        <f aca="false">H62/3600</f>
        <v>0.335005555555556</v>
      </c>
      <c r="L62" s="0" t="n">
        <v>130.8488</v>
      </c>
      <c r="M62" s="0" t="n">
        <v>28.2924</v>
      </c>
      <c r="N62" s="0" t="n">
        <v>38.4339</v>
      </c>
      <c r="O62" s="0" t="n">
        <v>39.1791</v>
      </c>
      <c r="P62" s="0" t="n">
        <v>1149.72</v>
      </c>
      <c r="Q62" s="0" t="n">
        <v>2.88</v>
      </c>
      <c r="R62" s="66" t="n">
        <f aca="false">P62/3600</f>
        <v>0.319366666666667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83"/>
      <c r="B63" s="85" t="s">
        <v>51</v>
      </c>
      <c r="C63" s="85" t="n">
        <v>22</v>
      </c>
      <c r="D63" s="75" t="n">
        <v>2140.5248</v>
      </c>
      <c r="E63" s="76" t="n">
        <v>38.0113</v>
      </c>
      <c r="F63" s="76" t="n">
        <v>40.7844</v>
      </c>
      <c r="G63" s="76" t="n">
        <v>41.5312</v>
      </c>
      <c r="H63" s="76" t="n">
        <v>2082.53</v>
      </c>
      <c r="I63" s="76" t="n">
        <v>5.21</v>
      </c>
      <c r="J63" s="55" t="n">
        <f aca="false">H63/3600</f>
        <v>0.578480555555556</v>
      </c>
      <c r="L63" s="0" t="n">
        <v>2140.4376</v>
      </c>
      <c r="M63" s="0" t="n">
        <v>38.0096</v>
      </c>
      <c r="N63" s="0" t="n">
        <v>40.7884</v>
      </c>
      <c r="O63" s="0" t="n">
        <v>41.5394</v>
      </c>
      <c r="P63" s="0" t="n">
        <v>2066.14</v>
      </c>
      <c r="Q63" s="0" t="n">
        <v>5.44</v>
      </c>
      <c r="R63" s="55" t="n">
        <f aca="false">P63/3600</f>
        <v>0.573927777777778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3"/>
      <c r="B64" s="83"/>
      <c r="C64" s="83" t="n">
        <v>27</v>
      </c>
      <c r="D64" s="77" t="n">
        <v>863.2848</v>
      </c>
      <c r="E64" s="78" t="n">
        <v>34.2379</v>
      </c>
      <c r="F64" s="78" t="n">
        <v>38.0365</v>
      </c>
      <c r="G64" s="78" t="n">
        <v>38.6332</v>
      </c>
      <c r="H64" s="78" t="n">
        <v>1578.94</v>
      </c>
      <c r="I64" s="78" t="n">
        <v>4.02</v>
      </c>
      <c r="J64" s="60" t="n">
        <f aca="false">H64/3600</f>
        <v>0.438594444444444</v>
      </c>
      <c r="L64" s="0" t="n">
        <v>862.4688</v>
      </c>
      <c r="M64" s="0" t="n">
        <v>34.243</v>
      </c>
      <c r="N64" s="0" t="n">
        <v>38.0355</v>
      </c>
      <c r="O64" s="0" t="n">
        <v>38.633</v>
      </c>
      <c r="P64" s="0" t="n">
        <v>1547.92</v>
      </c>
      <c r="Q64" s="0" t="n">
        <v>3.95</v>
      </c>
      <c r="R64" s="60" t="n">
        <f aca="false">P64/3600</f>
        <v>0.429977777777778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83"/>
      <c r="B65" s="83"/>
      <c r="C65" s="83" t="n">
        <v>32</v>
      </c>
      <c r="D65" s="77" t="n">
        <v>363.76</v>
      </c>
      <c r="E65" s="78" t="n">
        <v>30.8425</v>
      </c>
      <c r="F65" s="78" t="n">
        <v>36.0269</v>
      </c>
      <c r="G65" s="78" t="n">
        <v>36.578</v>
      </c>
      <c r="H65" s="78" t="n">
        <v>1275.56</v>
      </c>
      <c r="I65" s="78" t="n">
        <v>3.41</v>
      </c>
      <c r="J65" s="60" t="n">
        <f aca="false">H65/3600</f>
        <v>0.354322222222222</v>
      </c>
      <c r="L65" s="0" t="n">
        <v>363.0808</v>
      </c>
      <c r="M65" s="0" t="n">
        <v>30.8479</v>
      </c>
      <c r="N65" s="0" t="n">
        <v>35.9949</v>
      </c>
      <c r="O65" s="0" t="n">
        <v>36.556</v>
      </c>
      <c r="P65" s="0" t="n">
        <v>1299.74</v>
      </c>
      <c r="Q65" s="0" t="n">
        <v>3.65</v>
      </c>
      <c r="R65" s="60" t="n">
        <f aca="false">P65/3600</f>
        <v>0.361038888888889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83"/>
      <c r="B66" s="84"/>
      <c r="C66" s="84" t="n">
        <v>37</v>
      </c>
      <c r="D66" s="79" t="n">
        <v>154.0808</v>
      </c>
      <c r="E66" s="80" t="n">
        <v>27.8448</v>
      </c>
      <c r="F66" s="80" t="n">
        <v>34.6047</v>
      </c>
      <c r="G66" s="80" t="n">
        <v>35.1669</v>
      </c>
      <c r="H66" s="80" t="n">
        <v>1074.08</v>
      </c>
      <c r="I66" s="80" t="n">
        <v>3.07</v>
      </c>
      <c r="J66" s="66" t="n">
        <f aca="false">H66/3600</f>
        <v>0.298355555555556</v>
      </c>
      <c r="L66" s="0" t="n">
        <v>153.1456</v>
      </c>
      <c r="M66" s="0" t="n">
        <v>27.8429</v>
      </c>
      <c r="N66" s="0" t="n">
        <v>34.5788</v>
      </c>
      <c r="O66" s="0" t="n">
        <v>35.2274</v>
      </c>
      <c r="P66" s="0" t="n">
        <v>1091.93</v>
      </c>
      <c r="Q66" s="0" t="n">
        <v>3.03</v>
      </c>
      <c r="R66" s="66" t="n">
        <f aca="false">P66/3600</f>
        <v>0.303313888888889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83"/>
      <c r="B67" s="85" t="s">
        <v>70</v>
      </c>
      <c r="C67" s="85" t="n">
        <v>22</v>
      </c>
      <c r="D67" s="75" t="n">
        <v>1385.4712</v>
      </c>
      <c r="E67" s="76" t="n">
        <v>39.9537</v>
      </c>
      <c r="F67" s="76" t="n">
        <v>41.3951</v>
      </c>
      <c r="G67" s="76" t="n">
        <v>42.4376</v>
      </c>
      <c r="H67" s="76" t="n">
        <v>1626.98</v>
      </c>
      <c r="I67" s="76" t="n">
        <v>3.67</v>
      </c>
      <c r="J67" s="55" t="n">
        <f aca="false">H67/3600</f>
        <v>0.451938888888889</v>
      </c>
      <c r="L67" s="0" t="n">
        <v>1386.8464</v>
      </c>
      <c r="M67" s="0" t="n">
        <v>39.9547</v>
      </c>
      <c r="N67" s="0" t="n">
        <v>41.3812</v>
      </c>
      <c r="O67" s="0" t="n">
        <v>42.442</v>
      </c>
      <c r="P67" s="0" t="n">
        <v>1614.01</v>
      </c>
      <c r="Q67" s="0" t="n">
        <v>3.78</v>
      </c>
      <c r="R67" s="55" t="n">
        <f aca="false">P67/3600</f>
        <v>0.448336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3"/>
      <c r="B68" s="83"/>
      <c r="C68" s="83" t="n">
        <v>27</v>
      </c>
      <c r="D68" s="77" t="n">
        <v>651.4528</v>
      </c>
      <c r="E68" s="78" t="n">
        <v>35.8837</v>
      </c>
      <c r="F68" s="78" t="n">
        <v>38.4336</v>
      </c>
      <c r="G68" s="78" t="n">
        <v>39.628</v>
      </c>
      <c r="H68" s="78" t="n">
        <v>1294.96</v>
      </c>
      <c r="I68" s="78" t="n">
        <v>2.67</v>
      </c>
      <c r="J68" s="60" t="n">
        <f aca="false">H68/3600</f>
        <v>0.359711111111111</v>
      </c>
      <c r="L68" s="0" t="n">
        <v>651.5008</v>
      </c>
      <c r="M68" s="0" t="n">
        <v>35.886</v>
      </c>
      <c r="N68" s="0" t="n">
        <v>38.4259</v>
      </c>
      <c r="O68" s="0" t="n">
        <v>39.6189</v>
      </c>
      <c r="P68" s="0" t="n">
        <v>1340.72</v>
      </c>
      <c r="Q68" s="0" t="n">
        <v>3.02</v>
      </c>
      <c r="R68" s="60" t="n">
        <f aca="false">P68/3600</f>
        <v>0.372422222222222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83"/>
      <c r="B69" s="83"/>
      <c r="C69" s="83" t="n">
        <v>32</v>
      </c>
      <c r="D69" s="77" t="n">
        <v>307.4784</v>
      </c>
      <c r="E69" s="78" t="n">
        <v>32.2778</v>
      </c>
      <c r="F69" s="78" t="n">
        <v>36.4355</v>
      </c>
      <c r="G69" s="78" t="n">
        <v>37.5645</v>
      </c>
      <c r="H69" s="78" t="n">
        <v>1160.31</v>
      </c>
      <c r="I69" s="78" t="n">
        <v>2.62</v>
      </c>
      <c r="J69" s="60" t="n">
        <f aca="false">H69/3600</f>
        <v>0.322308333333333</v>
      </c>
      <c r="L69" s="0" t="n">
        <v>306.2656</v>
      </c>
      <c r="M69" s="0" t="n">
        <v>32.2729</v>
      </c>
      <c r="N69" s="0" t="n">
        <v>36.4488</v>
      </c>
      <c r="O69" s="0" t="n">
        <v>37.5762</v>
      </c>
      <c r="P69" s="0" t="n">
        <v>1118.86</v>
      </c>
      <c r="Q69" s="0" t="n">
        <v>2.44</v>
      </c>
      <c r="R69" s="60" t="n">
        <f aca="false">P69/3600</f>
        <v>0.310794444444444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84"/>
      <c r="B70" s="84"/>
      <c r="C70" s="84" t="n">
        <v>37</v>
      </c>
      <c r="D70" s="79" t="n">
        <v>148.3576</v>
      </c>
      <c r="E70" s="80" t="n">
        <v>29.3915</v>
      </c>
      <c r="F70" s="80" t="n">
        <v>35.0078</v>
      </c>
      <c r="G70" s="80" t="n">
        <v>36.0196</v>
      </c>
      <c r="H70" s="80" t="n">
        <v>918.89</v>
      </c>
      <c r="I70" s="80" t="n">
        <v>2.16</v>
      </c>
      <c r="J70" s="66" t="n">
        <f aca="false">H70/3600</f>
        <v>0.255247222222222</v>
      </c>
      <c r="L70" s="0" t="n">
        <v>147.7968</v>
      </c>
      <c r="M70" s="0" t="n">
        <v>29.3951</v>
      </c>
      <c r="N70" s="0" t="n">
        <v>35.0183</v>
      </c>
      <c r="O70" s="0" t="n">
        <v>36.0324</v>
      </c>
      <c r="P70" s="0" t="n">
        <v>911.56</v>
      </c>
      <c r="Q70" s="0" t="n">
        <v>2.07</v>
      </c>
      <c r="R70" s="66" t="n">
        <f aca="false">P70/3600</f>
        <v>0.253211111111111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9</v>
      </c>
      <c r="B71" s="85" t="s">
        <v>74</v>
      </c>
      <c r="C71" s="85" t="n">
        <v>22</v>
      </c>
      <c r="D71" s="75" t="n">
        <v>2423.4456</v>
      </c>
      <c r="E71" s="76" t="n">
        <v>42.7225</v>
      </c>
      <c r="F71" s="76" t="n">
        <v>46.793</v>
      </c>
      <c r="G71" s="76" t="n">
        <v>48.0569</v>
      </c>
      <c r="H71" s="76" t="n">
        <v>11683.8</v>
      </c>
      <c r="I71" s="76" t="n">
        <v>24.79</v>
      </c>
      <c r="J71" s="55" t="n">
        <f aca="false">H71/3600</f>
        <v>3.2455</v>
      </c>
      <c r="L71" s="0" t="n">
        <v>2419.9632</v>
      </c>
      <c r="M71" s="0" t="n">
        <v>42.7321</v>
      </c>
      <c r="N71" s="0" t="n">
        <v>46.8219</v>
      </c>
      <c r="O71" s="0" t="n">
        <v>48.0892</v>
      </c>
      <c r="P71" s="0" t="n">
        <v>12808.14</v>
      </c>
      <c r="Q71" s="0" t="n">
        <v>28.87</v>
      </c>
      <c r="R71" s="55" t="n">
        <f aca="false">P71/3600</f>
        <v>3.55781666666667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3" t="s">
        <v>90</v>
      </c>
      <c r="B72" s="83"/>
      <c r="C72" s="83" t="n">
        <v>27</v>
      </c>
      <c r="D72" s="77" t="n">
        <v>899.1816</v>
      </c>
      <c r="E72" s="78" t="n">
        <v>40.4131</v>
      </c>
      <c r="F72" s="78" t="n">
        <v>44.7664</v>
      </c>
      <c r="G72" s="78" t="n">
        <v>45.9856</v>
      </c>
      <c r="H72" s="78" t="n">
        <v>10461.92</v>
      </c>
      <c r="I72" s="78" t="n">
        <v>21.57</v>
      </c>
      <c r="J72" s="60" t="n">
        <f aca="false">H72/3600</f>
        <v>2.90608888888889</v>
      </c>
      <c r="L72" s="0" t="n">
        <v>899.364</v>
      </c>
      <c r="M72" s="0" t="n">
        <v>40.4236</v>
      </c>
      <c r="N72" s="0" t="n">
        <v>44.7847</v>
      </c>
      <c r="O72" s="0" t="n">
        <v>46.0039</v>
      </c>
      <c r="P72" s="0" t="n">
        <v>11899.16</v>
      </c>
      <c r="Q72" s="0" t="n">
        <v>23.63</v>
      </c>
      <c r="R72" s="60" t="n">
        <f aca="false">P72/3600</f>
        <v>3.30532222222222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83"/>
      <c r="B73" s="83"/>
      <c r="C73" s="83" t="n">
        <v>32</v>
      </c>
      <c r="D73" s="77" t="n">
        <v>441.784</v>
      </c>
      <c r="E73" s="78" t="n">
        <v>37.7375</v>
      </c>
      <c r="F73" s="78" t="n">
        <v>42.9462</v>
      </c>
      <c r="G73" s="78" t="n">
        <v>44.1699</v>
      </c>
      <c r="H73" s="78" t="n">
        <v>9934.58</v>
      </c>
      <c r="I73" s="78" t="n">
        <v>24.18</v>
      </c>
      <c r="J73" s="60" t="n">
        <f aca="false">H73/3600</f>
        <v>2.75960555555556</v>
      </c>
      <c r="L73" s="0" t="n">
        <v>440.3648</v>
      </c>
      <c r="M73" s="0" t="n">
        <v>37.7514</v>
      </c>
      <c r="N73" s="0" t="n">
        <v>42.9832</v>
      </c>
      <c r="O73" s="0" t="n">
        <v>44.202</v>
      </c>
      <c r="P73" s="0" t="n">
        <v>9855.46</v>
      </c>
      <c r="Q73" s="0" t="n">
        <v>19.74</v>
      </c>
      <c r="R73" s="60" t="n">
        <f aca="false">P73/3600</f>
        <v>2.73762777777778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83"/>
      <c r="B74" s="84"/>
      <c r="C74" s="84" t="n">
        <v>37</v>
      </c>
      <c r="D74" s="79" t="n">
        <v>232.4536</v>
      </c>
      <c r="E74" s="80" t="n">
        <v>34.7863</v>
      </c>
      <c r="F74" s="80" t="n">
        <v>41.6112</v>
      </c>
      <c r="G74" s="80" t="n">
        <v>42.6635</v>
      </c>
      <c r="H74" s="80" t="n">
        <v>8839.96</v>
      </c>
      <c r="I74" s="80" t="n">
        <v>16.43</v>
      </c>
      <c r="J74" s="66" t="n">
        <f aca="false">H74/3600</f>
        <v>2.45554444444444</v>
      </c>
      <c r="L74" s="0" t="n">
        <v>230.6944</v>
      </c>
      <c r="M74" s="0" t="n">
        <v>34.8213</v>
      </c>
      <c r="N74" s="0" t="n">
        <v>41.6145</v>
      </c>
      <c r="O74" s="0" t="n">
        <v>42.6824</v>
      </c>
      <c r="P74" s="0" t="n">
        <v>10548.23</v>
      </c>
      <c r="Q74" s="0" t="n">
        <v>19.76</v>
      </c>
      <c r="R74" s="66" t="n">
        <f aca="false">P74/3600</f>
        <v>2.93006388888889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83"/>
      <c r="B75" s="85" t="s">
        <v>75</v>
      </c>
      <c r="C75" s="85" t="n">
        <v>22</v>
      </c>
      <c r="D75" s="75" t="n">
        <v>1856.0592</v>
      </c>
      <c r="E75" s="76" t="n">
        <v>43.0385</v>
      </c>
      <c r="F75" s="76" t="n">
        <v>48.3056</v>
      </c>
      <c r="G75" s="76" t="n">
        <v>49.0164</v>
      </c>
      <c r="H75" s="76" t="n">
        <v>11349.82</v>
      </c>
      <c r="I75" s="76" t="n">
        <v>24.58</v>
      </c>
      <c r="J75" s="55" t="n">
        <f aca="false">H75/3600</f>
        <v>3.15272777777778</v>
      </c>
      <c r="L75" s="0" t="n">
        <v>1854.684</v>
      </c>
      <c r="M75" s="0" t="n">
        <v>43.044</v>
      </c>
      <c r="N75" s="0" t="n">
        <v>48.3432</v>
      </c>
      <c r="O75" s="0" t="n">
        <v>49.0469</v>
      </c>
      <c r="P75" s="0" t="n">
        <v>11084.45</v>
      </c>
      <c r="Q75" s="0" t="n">
        <v>23.26</v>
      </c>
      <c r="R75" s="55" t="n">
        <f aca="false">P75/3600</f>
        <v>3.07901388888889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3"/>
      <c r="B76" s="83"/>
      <c r="C76" s="83" t="n">
        <v>27</v>
      </c>
      <c r="D76" s="77" t="n">
        <v>452.0504</v>
      </c>
      <c r="E76" s="78" t="n">
        <v>41.2419</v>
      </c>
      <c r="F76" s="78" t="n">
        <v>46.6012</v>
      </c>
      <c r="G76" s="78" t="n">
        <v>47.2688</v>
      </c>
      <c r="H76" s="78" t="n">
        <v>9942.71</v>
      </c>
      <c r="I76" s="78" t="n">
        <v>21.74</v>
      </c>
      <c r="J76" s="60" t="n">
        <f aca="false">H76/3600</f>
        <v>2.76186388888889</v>
      </c>
      <c r="L76" s="0" t="n">
        <v>451.2872</v>
      </c>
      <c r="M76" s="0" t="n">
        <v>41.2568</v>
      </c>
      <c r="N76" s="0" t="n">
        <v>46.6345</v>
      </c>
      <c r="O76" s="0" t="n">
        <v>47.2769</v>
      </c>
      <c r="P76" s="0" t="n">
        <v>11090.59</v>
      </c>
      <c r="Q76" s="0" t="n">
        <v>22.3</v>
      </c>
      <c r="R76" s="60" t="n">
        <f aca="false">P76/3600</f>
        <v>3.08071944444444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83"/>
      <c r="B77" s="83"/>
      <c r="C77" s="83" t="n">
        <v>32</v>
      </c>
      <c r="D77" s="77" t="n">
        <v>192.2248</v>
      </c>
      <c r="E77" s="78" t="n">
        <v>39.0708</v>
      </c>
      <c r="F77" s="78" t="n">
        <v>44.9526</v>
      </c>
      <c r="G77" s="78" t="n">
        <v>45.4417</v>
      </c>
      <c r="H77" s="78" t="n">
        <v>9212.13</v>
      </c>
      <c r="I77" s="78" t="n">
        <v>19.23</v>
      </c>
      <c r="J77" s="60" t="n">
        <f aca="false">H77/3600</f>
        <v>2.558925</v>
      </c>
      <c r="L77" s="0" t="n">
        <v>191.548</v>
      </c>
      <c r="M77" s="0" t="n">
        <v>39.0959</v>
      </c>
      <c r="N77" s="0" t="n">
        <v>44.9478</v>
      </c>
      <c r="O77" s="0" t="n">
        <v>45.5073</v>
      </c>
      <c r="P77" s="0" t="n">
        <v>10745.77</v>
      </c>
      <c r="Q77" s="0" t="n">
        <v>21.08</v>
      </c>
      <c r="R77" s="60" t="n">
        <f aca="false">P77/3600</f>
        <v>2.98493611111111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83"/>
      <c r="B78" s="84"/>
      <c r="C78" s="84" t="n">
        <v>37</v>
      </c>
      <c r="D78" s="79" t="n">
        <v>101.2984</v>
      </c>
      <c r="E78" s="80" t="n">
        <v>36.5757</v>
      </c>
      <c r="F78" s="80" t="n">
        <v>43.5336</v>
      </c>
      <c r="G78" s="80" t="n">
        <v>44.1264</v>
      </c>
      <c r="H78" s="80" t="n">
        <v>8775.01</v>
      </c>
      <c r="I78" s="80" t="n">
        <v>17.22</v>
      </c>
      <c r="J78" s="66" t="n">
        <f aca="false">H78/3600</f>
        <v>2.43750277777778</v>
      </c>
      <c r="L78" s="0" t="n">
        <v>99.32</v>
      </c>
      <c r="M78" s="0" t="n">
        <v>36.5941</v>
      </c>
      <c r="N78" s="0" t="n">
        <v>43.5501</v>
      </c>
      <c r="O78" s="0" t="n">
        <v>44.1398</v>
      </c>
      <c r="P78" s="0" t="n">
        <v>10368.7</v>
      </c>
      <c r="Q78" s="0" t="n">
        <v>19.72</v>
      </c>
      <c r="R78" s="66" t="n">
        <f aca="false">P78/3600</f>
        <v>2.88019444444444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83"/>
      <c r="B79" s="85" t="s">
        <v>76</v>
      </c>
      <c r="C79" s="85" t="n">
        <v>22</v>
      </c>
      <c r="D79" s="75" t="n">
        <v>2177.6768</v>
      </c>
      <c r="E79" s="76" t="n">
        <v>43.3953</v>
      </c>
      <c r="F79" s="76" t="n">
        <v>47.4492</v>
      </c>
      <c r="G79" s="76" t="n">
        <v>48.389</v>
      </c>
      <c r="H79" s="76" t="n">
        <v>13147.14</v>
      </c>
      <c r="I79" s="76" t="n">
        <v>28.76</v>
      </c>
      <c r="J79" s="55" t="n">
        <f aca="false">H79/3600</f>
        <v>3.65198333333333</v>
      </c>
      <c r="L79" s="0" t="n">
        <v>2171.7104</v>
      </c>
      <c r="M79" s="0" t="n">
        <v>43.4065</v>
      </c>
      <c r="N79" s="0" t="n">
        <v>47.5196</v>
      </c>
      <c r="O79" s="0" t="n">
        <v>48.4332</v>
      </c>
      <c r="P79" s="0" t="n">
        <v>14487.81</v>
      </c>
      <c r="Q79" s="0" t="n">
        <v>30.66</v>
      </c>
      <c r="R79" s="55" t="n">
        <f aca="false">P79/3600</f>
        <v>4.02439166666667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3"/>
      <c r="B80" s="83"/>
      <c r="C80" s="83" t="n">
        <v>27</v>
      </c>
      <c r="D80" s="77" t="n">
        <v>728.2032</v>
      </c>
      <c r="E80" s="78" t="n">
        <v>41.2513</v>
      </c>
      <c r="F80" s="78" t="n">
        <v>45.5586</v>
      </c>
      <c r="G80" s="78" t="n">
        <v>46.4347</v>
      </c>
      <c r="H80" s="78" t="n">
        <v>10721.81</v>
      </c>
      <c r="I80" s="78" t="n">
        <v>21.99</v>
      </c>
      <c r="J80" s="60" t="n">
        <f aca="false">H80/3600</f>
        <v>2.97828055555556</v>
      </c>
      <c r="L80" s="0" t="n">
        <v>727.2144</v>
      </c>
      <c r="M80" s="0" t="n">
        <v>41.265</v>
      </c>
      <c r="N80" s="0" t="n">
        <v>45.5744</v>
      </c>
      <c r="O80" s="0" t="n">
        <v>46.477</v>
      </c>
      <c r="P80" s="0" t="n">
        <v>12687.71</v>
      </c>
      <c r="Q80" s="0" t="n">
        <v>28.24</v>
      </c>
      <c r="R80" s="60" t="n">
        <f aca="false">P80/3600</f>
        <v>3.52436388888889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83"/>
      <c r="B81" s="83"/>
      <c r="C81" s="83" t="n">
        <v>32</v>
      </c>
      <c r="D81" s="77" t="n">
        <v>327.7976</v>
      </c>
      <c r="E81" s="78" t="n">
        <v>38.8157</v>
      </c>
      <c r="F81" s="78" t="n">
        <v>43.741</v>
      </c>
      <c r="G81" s="78" t="n">
        <v>44.8777</v>
      </c>
      <c r="H81" s="78" t="n">
        <v>9922.44</v>
      </c>
      <c r="I81" s="78" t="n">
        <v>19.41</v>
      </c>
      <c r="J81" s="60" t="n">
        <f aca="false">H81/3600</f>
        <v>2.75623333333333</v>
      </c>
      <c r="L81" s="0" t="n">
        <v>327.4256</v>
      </c>
      <c r="M81" s="0" t="n">
        <v>38.8335</v>
      </c>
      <c r="N81" s="0" t="n">
        <v>43.7708</v>
      </c>
      <c r="O81" s="0" t="n">
        <v>44.797</v>
      </c>
      <c r="P81" s="0" t="n">
        <v>12044.74</v>
      </c>
      <c r="Q81" s="0" t="n">
        <v>25.65</v>
      </c>
      <c r="R81" s="60" t="n">
        <f aca="false">P81/3600</f>
        <v>3.34576111111111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84"/>
      <c r="B82" s="84"/>
      <c r="C82" s="84" t="n">
        <v>37</v>
      </c>
      <c r="D82" s="79" t="n">
        <v>169.3392</v>
      </c>
      <c r="E82" s="80" t="n">
        <v>36.0734</v>
      </c>
      <c r="F82" s="80" t="n">
        <v>42.3587</v>
      </c>
      <c r="G82" s="80" t="n">
        <v>43.4171</v>
      </c>
      <c r="H82" s="80" t="n">
        <v>9515.07</v>
      </c>
      <c r="I82" s="80" t="n">
        <v>18.86</v>
      </c>
      <c r="J82" s="66" t="n">
        <f aca="false">H82/3600</f>
        <v>2.643075</v>
      </c>
      <c r="L82" s="0" t="n">
        <v>167.5456</v>
      </c>
      <c r="M82" s="0" t="n">
        <v>36.1069</v>
      </c>
      <c r="N82" s="0" t="n">
        <v>42.3742</v>
      </c>
      <c r="O82" s="0" t="n">
        <v>43.4119</v>
      </c>
      <c r="P82" s="0" t="n">
        <v>9468.58</v>
      </c>
      <c r="Q82" s="0" t="n">
        <v>18.74</v>
      </c>
      <c r="R82" s="66" t="n">
        <f aca="false">P82/3600</f>
        <v>2.63016111111111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85" t="s">
        <v>91</v>
      </c>
      <c r="B83" s="85" t="s">
        <v>45</v>
      </c>
      <c r="C83" s="85" t="n">
        <v>22</v>
      </c>
      <c r="D83" s="75" t="n">
        <v>4233.3832</v>
      </c>
      <c r="E83" s="76" t="n">
        <v>40.3952</v>
      </c>
      <c r="F83" s="76" t="n">
        <v>42.7454</v>
      </c>
      <c r="G83" s="76" t="n">
        <v>43.299</v>
      </c>
      <c r="H83" s="76" t="n">
        <v>8014.75</v>
      </c>
      <c r="I83" s="76" t="n">
        <v>17.36</v>
      </c>
      <c r="J83" s="55" t="n">
        <f aca="false">H83/3600</f>
        <v>2.22631944444444</v>
      </c>
      <c r="L83" s="0" t="n">
        <v>4236.5024</v>
      </c>
      <c r="M83" s="0" t="n">
        <v>40.4016</v>
      </c>
      <c r="N83" s="0" t="n">
        <v>42.7517</v>
      </c>
      <c r="O83" s="0" t="n">
        <v>43.2993</v>
      </c>
      <c r="P83" s="0" t="n">
        <v>9510.68</v>
      </c>
      <c r="Q83" s="0" t="n">
        <v>20.6</v>
      </c>
      <c r="R83" s="55" t="n">
        <f aca="false">P83/3600</f>
        <v>2.64185555555556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77" t="n">
        <v>1965.7952</v>
      </c>
      <c r="E84" s="78" t="n">
        <v>37.0228</v>
      </c>
      <c r="F84" s="78" t="n">
        <v>39.8364</v>
      </c>
      <c r="G84" s="78" t="n">
        <v>40.135</v>
      </c>
      <c r="H84" s="78" t="n">
        <v>6666.44</v>
      </c>
      <c r="I84" s="78" t="n">
        <v>13.73</v>
      </c>
      <c r="J84" s="60" t="n">
        <f aca="false">H84/3600</f>
        <v>1.85178888888889</v>
      </c>
      <c r="L84" s="0" t="n">
        <v>1966.0104</v>
      </c>
      <c r="M84" s="0" t="n">
        <v>37.0289</v>
      </c>
      <c r="N84" s="0" t="n">
        <v>39.8874</v>
      </c>
      <c r="O84" s="0" t="n">
        <v>40.1469</v>
      </c>
      <c r="P84" s="0" t="n">
        <v>6408.94</v>
      </c>
      <c r="Q84" s="0" t="n">
        <v>12.65</v>
      </c>
      <c r="R84" s="60" t="n">
        <f aca="false">P84/3600</f>
        <v>1.78026111111111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83"/>
      <c r="B85" s="83"/>
      <c r="C85" s="83" t="n">
        <v>32</v>
      </c>
      <c r="D85" s="77" t="n">
        <v>936.272</v>
      </c>
      <c r="E85" s="78" t="n">
        <v>34.0423</v>
      </c>
      <c r="F85" s="78" t="n">
        <v>37.462</v>
      </c>
      <c r="G85" s="78" t="n">
        <v>37.6775</v>
      </c>
      <c r="H85" s="78" t="n">
        <v>5633.63</v>
      </c>
      <c r="I85" s="78" t="n">
        <v>11.5</v>
      </c>
      <c r="J85" s="60" t="n">
        <f aca="false">H85/3600</f>
        <v>1.56489722222222</v>
      </c>
      <c r="L85" s="0" t="n">
        <v>936.0696</v>
      </c>
      <c r="M85" s="0" t="n">
        <v>34.0618</v>
      </c>
      <c r="N85" s="0" t="n">
        <v>37.5173</v>
      </c>
      <c r="O85" s="0" t="n">
        <v>37.7323</v>
      </c>
      <c r="P85" s="0" t="n">
        <v>6324.98</v>
      </c>
      <c r="Q85" s="0" t="n">
        <v>13.24</v>
      </c>
      <c r="R85" s="60" t="n">
        <f aca="false">P85/3600</f>
        <v>1.75693888888889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83"/>
      <c r="B86" s="84"/>
      <c r="C86" s="84" t="n">
        <v>37</v>
      </c>
      <c r="D86" s="79" t="n">
        <v>479.3664</v>
      </c>
      <c r="E86" s="80" t="n">
        <v>31.3602</v>
      </c>
      <c r="F86" s="80" t="n">
        <v>35.8066</v>
      </c>
      <c r="G86" s="80" t="n">
        <v>35.8948</v>
      </c>
      <c r="H86" s="80" t="n">
        <v>5205.78</v>
      </c>
      <c r="I86" s="80" t="n">
        <v>10.88</v>
      </c>
      <c r="J86" s="66" t="n">
        <f aca="false">H86/3600</f>
        <v>1.44605</v>
      </c>
      <c r="L86" s="0" t="n">
        <v>478.9008</v>
      </c>
      <c r="M86" s="0" t="n">
        <v>31.382</v>
      </c>
      <c r="N86" s="0" t="n">
        <v>35.8385</v>
      </c>
      <c r="O86" s="0" t="n">
        <v>35.925</v>
      </c>
      <c r="P86" s="0" t="n">
        <v>5052.25</v>
      </c>
      <c r="Q86" s="0" t="n">
        <v>10.48</v>
      </c>
      <c r="R86" s="66" t="n">
        <f aca="false">P86/3600</f>
        <v>1.40340277777778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83"/>
      <c r="B87" s="85" t="s">
        <v>63</v>
      </c>
      <c r="C87" s="85" t="n">
        <v>22</v>
      </c>
      <c r="D87" s="75" t="n">
        <v>5774.6837</v>
      </c>
      <c r="E87" s="76" t="n">
        <v>43.0426</v>
      </c>
      <c r="F87" s="76" t="n">
        <v>45.6389</v>
      </c>
      <c r="G87" s="76" t="n">
        <v>45.8753</v>
      </c>
      <c r="H87" s="76" t="n">
        <v>17842.86</v>
      </c>
      <c r="I87" s="76" t="n">
        <v>30.9</v>
      </c>
      <c r="J87" s="55" t="n">
        <f aca="false">H87/3600</f>
        <v>4.95635</v>
      </c>
      <c r="L87" s="0" t="n">
        <v>5774.7907</v>
      </c>
      <c r="M87" s="0" t="n">
        <v>43.0483</v>
      </c>
      <c r="N87" s="0" t="n">
        <v>45.6643</v>
      </c>
      <c r="O87" s="0" t="n">
        <v>45.9081</v>
      </c>
      <c r="P87" s="0" t="n">
        <v>17786.37</v>
      </c>
      <c r="Q87" s="0" t="n">
        <v>30.25</v>
      </c>
      <c r="R87" s="55" t="n">
        <f aca="false">P87/3600</f>
        <v>4.9406583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77" t="n">
        <v>2853.78</v>
      </c>
      <c r="E88" s="78" t="n">
        <v>38.9274</v>
      </c>
      <c r="F88" s="78" t="n">
        <v>42.651</v>
      </c>
      <c r="G88" s="78" t="n">
        <v>42.7155</v>
      </c>
      <c r="H88" s="78" t="n">
        <v>15342.11</v>
      </c>
      <c r="I88" s="78" t="n">
        <v>25.93</v>
      </c>
      <c r="J88" s="60" t="n">
        <f aca="false">H88/3600</f>
        <v>4.26169722222222</v>
      </c>
      <c r="L88" s="0" t="n">
        <v>2849.3741</v>
      </c>
      <c r="M88" s="0" t="n">
        <v>38.9492</v>
      </c>
      <c r="N88" s="0" t="n">
        <v>42.6605</v>
      </c>
      <c r="O88" s="0" t="n">
        <v>42.7499</v>
      </c>
      <c r="P88" s="0" t="n">
        <v>14956.2</v>
      </c>
      <c r="Q88" s="0" t="n">
        <v>26.07</v>
      </c>
      <c r="R88" s="60" t="n">
        <f aca="false">P88/3600</f>
        <v>4.1545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83"/>
      <c r="B89" s="83"/>
      <c r="C89" s="83" t="n">
        <v>32</v>
      </c>
      <c r="D89" s="77" t="n">
        <v>1352.1379</v>
      </c>
      <c r="E89" s="78" t="n">
        <v>35.1377</v>
      </c>
      <c r="F89" s="78" t="n">
        <v>40.435</v>
      </c>
      <c r="G89" s="78" t="n">
        <v>40.2103</v>
      </c>
      <c r="H89" s="78" t="n">
        <v>12381.71</v>
      </c>
      <c r="I89" s="78" t="n">
        <v>24.63</v>
      </c>
      <c r="J89" s="60" t="n">
        <f aca="false">H89/3600</f>
        <v>3.43936388888889</v>
      </c>
      <c r="L89" s="0" t="n">
        <v>1352.0837</v>
      </c>
      <c r="M89" s="0" t="n">
        <v>35.1389</v>
      </c>
      <c r="N89" s="0" t="n">
        <v>40.4781</v>
      </c>
      <c r="O89" s="0" t="n">
        <v>40.2552</v>
      </c>
      <c r="P89" s="0" t="n">
        <v>13075.61</v>
      </c>
      <c r="Q89" s="0" t="n">
        <v>24.12</v>
      </c>
      <c r="R89" s="60" t="n">
        <f aca="false">P89/3600</f>
        <v>3.63211388888889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83"/>
      <c r="B90" s="84"/>
      <c r="C90" s="84" t="n">
        <v>37</v>
      </c>
      <c r="D90" s="79" t="n">
        <v>626.4149</v>
      </c>
      <c r="E90" s="80" t="n">
        <v>31.8443</v>
      </c>
      <c r="F90" s="80" t="n">
        <v>38.9258</v>
      </c>
      <c r="G90" s="80" t="n">
        <v>38.3961</v>
      </c>
      <c r="H90" s="80" t="n">
        <v>12444.47</v>
      </c>
      <c r="I90" s="80" t="n">
        <v>24.69</v>
      </c>
      <c r="J90" s="66" t="n">
        <f aca="false">H90/3600</f>
        <v>3.45679722222222</v>
      </c>
      <c r="L90" s="0" t="n">
        <v>626.3587</v>
      </c>
      <c r="M90" s="0" t="n">
        <v>31.8589</v>
      </c>
      <c r="N90" s="0" t="n">
        <v>38.9265</v>
      </c>
      <c r="O90" s="0" t="n">
        <v>38.408</v>
      </c>
      <c r="P90" s="0" t="n">
        <v>11698.59</v>
      </c>
      <c r="Q90" s="0" t="n">
        <v>22.44</v>
      </c>
      <c r="R90" s="66" t="n">
        <f aca="false">P90/3600</f>
        <v>3.24960833333333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83"/>
      <c r="B91" s="85" t="s">
        <v>71</v>
      </c>
      <c r="C91" s="85" t="n">
        <v>22</v>
      </c>
      <c r="D91" s="75" t="n">
        <v>328.9896</v>
      </c>
      <c r="E91" s="76" t="n">
        <v>46.8298</v>
      </c>
      <c r="F91" s="76" t="n">
        <v>45.391</v>
      </c>
      <c r="G91" s="76" t="n">
        <v>45.4166</v>
      </c>
      <c r="H91" s="76" t="n">
        <v>4468.63</v>
      </c>
      <c r="I91" s="76" t="n">
        <v>8.33</v>
      </c>
      <c r="J91" s="55" t="n">
        <f aca="false">H91/3600</f>
        <v>1.24128611111111</v>
      </c>
      <c r="L91" s="0" t="n">
        <v>327.9512</v>
      </c>
      <c r="M91" s="0" t="n">
        <v>46.8831</v>
      </c>
      <c r="N91" s="0" t="n">
        <v>45.3883</v>
      </c>
      <c r="O91" s="0" t="n">
        <v>45.4333</v>
      </c>
      <c r="P91" s="0" t="n">
        <v>5275.53</v>
      </c>
      <c r="Q91" s="0" t="n">
        <v>9.41</v>
      </c>
      <c r="R91" s="55" t="n">
        <f aca="false">P91/3600</f>
        <v>1.465425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77" t="n">
        <v>238.9984</v>
      </c>
      <c r="E92" s="78" t="n">
        <v>42.4269</v>
      </c>
      <c r="F92" s="78" t="n">
        <v>41.2185</v>
      </c>
      <c r="G92" s="78" t="n">
        <v>41.3878</v>
      </c>
      <c r="H92" s="78" t="n">
        <v>4381.02</v>
      </c>
      <c r="I92" s="78" t="n">
        <v>8.16</v>
      </c>
      <c r="J92" s="60" t="n">
        <f aca="false">H92/3600</f>
        <v>1.21695</v>
      </c>
      <c r="L92" s="0" t="n">
        <v>240.2248</v>
      </c>
      <c r="M92" s="0" t="n">
        <v>42.4796</v>
      </c>
      <c r="N92" s="0" t="n">
        <v>41.2345</v>
      </c>
      <c r="O92" s="0" t="n">
        <v>41.3885</v>
      </c>
      <c r="P92" s="0" t="n">
        <v>4545</v>
      </c>
      <c r="Q92" s="0" t="n">
        <v>8.53</v>
      </c>
      <c r="R92" s="60" t="n">
        <f aca="false">P92/3600</f>
        <v>1.2625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83"/>
      <c r="B93" s="83"/>
      <c r="C93" s="83" t="n">
        <v>32</v>
      </c>
      <c r="D93" s="77" t="n">
        <v>178.2672</v>
      </c>
      <c r="E93" s="78" t="n">
        <v>37.7987</v>
      </c>
      <c r="F93" s="78" t="n">
        <v>38.9565</v>
      </c>
      <c r="G93" s="78" t="n">
        <v>39.1217</v>
      </c>
      <c r="H93" s="78" t="n">
        <v>4370.39</v>
      </c>
      <c r="I93" s="78" t="n">
        <v>8.44</v>
      </c>
      <c r="J93" s="60" t="n">
        <f aca="false">H93/3600</f>
        <v>1.21399722222222</v>
      </c>
      <c r="L93" s="0" t="n">
        <v>178.1336</v>
      </c>
      <c r="M93" s="0" t="n">
        <v>37.831</v>
      </c>
      <c r="N93" s="0" t="n">
        <v>38.9634</v>
      </c>
      <c r="O93" s="0" t="n">
        <v>39.1368</v>
      </c>
      <c r="P93" s="0" t="n">
        <v>5037.72</v>
      </c>
      <c r="Q93" s="0" t="n">
        <v>9.4</v>
      </c>
      <c r="R93" s="60" t="n">
        <f aca="false">P93/3600</f>
        <v>1.39936666666667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83"/>
      <c r="B94" s="84"/>
      <c r="C94" s="84" t="n">
        <v>37</v>
      </c>
      <c r="D94" s="79" t="n">
        <v>130.184</v>
      </c>
      <c r="E94" s="80" t="n">
        <v>32.9476</v>
      </c>
      <c r="F94" s="80" t="n">
        <v>37.8071</v>
      </c>
      <c r="G94" s="80" t="n">
        <v>37.7431</v>
      </c>
      <c r="H94" s="80" t="n">
        <v>4408.39</v>
      </c>
      <c r="I94" s="80" t="n">
        <v>8.67</v>
      </c>
      <c r="J94" s="66" t="n">
        <f aca="false">H94/3600</f>
        <v>1.22455277777778</v>
      </c>
      <c r="L94" s="0" t="n">
        <v>130.532</v>
      </c>
      <c r="M94" s="0" t="n">
        <v>32.993</v>
      </c>
      <c r="N94" s="0" t="n">
        <v>37.7483</v>
      </c>
      <c r="O94" s="0" t="n">
        <v>37.6886</v>
      </c>
      <c r="P94" s="0" t="n">
        <v>4452.21</v>
      </c>
      <c r="Q94" s="0" t="n">
        <v>8.48</v>
      </c>
      <c r="R94" s="66" t="n">
        <f aca="false">P94/3600</f>
        <v>1.236725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83"/>
      <c r="B95" s="85" t="s">
        <v>72</v>
      </c>
      <c r="C95" s="85" t="n">
        <v>22</v>
      </c>
      <c r="D95" s="75" t="n">
        <v>706.7542</v>
      </c>
      <c r="E95" s="76" t="n">
        <v>49.0356</v>
      </c>
      <c r="F95" s="76" t="n">
        <v>51.7449</v>
      </c>
      <c r="G95" s="76" t="n">
        <v>52.9441</v>
      </c>
      <c r="H95" s="76" t="n">
        <v>9503.17</v>
      </c>
      <c r="I95" s="76" t="n">
        <v>18.64</v>
      </c>
      <c r="J95" s="55" t="n">
        <f aca="false">H95/3600</f>
        <v>2.63976944444444</v>
      </c>
      <c r="L95" s="0" t="n">
        <v>706.8602</v>
      </c>
      <c r="M95" s="0" t="n">
        <v>49.0689</v>
      </c>
      <c r="N95" s="0" t="n">
        <v>51.7959</v>
      </c>
      <c r="O95" s="0" t="n">
        <v>52.8669</v>
      </c>
      <c r="P95" s="0" t="n">
        <v>11375.7</v>
      </c>
      <c r="Q95" s="0" t="n">
        <v>21.45</v>
      </c>
      <c r="R95" s="55" t="n">
        <f aca="false">P95/3600</f>
        <v>3.15991666666667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77" t="n">
        <v>415.9728</v>
      </c>
      <c r="E96" s="78" t="n">
        <v>45.0643</v>
      </c>
      <c r="F96" s="78" t="n">
        <v>48.5048</v>
      </c>
      <c r="G96" s="78" t="n">
        <v>49.6304</v>
      </c>
      <c r="H96" s="78" t="n">
        <v>9195.82</v>
      </c>
      <c r="I96" s="78" t="n">
        <v>18.16</v>
      </c>
      <c r="J96" s="60" t="n">
        <f aca="false">H96/3600</f>
        <v>2.55439444444444</v>
      </c>
      <c r="L96" s="0" t="n">
        <v>416.0176</v>
      </c>
      <c r="M96" s="0" t="n">
        <v>45.0767</v>
      </c>
      <c r="N96" s="0" t="n">
        <v>48.5834</v>
      </c>
      <c r="O96" s="0" t="n">
        <v>49.8022</v>
      </c>
      <c r="P96" s="0" t="n">
        <v>9618.71</v>
      </c>
      <c r="Q96" s="0" t="n">
        <v>18.14</v>
      </c>
      <c r="R96" s="60" t="n">
        <f aca="false">P96/3600</f>
        <v>2.67186388888889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83"/>
      <c r="B97" s="83"/>
      <c r="C97" s="83" t="n">
        <v>32</v>
      </c>
      <c r="D97" s="77" t="n">
        <v>243.9514</v>
      </c>
      <c r="E97" s="78" t="n">
        <v>41.1922</v>
      </c>
      <c r="F97" s="78" t="n">
        <v>46.1127</v>
      </c>
      <c r="G97" s="78" t="n">
        <v>47.0158</v>
      </c>
      <c r="H97" s="78" t="n">
        <v>9087.29</v>
      </c>
      <c r="I97" s="78" t="n">
        <v>17.44</v>
      </c>
      <c r="J97" s="60" t="n">
        <f aca="false">H97/3600</f>
        <v>2.52424722222222</v>
      </c>
      <c r="L97" s="0" t="n">
        <v>243.6861</v>
      </c>
      <c r="M97" s="0" t="n">
        <v>41.2088</v>
      </c>
      <c r="N97" s="0" t="n">
        <v>46.0333</v>
      </c>
      <c r="O97" s="0" t="n">
        <v>46.9649</v>
      </c>
      <c r="P97" s="0" t="n">
        <v>10206.74</v>
      </c>
      <c r="Q97" s="0" t="n">
        <v>19.68</v>
      </c>
      <c r="R97" s="60" t="n">
        <f aca="false">P97/3600</f>
        <v>2.83520555555556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84"/>
      <c r="B98" s="84"/>
      <c r="C98" s="84" t="n">
        <v>37</v>
      </c>
      <c r="D98" s="79" t="n">
        <v>150.6854</v>
      </c>
      <c r="E98" s="80" t="n">
        <v>37.2775</v>
      </c>
      <c r="F98" s="80" t="n">
        <v>44.2525</v>
      </c>
      <c r="G98" s="80" t="n">
        <v>45.4488</v>
      </c>
      <c r="H98" s="80" t="n">
        <v>8938.16</v>
      </c>
      <c r="I98" s="80" t="n">
        <v>23.89</v>
      </c>
      <c r="J98" s="66" t="n">
        <f aca="false">H98/3600</f>
        <v>2.48282222222222</v>
      </c>
      <c r="L98" s="0" t="n">
        <v>150.7078</v>
      </c>
      <c r="M98" s="0" t="n">
        <v>37.3193</v>
      </c>
      <c r="N98" s="0" t="n">
        <v>44.2168</v>
      </c>
      <c r="O98" s="0" t="n">
        <v>45.53</v>
      </c>
      <c r="P98" s="0" t="n">
        <v>9855.1</v>
      </c>
      <c r="Q98" s="0" t="n">
        <v>19.06</v>
      </c>
      <c r="R98" s="66" t="n">
        <f aca="false">P98/3600</f>
        <v>2.73752777777778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6.0718362298088</v>
      </c>
      <c r="J106" s="81" t="n">
        <f aca="false">GEOMEAN(J3:J98)</f>
        <v>2.04201462618845</v>
      </c>
      <c r="Q106" s="81" t="n">
        <f aca="false">GEOMEAN(Q3:Q98)</f>
        <v>16.9815554852407</v>
      </c>
      <c r="R106" s="81" t="n">
        <f aca="false">GEOMEAN(R3:R98)</f>
        <v>2.17372834609285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5660331790493</v>
      </c>
      <c r="R107" s="82" t="n">
        <f aca="false">R106/J106</f>
        <v>1.06450184940656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45925</v>
      </c>
      <c r="J108" s="81" t="n">
        <f aca="false">SUM(J3:J98)</f>
        <v>250.665644444444</v>
      </c>
      <c r="Q108" s="81" t="n">
        <f aca="false">SUM(Q3:Q98)/3600</f>
        <v>0.583991666666667</v>
      </c>
      <c r="R108" s="81" t="n">
        <f aca="false">SUM(R3:R98)</f>
        <v>270.985836111111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6.2396609427184</v>
      </c>
      <c r="J113" s="81" t="n">
        <f aca="false">GEOMEAN(J19:J82)</f>
        <v>2.01384683113651</v>
      </c>
      <c r="Q113" s="81" t="n">
        <f aca="false">GEOMEAN(Q19:Q82)</f>
        <v>17.3028000887834</v>
      </c>
      <c r="R113" s="81" t="n">
        <f aca="false">GEOMEAN(R19:R82)</f>
        <v>2.14458454344819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6546559991708</v>
      </c>
      <c r="R114" s="82" t="n">
        <f aca="false">R113/J113</f>
        <v>1.064919392225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8" activeCellId="0" sqref="C38:E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296 Solution 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76741149998334</v>
      </c>
      <c r="D12" s="23"/>
      <c r="E12" s="23"/>
      <c r="F12" s="23" t="n">
        <f aca="false">'AI-HE10'!R107</f>
        <v>0.96337589012322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66106271401021</v>
      </c>
      <c r="D13" s="24"/>
      <c r="E13" s="24"/>
      <c r="F13" s="24" t="n">
        <f aca="false">'AI-HE10'!Q107</f>
        <v>0.9535130038054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6" t="s">
        <v>17</v>
      </c>
      <c r="C22" s="31" t="e">
        <f aca="false">'RA-Main'!T104</f>
        <v>#VALUE!</v>
      </c>
      <c r="D22" s="32" t="e">
        <f aca="false">'RA-Main'!U104</f>
        <v>#VALUE!</v>
      </c>
      <c r="E22" s="33" t="e">
        <f aca="false">'RA-Main'!V104</f>
        <v>#VALUE!</v>
      </c>
      <c r="F22" s="31" t="e">
        <f aca="false">'RA-HE10'!T104</f>
        <v>#VALUE!</v>
      </c>
      <c r="G22" s="32" t="e">
        <f aca="false">'RA-HE10'!U104</f>
        <v>#VALUE!</v>
      </c>
      <c r="H22" s="33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3725933424056</v>
      </c>
      <c r="D25" s="23"/>
      <c r="E25" s="23"/>
      <c r="F25" s="23" t="n">
        <f aca="false">'RA-HE10'!R107</f>
        <v>1.0225156242838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5370395317029</v>
      </c>
      <c r="D26" s="24"/>
      <c r="E26" s="24"/>
      <c r="F26" s="24" t="n">
        <f aca="false">'RA-HE10'!Q107</f>
        <v>1.0282527280234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94090258188</v>
      </c>
      <c r="D38" s="23"/>
      <c r="E38" s="23"/>
      <c r="F38" s="23" t="n">
        <f aca="false">'LB-HE10'!R107</f>
        <v>1.0695773862150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456373525839</v>
      </c>
      <c r="D39" s="24"/>
      <c r="E39" s="24"/>
      <c r="F39" s="24" t="n">
        <f aca="false">'LB-HE10'!Q107</f>
        <v>1.0826715125827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7016996250791</v>
      </c>
      <c r="D51" s="23"/>
      <c r="E51" s="23"/>
      <c r="F51" s="23" t="n">
        <f aca="false">'LP-HE10'!R107</f>
        <v>1.06450184940656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8613565321764</v>
      </c>
      <c r="D52" s="24"/>
      <c r="E52" s="24"/>
      <c r="F52" s="24" t="n">
        <f aca="false">'LP-HE10'!Q107</f>
        <v>1.0566033179049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40" t="s">
        <v>37</v>
      </c>
      <c r="B2" s="40" t="s">
        <v>38</v>
      </c>
      <c r="AD2" s="41" t="s">
        <v>39</v>
      </c>
      <c r="AE2" s="42" t="s">
        <v>40</v>
      </c>
      <c r="AF2" s="42" t="s">
        <v>41</v>
      </c>
      <c r="AG2" s="42" t="s">
        <v>42</v>
      </c>
      <c r="AI2" s="41" t="s">
        <v>39</v>
      </c>
      <c r="AJ2" s="42" t="s">
        <v>40</v>
      </c>
      <c r="AK2" s="42" t="s">
        <v>41</v>
      </c>
      <c r="AL2" s="42" t="s">
        <v>42</v>
      </c>
    </row>
    <row r="3" customFormat="false" ht="15.75" hidden="false" customHeight="false" outlineLevel="0" collapsed="false">
      <c r="Z3" s="0" t="s">
        <v>37</v>
      </c>
      <c r="AA3" s="43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43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43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8</v>
      </c>
      <c r="AA6" s="43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3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3" t="s">
        <v>53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4</v>
      </c>
      <c r="AA9" s="43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3" t="s">
        <v>57</v>
      </c>
      <c r="AB10" s="0" t="n">
        <v>35</v>
      </c>
    </row>
    <row r="11" customFormat="false" ht="15.75" hidden="false" customHeight="false" outlineLevel="0" collapsed="false">
      <c r="AA11" s="43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AA12" s="43" t="s">
        <v>63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64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65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66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7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8</v>
      </c>
      <c r="AB17" s="0" t="n">
        <v>7</v>
      </c>
    </row>
    <row r="18" customFormat="false" ht="15.75" hidden="false" customHeight="false" outlineLevel="0" collapsed="false">
      <c r="AA18" s="43" t="s">
        <v>69</v>
      </c>
      <c r="AB18" s="0" t="n">
        <v>51</v>
      </c>
    </row>
    <row r="19" customFormat="false" ht="15.75" hidden="false" customHeight="false" outlineLevel="0" collapsed="false">
      <c r="AA19" s="43" t="s">
        <v>70</v>
      </c>
      <c r="AB19" s="0" t="n">
        <v>67</v>
      </c>
    </row>
    <row r="20" customFormat="false" ht="15.75" hidden="false" customHeight="false" outlineLevel="0" collapsed="false">
      <c r="AA20" s="43" t="s">
        <v>71</v>
      </c>
      <c r="AB20" s="0" t="n">
        <v>91</v>
      </c>
    </row>
    <row r="21" customFormat="false" ht="15.75" hidden="false" customHeight="false" outlineLevel="0" collapsed="false">
      <c r="AA21" s="43" t="s">
        <v>72</v>
      </c>
      <c r="AB21" s="0" t="n">
        <v>95</v>
      </c>
    </row>
    <row r="22" customFormat="false" ht="15.75" hidden="false" customHeight="false" outlineLevel="0" collapsed="false">
      <c r="AA22" s="43" t="s">
        <v>73</v>
      </c>
      <c r="AB22" s="0" t="n">
        <v>15</v>
      </c>
    </row>
    <row r="23" customFormat="false" ht="15.75" hidden="false" customHeight="false" outlineLevel="0" collapsed="false">
      <c r="AA23" s="43" t="s">
        <v>38</v>
      </c>
      <c r="AB23" s="0" t="n">
        <v>3</v>
      </c>
    </row>
    <row r="24" customFormat="false" ht="15.75" hidden="false" customHeight="false" outlineLevel="0" collapsed="false">
      <c r="AA24" s="43" t="s">
        <v>74</v>
      </c>
      <c r="AB24" s="0" t="n">
        <v>71</v>
      </c>
    </row>
    <row r="25" customFormat="false" ht="15.75" hidden="false" customHeight="false" outlineLevel="0" collapsed="false">
      <c r="AA25" s="43" t="s">
        <v>75</v>
      </c>
      <c r="AB25" s="0" t="n">
        <v>75</v>
      </c>
    </row>
    <row r="26" customFormat="false" ht="15.75" hidden="false" customHeight="false" outlineLevel="0" collapsed="false">
      <c r="AA26" s="43" t="s">
        <v>76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01850.8976</v>
      </c>
      <c r="E3" s="54" t="n">
        <v>43.3581</v>
      </c>
      <c r="F3" s="54" t="n">
        <v>42.9115</v>
      </c>
      <c r="G3" s="54" t="n">
        <v>44.7538</v>
      </c>
      <c r="H3" s="54" t="n">
        <v>5108.67</v>
      </c>
      <c r="I3" s="54" t="n">
        <v>74.06</v>
      </c>
      <c r="J3" s="55" t="n">
        <f aca="false">H3/3600</f>
        <v>1.419075</v>
      </c>
      <c r="L3" s="0" t="n">
        <v>101873.7152</v>
      </c>
      <c r="M3" s="0" t="n">
        <v>43.3581</v>
      </c>
      <c r="N3" s="0" t="n">
        <v>42.9085</v>
      </c>
      <c r="O3" s="0" t="n">
        <v>44.7512</v>
      </c>
      <c r="P3" s="0" t="n">
        <v>6250.7</v>
      </c>
      <c r="Q3" s="0" t="n">
        <v>87.46</v>
      </c>
      <c r="R3" s="56" t="n">
        <f aca="false">P3/3600</f>
        <v>1.73630555555556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58" t="n">
        <v>57400.7968</v>
      </c>
      <c r="E4" s="59" t="n">
        <v>40.18</v>
      </c>
      <c r="F4" s="59" t="n">
        <v>40.2495</v>
      </c>
      <c r="G4" s="59" t="n">
        <v>42.2592</v>
      </c>
      <c r="H4" s="59" t="n">
        <v>4725.48</v>
      </c>
      <c r="I4" s="59" t="n">
        <v>75.57</v>
      </c>
      <c r="J4" s="60" t="n">
        <f aca="false">H4/3600</f>
        <v>1.31263333333333</v>
      </c>
      <c r="L4" s="0" t="n">
        <v>57443.8864</v>
      </c>
      <c r="M4" s="0" t="n">
        <v>40.1809</v>
      </c>
      <c r="N4" s="0" t="n">
        <v>40.2494</v>
      </c>
      <c r="O4" s="0" t="n">
        <v>42.2618</v>
      </c>
      <c r="P4" s="0" t="n">
        <v>5477.13</v>
      </c>
      <c r="Q4" s="0" t="n">
        <v>77.06</v>
      </c>
      <c r="R4" s="61" t="n">
        <f aca="false">P4/3600</f>
        <v>1.521425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736.5632</v>
      </c>
      <c r="E5" s="59" t="n">
        <v>37.1329</v>
      </c>
      <c r="F5" s="59" t="n">
        <v>38.3519</v>
      </c>
      <c r="G5" s="59" t="n">
        <v>40.4632</v>
      </c>
      <c r="H5" s="59" t="n">
        <v>4103.71</v>
      </c>
      <c r="I5" s="59" t="n">
        <v>56.36</v>
      </c>
      <c r="J5" s="60" t="n">
        <f aca="false">H5/3600</f>
        <v>1.13991944444444</v>
      </c>
      <c r="L5" s="0" t="n">
        <v>32819.328</v>
      </c>
      <c r="M5" s="0" t="n">
        <v>37.1405</v>
      </c>
      <c r="N5" s="0" t="n">
        <v>38.3651</v>
      </c>
      <c r="O5" s="0" t="n">
        <v>40.4801</v>
      </c>
      <c r="P5" s="0" t="n">
        <v>4415.67</v>
      </c>
      <c r="Q5" s="0" t="n">
        <v>61.85</v>
      </c>
      <c r="R5" s="61" t="n">
        <f aca="false">P5/3600</f>
        <v>1.226575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8484.5072</v>
      </c>
      <c r="E6" s="65" t="n">
        <v>34.1011</v>
      </c>
      <c r="F6" s="65" t="n">
        <v>37.0572</v>
      </c>
      <c r="G6" s="65" t="n">
        <v>39.2834</v>
      </c>
      <c r="H6" s="65" t="n">
        <v>3806.84</v>
      </c>
      <c r="I6" s="65" t="n">
        <v>50.87</v>
      </c>
      <c r="J6" s="66" t="n">
        <f aca="false">H6/3600</f>
        <v>1.05745555555556</v>
      </c>
      <c r="L6" s="0" t="n">
        <v>18553.784</v>
      </c>
      <c r="M6" s="0" t="n">
        <v>34.1116</v>
      </c>
      <c r="N6" s="0" t="n">
        <v>37.0769</v>
      </c>
      <c r="O6" s="0" t="n">
        <v>39.3149</v>
      </c>
      <c r="P6" s="0" t="n">
        <v>4090.51</v>
      </c>
      <c r="Q6" s="0" t="n">
        <v>54.62</v>
      </c>
      <c r="R6" s="67" t="n">
        <f aca="false">P6/3600</f>
        <v>1.13625277777778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53" t="n">
        <v>104575.5104</v>
      </c>
      <c r="E7" s="54" t="n">
        <v>43.234</v>
      </c>
      <c r="F7" s="54" t="n">
        <v>45.5631</v>
      </c>
      <c r="G7" s="54" t="n">
        <v>45.3047</v>
      </c>
      <c r="H7" s="54" t="n">
        <v>5141.11</v>
      </c>
      <c r="I7" s="54" t="n">
        <v>71.47</v>
      </c>
      <c r="J7" s="55" t="n">
        <f aca="false">H7/3600</f>
        <v>1.42808611111111</v>
      </c>
      <c r="L7" s="0" t="n">
        <v>104637.7264</v>
      </c>
      <c r="M7" s="0" t="n">
        <v>43.2338</v>
      </c>
      <c r="N7" s="0" t="n">
        <v>45.5635</v>
      </c>
      <c r="O7" s="0" t="n">
        <v>45.3049</v>
      </c>
      <c r="P7" s="0" t="n">
        <v>6456.77</v>
      </c>
      <c r="Q7" s="0" t="n">
        <v>94.17</v>
      </c>
      <c r="R7" s="56" t="n">
        <f aca="false">P7/3600</f>
        <v>1.79354722222222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0874.8336</v>
      </c>
      <c r="E8" s="59" t="n">
        <v>39.8166</v>
      </c>
      <c r="F8" s="59" t="n">
        <v>43.1609</v>
      </c>
      <c r="G8" s="59" t="n">
        <v>43.4637</v>
      </c>
      <c r="H8" s="59" t="n">
        <v>4686.76</v>
      </c>
      <c r="I8" s="59" t="n">
        <v>72.32</v>
      </c>
      <c r="J8" s="60" t="n">
        <f aca="false">H8/3600</f>
        <v>1.30187777777778</v>
      </c>
      <c r="L8" s="0" t="n">
        <v>60951.5648</v>
      </c>
      <c r="M8" s="0" t="n">
        <v>39.8177</v>
      </c>
      <c r="N8" s="0" t="n">
        <v>43.1699</v>
      </c>
      <c r="O8" s="0" t="n">
        <v>43.4724</v>
      </c>
      <c r="P8" s="0" t="n">
        <v>5529.07</v>
      </c>
      <c r="Q8" s="0" t="n">
        <v>80.59</v>
      </c>
      <c r="R8" s="61" t="n">
        <f aca="false">P8/3600</f>
        <v>1.53585277777778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4844.5488</v>
      </c>
      <c r="E9" s="59" t="n">
        <v>36.7025</v>
      </c>
      <c r="F9" s="59" t="n">
        <v>41.1569</v>
      </c>
      <c r="G9" s="59" t="n">
        <v>41.7813</v>
      </c>
      <c r="H9" s="59" t="n">
        <v>4267.66</v>
      </c>
      <c r="I9" s="59" t="n">
        <v>61.38</v>
      </c>
      <c r="J9" s="60" t="n">
        <f aca="false">H9/3600</f>
        <v>1.18546111111111</v>
      </c>
      <c r="L9" s="0" t="n">
        <v>34929.016</v>
      </c>
      <c r="M9" s="0" t="n">
        <v>36.7093</v>
      </c>
      <c r="N9" s="0" t="n">
        <v>41.1803</v>
      </c>
      <c r="O9" s="0" t="n">
        <v>41.8089</v>
      </c>
      <c r="P9" s="0" t="n">
        <v>5045.26</v>
      </c>
      <c r="Q9" s="0" t="n">
        <v>74.64</v>
      </c>
      <c r="R9" s="61" t="n">
        <f aca="false">P9/3600</f>
        <v>1.40146111111111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20425.0832</v>
      </c>
      <c r="E10" s="65" t="n">
        <v>33.8399</v>
      </c>
      <c r="F10" s="65" t="n">
        <v>39.652</v>
      </c>
      <c r="G10" s="65" t="n">
        <v>40.5079</v>
      </c>
      <c r="H10" s="65" t="n">
        <v>3927.34</v>
      </c>
      <c r="I10" s="65" t="n">
        <v>57.11</v>
      </c>
      <c r="J10" s="66" t="n">
        <f aca="false">H10/3600</f>
        <v>1.09092777777778</v>
      </c>
      <c r="L10" s="0" t="n">
        <v>20509.6752</v>
      </c>
      <c r="M10" s="0" t="n">
        <v>33.8492</v>
      </c>
      <c r="N10" s="0" t="n">
        <v>39.7046</v>
      </c>
      <c r="O10" s="0" t="n">
        <v>40.5849</v>
      </c>
      <c r="P10" s="0" t="n">
        <v>4419.63</v>
      </c>
      <c r="Q10" s="0" t="n">
        <v>62.49</v>
      </c>
      <c r="R10" s="67" t="n">
        <f aca="false">P10/3600</f>
        <v>1.227675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65</v>
      </c>
      <c r="C11" s="73" t="n">
        <v>22</v>
      </c>
      <c r="D11" s="53" t="n">
        <v>401988.952</v>
      </c>
      <c r="E11" s="54" t="n">
        <v>42.181</v>
      </c>
      <c r="F11" s="54" t="n">
        <v>40.9065</v>
      </c>
      <c r="G11" s="54" t="n">
        <v>40.3642</v>
      </c>
      <c r="H11" s="54" t="n">
        <v>12409.62</v>
      </c>
      <c r="I11" s="54" t="n">
        <v>141.44</v>
      </c>
      <c r="J11" s="55" t="n">
        <f aca="false">H11/3600</f>
        <v>3.44711666666667</v>
      </c>
      <c r="L11" s="0" t="n">
        <v>402058.1584</v>
      </c>
      <c r="M11" s="0" t="n">
        <v>42.1813</v>
      </c>
      <c r="N11" s="0" t="n">
        <v>40.9069</v>
      </c>
      <c r="O11" s="0" t="n">
        <v>40.3645</v>
      </c>
      <c r="P11" s="0" t="n">
        <v>12928.38</v>
      </c>
      <c r="Q11" s="0" t="n">
        <v>152.47</v>
      </c>
      <c r="R11" s="56" t="n">
        <f aca="false">P11/3600</f>
        <v>3.59121666666667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247672.8736</v>
      </c>
      <c r="E12" s="59" t="n">
        <v>38.6205</v>
      </c>
      <c r="F12" s="59" t="n">
        <v>38.46</v>
      </c>
      <c r="G12" s="59" t="n">
        <v>37.1094</v>
      </c>
      <c r="H12" s="59" t="n">
        <v>11093.69</v>
      </c>
      <c r="I12" s="59" t="n">
        <v>125.16</v>
      </c>
      <c r="J12" s="60" t="n">
        <f aca="false">H12/3600</f>
        <v>3.08158055555556</v>
      </c>
      <c r="L12" s="0" t="n">
        <v>247754.7664</v>
      </c>
      <c r="M12" s="0" t="n">
        <v>38.6201</v>
      </c>
      <c r="N12" s="0" t="n">
        <v>38.4616</v>
      </c>
      <c r="O12" s="0" t="n">
        <v>37.1095</v>
      </c>
      <c r="P12" s="0" t="n">
        <v>11348.5</v>
      </c>
      <c r="Q12" s="0" t="n">
        <v>127.67</v>
      </c>
      <c r="R12" s="61" t="n">
        <f aca="false">P12/3600</f>
        <v>3.15236111111111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153673.6992</v>
      </c>
      <c r="E13" s="59" t="n">
        <v>34.7373</v>
      </c>
      <c r="F13" s="59" t="n">
        <v>36.8654</v>
      </c>
      <c r="G13" s="59" t="n">
        <v>35.6431</v>
      </c>
      <c r="H13" s="59" t="n">
        <v>9856.07</v>
      </c>
      <c r="I13" s="59" t="n">
        <v>111.88</v>
      </c>
      <c r="J13" s="60" t="n">
        <f aca="false">H13/3600</f>
        <v>2.73779722222222</v>
      </c>
      <c r="L13" s="0" t="n">
        <v>153795.3936</v>
      </c>
      <c r="M13" s="0" t="n">
        <v>34.739</v>
      </c>
      <c r="N13" s="0" t="n">
        <v>36.8735</v>
      </c>
      <c r="O13" s="0" t="n">
        <v>35.6482</v>
      </c>
      <c r="P13" s="0" t="n">
        <v>10393.54</v>
      </c>
      <c r="Q13" s="0" t="n">
        <v>123.49</v>
      </c>
      <c r="R13" s="61" t="n">
        <f aca="false">P13/3600</f>
        <v>2.88709444444444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81421.8624</v>
      </c>
      <c r="E14" s="65" t="n">
        <v>30.6306</v>
      </c>
      <c r="F14" s="65" t="n">
        <v>35.6702</v>
      </c>
      <c r="G14" s="65" t="n">
        <v>34.5029</v>
      </c>
      <c r="H14" s="65" t="n">
        <v>8882.39</v>
      </c>
      <c r="I14" s="65" t="n">
        <v>107.18</v>
      </c>
      <c r="J14" s="66" t="n">
        <f aca="false">H14/3600</f>
        <v>2.46733055555556</v>
      </c>
      <c r="L14" s="0" t="n">
        <v>81562.1648</v>
      </c>
      <c r="M14" s="0" t="n">
        <v>30.6363</v>
      </c>
      <c r="N14" s="0" t="n">
        <v>35.6893</v>
      </c>
      <c r="O14" s="0" t="n">
        <v>34.5152</v>
      </c>
      <c r="P14" s="0" t="n">
        <v>9249.85</v>
      </c>
      <c r="Q14" s="0" t="n">
        <v>114.69</v>
      </c>
      <c r="R14" s="67" t="n">
        <f aca="false">P14/3600</f>
        <v>2.56940277777778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73</v>
      </c>
      <c r="C15" s="73" t="n">
        <v>22</v>
      </c>
      <c r="D15" s="53" t="n">
        <v>100108.0656</v>
      </c>
      <c r="E15" s="54" t="n">
        <v>43.6578</v>
      </c>
      <c r="F15" s="54" t="n">
        <v>46.4233</v>
      </c>
      <c r="G15" s="54" t="n">
        <v>46.0682</v>
      </c>
      <c r="H15" s="54" t="n">
        <v>8834.77</v>
      </c>
      <c r="I15" s="54" t="n">
        <v>105.05</v>
      </c>
      <c r="J15" s="55" t="n">
        <f aca="false">H15/3600</f>
        <v>2.45410277777778</v>
      </c>
      <c r="L15" s="0" t="n">
        <v>100179.6832</v>
      </c>
      <c r="M15" s="0" t="n">
        <v>43.6592</v>
      </c>
      <c r="N15" s="0" t="n">
        <v>46.4309</v>
      </c>
      <c r="O15" s="0" t="n">
        <v>46.0743</v>
      </c>
      <c r="P15" s="0" t="n">
        <v>10348.2</v>
      </c>
      <c r="Q15" s="0" t="n">
        <v>122.96</v>
      </c>
      <c r="R15" s="56" t="n">
        <f aca="false">P15/3600</f>
        <v>2.8745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46090.9232</v>
      </c>
      <c r="E16" s="59" t="n">
        <v>41.3044</v>
      </c>
      <c r="F16" s="59" t="n">
        <v>45.5936</v>
      </c>
      <c r="G16" s="59" t="n">
        <v>45.3553</v>
      </c>
      <c r="H16" s="59" t="n">
        <v>7937.84</v>
      </c>
      <c r="I16" s="59" t="n">
        <v>97.47</v>
      </c>
      <c r="J16" s="60" t="n">
        <f aca="false">H16/3600</f>
        <v>2.20495555555556</v>
      </c>
      <c r="L16" s="0" t="n">
        <v>46188.2272</v>
      </c>
      <c r="M16" s="0" t="n">
        <v>41.3095</v>
      </c>
      <c r="N16" s="0" t="n">
        <v>45.6029</v>
      </c>
      <c r="O16" s="0" t="n">
        <v>45.362</v>
      </c>
      <c r="P16" s="0" t="n">
        <v>9180.54</v>
      </c>
      <c r="Q16" s="0" t="n">
        <v>110.03</v>
      </c>
      <c r="R16" s="61" t="n">
        <f aca="false">P16/3600</f>
        <v>2.55015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5849.128</v>
      </c>
      <c r="E17" s="59" t="n">
        <v>39.7583</v>
      </c>
      <c r="F17" s="59" t="n">
        <v>45.0216</v>
      </c>
      <c r="G17" s="59" t="n">
        <v>44.9347</v>
      </c>
      <c r="H17" s="59" t="n">
        <v>7314.22</v>
      </c>
      <c r="I17" s="59" t="n">
        <v>90.12</v>
      </c>
      <c r="J17" s="60" t="n">
        <f aca="false">H17/3600</f>
        <v>2.03172777777778</v>
      </c>
      <c r="L17" s="0" t="n">
        <v>25925.3856</v>
      </c>
      <c r="M17" s="0" t="n">
        <v>39.7678</v>
      </c>
      <c r="N17" s="0" t="n">
        <v>45.0383</v>
      </c>
      <c r="O17" s="0" t="n">
        <v>44.9493</v>
      </c>
      <c r="P17" s="0" t="n">
        <v>8602.65</v>
      </c>
      <c r="Q17" s="0" t="n">
        <v>108.01</v>
      </c>
      <c r="R17" s="61" t="n">
        <f aca="false">P17/3600</f>
        <v>2.389625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4397.3552</v>
      </c>
      <c r="E18" s="65" t="n">
        <v>38.057</v>
      </c>
      <c r="F18" s="65" t="n">
        <v>44.5447</v>
      </c>
      <c r="G18" s="65" t="n">
        <v>44.5015</v>
      </c>
      <c r="H18" s="65" t="n">
        <v>6793.71</v>
      </c>
      <c r="I18" s="65" t="n">
        <v>89.06</v>
      </c>
      <c r="J18" s="66" t="n">
        <f aca="false">H18/3600</f>
        <v>1.88714166666667</v>
      </c>
      <c r="L18" s="0" t="n">
        <v>14428.2192</v>
      </c>
      <c r="M18" s="0" t="n">
        <v>38.0626</v>
      </c>
      <c r="N18" s="0" t="n">
        <v>44.5575</v>
      </c>
      <c r="O18" s="0" t="n">
        <v>44.5164</v>
      </c>
      <c r="P18" s="0" t="n">
        <v>8013.27</v>
      </c>
      <c r="Q18" s="0" t="n">
        <v>99.4</v>
      </c>
      <c r="R18" s="67" t="n">
        <f aca="false">P18/3600</f>
        <v>2.22590833333333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22220.8848</v>
      </c>
      <c r="E19" s="76" t="n">
        <v>42.6853</v>
      </c>
      <c r="F19" s="76" t="n">
        <v>44.4488</v>
      </c>
      <c r="G19" s="76" t="n">
        <v>45.9314</v>
      </c>
      <c r="H19" s="76" t="n">
        <v>3920.03</v>
      </c>
      <c r="I19" s="76" t="n">
        <v>45.28</v>
      </c>
      <c r="J19" s="55" t="n">
        <f aca="false">H19/3600</f>
        <v>1.08889722222222</v>
      </c>
      <c r="L19" s="0" t="n">
        <v>22229.3672</v>
      </c>
      <c r="M19" s="0" t="n">
        <v>42.6855</v>
      </c>
      <c r="N19" s="0" t="n">
        <v>44.4489</v>
      </c>
      <c r="O19" s="0" t="n">
        <v>45.9329</v>
      </c>
      <c r="P19" s="0" t="n">
        <v>4622.45</v>
      </c>
      <c r="Q19" s="0" t="n">
        <v>53.94</v>
      </c>
      <c r="R19" s="55" t="n">
        <f aca="false">P19/3600</f>
        <v>1.28401388888889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12120.272</v>
      </c>
      <c r="E20" s="78" t="n">
        <v>40.9959</v>
      </c>
      <c r="F20" s="78" t="n">
        <v>42.5852</v>
      </c>
      <c r="G20" s="78" t="n">
        <v>43.6043</v>
      </c>
      <c r="H20" s="78" t="n">
        <v>3279.06</v>
      </c>
      <c r="I20" s="78" t="n">
        <v>40.5</v>
      </c>
      <c r="J20" s="60" t="n">
        <f aca="false">H20/3600</f>
        <v>0.91085</v>
      </c>
      <c r="L20" s="0" t="n">
        <v>12141.5232</v>
      </c>
      <c r="M20" s="0" t="n">
        <v>41.0001</v>
      </c>
      <c r="N20" s="0" t="n">
        <v>42.5975</v>
      </c>
      <c r="O20" s="0" t="n">
        <v>43.6155</v>
      </c>
      <c r="P20" s="0" t="n">
        <v>4013.61</v>
      </c>
      <c r="Q20" s="0" t="n">
        <v>48.42</v>
      </c>
      <c r="R20" s="60" t="n">
        <f aca="false">P20/3600</f>
        <v>1.11489166666667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6818.3992</v>
      </c>
      <c r="E21" s="78" t="n">
        <v>38.9386</v>
      </c>
      <c r="F21" s="78" t="n">
        <v>41.116</v>
      </c>
      <c r="G21" s="78" t="n">
        <v>42.052</v>
      </c>
      <c r="H21" s="78" t="n">
        <v>3120.77</v>
      </c>
      <c r="I21" s="78" t="n">
        <v>39.8</v>
      </c>
      <c r="J21" s="60" t="n">
        <f aca="false">H21/3600</f>
        <v>0.866880555555556</v>
      </c>
      <c r="L21" s="0" t="n">
        <v>6841.0752</v>
      </c>
      <c r="M21" s="0" t="n">
        <v>38.9525</v>
      </c>
      <c r="N21" s="0" t="n">
        <v>41.1265</v>
      </c>
      <c r="O21" s="0" t="n">
        <v>42.064</v>
      </c>
      <c r="P21" s="0" t="n">
        <v>3661.89</v>
      </c>
      <c r="Q21" s="0" t="n">
        <v>45.75</v>
      </c>
      <c r="R21" s="60" t="n">
        <f aca="false">P21/3600</f>
        <v>1.01719166666667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803.04</v>
      </c>
      <c r="E22" s="80" t="n">
        <v>36.4959</v>
      </c>
      <c r="F22" s="80" t="n">
        <v>40.0717</v>
      </c>
      <c r="G22" s="80" t="n">
        <v>41.1593</v>
      </c>
      <c r="H22" s="80" t="n">
        <v>2893.97</v>
      </c>
      <c r="I22" s="80" t="n">
        <v>36.36</v>
      </c>
      <c r="J22" s="66" t="n">
        <f aca="false">H22/3600</f>
        <v>0.803880555555556</v>
      </c>
      <c r="L22" s="0" t="n">
        <v>3813.5552</v>
      </c>
      <c r="M22" s="0" t="n">
        <v>36.5091</v>
      </c>
      <c r="N22" s="0" t="n">
        <v>40.0783</v>
      </c>
      <c r="O22" s="0" t="n">
        <v>41.1677</v>
      </c>
      <c r="P22" s="0" t="n">
        <v>3482.21</v>
      </c>
      <c r="Q22" s="0" t="n">
        <v>42.57</v>
      </c>
      <c r="R22" s="66" t="n">
        <f aca="false">P22/3600</f>
        <v>0.967280555555556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52677.0088</v>
      </c>
      <c r="E23" s="76" t="n">
        <v>41.6815</v>
      </c>
      <c r="F23" s="76" t="n">
        <v>43.2291</v>
      </c>
      <c r="G23" s="76" t="n">
        <v>44.077</v>
      </c>
      <c r="H23" s="76" t="n">
        <v>4439.08</v>
      </c>
      <c r="I23" s="76" t="n">
        <v>62.04</v>
      </c>
      <c r="J23" s="55" t="n">
        <f aca="false">H23/3600</f>
        <v>1.23307777777778</v>
      </c>
      <c r="L23" s="0" t="n">
        <v>52684.024</v>
      </c>
      <c r="M23" s="0" t="n">
        <v>41.6814</v>
      </c>
      <c r="N23" s="0" t="n">
        <v>43.2283</v>
      </c>
      <c r="O23" s="0" t="n">
        <v>44.0767</v>
      </c>
      <c r="P23" s="0" t="n">
        <v>5241.16</v>
      </c>
      <c r="Q23" s="0" t="n">
        <v>75.19</v>
      </c>
      <c r="R23" s="55" t="n">
        <f aca="false">P23/3600</f>
        <v>1.455877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28580.96</v>
      </c>
      <c r="E24" s="78" t="n">
        <v>38.6052</v>
      </c>
      <c r="F24" s="78" t="n">
        <v>40.6007</v>
      </c>
      <c r="G24" s="78" t="n">
        <v>41.3205</v>
      </c>
      <c r="H24" s="78" t="n">
        <v>3794.49</v>
      </c>
      <c r="I24" s="78" t="n">
        <v>53.44</v>
      </c>
      <c r="J24" s="60" t="n">
        <f aca="false">H24/3600</f>
        <v>1.054025</v>
      </c>
      <c r="L24" s="0" t="n">
        <v>28598.3576</v>
      </c>
      <c r="M24" s="0" t="n">
        <v>38.6058</v>
      </c>
      <c r="N24" s="0" t="n">
        <v>40.6044</v>
      </c>
      <c r="O24" s="0" t="n">
        <v>41.3242</v>
      </c>
      <c r="P24" s="0" t="n">
        <v>4431.53</v>
      </c>
      <c r="Q24" s="0" t="n">
        <v>64.28</v>
      </c>
      <c r="R24" s="60" t="n">
        <f aca="false">P24/3600</f>
        <v>1.23098055555556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4833.336</v>
      </c>
      <c r="E25" s="78" t="n">
        <v>35.6199</v>
      </c>
      <c r="F25" s="78" t="n">
        <v>38.6361</v>
      </c>
      <c r="G25" s="78" t="n">
        <v>39.6788</v>
      </c>
      <c r="H25" s="78" t="n">
        <v>3318.86</v>
      </c>
      <c r="I25" s="78" t="n">
        <v>44.51</v>
      </c>
      <c r="J25" s="60" t="n">
        <f aca="false">H25/3600</f>
        <v>0.921905555555556</v>
      </c>
      <c r="L25" s="0" t="n">
        <v>14864.0816</v>
      </c>
      <c r="M25" s="0" t="n">
        <v>35.6256</v>
      </c>
      <c r="N25" s="0" t="n">
        <v>38.652</v>
      </c>
      <c r="O25" s="0" t="n">
        <v>39.6938</v>
      </c>
      <c r="P25" s="0" t="n">
        <v>3944.24</v>
      </c>
      <c r="Q25" s="0" t="n">
        <v>55.04</v>
      </c>
      <c r="R25" s="60" t="n">
        <f aca="false">P25/3600</f>
        <v>1.09562222222222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87.608</v>
      </c>
      <c r="E26" s="80" t="n">
        <v>32.7861</v>
      </c>
      <c r="F26" s="80" t="n">
        <v>37.3594</v>
      </c>
      <c r="G26" s="80" t="n">
        <v>38.8268</v>
      </c>
      <c r="H26" s="80" t="n">
        <v>3389.87</v>
      </c>
      <c r="I26" s="80" t="n">
        <v>53.62</v>
      </c>
      <c r="J26" s="66" t="n">
        <f aca="false">H26/3600</f>
        <v>0.941630555555556</v>
      </c>
      <c r="L26" s="0" t="n">
        <v>7308.3424</v>
      </c>
      <c r="M26" s="0" t="n">
        <v>32.795</v>
      </c>
      <c r="N26" s="0" t="n">
        <v>37.3729</v>
      </c>
      <c r="O26" s="0" t="n">
        <v>38.8497</v>
      </c>
      <c r="P26" s="0" t="n">
        <v>4850.61</v>
      </c>
      <c r="Q26" s="0" t="n">
        <v>48.26</v>
      </c>
      <c r="R26" s="66" t="n">
        <f aca="false">P26/3600</f>
        <v>1.34739166666667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05423.2</v>
      </c>
      <c r="E27" s="76" t="n">
        <v>40.579</v>
      </c>
      <c r="F27" s="76" t="n">
        <v>41.6706</v>
      </c>
      <c r="G27" s="76" t="n">
        <v>44.1427</v>
      </c>
      <c r="H27" s="76" t="n">
        <v>10011.55</v>
      </c>
      <c r="I27" s="76" t="n">
        <v>129.69</v>
      </c>
      <c r="J27" s="55" t="n">
        <f aca="false">H27/3600</f>
        <v>2.78098611111111</v>
      </c>
      <c r="L27" s="0" t="n">
        <v>105443.5488</v>
      </c>
      <c r="M27" s="0" t="n">
        <v>40.579</v>
      </c>
      <c r="N27" s="0" t="n">
        <v>41.6707</v>
      </c>
      <c r="O27" s="0" t="n">
        <v>44.1449</v>
      </c>
      <c r="P27" s="0" t="n">
        <v>9510.17</v>
      </c>
      <c r="Q27" s="0" t="n">
        <v>130.61</v>
      </c>
      <c r="R27" s="55" t="n">
        <f aca="false">P27/3600</f>
        <v>2.641713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48601.9312</v>
      </c>
      <c r="E28" s="78" t="n">
        <v>37.932</v>
      </c>
      <c r="F28" s="78" t="n">
        <v>39.4275</v>
      </c>
      <c r="G28" s="78" t="n">
        <v>42.0212</v>
      </c>
      <c r="H28" s="78" t="n">
        <v>7932.89</v>
      </c>
      <c r="I28" s="78" t="n">
        <v>112.86</v>
      </c>
      <c r="J28" s="60" t="n">
        <f aca="false">H28/3600</f>
        <v>2.20358055555556</v>
      </c>
      <c r="L28" s="0" t="n">
        <v>48638.8264</v>
      </c>
      <c r="M28" s="0" t="n">
        <v>37.9322</v>
      </c>
      <c r="N28" s="0" t="n">
        <v>39.4281</v>
      </c>
      <c r="O28" s="0" t="n">
        <v>42.0271</v>
      </c>
      <c r="P28" s="0" t="n">
        <v>7750.29</v>
      </c>
      <c r="Q28" s="0" t="n">
        <v>108.65</v>
      </c>
      <c r="R28" s="60" t="n">
        <f aca="false">P28/3600</f>
        <v>2.15285833333333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332.4832</v>
      </c>
      <c r="E29" s="78" t="n">
        <v>35.6999</v>
      </c>
      <c r="F29" s="78" t="n">
        <v>38.3202</v>
      </c>
      <c r="G29" s="78" t="n">
        <v>40.2857</v>
      </c>
      <c r="H29" s="78" t="n">
        <v>7143.38</v>
      </c>
      <c r="I29" s="78" t="n">
        <v>102.89</v>
      </c>
      <c r="J29" s="60" t="n">
        <f aca="false">H29/3600</f>
        <v>1.98427222222222</v>
      </c>
      <c r="L29" s="0" t="n">
        <v>26389.1144</v>
      </c>
      <c r="M29" s="0" t="n">
        <v>35.7039</v>
      </c>
      <c r="N29" s="0" t="n">
        <v>38.3309</v>
      </c>
      <c r="O29" s="0" t="n">
        <v>40.3051</v>
      </c>
      <c r="P29" s="0" t="n">
        <v>8095.18</v>
      </c>
      <c r="Q29" s="0" t="n">
        <v>115.38</v>
      </c>
      <c r="R29" s="60" t="n">
        <f aca="false">P29/3600</f>
        <v>2.24866111111111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246.4488</v>
      </c>
      <c r="E30" s="80" t="n">
        <v>33.2667</v>
      </c>
      <c r="F30" s="80" t="n">
        <v>37.4624</v>
      </c>
      <c r="G30" s="80" t="n">
        <v>38.9547</v>
      </c>
      <c r="H30" s="80" t="n">
        <v>6387.49</v>
      </c>
      <c r="I30" s="80" t="n">
        <v>87.39</v>
      </c>
      <c r="J30" s="66" t="n">
        <f aca="false">H30/3600</f>
        <v>1.77430277777778</v>
      </c>
      <c r="L30" s="0" t="n">
        <v>14294.1848</v>
      </c>
      <c r="M30" s="0" t="n">
        <v>33.2759</v>
      </c>
      <c r="N30" s="0" t="n">
        <v>37.4854</v>
      </c>
      <c r="O30" s="0" t="n">
        <v>38.9954</v>
      </c>
      <c r="P30" s="0" t="n">
        <v>7632.42</v>
      </c>
      <c r="Q30" s="0" t="n">
        <v>103.94</v>
      </c>
      <c r="R30" s="66" t="n">
        <f aca="false">P30/3600</f>
        <v>2.12011666666667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71056.8784</v>
      </c>
      <c r="E31" s="76" t="n">
        <v>41.2733</v>
      </c>
      <c r="F31" s="76" t="n">
        <v>44.3845</v>
      </c>
      <c r="G31" s="76" t="n">
        <v>45.9539</v>
      </c>
      <c r="H31" s="76" t="n">
        <v>8840.95</v>
      </c>
      <c r="I31" s="76" t="n">
        <v>119.4</v>
      </c>
      <c r="J31" s="55" t="n">
        <f aca="false">H31/3600</f>
        <v>2.45581944444444</v>
      </c>
      <c r="L31" s="0" t="n">
        <v>71083.7888</v>
      </c>
      <c r="M31" s="0" t="n">
        <v>41.2731</v>
      </c>
      <c r="N31" s="0" t="n">
        <v>44.3841</v>
      </c>
      <c r="O31" s="0" t="n">
        <v>45.9542</v>
      </c>
      <c r="P31" s="0" t="n">
        <v>8368.32</v>
      </c>
      <c r="Q31" s="0" t="n">
        <v>106.84</v>
      </c>
      <c r="R31" s="55" t="n">
        <f aca="false">P31/3600</f>
        <v>2.32453333333333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29125.9712</v>
      </c>
      <c r="E32" s="78" t="n">
        <v>38.7116</v>
      </c>
      <c r="F32" s="78" t="n">
        <v>42.8663</v>
      </c>
      <c r="G32" s="78" t="n">
        <v>43.7724</v>
      </c>
      <c r="H32" s="78" t="n">
        <v>7511.16</v>
      </c>
      <c r="I32" s="78" t="n">
        <v>93.09</v>
      </c>
      <c r="J32" s="60" t="n">
        <f aca="false">H32/3600</f>
        <v>2.08643333333333</v>
      </c>
      <c r="L32" s="0" t="n">
        <v>29168.756</v>
      </c>
      <c r="M32" s="0" t="n">
        <v>38.7118</v>
      </c>
      <c r="N32" s="0" t="n">
        <v>42.8742</v>
      </c>
      <c r="O32" s="0" t="n">
        <v>43.7838</v>
      </c>
      <c r="P32" s="0" t="n">
        <v>7204.37</v>
      </c>
      <c r="Q32" s="0" t="n">
        <v>97.72</v>
      </c>
      <c r="R32" s="60" t="n">
        <f aca="false">P32/3600</f>
        <v>2.00121388888889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15213.6176</v>
      </c>
      <c r="E33" s="78" t="n">
        <v>36.9442</v>
      </c>
      <c r="F33" s="78" t="n">
        <v>41.4612</v>
      </c>
      <c r="G33" s="78" t="n">
        <v>41.8473</v>
      </c>
      <c r="H33" s="78" t="n">
        <v>6493.57</v>
      </c>
      <c r="I33" s="78" t="n">
        <v>89.54</v>
      </c>
      <c r="J33" s="60" t="n">
        <f aca="false">H33/3600</f>
        <v>1.80376944444444</v>
      </c>
      <c r="L33" s="0" t="n">
        <v>15266.2744</v>
      </c>
      <c r="M33" s="0" t="n">
        <v>36.9483</v>
      </c>
      <c r="N33" s="0" t="n">
        <v>41.4954</v>
      </c>
      <c r="O33" s="0" t="n">
        <v>41.8874</v>
      </c>
      <c r="P33" s="0" t="n">
        <v>6505.07</v>
      </c>
      <c r="Q33" s="0" t="n">
        <v>89.7</v>
      </c>
      <c r="R33" s="60" t="n">
        <f aca="false">P33/3600</f>
        <v>1.80696388888889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477.0632</v>
      </c>
      <c r="E34" s="80" t="n">
        <v>34.9594</v>
      </c>
      <c r="F34" s="80" t="n">
        <v>40.3408</v>
      </c>
      <c r="G34" s="80" t="n">
        <v>40.3837</v>
      </c>
      <c r="H34" s="80" t="n">
        <v>6102.01</v>
      </c>
      <c r="I34" s="80" t="n">
        <v>77.78</v>
      </c>
      <c r="J34" s="66" t="n">
        <f aca="false">H34/3600</f>
        <v>1.69500277777778</v>
      </c>
      <c r="L34" s="0" t="n">
        <v>8524.5704</v>
      </c>
      <c r="M34" s="0" t="n">
        <v>34.9712</v>
      </c>
      <c r="N34" s="0" t="n">
        <v>40.3885</v>
      </c>
      <c r="O34" s="0" t="n">
        <v>40.4407</v>
      </c>
      <c r="P34" s="0" t="n">
        <v>5908.4</v>
      </c>
      <c r="Q34" s="0" t="n">
        <v>78.84</v>
      </c>
      <c r="R34" s="66" t="n">
        <f aca="false">P34/3600</f>
        <v>1.64122222222222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179521.336</v>
      </c>
      <c r="E35" s="76" t="n">
        <v>42.3311</v>
      </c>
      <c r="F35" s="76" t="n">
        <v>42.6928</v>
      </c>
      <c r="G35" s="76" t="n">
        <v>44.4428</v>
      </c>
      <c r="H35" s="76" t="n">
        <v>11940.28</v>
      </c>
      <c r="I35" s="76" t="n">
        <v>170.67</v>
      </c>
      <c r="J35" s="55" t="n">
        <f aca="false">H35/3600</f>
        <v>3.31674444444444</v>
      </c>
      <c r="L35" s="0" t="n">
        <v>179547.8664</v>
      </c>
      <c r="M35" s="0" t="n">
        <v>42.3315</v>
      </c>
      <c r="N35" s="0" t="n">
        <v>42.6921</v>
      </c>
      <c r="O35" s="0" t="n">
        <v>44.4439</v>
      </c>
      <c r="P35" s="0" t="n">
        <v>11649.04</v>
      </c>
      <c r="Q35" s="0" t="n">
        <v>175.26</v>
      </c>
      <c r="R35" s="55" t="n">
        <f aca="false">P35/3600</f>
        <v>3.23584444444444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9027.14</v>
      </c>
      <c r="E36" s="78" t="n">
        <v>37.0802</v>
      </c>
      <c r="F36" s="78" t="n">
        <v>40.7558</v>
      </c>
      <c r="G36" s="78" t="n">
        <v>42.9333</v>
      </c>
      <c r="H36" s="78" t="n">
        <v>9918.1</v>
      </c>
      <c r="I36" s="78" t="n">
        <v>143.03</v>
      </c>
      <c r="J36" s="60" t="n">
        <f aca="false">H36/3600</f>
        <v>2.75502777777778</v>
      </c>
      <c r="L36" s="0" t="n">
        <v>79078.4656</v>
      </c>
      <c r="M36" s="0" t="n">
        <v>37.0806</v>
      </c>
      <c r="N36" s="0" t="n">
        <v>40.7591</v>
      </c>
      <c r="O36" s="0" t="n">
        <v>42.9398</v>
      </c>
      <c r="P36" s="0" t="n">
        <v>10000.94</v>
      </c>
      <c r="Q36" s="0" t="n">
        <v>137.48</v>
      </c>
      <c r="R36" s="60" t="n">
        <f aca="false">P36/3600</f>
        <v>2.77803888888889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40259.252</v>
      </c>
      <c r="E37" s="78" t="n">
        <v>34.4792</v>
      </c>
      <c r="F37" s="78" t="n">
        <v>39.2748</v>
      </c>
      <c r="G37" s="78" t="n">
        <v>41.6929</v>
      </c>
      <c r="H37" s="78" t="n">
        <v>8704.42</v>
      </c>
      <c r="I37" s="78" t="n">
        <v>123.48</v>
      </c>
      <c r="J37" s="60" t="n">
        <f aca="false">H37/3600</f>
        <v>2.41789444444444</v>
      </c>
      <c r="L37" s="0" t="n">
        <v>40317.9464</v>
      </c>
      <c r="M37" s="0" t="n">
        <v>34.4825</v>
      </c>
      <c r="N37" s="0" t="n">
        <v>39.2933</v>
      </c>
      <c r="O37" s="0" t="n">
        <v>41.7243</v>
      </c>
      <c r="P37" s="0" t="n">
        <v>8455.54</v>
      </c>
      <c r="Q37" s="0" t="n">
        <v>121.58</v>
      </c>
      <c r="R37" s="60" t="n">
        <f aca="false">P37/3600</f>
        <v>2.34876111111111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1735.648</v>
      </c>
      <c r="E38" s="80" t="n">
        <v>32.0211</v>
      </c>
      <c r="F38" s="80" t="n">
        <v>38.2446</v>
      </c>
      <c r="G38" s="80" t="n">
        <v>40.7524</v>
      </c>
      <c r="H38" s="80" t="n">
        <v>7858.18</v>
      </c>
      <c r="I38" s="80" t="n">
        <v>109.07</v>
      </c>
      <c r="J38" s="66" t="n">
        <f aca="false">H38/3600</f>
        <v>2.18282777777778</v>
      </c>
      <c r="L38" s="0" t="n">
        <v>21803.2224</v>
      </c>
      <c r="M38" s="0" t="n">
        <v>32.0298</v>
      </c>
      <c r="N38" s="0" t="n">
        <v>38.282</v>
      </c>
      <c r="O38" s="0" t="n">
        <v>40.8253</v>
      </c>
      <c r="P38" s="0" t="n">
        <v>7522.11</v>
      </c>
      <c r="Q38" s="0" t="n">
        <v>103.03</v>
      </c>
      <c r="R38" s="66" t="n">
        <f aca="false">P38/3600</f>
        <v>2.089475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20775.392</v>
      </c>
      <c r="E39" s="76" t="n">
        <v>41.7534</v>
      </c>
      <c r="F39" s="76" t="n">
        <v>43.8247</v>
      </c>
      <c r="G39" s="76" t="n">
        <v>44.4476</v>
      </c>
      <c r="H39" s="76" t="n">
        <v>1860.02</v>
      </c>
      <c r="I39" s="76" t="n">
        <v>27.06</v>
      </c>
      <c r="J39" s="55" t="n">
        <f aca="false">H39/3600</f>
        <v>0.516672222222222</v>
      </c>
      <c r="L39" s="0" t="n">
        <v>20794.5312</v>
      </c>
      <c r="M39" s="0" t="n">
        <v>41.7536</v>
      </c>
      <c r="N39" s="0" t="n">
        <v>43.8257</v>
      </c>
      <c r="O39" s="0" t="n">
        <v>44.4498</v>
      </c>
      <c r="P39" s="0" t="n">
        <v>1816.01</v>
      </c>
      <c r="Q39" s="0" t="n">
        <v>29.16</v>
      </c>
      <c r="R39" s="55" t="n">
        <f aca="false">P39/3600</f>
        <v>0.504447222222222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1275.9072</v>
      </c>
      <c r="E40" s="78" t="n">
        <v>38.3652</v>
      </c>
      <c r="F40" s="78" t="n">
        <v>41.0365</v>
      </c>
      <c r="G40" s="78" t="n">
        <v>41.2868</v>
      </c>
      <c r="H40" s="78" t="n">
        <v>1600.26</v>
      </c>
      <c r="I40" s="78" t="n">
        <v>24.4</v>
      </c>
      <c r="J40" s="60" t="n">
        <f aca="false">H40/3600</f>
        <v>0.444516666666667</v>
      </c>
      <c r="L40" s="0" t="n">
        <v>11293.9248</v>
      </c>
      <c r="M40" s="0" t="n">
        <v>38.3658</v>
      </c>
      <c r="N40" s="0" t="n">
        <v>41.0409</v>
      </c>
      <c r="O40" s="0" t="n">
        <v>41.2939</v>
      </c>
      <c r="P40" s="0" t="n">
        <v>1566.04</v>
      </c>
      <c r="Q40" s="0" t="n">
        <v>23.96</v>
      </c>
      <c r="R40" s="60" t="n">
        <f aca="false">P40/3600</f>
        <v>0.435011111111111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6040.7472</v>
      </c>
      <c r="E41" s="78" t="n">
        <v>35.4008</v>
      </c>
      <c r="F41" s="78" t="n">
        <v>38.7905</v>
      </c>
      <c r="G41" s="78" t="n">
        <v>38.8445</v>
      </c>
      <c r="H41" s="78" t="n">
        <v>1367.57</v>
      </c>
      <c r="I41" s="78" t="n">
        <v>19.61</v>
      </c>
      <c r="J41" s="60" t="n">
        <f aca="false">H41/3600</f>
        <v>0.379880555555556</v>
      </c>
      <c r="L41" s="0" t="n">
        <v>6052.8432</v>
      </c>
      <c r="M41" s="0" t="n">
        <v>35.403</v>
      </c>
      <c r="N41" s="0" t="n">
        <v>38.8047</v>
      </c>
      <c r="O41" s="0" t="n">
        <v>38.8645</v>
      </c>
      <c r="P41" s="0" t="n">
        <v>1397.39</v>
      </c>
      <c r="Q41" s="0" t="n">
        <v>20.85</v>
      </c>
      <c r="R41" s="60" t="n">
        <f aca="false">P41/3600</f>
        <v>0.388163888888889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339.484</v>
      </c>
      <c r="E42" s="80" t="n">
        <v>32.7708</v>
      </c>
      <c r="F42" s="80" t="n">
        <v>37.1441</v>
      </c>
      <c r="G42" s="80" t="n">
        <v>37.0577</v>
      </c>
      <c r="H42" s="80" t="n">
        <v>1275.31</v>
      </c>
      <c r="I42" s="80" t="n">
        <v>18.74</v>
      </c>
      <c r="J42" s="66" t="n">
        <f aca="false">H42/3600</f>
        <v>0.354252777777778</v>
      </c>
      <c r="L42" s="0" t="n">
        <v>3344.9664</v>
      </c>
      <c r="M42" s="0" t="n">
        <v>32.7778</v>
      </c>
      <c r="N42" s="0" t="n">
        <v>37.1725</v>
      </c>
      <c r="O42" s="0" t="n">
        <v>37.0908</v>
      </c>
      <c r="P42" s="0" t="n">
        <v>1223.71</v>
      </c>
      <c r="Q42" s="0" t="n">
        <v>16.61</v>
      </c>
      <c r="R42" s="66" t="n">
        <f aca="false">P42/3600</f>
        <v>0.339919444444444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23318.0216</v>
      </c>
      <c r="E43" s="76" t="n">
        <v>41.9263</v>
      </c>
      <c r="F43" s="76" t="n">
        <v>44.0156</v>
      </c>
      <c r="G43" s="76" t="n">
        <v>45.4209</v>
      </c>
      <c r="H43" s="76" t="n">
        <v>2215.86</v>
      </c>
      <c r="I43" s="76" t="n">
        <v>31.8</v>
      </c>
      <c r="J43" s="55" t="n">
        <f aca="false">H43/3600</f>
        <v>0.615516666666667</v>
      </c>
      <c r="L43" s="0" t="n">
        <v>23327.872</v>
      </c>
      <c r="M43" s="0" t="n">
        <v>41.9262</v>
      </c>
      <c r="N43" s="0" t="n">
        <v>44.0148</v>
      </c>
      <c r="O43" s="0" t="n">
        <v>45.4206</v>
      </c>
      <c r="P43" s="0" t="n">
        <v>2068.51</v>
      </c>
      <c r="Q43" s="0" t="n">
        <v>29.27</v>
      </c>
      <c r="R43" s="55" t="n">
        <f aca="false">P43/3600</f>
        <v>0.5745861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3934.0216</v>
      </c>
      <c r="E44" s="78" t="n">
        <v>39.03</v>
      </c>
      <c r="F44" s="78" t="n">
        <v>41.6079</v>
      </c>
      <c r="G44" s="78" t="n">
        <v>42.7651</v>
      </c>
      <c r="H44" s="78" t="n">
        <v>1811.87</v>
      </c>
      <c r="I44" s="78" t="n">
        <v>27.24</v>
      </c>
      <c r="J44" s="60" t="n">
        <f aca="false">H44/3600</f>
        <v>0.503297222222222</v>
      </c>
      <c r="L44" s="0" t="n">
        <v>13945.632</v>
      </c>
      <c r="M44" s="0" t="n">
        <v>39.0305</v>
      </c>
      <c r="N44" s="0" t="n">
        <v>41.6106</v>
      </c>
      <c r="O44" s="0" t="n">
        <v>42.7678</v>
      </c>
      <c r="P44" s="0" t="n">
        <v>1877.85</v>
      </c>
      <c r="Q44" s="0" t="n">
        <v>27.66</v>
      </c>
      <c r="R44" s="60" t="n">
        <f aca="false">P44/3600</f>
        <v>0.521625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200.3352</v>
      </c>
      <c r="E45" s="78" t="n">
        <v>35.9781</v>
      </c>
      <c r="F45" s="78" t="n">
        <v>39.6531</v>
      </c>
      <c r="G45" s="78" t="n">
        <v>40.6308</v>
      </c>
      <c r="H45" s="78" t="n">
        <v>1645.24</v>
      </c>
      <c r="I45" s="78" t="n">
        <v>24.2</v>
      </c>
      <c r="J45" s="60" t="n">
        <f aca="false">H45/3600</f>
        <v>0.457011111111111</v>
      </c>
      <c r="L45" s="0" t="n">
        <v>8214.6184</v>
      </c>
      <c r="M45" s="0" t="n">
        <v>35.9825</v>
      </c>
      <c r="N45" s="0" t="n">
        <v>39.676</v>
      </c>
      <c r="O45" s="0" t="n">
        <v>40.6596</v>
      </c>
      <c r="P45" s="0" t="n">
        <v>1647.48</v>
      </c>
      <c r="Q45" s="0" t="n">
        <v>23.94</v>
      </c>
      <c r="R45" s="60" t="n">
        <f aca="false">P45/3600</f>
        <v>0.457633333333333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82.7584</v>
      </c>
      <c r="E46" s="80" t="n">
        <v>32.8917</v>
      </c>
      <c r="F46" s="80" t="n">
        <v>38.2135</v>
      </c>
      <c r="G46" s="80" t="n">
        <v>39.1044</v>
      </c>
      <c r="H46" s="80" t="n">
        <v>1516.74</v>
      </c>
      <c r="I46" s="80" t="n">
        <v>21.16</v>
      </c>
      <c r="J46" s="66" t="n">
        <f aca="false">H46/3600</f>
        <v>0.421316666666667</v>
      </c>
      <c r="L46" s="0" t="n">
        <v>4696.9832</v>
      </c>
      <c r="M46" s="0" t="n">
        <v>32.9019</v>
      </c>
      <c r="N46" s="0" t="n">
        <v>38.2464</v>
      </c>
      <c r="O46" s="0" t="n">
        <v>39.1503</v>
      </c>
      <c r="P46" s="0" t="n">
        <v>1495.51</v>
      </c>
      <c r="Q46" s="0" t="n">
        <v>22.18</v>
      </c>
      <c r="R46" s="66" t="n">
        <f aca="false">P46/3600</f>
        <v>0.415419444444444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43657.14</v>
      </c>
      <c r="E47" s="76" t="n">
        <v>41.0612</v>
      </c>
      <c r="F47" s="76" t="n">
        <v>42.4625</v>
      </c>
      <c r="G47" s="76" t="n">
        <v>43.3131</v>
      </c>
      <c r="H47" s="76" t="n">
        <v>3014.53</v>
      </c>
      <c r="I47" s="76" t="n">
        <v>65.44</v>
      </c>
      <c r="J47" s="55" t="n">
        <f aca="false">H47/3600</f>
        <v>0.837369444444445</v>
      </c>
      <c r="L47" s="0" t="n">
        <v>43666.0208</v>
      </c>
      <c r="M47" s="0" t="n">
        <v>41.0612</v>
      </c>
      <c r="N47" s="0" t="n">
        <v>42.4637</v>
      </c>
      <c r="O47" s="0" t="n">
        <v>43.3156</v>
      </c>
      <c r="P47" s="0" t="n">
        <v>2165.71</v>
      </c>
      <c r="Q47" s="0" t="n">
        <v>34.51</v>
      </c>
      <c r="R47" s="55" t="n">
        <f aca="false">P47/3600</f>
        <v>0.60158611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27077.4744</v>
      </c>
      <c r="E48" s="78" t="n">
        <v>36.8557</v>
      </c>
      <c r="F48" s="78" t="n">
        <v>39.2477</v>
      </c>
      <c r="G48" s="78" t="n">
        <v>40.0219</v>
      </c>
      <c r="H48" s="78" t="n">
        <v>1982.68</v>
      </c>
      <c r="I48" s="78" t="n">
        <v>31.29</v>
      </c>
      <c r="J48" s="60" t="n">
        <f aca="false">H48/3600</f>
        <v>0.550744444444445</v>
      </c>
      <c r="L48" s="0" t="n">
        <v>27090.2456</v>
      </c>
      <c r="M48" s="0" t="n">
        <v>36.8555</v>
      </c>
      <c r="N48" s="0" t="n">
        <v>39.2475</v>
      </c>
      <c r="O48" s="0" t="n">
        <v>40.0224</v>
      </c>
      <c r="P48" s="0" t="n">
        <v>1906.3</v>
      </c>
      <c r="Q48" s="0" t="n">
        <v>30.22</v>
      </c>
      <c r="R48" s="60" t="n">
        <f aca="false">P48/3600</f>
        <v>0.529527777777778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6134.028</v>
      </c>
      <c r="E49" s="78" t="n">
        <v>33.0508</v>
      </c>
      <c r="F49" s="78" t="n">
        <v>37.058</v>
      </c>
      <c r="G49" s="78" t="n">
        <v>37.7307</v>
      </c>
      <c r="H49" s="78" t="n">
        <v>2156.84</v>
      </c>
      <c r="I49" s="78" t="n">
        <v>37.98</v>
      </c>
      <c r="J49" s="60" t="n">
        <f aca="false">H49/3600</f>
        <v>0.599122222222222</v>
      </c>
      <c r="L49" s="0" t="n">
        <v>16145.4288</v>
      </c>
      <c r="M49" s="0" t="n">
        <v>33.0516</v>
      </c>
      <c r="N49" s="0" t="n">
        <v>37.0619</v>
      </c>
      <c r="O49" s="0" t="n">
        <v>37.7356</v>
      </c>
      <c r="P49" s="0" t="n">
        <v>1650.83</v>
      </c>
      <c r="Q49" s="0" t="n">
        <v>23.74</v>
      </c>
      <c r="R49" s="60" t="n">
        <f aca="false">P49/3600</f>
        <v>0.458563888888889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761.3064</v>
      </c>
      <c r="E50" s="80" t="n">
        <v>29.37</v>
      </c>
      <c r="F50" s="80" t="n">
        <v>35.528</v>
      </c>
      <c r="G50" s="80" t="n">
        <v>36.1585</v>
      </c>
      <c r="H50" s="80" t="n">
        <v>1551.05</v>
      </c>
      <c r="I50" s="80" t="n">
        <v>23.85</v>
      </c>
      <c r="J50" s="66" t="n">
        <f aca="false">H50/3600</f>
        <v>0.430847222222222</v>
      </c>
      <c r="L50" s="0" t="n">
        <v>8767.8552</v>
      </c>
      <c r="M50" s="0" t="n">
        <v>29.3721</v>
      </c>
      <c r="N50" s="0" t="n">
        <v>35.5439</v>
      </c>
      <c r="O50" s="0" t="n">
        <v>36.1793</v>
      </c>
      <c r="P50" s="0" t="n">
        <v>1460.43</v>
      </c>
      <c r="Q50" s="0" t="n">
        <v>22.71</v>
      </c>
      <c r="R50" s="66" t="n">
        <f aca="false">P50/3600</f>
        <v>0.405675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14970.7048</v>
      </c>
      <c r="E51" s="76" t="n">
        <v>42.2805</v>
      </c>
      <c r="F51" s="76" t="n">
        <v>43.4894</v>
      </c>
      <c r="G51" s="76" t="n">
        <v>44.3282</v>
      </c>
      <c r="H51" s="76" t="n">
        <v>1337.19</v>
      </c>
      <c r="I51" s="76" t="n">
        <v>18.53</v>
      </c>
      <c r="J51" s="55" t="n">
        <f aca="false">H51/3600</f>
        <v>0.371441666666667</v>
      </c>
      <c r="L51" s="0" t="n">
        <v>14974.24</v>
      </c>
      <c r="M51" s="0" t="n">
        <v>42.2806</v>
      </c>
      <c r="N51" s="0" t="n">
        <v>43.4894</v>
      </c>
      <c r="O51" s="0" t="n">
        <v>44.3289</v>
      </c>
      <c r="P51" s="0" t="n">
        <v>1106.49</v>
      </c>
      <c r="Q51" s="0" t="n">
        <v>15.01</v>
      </c>
      <c r="R51" s="55" t="n">
        <f aca="false">P51/3600</f>
        <v>0.307358333333333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8985.2176</v>
      </c>
      <c r="E52" s="78" t="n">
        <v>38.9071</v>
      </c>
      <c r="F52" s="78" t="n">
        <v>40.1848</v>
      </c>
      <c r="G52" s="78" t="n">
        <v>41.5924</v>
      </c>
      <c r="H52" s="78" t="n">
        <v>1216.34</v>
      </c>
      <c r="I52" s="78" t="n">
        <v>17.77</v>
      </c>
      <c r="J52" s="60" t="n">
        <f aca="false">H52/3600</f>
        <v>0.337872222222222</v>
      </c>
      <c r="L52" s="0" t="n">
        <v>8990.5416</v>
      </c>
      <c r="M52" s="0" t="n">
        <v>38.908</v>
      </c>
      <c r="N52" s="0" t="n">
        <v>40.1878</v>
      </c>
      <c r="O52" s="0" t="n">
        <v>41.5973</v>
      </c>
      <c r="P52" s="0" t="n">
        <v>972</v>
      </c>
      <c r="Q52" s="0" t="n">
        <v>14.17</v>
      </c>
      <c r="R52" s="60" t="n">
        <f aca="false">P52/3600</f>
        <v>0.27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5100.4208</v>
      </c>
      <c r="E53" s="78" t="n">
        <v>35.4965</v>
      </c>
      <c r="F53" s="78" t="n">
        <v>37.8197</v>
      </c>
      <c r="G53" s="78" t="n">
        <v>39.6317</v>
      </c>
      <c r="H53" s="78" t="n">
        <v>1077.12</v>
      </c>
      <c r="I53" s="78" t="n">
        <v>14.75</v>
      </c>
      <c r="J53" s="60" t="n">
        <f aca="false">H53/3600</f>
        <v>0.2992</v>
      </c>
      <c r="L53" s="0" t="n">
        <v>5106.5936</v>
      </c>
      <c r="M53" s="0" t="n">
        <v>35.5001</v>
      </c>
      <c r="N53" s="0" t="n">
        <v>37.8284</v>
      </c>
      <c r="O53" s="0" t="n">
        <v>39.6442</v>
      </c>
      <c r="P53" s="0" t="n">
        <v>834.15</v>
      </c>
      <c r="Q53" s="0" t="n">
        <v>11.63</v>
      </c>
      <c r="R53" s="60" t="n">
        <f aca="false">P53/3600</f>
        <v>0.231708333333333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573.7888</v>
      </c>
      <c r="E54" s="80" t="n">
        <v>32.1211</v>
      </c>
      <c r="F54" s="80" t="n">
        <v>36.3524</v>
      </c>
      <c r="G54" s="80" t="n">
        <v>38.145</v>
      </c>
      <c r="H54" s="80" t="n">
        <v>934.46</v>
      </c>
      <c r="I54" s="80" t="n">
        <v>13.62</v>
      </c>
      <c r="J54" s="66" t="n">
        <f aca="false">H54/3600</f>
        <v>0.259572222222222</v>
      </c>
      <c r="L54" s="0" t="n">
        <v>2579.3352</v>
      </c>
      <c r="M54" s="0" t="n">
        <v>32.1267</v>
      </c>
      <c r="N54" s="0" t="n">
        <v>36.3728</v>
      </c>
      <c r="O54" s="0" t="n">
        <v>38.1712</v>
      </c>
      <c r="P54" s="0" t="n">
        <v>770.61</v>
      </c>
      <c r="Q54" s="0" t="n">
        <v>10.86</v>
      </c>
      <c r="R54" s="66" t="n">
        <f aca="false">P54/3600</f>
        <v>0.214058333333333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5312.2808</v>
      </c>
      <c r="E55" s="76" t="n">
        <v>42.957</v>
      </c>
      <c r="F55" s="76" t="n">
        <v>45.0506</v>
      </c>
      <c r="G55" s="76" t="n">
        <v>44.8635</v>
      </c>
      <c r="H55" s="76" t="n">
        <v>433.11</v>
      </c>
      <c r="I55" s="76" t="n">
        <v>6.94</v>
      </c>
      <c r="J55" s="55" t="n">
        <f aca="false">H55/3600</f>
        <v>0.120308333333333</v>
      </c>
      <c r="L55" s="0" t="n">
        <v>5316.32</v>
      </c>
      <c r="M55" s="0" t="n">
        <v>42.9573</v>
      </c>
      <c r="N55" s="0" t="n">
        <v>45.0569</v>
      </c>
      <c r="O55" s="0" t="n">
        <v>44.8687</v>
      </c>
      <c r="P55" s="0" t="n">
        <v>436.69</v>
      </c>
      <c r="Q55" s="0" t="n">
        <v>7.31</v>
      </c>
      <c r="R55" s="55" t="n">
        <f aca="false">P55/3600</f>
        <v>0.121302777777778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3162.556</v>
      </c>
      <c r="E56" s="78" t="n">
        <v>39.381</v>
      </c>
      <c r="F56" s="78" t="n">
        <v>41.9548</v>
      </c>
      <c r="G56" s="78" t="n">
        <v>41.5174</v>
      </c>
      <c r="H56" s="78" t="n">
        <v>384.95</v>
      </c>
      <c r="I56" s="78" t="n">
        <v>6.02</v>
      </c>
      <c r="J56" s="60" t="n">
        <f aca="false">H56/3600</f>
        <v>0.106930555555556</v>
      </c>
      <c r="L56" s="0" t="n">
        <v>3166.632</v>
      </c>
      <c r="M56" s="0" t="n">
        <v>39.3833</v>
      </c>
      <c r="N56" s="0" t="n">
        <v>41.973</v>
      </c>
      <c r="O56" s="0" t="n">
        <v>41.5319</v>
      </c>
      <c r="P56" s="0" t="n">
        <v>381.42</v>
      </c>
      <c r="Q56" s="0" t="n">
        <v>5.82</v>
      </c>
      <c r="R56" s="60" t="n">
        <f aca="false">P56/3600</f>
        <v>0.10595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1811.66</v>
      </c>
      <c r="E57" s="78" t="n">
        <v>35.9788</v>
      </c>
      <c r="F57" s="78" t="n">
        <v>39.5636</v>
      </c>
      <c r="G57" s="78" t="n">
        <v>38.9452</v>
      </c>
      <c r="H57" s="78" t="n">
        <v>344.12</v>
      </c>
      <c r="I57" s="78" t="n">
        <v>5.15</v>
      </c>
      <c r="J57" s="60" t="n">
        <f aca="false">H57/3600</f>
        <v>0.0955888888888889</v>
      </c>
      <c r="L57" s="0" t="n">
        <v>1815.492</v>
      </c>
      <c r="M57" s="0" t="n">
        <v>35.985</v>
      </c>
      <c r="N57" s="0" t="n">
        <v>39.5962</v>
      </c>
      <c r="O57" s="0" t="n">
        <v>38.9745</v>
      </c>
      <c r="P57" s="0" t="n">
        <v>339.77</v>
      </c>
      <c r="Q57" s="0" t="n">
        <v>5.41</v>
      </c>
      <c r="R57" s="60" t="n">
        <f aca="false">P57/3600</f>
        <v>0.0943805555555556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07.9864</v>
      </c>
      <c r="E58" s="80" t="n">
        <v>32.8097</v>
      </c>
      <c r="F58" s="80" t="n">
        <v>37.8957</v>
      </c>
      <c r="G58" s="80" t="n">
        <v>37.0873</v>
      </c>
      <c r="H58" s="80" t="n">
        <v>324.95</v>
      </c>
      <c r="I58" s="80" t="n">
        <v>5.11</v>
      </c>
      <c r="J58" s="66" t="n">
        <f aca="false">H58/3600</f>
        <v>0.0902638888888889</v>
      </c>
      <c r="L58" s="0" t="n">
        <v>1010.8376</v>
      </c>
      <c r="M58" s="0" t="n">
        <v>32.822</v>
      </c>
      <c r="N58" s="0" t="n">
        <v>37.9204</v>
      </c>
      <c r="O58" s="0" t="n">
        <v>37.1197</v>
      </c>
      <c r="P58" s="0" t="n">
        <v>307.1</v>
      </c>
      <c r="Q58" s="0" t="n">
        <v>4.87</v>
      </c>
      <c r="R58" s="66" t="n">
        <f aca="false">P58/3600</f>
        <v>0.0853055555555556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12947.4032</v>
      </c>
      <c r="E59" s="76" t="n">
        <v>41.1821</v>
      </c>
      <c r="F59" s="76" t="n">
        <v>43.2048</v>
      </c>
      <c r="G59" s="76" t="n">
        <v>44.1708</v>
      </c>
      <c r="H59" s="76" t="n">
        <v>715.22</v>
      </c>
      <c r="I59" s="76" t="n">
        <v>11.74</v>
      </c>
      <c r="J59" s="55" t="n">
        <f aca="false">H59/3600</f>
        <v>0.198672222222222</v>
      </c>
      <c r="L59" s="0" t="n">
        <v>12952.8248</v>
      </c>
      <c r="M59" s="0" t="n">
        <v>41.184</v>
      </c>
      <c r="N59" s="0" t="n">
        <v>43.2158</v>
      </c>
      <c r="O59" s="0" t="n">
        <v>44.1852</v>
      </c>
      <c r="P59" s="0" t="n">
        <v>625.48</v>
      </c>
      <c r="Q59" s="0" t="n">
        <v>10.18</v>
      </c>
      <c r="R59" s="55" t="n">
        <f aca="false">P59/3600</f>
        <v>0.173744444444444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8220.108</v>
      </c>
      <c r="E60" s="78" t="n">
        <v>36.7971</v>
      </c>
      <c r="F60" s="78" t="n">
        <v>40.5835</v>
      </c>
      <c r="G60" s="78" t="n">
        <v>41.6096</v>
      </c>
      <c r="H60" s="78" t="n">
        <v>647.29</v>
      </c>
      <c r="I60" s="78" t="n">
        <v>10.09</v>
      </c>
      <c r="J60" s="60" t="n">
        <f aca="false">H60/3600</f>
        <v>0.179802777777778</v>
      </c>
      <c r="L60" s="0" t="n">
        <v>8224.7288</v>
      </c>
      <c r="M60" s="0" t="n">
        <v>36.7983</v>
      </c>
      <c r="N60" s="0" t="n">
        <v>40.5969</v>
      </c>
      <c r="O60" s="0" t="n">
        <v>41.6282</v>
      </c>
      <c r="P60" s="0" t="n">
        <v>527.69</v>
      </c>
      <c r="Q60" s="0" t="n">
        <v>8.6</v>
      </c>
      <c r="R60" s="60" t="n">
        <f aca="false">P60/3600</f>
        <v>0.146580555555556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5046.2784</v>
      </c>
      <c r="E61" s="78" t="n">
        <v>32.9794</v>
      </c>
      <c r="F61" s="78" t="n">
        <v>38.9508</v>
      </c>
      <c r="G61" s="78" t="n">
        <v>39.8206</v>
      </c>
      <c r="H61" s="78" t="n">
        <v>554.66</v>
      </c>
      <c r="I61" s="78" t="n">
        <v>8.57</v>
      </c>
      <c r="J61" s="60" t="n">
        <f aca="false">H61/3600</f>
        <v>0.154072222222222</v>
      </c>
      <c r="L61" s="0" t="n">
        <v>5051.2032</v>
      </c>
      <c r="M61" s="0" t="n">
        <v>32.9822</v>
      </c>
      <c r="N61" s="0" t="n">
        <v>38.977</v>
      </c>
      <c r="O61" s="0" t="n">
        <v>39.8608</v>
      </c>
      <c r="P61" s="0" t="n">
        <v>487</v>
      </c>
      <c r="Q61" s="0" t="n">
        <v>7.66</v>
      </c>
      <c r="R61" s="60" t="n">
        <f aca="false">P61/3600</f>
        <v>0.135277777777778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2992.8688</v>
      </c>
      <c r="E62" s="80" t="n">
        <v>29.4336</v>
      </c>
      <c r="F62" s="80" t="n">
        <v>37.8912</v>
      </c>
      <c r="G62" s="80" t="n">
        <v>38.5474</v>
      </c>
      <c r="H62" s="80" t="n">
        <v>446.26</v>
      </c>
      <c r="I62" s="80" t="n">
        <v>7.45</v>
      </c>
      <c r="J62" s="66" t="n">
        <f aca="false">H62/3600</f>
        <v>0.123961111111111</v>
      </c>
      <c r="L62" s="0" t="n">
        <v>2997.0288</v>
      </c>
      <c r="M62" s="0" t="n">
        <v>29.4392</v>
      </c>
      <c r="N62" s="0" t="n">
        <v>37.913</v>
      </c>
      <c r="O62" s="0" t="n">
        <v>38.6005</v>
      </c>
      <c r="P62" s="0" t="n">
        <v>435.91</v>
      </c>
      <c r="Q62" s="0" t="n">
        <v>7.24</v>
      </c>
      <c r="R62" s="66" t="n">
        <f aca="false">P62/3600</f>
        <v>0.121086111111111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1410.7368</v>
      </c>
      <c r="E63" s="76" t="n">
        <v>41.0224</v>
      </c>
      <c r="F63" s="76" t="n">
        <v>42.1118</v>
      </c>
      <c r="G63" s="76" t="n">
        <v>42.8083</v>
      </c>
      <c r="H63" s="76" t="n">
        <v>541.81</v>
      </c>
      <c r="I63" s="76" t="n">
        <v>9.49</v>
      </c>
      <c r="J63" s="55" t="n">
        <f aca="false">H63/3600</f>
        <v>0.150502777777778</v>
      </c>
      <c r="L63" s="0" t="n">
        <v>11415.3464</v>
      </c>
      <c r="M63" s="0" t="n">
        <v>41.0226</v>
      </c>
      <c r="N63" s="0" t="n">
        <v>42.1205</v>
      </c>
      <c r="O63" s="0" t="n">
        <v>42.8189</v>
      </c>
      <c r="P63" s="0" t="n">
        <v>520.31</v>
      </c>
      <c r="Q63" s="0" t="n">
        <v>8.77</v>
      </c>
      <c r="R63" s="55" t="n">
        <f aca="false">P63/3600</f>
        <v>0.144530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038.2176</v>
      </c>
      <c r="E64" s="78" t="n">
        <v>36.7107</v>
      </c>
      <c r="F64" s="78" t="n">
        <v>38.9658</v>
      </c>
      <c r="G64" s="78" t="n">
        <v>39.4673</v>
      </c>
      <c r="H64" s="78" t="n">
        <v>485.73</v>
      </c>
      <c r="I64" s="78" t="n">
        <v>8.57</v>
      </c>
      <c r="J64" s="60" t="n">
        <f aca="false">H64/3600</f>
        <v>0.134925</v>
      </c>
      <c r="L64" s="0" t="n">
        <v>7043.3488</v>
      </c>
      <c r="M64" s="0" t="n">
        <v>36.7114</v>
      </c>
      <c r="N64" s="0" t="n">
        <v>38.9742</v>
      </c>
      <c r="O64" s="0" t="n">
        <v>39.4768</v>
      </c>
      <c r="P64" s="0" t="n">
        <v>481.76</v>
      </c>
      <c r="Q64" s="0" t="n">
        <v>8.09</v>
      </c>
      <c r="R64" s="60" t="n">
        <f aca="false">P64/3600</f>
        <v>0.133822222222222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4005.9384</v>
      </c>
      <c r="E65" s="78" t="n">
        <v>32.7496</v>
      </c>
      <c r="F65" s="78" t="n">
        <v>36.661</v>
      </c>
      <c r="G65" s="78" t="n">
        <v>37.0796</v>
      </c>
      <c r="H65" s="78" t="n">
        <v>430.24</v>
      </c>
      <c r="I65" s="78" t="n">
        <v>7.47</v>
      </c>
      <c r="J65" s="60" t="n">
        <f aca="false">H65/3600</f>
        <v>0.119511111111111</v>
      </c>
      <c r="L65" s="0" t="n">
        <v>4010.8032</v>
      </c>
      <c r="M65" s="0" t="n">
        <v>32.7517</v>
      </c>
      <c r="N65" s="0" t="n">
        <v>36.6803</v>
      </c>
      <c r="O65" s="0" t="n">
        <v>37.1029</v>
      </c>
      <c r="P65" s="0" t="n">
        <v>419.72</v>
      </c>
      <c r="Q65" s="0" t="n">
        <v>7.17</v>
      </c>
      <c r="R65" s="60" t="n">
        <f aca="false">P65/3600</f>
        <v>0.116588888888889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065.4656</v>
      </c>
      <c r="E66" s="80" t="n">
        <v>29.2188</v>
      </c>
      <c r="F66" s="80" t="n">
        <v>35.0691</v>
      </c>
      <c r="G66" s="80" t="n">
        <v>35.4755</v>
      </c>
      <c r="H66" s="80" t="n">
        <v>375.26</v>
      </c>
      <c r="I66" s="80" t="n">
        <v>5.9</v>
      </c>
      <c r="J66" s="66" t="n">
        <f aca="false">H66/3600</f>
        <v>0.104238888888889</v>
      </c>
      <c r="L66" s="0" t="n">
        <v>2068.9752</v>
      </c>
      <c r="M66" s="0" t="n">
        <v>29.2251</v>
      </c>
      <c r="N66" s="0" t="n">
        <v>35.0942</v>
      </c>
      <c r="O66" s="0" t="n">
        <v>35.4967</v>
      </c>
      <c r="P66" s="0" t="n">
        <v>352.08</v>
      </c>
      <c r="Q66" s="0" t="n">
        <v>5.6</v>
      </c>
      <c r="R66" s="66" t="n">
        <f aca="false">P66/3600</f>
        <v>0.0978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4452.6648</v>
      </c>
      <c r="E67" s="76" t="n">
        <v>42.4157</v>
      </c>
      <c r="F67" s="76" t="n">
        <v>43.0529</v>
      </c>
      <c r="G67" s="76" t="n">
        <v>43.8988</v>
      </c>
      <c r="H67" s="76" t="n">
        <v>277.4</v>
      </c>
      <c r="I67" s="76" t="n">
        <v>4.27</v>
      </c>
      <c r="J67" s="55" t="n">
        <f aca="false">H67/3600</f>
        <v>0.0770555555555555</v>
      </c>
      <c r="L67" s="0" t="n">
        <v>4454.6712</v>
      </c>
      <c r="M67" s="0" t="n">
        <v>42.4161</v>
      </c>
      <c r="N67" s="0" t="n">
        <v>43.0565</v>
      </c>
      <c r="O67" s="0" t="n">
        <v>43.9045</v>
      </c>
      <c r="P67" s="0" t="n">
        <v>280.49</v>
      </c>
      <c r="Q67" s="0" t="n">
        <v>4.37</v>
      </c>
      <c r="R67" s="55" t="n">
        <f aca="false">P67/3600</f>
        <v>0.077913888888888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2680.2848</v>
      </c>
      <c r="E68" s="78" t="n">
        <v>38.4121</v>
      </c>
      <c r="F68" s="78" t="n">
        <v>39.642</v>
      </c>
      <c r="G68" s="78" t="n">
        <v>40.9022</v>
      </c>
      <c r="H68" s="78" t="n">
        <v>268.87</v>
      </c>
      <c r="I68" s="78" t="n">
        <v>4.52</v>
      </c>
      <c r="J68" s="60" t="n">
        <f aca="false">H68/3600</f>
        <v>0.0746861111111111</v>
      </c>
      <c r="L68" s="0" t="n">
        <v>2682.7464</v>
      </c>
      <c r="M68" s="0" t="n">
        <v>38.4131</v>
      </c>
      <c r="N68" s="0" t="n">
        <v>39.6494</v>
      </c>
      <c r="O68" s="0" t="n">
        <v>40.9112</v>
      </c>
      <c r="P68" s="0" t="n">
        <v>248.9</v>
      </c>
      <c r="Q68" s="0" t="n">
        <v>3.88</v>
      </c>
      <c r="R68" s="60" t="n">
        <f aca="false">P68/3600</f>
        <v>0.0691388888888889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1473.5696</v>
      </c>
      <c r="E69" s="78" t="n">
        <v>34.591</v>
      </c>
      <c r="F69" s="78" t="n">
        <v>37.3576</v>
      </c>
      <c r="G69" s="78" t="n">
        <v>38.5852</v>
      </c>
      <c r="H69" s="78" t="n">
        <v>262.39</v>
      </c>
      <c r="I69" s="78" t="n">
        <v>4.01</v>
      </c>
      <c r="J69" s="60" t="n">
        <f aca="false">H69/3600</f>
        <v>0.0728861111111111</v>
      </c>
      <c r="L69" s="0" t="n">
        <v>1475.888</v>
      </c>
      <c r="M69" s="0" t="n">
        <v>34.5943</v>
      </c>
      <c r="N69" s="0" t="n">
        <v>37.3729</v>
      </c>
      <c r="O69" s="0" t="n">
        <v>38.6037</v>
      </c>
      <c r="P69" s="0" t="n">
        <v>232.87</v>
      </c>
      <c r="Q69" s="0" t="n">
        <v>4.3</v>
      </c>
      <c r="R69" s="60" t="n">
        <f aca="false">P69/3600</f>
        <v>0.0646861111111111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43.7496</v>
      </c>
      <c r="E70" s="80" t="n">
        <v>31.2931</v>
      </c>
      <c r="F70" s="80" t="n">
        <v>35.7607</v>
      </c>
      <c r="G70" s="80" t="n">
        <v>36.8895</v>
      </c>
      <c r="H70" s="80" t="n">
        <v>208.42</v>
      </c>
      <c r="I70" s="80" t="n">
        <v>3.35</v>
      </c>
      <c r="J70" s="66" t="n">
        <f aca="false">H70/3600</f>
        <v>0.0578944444444444</v>
      </c>
      <c r="L70" s="0" t="n">
        <v>745.0608</v>
      </c>
      <c r="M70" s="0" t="n">
        <v>31.2979</v>
      </c>
      <c r="N70" s="0" t="n">
        <v>35.7805</v>
      </c>
      <c r="O70" s="0" t="n">
        <v>36.9161</v>
      </c>
      <c r="P70" s="0" t="n">
        <v>193.36</v>
      </c>
      <c r="Q70" s="0" t="n">
        <v>3.03</v>
      </c>
      <c r="R70" s="66" t="n">
        <f aca="false">P70/3600</f>
        <v>0.0537111111111111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75" t="n">
        <v>30172.7392</v>
      </c>
      <c r="E71" s="76" t="n">
        <v>43.807</v>
      </c>
      <c r="F71" s="76" t="n">
        <v>46.8358</v>
      </c>
      <c r="G71" s="76" t="n">
        <v>47.9521</v>
      </c>
      <c r="H71" s="76" t="n">
        <v>5207.92</v>
      </c>
      <c r="I71" s="76" t="n">
        <v>76.73</v>
      </c>
      <c r="J71" s="55" t="n">
        <f aca="false">H71/3600</f>
        <v>1.44664444444444</v>
      </c>
      <c r="L71" s="0" t="n">
        <v>30194.1936</v>
      </c>
      <c r="M71" s="0" t="n">
        <v>43.8073</v>
      </c>
      <c r="N71" s="0" t="n">
        <v>46.835</v>
      </c>
      <c r="O71" s="0" t="n">
        <v>47.9544</v>
      </c>
      <c r="P71" s="0" t="n">
        <v>4188.96</v>
      </c>
      <c r="Q71" s="0" t="n">
        <v>59.01</v>
      </c>
      <c r="R71" s="55" t="n">
        <f aca="false">P71/3600</f>
        <v>1.1636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77" t="n">
        <v>18491.7016</v>
      </c>
      <c r="E72" s="78" t="n">
        <v>41.2491</v>
      </c>
      <c r="F72" s="78" t="n">
        <v>44.513</v>
      </c>
      <c r="G72" s="78" t="n">
        <v>45.7278</v>
      </c>
      <c r="H72" s="78" t="n">
        <v>4902.19</v>
      </c>
      <c r="I72" s="78" t="n">
        <v>73.87</v>
      </c>
      <c r="J72" s="60" t="n">
        <f aca="false">H72/3600</f>
        <v>1.36171944444444</v>
      </c>
      <c r="L72" s="0" t="n">
        <v>18512.9792</v>
      </c>
      <c r="M72" s="0" t="n">
        <v>41.2513</v>
      </c>
      <c r="N72" s="0" t="n">
        <v>44.5181</v>
      </c>
      <c r="O72" s="0" t="n">
        <v>45.7358</v>
      </c>
      <c r="P72" s="0" t="n">
        <v>3758.26</v>
      </c>
      <c r="Q72" s="0" t="n">
        <v>54.55</v>
      </c>
      <c r="R72" s="60" t="n">
        <f aca="false">P72/3600</f>
        <v>1.04396111111111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11371.0336</v>
      </c>
      <c r="E73" s="78" t="n">
        <v>38.382</v>
      </c>
      <c r="F73" s="78" t="n">
        <v>42.4959</v>
      </c>
      <c r="G73" s="78" t="n">
        <v>43.6745</v>
      </c>
      <c r="H73" s="78" t="n">
        <v>5068.51</v>
      </c>
      <c r="I73" s="78" t="n">
        <v>83.69</v>
      </c>
      <c r="J73" s="60" t="n">
        <f aca="false">H73/3600</f>
        <v>1.40791944444444</v>
      </c>
      <c r="L73" s="0" t="n">
        <v>11403.5424</v>
      </c>
      <c r="M73" s="0" t="n">
        <v>38.3909</v>
      </c>
      <c r="N73" s="0" t="n">
        <v>42.5356</v>
      </c>
      <c r="O73" s="0" t="n">
        <v>43.7353</v>
      </c>
      <c r="P73" s="0" t="n">
        <v>3499.03</v>
      </c>
      <c r="Q73" s="0" t="n">
        <v>51.04</v>
      </c>
      <c r="R73" s="60" t="n">
        <f aca="false">P73/3600</f>
        <v>0.971952777777778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901.9944</v>
      </c>
      <c r="E74" s="80" t="n">
        <v>35.2648</v>
      </c>
      <c r="F74" s="80" t="n">
        <v>41.1011</v>
      </c>
      <c r="G74" s="80" t="n">
        <v>42.1714</v>
      </c>
      <c r="H74" s="80" t="n">
        <v>4308.77</v>
      </c>
      <c r="I74" s="80" t="n">
        <v>61.16</v>
      </c>
      <c r="J74" s="66" t="n">
        <f aca="false">H74/3600</f>
        <v>1.19688055555556</v>
      </c>
      <c r="L74" s="0" t="n">
        <v>6933.6096</v>
      </c>
      <c r="M74" s="0" t="n">
        <v>35.2816</v>
      </c>
      <c r="N74" s="0" t="n">
        <v>41.1587</v>
      </c>
      <c r="O74" s="0" t="n">
        <v>42.2543</v>
      </c>
      <c r="P74" s="0" t="n">
        <v>3235.33</v>
      </c>
      <c r="Q74" s="0" t="n">
        <v>43.67</v>
      </c>
      <c r="R74" s="66" t="n">
        <f aca="false">P74/3600</f>
        <v>0.898702777777778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75" t="n">
        <v>20090.8208</v>
      </c>
      <c r="E75" s="76" t="n">
        <v>44.0467</v>
      </c>
      <c r="F75" s="76" t="n">
        <v>48.0944</v>
      </c>
      <c r="G75" s="76" t="n">
        <v>48.6328</v>
      </c>
      <c r="H75" s="76" t="n">
        <v>3926.32</v>
      </c>
      <c r="I75" s="76" t="n">
        <v>53.12</v>
      </c>
      <c r="J75" s="55" t="n">
        <f aca="false">H75/3600</f>
        <v>1.09064444444444</v>
      </c>
      <c r="L75" s="0" t="n">
        <v>20108.0328</v>
      </c>
      <c r="M75" s="0" t="n">
        <v>44.0473</v>
      </c>
      <c r="N75" s="0" t="n">
        <v>48.1</v>
      </c>
      <c r="O75" s="0" t="n">
        <v>48.639</v>
      </c>
      <c r="P75" s="0" t="n">
        <v>3718.42</v>
      </c>
      <c r="Q75" s="0" t="n">
        <v>46.95</v>
      </c>
      <c r="R75" s="55" t="n">
        <f aca="false">P75/3600</f>
        <v>1.03289444444444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11184.9384</v>
      </c>
      <c r="E76" s="78" t="n">
        <v>41.846</v>
      </c>
      <c r="F76" s="78" t="n">
        <v>46.1923</v>
      </c>
      <c r="G76" s="78" t="n">
        <v>46.7459</v>
      </c>
      <c r="H76" s="78" t="n">
        <v>4109.74</v>
      </c>
      <c r="I76" s="78" t="n">
        <v>54.84</v>
      </c>
      <c r="J76" s="60" t="n">
        <f aca="false">H76/3600</f>
        <v>1.14159444444444</v>
      </c>
      <c r="L76" s="0" t="n">
        <v>11204.3704</v>
      </c>
      <c r="M76" s="0" t="n">
        <v>41.8492</v>
      </c>
      <c r="N76" s="0" t="n">
        <v>46.211</v>
      </c>
      <c r="O76" s="0" t="n">
        <v>46.7648</v>
      </c>
      <c r="P76" s="0" t="n">
        <v>3415.91</v>
      </c>
      <c r="Q76" s="0" t="n">
        <v>45.36</v>
      </c>
      <c r="R76" s="60" t="n">
        <f aca="false">P76/3600</f>
        <v>0.948863888888889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6385.9776</v>
      </c>
      <c r="E77" s="78" t="n">
        <v>39.4909</v>
      </c>
      <c r="F77" s="78" t="n">
        <v>44.3126</v>
      </c>
      <c r="G77" s="78" t="n">
        <v>44.8652</v>
      </c>
      <c r="H77" s="78" t="n">
        <v>4037.19</v>
      </c>
      <c r="I77" s="78" t="n">
        <v>56.11</v>
      </c>
      <c r="J77" s="60" t="n">
        <f aca="false">H77/3600</f>
        <v>1.12144166666667</v>
      </c>
      <c r="L77" s="0" t="n">
        <v>6413.4232</v>
      </c>
      <c r="M77" s="0" t="n">
        <v>39.5003</v>
      </c>
      <c r="N77" s="0" t="n">
        <v>44.3715</v>
      </c>
      <c r="O77" s="0" t="n">
        <v>44.9369</v>
      </c>
      <c r="P77" s="0" t="n">
        <v>3409.72</v>
      </c>
      <c r="Q77" s="0" t="n">
        <v>49.21</v>
      </c>
      <c r="R77" s="60" t="n">
        <f aca="false">P77/3600</f>
        <v>0.947144444444444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685.9976</v>
      </c>
      <c r="E78" s="80" t="n">
        <v>36.8916</v>
      </c>
      <c r="F78" s="80" t="n">
        <v>42.7747</v>
      </c>
      <c r="G78" s="80" t="n">
        <v>43.2619</v>
      </c>
      <c r="H78" s="80" t="n">
        <v>4110.02</v>
      </c>
      <c r="I78" s="80" t="n">
        <v>43.29</v>
      </c>
      <c r="J78" s="66" t="n">
        <f aca="false">H78/3600</f>
        <v>1.14167222222222</v>
      </c>
      <c r="L78" s="0" t="n">
        <v>3712.9208</v>
      </c>
      <c r="M78" s="0" t="n">
        <v>36.9106</v>
      </c>
      <c r="N78" s="0" t="n">
        <v>42.8573</v>
      </c>
      <c r="O78" s="0" t="n">
        <v>43.3613</v>
      </c>
      <c r="P78" s="0" t="n">
        <v>3204.2</v>
      </c>
      <c r="Q78" s="0" t="n">
        <v>46.82</v>
      </c>
      <c r="R78" s="66" t="n">
        <f aca="false">P78/3600</f>
        <v>0.890055555555556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75" t="n">
        <v>22138.3016</v>
      </c>
      <c r="E79" s="76" t="n">
        <v>44.4164</v>
      </c>
      <c r="F79" s="76" t="n">
        <v>47.5204</v>
      </c>
      <c r="G79" s="76" t="n">
        <v>48.3317</v>
      </c>
      <c r="H79" s="76" t="n">
        <v>5347.79</v>
      </c>
      <c r="I79" s="76" t="n">
        <v>71.58</v>
      </c>
      <c r="J79" s="55" t="n">
        <f aca="false">H79/3600</f>
        <v>1.48549722222222</v>
      </c>
      <c r="L79" s="0" t="n">
        <v>22160.1648</v>
      </c>
      <c r="M79" s="0" t="n">
        <v>44.4171</v>
      </c>
      <c r="N79" s="0" t="n">
        <v>47.5235</v>
      </c>
      <c r="O79" s="0" t="n">
        <v>48.338</v>
      </c>
      <c r="P79" s="0" t="n">
        <v>3837.75</v>
      </c>
      <c r="Q79" s="0" t="n">
        <v>51.58</v>
      </c>
      <c r="R79" s="55" t="n">
        <f aca="false">P79/3600</f>
        <v>1.06604166666667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13211.2896</v>
      </c>
      <c r="E80" s="78" t="n">
        <v>42.1021</v>
      </c>
      <c r="F80" s="78" t="n">
        <v>45.4221</v>
      </c>
      <c r="G80" s="78" t="n">
        <v>46.3236</v>
      </c>
      <c r="H80" s="78" t="n">
        <v>3601.04</v>
      </c>
      <c r="I80" s="78" t="n">
        <v>47.52</v>
      </c>
      <c r="J80" s="60" t="n">
        <f aca="false">H80/3600</f>
        <v>1.00028888888889</v>
      </c>
      <c r="L80" s="0" t="n">
        <v>13234.4424</v>
      </c>
      <c r="M80" s="0" t="n">
        <v>42.1054</v>
      </c>
      <c r="N80" s="0" t="n">
        <v>45.4416</v>
      </c>
      <c r="O80" s="0" t="n">
        <v>46.3437</v>
      </c>
      <c r="P80" s="0" t="n">
        <v>3609.28</v>
      </c>
      <c r="Q80" s="0" t="n">
        <v>48.74</v>
      </c>
      <c r="R80" s="60" t="n">
        <f aca="false">P80/3600</f>
        <v>1.00257777777778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8008.8296</v>
      </c>
      <c r="E81" s="78" t="n">
        <v>39.4662</v>
      </c>
      <c r="F81" s="78" t="n">
        <v>43.4567</v>
      </c>
      <c r="G81" s="78" t="n">
        <v>44.4118</v>
      </c>
      <c r="H81" s="78" t="n">
        <v>3351.17</v>
      </c>
      <c r="I81" s="78" t="n">
        <v>48.88</v>
      </c>
      <c r="J81" s="60" t="n">
        <f aca="false">H81/3600</f>
        <v>0.930880555555556</v>
      </c>
      <c r="L81" s="0" t="n">
        <v>8034.1448</v>
      </c>
      <c r="M81" s="0" t="n">
        <v>39.4754</v>
      </c>
      <c r="N81" s="0" t="n">
        <v>43.499</v>
      </c>
      <c r="O81" s="0" t="n">
        <v>44.4587</v>
      </c>
      <c r="P81" s="0" t="n">
        <v>3318.1</v>
      </c>
      <c r="Q81" s="0" t="n">
        <v>44.5</v>
      </c>
      <c r="R81" s="60" t="n">
        <f aca="false">P81/3600</f>
        <v>0.921694444444444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839.4544</v>
      </c>
      <c r="E82" s="80" t="n">
        <v>36.5649</v>
      </c>
      <c r="F82" s="80" t="n">
        <v>42.0105</v>
      </c>
      <c r="G82" s="80" t="n">
        <v>42.8776</v>
      </c>
      <c r="H82" s="80" t="n">
        <v>3145.18</v>
      </c>
      <c r="I82" s="80" t="n">
        <v>42.22</v>
      </c>
      <c r="J82" s="66" t="n">
        <f aca="false">H82/3600</f>
        <v>0.873661111111111</v>
      </c>
      <c r="L82" s="0" t="n">
        <v>4863.2856</v>
      </c>
      <c r="M82" s="0" t="n">
        <v>36.5798</v>
      </c>
      <c r="N82" s="0" t="n">
        <v>42.0683</v>
      </c>
      <c r="O82" s="0" t="n">
        <v>42.9518</v>
      </c>
      <c r="P82" s="0" t="n">
        <v>3079.36</v>
      </c>
      <c r="Q82" s="0" t="n">
        <v>40.96</v>
      </c>
      <c r="R82" s="66" t="n">
        <f aca="false">P82/3600</f>
        <v>0.855377777777778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22820.008</v>
      </c>
      <c r="E83" s="76" t="n">
        <v>41.9557</v>
      </c>
      <c r="F83" s="76" t="n">
        <v>43.7541</v>
      </c>
      <c r="G83" s="76" t="n">
        <v>44.3358</v>
      </c>
      <c r="H83" s="76" t="n">
        <v>1858.44</v>
      </c>
      <c r="I83" s="76" t="n">
        <v>27.72</v>
      </c>
      <c r="J83" s="55" t="n">
        <f aca="false">H83/3600</f>
        <v>0.516233333333333</v>
      </c>
      <c r="L83" s="0" t="n">
        <v>22842.248</v>
      </c>
      <c r="M83" s="0" t="n">
        <v>41.9558</v>
      </c>
      <c r="N83" s="0" t="n">
        <v>43.7559</v>
      </c>
      <c r="O83" s="0" t="n">
        <v>44.3384</v>
      </c>
      <c r="P83" s="0" t="n">
        <v>1816.58</v>
      </c>
      <c r="Q83" s="0" t="n">
        <v>27.53</v>
      </c>
      <c r="R83" s="55" t="n">
        <f aca="false">P83/3600</f>
        <v>0.504605555555556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3158.0584</v>
      </c>
      <c r="E84" s="78" t="n">
        <v>38.4973</v>
      </c>
      <c r="F84" s="78" t="n">
        <v>40.6853</v>
      </c>
      <c r="G84" s="78" t="n">
        <v>40.9509</v>
      </c>
      <c r="H84" s="78" t="n">
        <v>1589.65</v>
      </c>
      <c r="I84" s="78" t="n">
        <v>23.5</v>
      </c>
      <c r="J84" s="60" t="n">
        <f aca="false">H84/3600</f>
        <v>0.441569444444444</v>
      </c>
      <c r="L84" s="0" t="n">
        <v>13179.1432</v>
      </c>
      <c r="M84" s="0" t="n">
        <v>38.4978</v>
      </c>
      <c r="N84" s="0" t="n">
        <v>40.6919</v>
      </c>
      <c r="O84" s="0" t="n">
        <v>40.9581</v>
      </c>
      <c r="P84" s="0" t="n">
        <v>1608.29</v>
      </c>
      <c r="Q84" s="0" t="n">
        <v>24.17</v>
      </c>
      <c r="R84" s="60" t="n">
        <f aca="false">P84/3600</f>
        <v>0.446747222222222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7547.3304</v>
      </c>
      <c r="E85" s="78" t="n">
        <v>35.3897</v>
      </c>
      <c r="F85" s="78" t="n">
        <v>38.181</v>
      </c>
      <c r="G85" s="78" t="n">
        <v>38.2962</v>
      </c>
      <c r="H85" s="78" t="n">
        <v>1511.84</v>
      </c>
      <c r="I85" s="78" t="n">
        <v>24.31</v>
      </c>
      <c r="J85" s="60" t="n">
        <f aca="false">H85/3600</f>
        <v>0.419955555555556</v>
      </c>
      <c r="L85" s="0" t="n">
        <v>7563.0072</v>
      </c>
      <c r="M85" s="0" t="n">
        <v>35.3916</v>
      </c>
      <c r="N85" s="0" t="n">
        <v>38.1976</v>
      </c>
      <c r="O85" s="0" t="n">
        <v>38.3139</v>
      </c>
      <c r="P85" s="0" t="n">
        <v>1431.42</v>
      </c>
      <c r="Q85" s="0" t="n">
        <v>21.78</v>
      </c>
      <c r="R85" s="60" t="n">
        <f aca="false">P85/3600</f>
        <v>0.397616666666667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436.6192</v>
      </c>
      <c r="E86" s="80" t="n">
        <v>32.5122</v>
      </c>
      <c r="F86" s="80" t="n">
        <v>36.3347</v>
      </c>
      <c r="G86" s="80" t="n">
        <v>36.3672</v>
      </c>
      <c r="H86" s="80" t="n">
        <v>1518.9</v>
      </c>
      <c r="I86" s="80" t="n">
        <v>20.62</v>
      </c>
      <c r="J86" s="66" t="n">
        <f aca="false">H86/3600</f>
        <v>0.421916666666667</v>
      </c>
      <c r="L86" s="0" t="n">
        <v>4442.5432</v>
      </c>
      <c r="M86" s="0" t="n">
        <v>32.5181</v>
      </c>
      <c r="N86" s="0" t="n">
        <v>36.3563</v>
      </c>
      <c r="O86" s="0" t="n">
        <v>36.3907</v>
      </c>
      <c r="P86" s="0" t="n">
        <v>1245.23</v>
      </c>
      <c r="Q86" s="0" t="n">
        <v>16.63</v>
      </c>
      <c r="R86" s="66" t="n">
        <f aca="false">P86/3600</f>
        <v>0.345897222222222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24534.1834</v>
      </c>
      <c r="E87" s="76" t="n">
        <v>44.8274</v>
      </c>
      <c r="F87" s="76" t="n">
        <v>46.4454</v>
      </c>
      <c r="G87" s="76" t="n">
        <v>46.7351</v>
      </c>
      <c r="H87" s="76" t="n">
        <v>3319.79</v>
      </c>
      <c r="I87" s="76" t="n">
        <v>47.59</v>
      </c>
      <c r="J87" s="55" t="n">
        <f aca="false">H87/3600</f>
        <v>0.922163888888889</v>
      </c>
      <c r="L87" s="0" t="n">
        <v>24548.4518</v>
      </c>
      <c r="M87" s="0" t="n">
        <v>44.8274</v>
      </c>
      <c r="N87" s="0" t="n">
        <v>46.4448</v>
      </c>
      <c r="O87" s="0" t="n">
        <v>46.7368</v>
      </c>
      <c r="P87" s="0" t="n">
        <v>3472.86</v>
      </c>
      <c r="Q87" s="0" t="n">
        <v>50.41</v>
      </c>
      <c r="R87" s="55" t="n">
        <f aca="false">P87/3600</f>
        <v>0.96468333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16444.331</v>
      </c>
      <c r="E88" s="78" t="n">
        <v>40.805</v>
      </c>
      <c r="F88" s="78" t="n">
        <v>43.053</v>
      </c>
      <c r="G88" s="78" t="n">
        <v>43.2929</v>
      </c>
      <c r="H88" s="78" t="n">
        <v>3105.57</v>
      </c>
      <c r="I88" s="78" t="n">
        <v>43.73</v>
      </c>
      <c r="J88" s="60" t="n">
        <f aca="false">H88/3600</f>
        <v>0.862658333333333</v>
      </c>
      <c r="L88" s="0" t="n">
        <v>16456.8629</v>
      </c>
      <c r="M88" s="0" t="n">
        <v>40.8049</v>
      </c>
      <c r="N88" s="0" t="n">
        <v>43.058</v>
      </c>
      <c r="O88" s="0" t="n">
        <v>43.301</v>
      </c>
      <c r="P88" s="0" t="n">
        <v>3080.89</v>
      </c>
      <c r="Q88" s="0" t="n">
        <v>44.08</v>
      </c>
      <c r="R88" s="60" t="n">
        <f aca="false">P88/3600</f>
        <v>0.855802777777778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0768.489</v>
      </c>
      <c r="E89" s="78" t="n">
        <v>36.9367</v>
      </c>
      <c r="F89" s="78" t="n">
        <v>40.6371</v>
      </c>
      <c r="G89" s="78" t="n">
        <v>40.5076</v>
      </c>
      <c r="H89" s="78" t="n">
        <v>2799.58</v>
      </c>
      <c r="I89" s="78" t="n">
        <v>40.25</v>
      </c>
      <c r="J89" s="60" t="n">
        <f aca="false">H89/3600</f>
        <v>0.777661111111111</v>
      </c>
      <c r="L89" s="0" t="n">
        <v>10777.4074</v>
      </c>
      <c r="M89" s="0" t="n">
        <v>36.939</v>
      </c>
      <c r="N89" s="0" t="n">
        <v>40.6588</v>
      </c>
      <c r="O89" s="0" t="n">
        <v>40.5317</v>
      </c>
      <c r="P89" s="0" t="n">
        <v>2773.67</v>
      </c>
      <c r="Q89" s="0" t="n">
        <v>37.45</v>
      </c>
      <c r="R89" s="60" t="n">
        <f aca="false">P89/3600</f>
        <v>0.770463888888889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943.416</v>
      </c>
      <c r="E90" s="80" t="n">
        <v>33.2491</v>
      </c>
      <c r="F90" s="80" t="n">
        <v>38.9408</v>
      </c>
      <c r="G90" s="80" t="n">
        <v>38.3378</v>
      </c>
      <c r="H90" s="80" t="n">
        <v>2634.32</v>
      </c>
      <c r="I90" s="80" t="n">
        <v>36.4</v>
      </c>
      <c r="J90" s="66" t="n">
        <f aca="false">H90/3600</f>
        <v>0.731755555555556</v>
      </c>
      <c r="L90" s="0" t="n">
        <v>6949.6344</v>
      </c>
      <c r="M90" s="0" t="n">
        <v>33.2553</v>
      </c>
      <c r="N90" s="0" t="n">
        <v>38.9796</v>
      </c>
      <c r="O90" s="0" t="n">
        <v>38.3671</v>
      </c>
      <c r="P90" s="0" t="n">
        <v>2593.2</v>
      </c>
      <c r="Q90" s="0" t="n">
        <v>37.16</v>
      </c>
      <c r="R90" s="66" t="n">
        <f aca="false">P90/3600</f>
        <v>0.720333333333333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37727.3896</v>
      </c>
      <c r="E91" s="76" t="n">
        <v>46.3773</v>
      </c>
      <c r="F91" s="76" t="n">
        <v>44.7399</v>
      </c>
      <c r="G91" s="76" t="n">
        <v>44.9135</v>
      </c>
      <c r="H91" s="76" t="n">
        <v>2543.75</v>
      </c>
      <c r="I91" s="76" t="n">
        <v>38.24</v>
      </c>
      <c r="J91" s="55" t="n">
        <f aca="false">H91/3600</f>
        <v>0.706597222222222</v>
      </c>
      <c r="L91" s="0" t="n">
        <v>37749.0704</v>
      </c>
      <c r="M91" s="0" t="n">
        <v>46.3774</v>
      </c>
      <c r="N91" s="0" t="n">
        <v>44.7391</v>
      </c>
      <c r="O91" s="0" t="n">
        <v>44.9135</v>
      </c>
      <c r="P91" s="0" t="n">
        <v>2539.47</v>
      </c>
      <c r="Q91" s="0" t="n">
        <v>38.11</v>
      </c>
      <c r="R91" s="55" t="n">
        <f aca="false">P91/3600</f>
        <v>0.705408333333333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8405.6808</v>
      </c>
      <c r="E92" s="78" t="n">
        <v>41.8363</v>
      </c>
      <c r="F92" s="78" t="n">
        <v>40.8644</v>
      </c>
      <c r="G92" s="78" t="n">
        <v>41.0786</v>
      </c>
      <c r="H92" s="78" t="n">
        <v>2382.07</v>
      </c>
      <c r="I92" s="78" t="n">
        <v>37.32</v>
      </c>
      <c r="J92" s="60" t="n">
        <f aca="false">H92/3600</f>
        <v>0.661686111111111</v>
      </c>
      <c r="L92" s="0" t="n">
        <v>28426.2952</v>
      </c>
      <c r="M92" s="0" t="n">
        <v>41.8376</v>
      </c>
      <c r="N92" s="0" t="n">
        <v>40.8673</v>
      </c>
      <c r="O92" s="0" t="n">
        <v>41.0854</v>
      </c>
      <c r="P92" s="0" t="n">
        <v>2397.77</v>
      </c>
      <c r="Q92" s="0" t="n">
        <v>34.42</v>
      </c>
      <c r="R92" s="60" t="n">
        <f aca="false">P92/3600</f>
        <v>0.666047222222222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21252.9648</v>
      </c>
      <c r="E93" s="78" t="n">
        <v>37.0375</v>
      </c>
      <c r="F93" s="78" t="n">
        <v>38.8423</v>
      </c>
      <c r="G93" s="78" t="n">
        <v>38.9192</v>
      </c>
      <c r="H93" s="78" t="n">
        <v>2210.62</v>
      </c>
      <c r="I93" s="78" t="n">
        <v>32.63</v>
      </c>
      <c r="J93" s="60" t="n">
        <f aca="false">H93/3600</f>
        <v>0.614061111111111</v>
      </c>
      <c r="L93" s="0" t="n">
        <v>21270.4144</v>
      </c>
      <c r="M93" s="0" t="n">
        <v>37.0398</v>
      </c>
      <c r="N93" s="0" t="n">
        <v>38.8602</v>
      </c>
      <c r="O93" s="0" t="n">
        <v>38.934</v>
      </c>
      <c r="P93" s="0" t="n">
        <v>2220.86</v>
      </c>
      <c r="Q93" s="0" t="n">
        <v>32.52</v>
      </c>
      <c r="R93" s="60" t="n">
        <f aca="false">P93/3600</f>
        <v>0.616905555555556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5175.5312</v>
      </c>
      <c r="E94" s="80" t="n">
        <v>32.0542</v>
      </c>
      <c r="F94" s="80" t="n">
        <v>37.7505</v>
      </c>
      <c r="G94" s="80" t="n">
        <v>37.338</v>
      </c>
      <c r="H94" s="80" t="n">
        <v>2004.06</v>
      </c>
      <c r="I94" s="80" t="n">
        <v>29.06</v>
      </c>
      <c r="J94" s="66" t="n">
        <f aca="false">H94/3600</f>
        <v>0.556683333333333</v>
      </c>
      <c r="L94" s="0" t="n">
        <v>15182.5176</v>
      </c>
      <c r="M94" s="0" t="n">
        <v>32.0578</v>
      </c>
      <c r="N94" s="0" t="n">
        <v>37.777</v>
      </c>
      <c r="O94" s="0" t="n">
        <v>37.3659</v>
      </c>
      <c r="P94" s="0" t="n">
        <v>2048.98</v>
      </c>
      <c r="Q94" s="0" t="n">
        <v>30.19</v>
      </c>
      <c r="R94" s="66" t="n">
        <f aca="false">P94/3600</f>
        <v>0.569161111111111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5353.4442</v>
      </c>
      <c r="E95" s="76" t="n">
        <v>50.6471</v>
      </c>
      <c r="F95" s="76" t="n">
        <v>53.1965</v>
      </c>
      <c r="G95" s="76" t="n">
        <v>54.1471</v>
      </c>
      <c r="H95" s="76" t="n">
        <v>3325.84</v>
      </c>
      <c r="I95" s="76" t="n">
        <v>45.14</v>
      </c>
      <c r="J95" s="55" t="n">
        <f aca="false">H95/3600</f>
        <v>0.923844444444445</v>
      </c>
      <c r="L95" s="0" t="n">
        <v>5357.7552</v>
      </c>
      <c r="M95" s="0" t="n">
        <v>50.6528</v>
      </c>
      <c r="N95" s="0" t="n">
        <v>53.2103</v>
      </c>
      <c r="O95" s="0" t="n">
        <v>54.1705</v>
      </c>
      <c r="P95" s="0" t="n">
        <v>2680.53</v>
      </c>
      <c r="Q95" s="0" t="n">
        <v>36.25</v>
      </c>
      <c r="R95" s="55" t="n">
        <f aca="false">P95/3600</f>
        <v>0.744591666666667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3622.3936</v>
      </c>
      <c r="E96" s="78" t="n">
        <v>46.948</v>
      </c>
      <c r="F96" s="78" t="n">
        <v>49.7128</v>
      </c>
      <c r="G96" s="78" t="n">
        <v>50.7928</v>
      </c>
      <c r="H96" s="78" t="n">
        <v>3380.26</v>
      </c>
      <c r="I96" s="78" t="n">
        <v>46.7</v>
      </c>
      <c r="J96" s="60" t="n">
        <f aca="false">H96/3600</f>
        <v>0.938961111111111</v>
      </c>
      <c r="L96" s="0" t="n">
        <v>3627.0845</v>
      </c>
      <c r="M96" s="0" t="n">
        <v>46.9579</v>
      </c>
      <c r="N96" s="0" t="n">
        <v>49.7492</v>
      </c>
      <c r="O96" s="0" t="n">
        <v>50.828</v>
      </c>
      <c r="P96" s="0" t="n">
        <v>2698.55</v>
      </c>
      <c r="Q96" s="0" t="n">
        <v>35.78</v>
      </c>
      <c r="R96" s="60" t="n">
        <f aca="false">P96/3600</f>
        <v>0.749597222222222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449.1187</v>
      </c>
      <c r="E97" s="78" t="n">
        <v>43.2346</v>
      </c>
      <c r="F97" s="78" t="n">
        <v>46.9856</v>
      </c>
      <c r="G97" s="78" t="n">
        <v>48.2245</v>
      </c>
      <c r="H97" s="78" t="n">
        <v>3640.36</v>
      </c>
      <c r="I97" s="78" t="n">
        <v>48.52</v>
      </c>
      <c r="J97" s="60" t="n">
        <f aca="false">H97/3600</f>
        <v>1.01121111111111</v>
      </c>
      <c r="L97" s="0" t="n">
        <v>2453.1517</v>
      </c>
      <c r="M97" s="0" t="n">
        <v>43.2522</v>
      </c>
      <c r="N97" s="0" t="n">
        <v>47.0266</v>
      </c>
      <c r="O97" s="0" t="n">
        <v>48.2959</v>
      </c>
      <c r="P97" s="0" t="n">
        <v>2568.06</v>
      </c>
      <c r="Q97" s="0" t="n">
        <v>34.54</v>
      </c>
      <c r="R97" s="60" t="n">
        <f aca="false">P97/3600</f>
        <v>0.71335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622.6278</v>
      </c>
      <c r="E98" s="80" t="n">
        <v>39.319</v>
      </c>
      <c r="F98" s="80" t="n">
        <v>44.8756</v>
      </c>
      <c r="G98" s="80" t="n">
        <v>45.9805</v>
      </c>
      <c r="H98" s="80" t="n">
        <v>2571.58</v>
      </c>
      <c r="I98" s="80" t="n">
        <v>37.68</v>
      </c>
      <c r="J98" s="66" t="n">
        <f aca="false">H98/3600</f>
        <v>0.714327777777778</v>
      </c>
      <c r="L98" s="0" t="n">
        <v>1626.3821</v>
      </c>
      <c r="M98" s="0" t="n">
        <v>39.3426</v>
      </c>
      <c r="N98" s="0" t="n">
        <v>44.936</v>
      </c>
      <c r="O98" s="0" t="n">
        <v>46.0625</v>
      </c>
      <c r="P98" s="0" t="n">
        <v>2577.72</v>
      </c>
      <c r="Q98" s="0" t="n">
        <v>33.33</v>
      </c>
      <c r="R98" s="66" t="n">
        <f aca="false">P98/3600</f>
        <v>0.716033333333333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6.0260323079782</v>
      </c>
      <c r="J106" s="81" t="n">
        <f aca="false">GEOMEAN(J3:J98)</f>
        <v>0.699099428707878</v>
      </c>
      <c r="Q106" s="81" t="n">
        <f aca="false">GEOMEAN(Q3:Q98)</f>
        <v>34.8049757464336</v>
      </c>
      <c r="R106" s="81" t="n">
        <f aca="false">GEOMEAN(R3:R98)</f>
        <v>0.682839179959311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66106271401021</v>
      </c>
      <c r="R107" s="82" t="n">
        <f aca="false">R106/J106</f>
        <v>0.976741149998334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37206944444444</v>
      </c>
      <c r="J108" s="81" t="n">
        <f aca="false">SUM(J3:J98)</f>
        <v>100.185061111111</v>
      </c>
      <c r="Q108" s="81" t="n">
        <f aca="false">SUM(Q3:Q98)/3600</f>
        <v>1.36933333333333</v>
      </c>
      <c r="R108" s="81" t="n">
        <f aca="false">SUM(R3:R98)</f>
        <v>101.349219444444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82)</f>
        <v>36.224089438006</v>
      </c>
      <c r="J113" s="81" t="n">
        <f aca="false">GEOMEAN(J3:J82)</f>
        <v>0.704146275837568</v>
      </c>
      <c r="Q113" s="81" t="n">
        <f aca="false">GEOMEAN(Q3:Q82)</f>
        <v>35.3196181257579</v>
      </c>
      <c r="R113" s="81" t="n">
        <f aca="false">GEOMEAN(R3:R82)</f>
        <v>0.693220626498543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75031220210627</v>
      </c>
      <c r="R114" s="82" t="n">
        <f aca="false">R113/J113</f>
        <v>0.984483835654702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2987.8864</v>
      </c>
      <c r="E3" s="54" t="n">
        <v>41.6321</v>
      </c>
      <c r="F3" s="54" t="n">
        <v>41.5147</v>
      </c>
      <c r="G3" s="54" t="n">
        <v>44.175</v>
      </c>
      <c r="H3" s="54" t="n">
        <v>17047.61</v>
      </c>
      <c r="I3" s="54" t="n">
        <v>37.3</v>
      </c>
      <c r="J3" s="55" t="n">
        <f aca="false">H3/3600</f>
        <v>4.73544722222222</v>
      </c>
      <c r="L3" s="0" t="n">
        <v>13009.5664</v>
      </c>
      <c r="M3" s="0" t="n">
        <v>41.6353</v>
      </c>
      <c r="N3" s="0" t="n">
        <v>41.5216</v>
      </c>
      <c r="O3" s="0" t="n">
        <v>44.1756</v>
      </c>
      <c r="P3" s="0" t="n">
        <v>19761.84</v>
      </c>
      <c r="Q3" s="0" t="n">
        <v>45.24</v>
      </c>
      <c r="R3" s="56" t="n">
        <f aca="false">P3/3600</f>
        <v>5.4894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58" t="n">
        <v>5281.9728</v>
      </c>
      <c r="E4" s="59" t="n">
        <v>39.1469</v>
      </c>
      <c r="F4" s="59" t="n">
        <v>39.814</v>
      </c>
      <c r="G4" s="59" t="n">
        <v>42.2882</v>
      </c>
      <c r="H4" s="59" t="n">
        <v>15137.65</v>
      </c>
      <c r="I4" s="59" t="n">
        <v>33.56</v>
      </c>
      <c r="J4" s="60" t="n">
        <f aca="false">H4/3600</f>
        <v>4.20490277777778</v>
      </c>
      <c r="L4" s="0" t="n">
        <v>5286.3568</v>
      </c>
      <c r="M4" s="0" t="n">
        <v>39.1496</v>
      </c>
      <c r="N4" s="0" t="n">
        <v>39.8152</v>
      </c>
      <c r="O4" s="0" t="n">
        <v>42.2938</v>
      </c>
      <c r="P4" s="0" t="n">
        <v>16133.97</v>
      </c>
      <c r="Q4" s="0" t="n">
        <v>34.76</v>
      </c>
      <c r="R4" s="61" t="n">
        <f aca="false">P4/3600</f>
        <v>4.48165833333333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45.3584</v>
      </c>
      <c r="E5" s="59" t="n">
        <v>36.6054</v>
      </c>
      <c r="F5" s="59" t="n">
        <v>38.4559</v>
      </c>
      <c r="G5" s="59" t="n">
        <v>40.8036</v>
      </c>
      <c r="H5" s="59" t="n">
        <v>12763.33</v>
      </c>
      <c r="I5" s="59" t="n">
        <v>26.05</v>
      </c>
      <c r="J5" s="60" t="n">
        <f aca="false">H5/3600</f>
        <v>3.54536944444444</v>
      </c>
      <c r="L5" s="0" t="n">
        <v>2548.84</v>
      </c>
      <c r="M5" s="0" t="n">
        <v>36.6077</v>
      </c>
      <c r="N5" s="0" t="n">
        <v>38.4683</v>
      </c>
      <c r="O5" s="0" t="n">
        <v>40.8167</v>
      </c>
      <c r="P5" s="0" t="n">
        <v>15328.83</v>
      </c>
      <c r="Q5" s="0" t="n">
        <v>33.61</v>
      </c>
      <c r="R5" s="61" t="n">
        <f aca="false">P5/3600</f>
        <v>4.25800833333333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320.8288</v>
      </c>
      <c r="E6" s="65" t="n">
        <v>33.9368</v>
      </c>
      <c r="F6" s="65" t="n">
        <v>37.4041</v>
      </c>
      <c r="G6" s="65" t="n">
        <v>39.7246</v>
      </c>
      <c r="H6" s="65" t="n">
        <v>12394.17</v>
      </c>
      <c r="I6" s="65" t="n">
        <v>26.73</v>
      </c>
      <c r="J6" s="66" t="n">
        <f aca="false">H6/3600</f>
        <v>3.442825</v>
      </c>
      <c r="L6" s="0" t="n">
        <v>1324.5648</v>
      </c>
      <c r="M6" s="0" t="n">
        <v>33.9501</v>
      </c>
      <c r="N6" s="0" t="n">
        <v>37.4214</v>
      </c>
      <c r="O6" s="0" t="n">
        <v>39.7478</v>
      </c>
      <c r="P6" s="0" t="n">
        <v>14564.37</v>
      </c>
      <c r="Q6" s="0" t="n">
        <v>30.73</v>
      </c>
      <c r="R6" s="67" t="n">
        <f aca="false">P6/3600</f>
        <v>4.04565833333333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53" t="n">
        <v>32646.488</v>
      </c>
      <c r="E7" s="54" t="n">
        <v>40.1461</v>
      </c>
      <c r="F7" s="54" t="n">
        <v>44.8914</v>
      </c>
      <c r="G7" s="54" t="n">
        <v>44.6755</v>
      </c>
      <c r="H7" s="54" t="n">
        <v>25821.33</v>
      </c>
      <c r="I7" s="54" t="n">
        <v>48.16</v>
      </c>
      <c r="J7" s="55" t="n">
        <f aca="false">H7/3600</f>
        <v>7.17259166666667</v>
      </c>
      <c r="L7" s="0" t="n">
        <v>32670.4816</v>
      </c>
      <c r="M7" s="0" t="n">
        <v>40.15</v>
      </c>
      <c r="N7" s="0" t="n">
        <v>44.9007</v>
      </c>
      <c r="O7" s="0" t="n">
        <v>44.6829</v>
      </c>
      <c r="P7" s="0" t="n">
        <v>25610.71</v>
      </c>
      <c r="Q7" s="0" t="n">
        <v>51.07</v>
      </c>
      <c r="R7" s="56" t="n">
        <f aca="false">P7/3600</f>
        <v>7.11408611111111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676.2576</v>
      </c>
      <c r="E8" s="59" t="n">
        <v>37.1533</v>
      </c>
      <c r="F8" s="59" t="n">
        <v>42.9676</v>
      </c>
      <c r="G8" s="59" t="n">
        <v>43.2912</v>
      </c>
      <c r="H8" s="59" t="n">
        <v>22953.46</v>
      </c>
      <c r="I8" s="59" t="n">
        <v>42.91</v>
      </c>
      <c r="J8" s="60" t="n">
        <f aca="false">H8/3600</f>
        <v>6.37596111111111</v>
      </c>
      <c r="L8" s="0" t="n">
        <v>15694.5104</v>
      </c>
      <c r="M8" s="0" t="n">
        <v>37.1642</v>
      </c>
      <c r="N8" s="0" t="n">
        <v>42.9794</v>
      </c>
      <c r="O8" s="0" t="n">
        <v>43.2989</v>
      </c>
      <c r="P8" s="0" t="n">
        <v>22476.85</v>
      </c>
      <c r="Q8" s="0" t="n">
        <v>42.85</v>
      </c>
      <c r="R8" s="61" t="n">
        <f aca="false">P8/3600</f>
        <v>6.24356944444444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255.4848</v>
      </c>
      <c r="E9" s="59" t="n">
        <v>34.2054</v>
      </c>
      <c r="F9" s="59" t="n">
        <v>41.3531</v>
      </c>
      <c r="G9" s="59" t="n">
        <v>41.9758</v>
      </c>
      <c r="H9" s="59" t="n">
        <v>20097.83</v>
      </c>
      <c r="I9" s="59" t="n">
        <v>38.08</v>
      </c>
      <c r="J9" s="60" t="n">
        <f aca="false">H9/3600</f>
        <v>5.58273055555556</v>
      </c>
      <c r="L9" s="0" t="n">
        <v>8261.1472</v>
      </c>
      <c r="M9" s="0" t="n">
        <v>34.2167</v>
      </c>
      <c r="N9" s="0" t="n">
        <v>41.3865</v>
      </c>
      <c r="O9" s="0" t="n">
        <v>42.0015</v>
      </c>
      <c r="P9" s="0" t="n">
        <v>19351.01</v>
      </c>
      <c r="Q9" s="0" t="n">
        <v>36.99</v>
      </c>
      <c r="R9" s="61" t="n">
        <f aca="false">P9/3600</f>
        <v>5.37528055555556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4622.8032</v>
      </c>
      <c r="E10" s="65" t="n">
        <v>31.4434</v>
      </c>
      <c r="F10" s="65" t="n">
        <v>40.1168</v>
      </c>
      <c r="G10" s="65" t="n">
        <v>40.9216</v>
      </c>
      <c r="H10" s="65" t="n">
        <v>16778.06</v>
      </c>
      <c r="I10" s="65" t="n">
        <v>30.12</v>
      </c>
      <c r="J10" s="66" t="n">
        <f aca="false">H10/3600</f>
        <v>4.66057222222222</v>
      </c>
      <c r="L10" s="0" t="n">
        <v>4626.6784</v>
      </c>
      <c r="M10" s="0" t="n">
        <v>31.4525</v>
      </c>
      <c r="N10" s="0" t="n">
        <v>40.1407</v>
      </c>
      <c r="O10" s="0" t="n">
        <v>40.9605</v>
      </c>
      <c r="P10" s="0" t="n">
        <v>17776.79</v>
      </c>
      <c r="Q10" s="0" t="n">
        <v>33.23</v>
      </c>
      <c r="R10" s="67" t="n">
        <f aca="false">P10/3600</f>
        <v>4.93799722222222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83"/>
      <c r="B11" s="73" t="s">
        <v>65</v>
      </c>
      <c r="C11" s="73" t="n">
        <v>22</v>
      </c>
      <c r="D11" s="53" t="n">
        <v>215707.4128</v>
      </c>
      <c r="E11" s="54" t="n">
        <v>39.0186</v>
      </c>
      <c r="F11" s="54" t="n">
        <v>39.1299</v>
      </c>
      <c r="G11" s="54" t="n">
        <v>37.7027</v>
      </c>
      <c r="H11" s="54" t="n">
        <v>75653.13</v>
      </c>
      <c r="I11" s="54" t="n">
        <v>142.37</v>
      </c>
      <c r="J11" s="55" t="n">
        <f aca="false">H11/3600</f>
        <v>21.0147583333333</v>
      </c>
      <c r="L11" s="0" t="n">
        <v>215840.9296</v>
      </c>
      <c r="M11" s="0" t="n">
        <v>39.0199</v>
      </c>
      <c r="N11" s="0" t="n">
        <v>39.1336</v>
      </c>
      <c r="O11" s="0" t="n">
        <v>37.7095</v>
      </c>
      <c r="P11" s="0" t="n">
        <v>71223.36</v>
      </c>
      <c r="Q11" s="0" t="n">
        <v>130.77</v>
      </c>
      <c r="R11" s="56" t="n">
        <f aca="false">P11/3600</f>
        <v>19.7842666666667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3"/>
      <c r="B12" s="72"/>
      <c r="C12" s="72" t="n">
        <v>27</v>
      </c>
      <c r="D12" s="58" t="n">
        <v>101867.84</v>
      </c>
      <c r="E12" s="59" t="n">
        <v>33.7551</v>
      </c>
      <c r="F12" s="59" t="n">
        <v>37.8464</v>
      </c>
      <c r="G12" s="59" t="n">
        <v>36.4235</v>
      </c>
      <c r="H12" s="59" t="n">
        <v>63967.16</v>
      </c>
      <c r="I12" s="59" t="n">
        <v>126.4</v>
      </c>
      <c r="J12" s="60" t="n">
        <f aca="false">H12/3600</f>
        <v>17.7686555555556</v>
      </c>
      <c r="L12" s="0" t="n">
        <v>102111.312</v>
      </c>
      <c r="M12" s="0" t="n">
        <v>33.7727</v>
      </c>
      <c r="N12" s="0" t="n">
        <v>37.8498</v>
      </c>
      <c r="O12" s="0" t="n">
        <v>36.426</v>
      </c>
      <c r="P12" s="0" t="n">
        <v>62160.74</v>
      </c>
      <c r="Q12" s="0" t="n">
        <v>120.97</v>
      </c>
      <c r="R12" s="61" t="n">
        <f aca="false">P12/3600</f>
        <v>17.2668722222222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83"/>
      <c r="B13" s="72"/>
      <c r="C13" s="72" t="n">
        <v>32</v>
      </c>
      <c r="D13" s="58" t="n">
        <v>29195.184</v>
      </c>
      <c r="E13" s="59" t="n">
        <v>29.5288</v>
      </c>
      <c r="F13" s="59" t="n">
        <v>36.71</v>
      </c>
      <c r="G13" s="59" t="n">
        <v>35.3783</v>
      </c>
      <c r="H13" s="59" t="n">
        <v>40595.74</v>
      </c>
      <c r="I13" s="59" t="n">
        <v>88.36</v>
      </c>
      <c r="J13" s="60" t="n">
        <f aca="false">H13/3600</f>
        <v>11.2765944444444</v>
      </c>
      <c r="L13" s="0" t="n">
        <v>29206.6656</v>
      </c>
      <c r="M13" s="0" t="n">
        <v>29.5375</v>
      </c>
      <c r="N13" s="0" t="n">
        <v>36.7245</v>
      </c>
      <c r="O13" s="0" t="n">
        <v>35.3872</v>
      </c>
      <c r="P13" s="0" t="n">
        <v>42276.25</v>
      </c>
      <c r="Q13" s="0" t="n">
        <v>96.48</v>
      </c>
      <c r="R13" s="61" t="n">
        <f aca="false">P13/3600</f>
        <v>11.7434027777778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83"/>
      <c r="B14" s="74"/>
      <c r="C14" s="74" t="n">
        <v>37</v>
      </c>
      <c r="D14" s="64" t="n">
        <v>7130.9376</v>
      </c>
      <c r="E14" s="65" t="n">
        <v>27.9001</v>
      </c>
      <c r="F14" s="65" t="n">
        <v>35.7951</v>
      </c>
      <c r="G14" s="65" t="n">
        <v>34.5296</v>
      </c>
      <c r="H14" s="65" t="n">
        <v>31701.13</v>
      </c>
      <c r="I14" s="65" t="n">
        <v>64.4</v>
      </c>
      <c r="J14" s="66" t="n">
        <f aca="false">H14/3600</f>
        <v>8.80586944444445</v>
      </c>
      <c r="L14" s="0" t="n">
        <v>7120.4512</v>
      </c>
      <c r="M14" s="0" t="n">
        <v>27.9129</v>
      </c>
      <c r="N14" s="0" t="n">
        <v>35.809</v>
      </c>
      <c r="O14" s="0" t="n">
        <v>34.5387</v>
      </c>
      <c r="P14" s="0" t="n">
        <v>32348.83</v>
      </c>
      <c r="Q14" s="0" t="n">
        <v>69.41</v>
      </c>
      <c r="R14" s="67" t="n">
        <f aca="false">P14/3600</f>
        <v>8.98578611111111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83"/>
      <c r="B15" s="73" t="s">
        <v>73</v>
      </c>
      <c r="C15" s="73" t="n">
        <v>22</v>
      </c>
      <c r="D15" s="53" t="n">
        <v>23598.024</v>
      </c>
      <c r="E15" s="54" t="n">
        <v>41.3563</v>
      </c>
      <c r="F15" s="54" t="n">
        <v>46.218</v>
      </c>
      <c r="G15" s="54" t="n">
        <v>45.8932</v>
      </c>
      <c r="H15" s="54" t="n">
        <v>45521.09</v>
      </c>
      <c r="I15" s="54" t="n">
        <v>76.78</v>
      </c>
      <c r="J15" s="55" t="n">
        <f aca="false">H15/3600</f>
        <v>12.6447472222222</v>
      </c>
      <c r="L15" s="0" t="n">
        <v>23640.152</v>
      </c>
      <c r="M15" s="0" t="n">
        <v>41.3702</v>
      </c>
      <c r="N15" s="0" t="n">
        <v>46.2268</v>
      </c>
      <c r="O15" s="0" t="n">
        <v>45.8976</v>
      </c>
      <c r="P15" s="0" t="n">
        <v>44595.29</v>
      </c>
      <c r="Q15" s="0" t="n">
        <v>78.8</v>
      </c>
      <c r="R15" s="56" t="n">
        <f aca="false">P15/3600</f>
        <v>12.3875805555556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3"/>
      <c r="B16" s="72"/>
      <c r="C16" s="72" t="n">
        <v>27</v>
      </c>
      <c r="D16" s="58" t="n">
        <v>5937.5888</v>
      </c>
      <c r="E16" s="59" t="n">
        <v>39.9834</v>
      </c>
      <c r="F16" s="59" t="n">
        <v>45.4966</v>
      </c>
      <c r="G16" s="59" t="n">
        <v>45.3029</v>
      </c>
      <c r="H16" s="59" t="n">
        <v>34849.44</v>
      </c>
      <c r="I16" s="59" t="n">
        <v>63.34</v>
      </c>
      <c r="J16" s="60" t="n">
        <f aca="false">H16/3600</f>
        <v>9.6804</v>
      </c>
      <c r="L16" s="0" t="n">
        <v>5936.4576</v>
      </c>
      <c r="M16" s="0" t="n">
        <v>39.9887</v>
      </c>
      <c r="N16" s="0" t="n">
        <v>45.5072</v>
      </c>
      <c r="O16" s="0" t="n">
        <v>45.3076</v>
      </c>
      <c r="P16" s="0" t="n">
        <v>34832.02</v>
      </c>
      <c r="Q16" s="0" t="n">
        <v>60.81</v>
      </c>
      <c r="R16" s="61" t="n">
        <f aca="false">P16/3600</f>
        <v>9.67556111111111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83"/>
      <c r="B17" s="72"/>
      <c r="C17" s="72" t="n">
        <v>32</v>
      </c>
      <c r="D17" s="58" t="n">
        <v>2438.9344</v>
      </c>
      <c r="E17" s="59" t="n">
        <v>38.7035</v>
      </c>
      <c r="F17" s="59" t="n">
        <v>44.9155</v>
      </c>
      <c r="G17" s="59" t="n">
        <v>44.8709</v>
      </c>
      <c r="H17" s="59" t="n">
        <v>31709.89</v>
      </c>
      <c r="I17" s="59" t="n">
        <v>59.98</v>
      </c>
      <c r="J17" s="60" t="n">
        <f aca="false">H17/3600</f>
        <v>8.80830277777778</v>
      </c>
      <c r="L17" s="0" t="n">
        <v>2438.56</v>
      </c>
      <c r="M17" s="0" t="n">
        <v>38.7075</v>
      </c>
      <c r="N17" s="0" t="n">
        <v>44.941</v>
      </c>
      <c r="O17" s="0" t="n">
        <v>44.8905</v>
      </c>
      <c r="P17" s="0" t="n">
        <v>30971.46</v>
      </c>
      <c r="Q17" s="0" t="n">
        <v>56.49</v>
      </c>
      <c r="R17" s="61" t="n">
        <f aca="false">P17/3600</f>
        <v>8.60318333333333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84"/>
      <c r="B18" s="74"/>
      <c r="C18" s="74" t="n">
        <v>37</v>
      </c>
      <c r="D18" s="64" t="n">
        <v>1178.8304</v>
      </c>
      <c r="E18" s="65" t="n">
        <v>36.9774</v>
      </c>
      <c r="F18" s="65" t="n">
        <v>44.4227</v>
      </c>
      <c r="G18" s="65" t="n">
        <v>44.5145</v>
      </c>
      <c r="H18" s="65" t="n">
        <v>28857.15</v>
      </c>
      <c r="I18" s="65" t="n">
        <v>52.41</v>
      </c>
      <c r="J18" s="66" t="n">
        <f aca="false">H18/3600</f>
        <v>8.015875</v>
      </c>
      <c r="L18" s="0" t="n">
        <v>1181.624</v>
      </c>
      <c r="M18" s="0" t="n">
        <v>36.9878</v>
      </c>
      <c r="N18" s="0" t="n">
        <v>44.4798</v>
      </c>
      <c r="O18" s="0" t="n">
        <v>44.5624</v>
      </c>
      <c r="P18" s="0" t="n">
        <v>30217.79</v>
      </c>
      <c r="Q18" s="0" t="n">
        <v>59</v>
      </c>
      <c r="R18" s="67" t="n">
        <f aca="false">P18/3600</f>
        <v>8.39383055555556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4778.5664</v>
      </c>
      <c r="E19" s="76" t="n">
        <v>41.5989</v>
      </c>
      <c r="F19" s="76" t="n">
        <v>43.4882</v>
      </c>
      <c r="G19" s="76" t="n">
        <v>45.2639</v>
      </c>
      <c r="H19" s="76" t="n">
        <v>16579.5</v>
      </c>
      <c r="I19" s="76" t="n">
        <v>34.34</v>
      </c>
      <c r="J19" s="55" t="n">
        <f aca="false">H19/3600</f>
        <v>4.60541666666667</v>
      </c>
      <c r="L19" s="0" t="n">
        <v>4788.2496</v>
      </c>
      <c r="M19" s="0" t="n">
        <v>41.6038</v>
      </c>
      <c r="N19" s="0" t="n">
        <v>43.4957</v>
      </c>
      <c r="O19" s="0" t="n">
        <v>45.2691</v>
      </c>
      <c r="P19" s="0" t="n">
        <v>15635.02</v>
      </c>
      <c r="Q19" s="0" t="n">
        <v>30.73</v>
      </c>
      <c r="R19" s="55" t="n">
        <f aca="false">P19/3600</f>
        <v>4.343061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2182.276</v>
      </c>
      <c r="E20" s="78" t="n">
        <v>39.7432</v>
      </c>
      <c r="F20" s="78" t="n">
        <v>42.1262</v>
      </c>
      <c r="G20" s="78" t="n">
        <v>43.415</v>
      </c>
      <c r="H20" s="78" t="n">
        <v>14197.47</v>
      </c>
      <c r="I20" s="78" t="n">
        <v>32.38</v>
      </c>
      <c r="J20" s="60" t="n">
        <f aca="false">H20/3600</f>
        <v>3.94374166666667</v>
      </c>
      <c r="L20" s="0" t="n">
        <v>2185.46</v>
      </c>
      <c r="M20" s="0" t="n">
        <v>39.7504</v>
      </c>
      <c r="N20" s="0" t="n">
        <v>42.1296</v>
      </c>
      <c r="O20" s="0" t="n">
        <v>43.4221</v>
      </c>
      <c r="P20" s="0" t="n">
        <v>13873.52</v>
      </c>
      <c r="Q20" s="0" t="n">
        <v>30.6</v>
      </c>
      <c r="R20" s="60" t="n">
        <f aca="false">P20/3600</f>
        <v>3.85375555555556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069.6576</v>
      </c>
      <c r="E21" s="78" t="n">
        <v>37.449</v>
      </c>
      <c r="F21" s="78" t="n">
        <v>40.9231</v>
      </c>
      <c r="G21" s="78" t="n">
        <v>42.0793</v>
      </c>
      <c r="H21" s="78" t="n">
        <v>12941.2</v>
      </c>
      <c r="I21" s="78" t="n">
        <v>26.32</v>
      </c>
      <c r="J21" s="60" t="n">
        <f aca="false">H21/3600</f>
        <v>3.59477777777778</v>
      </c>
      <c r="L21" s="0" t="n">
        <v>1070.4672</v>
      </c>
      <c r="M21" s="0" t="n">
        <v>37.4545</v>
      </c>
      <c r="N21" s="0" t="n">
        <v>40.9348</v>
      </c>
      <c r="O21" s="0" t="n">
        <v>42.0931</v>
      </c>
      <c r="P21" s="0" t="n">
        <v>12902.76</v>
      </c>
      <c r="Q21" s="0" t="n">
        <v>28.96</v>
      </c>
      <c r="R21" s="60" t="n">
        <f aca="false">P21/3600</f>
        <v>3.5841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42.1952</v>
      </c>
      <c r="E22" s="80" t="n">
        <v>35.0593</v>
      </c>
      <c r="F22" s="80" t="n">
        <v>40.0725</v>
      </c>
      <c r="G22" s="80" t="n">
        <v>41.2608</v>
      </c>
      <c r="H22" s="80" t="n">
        <v>11253.19</v>
      </c>
      <c r="I22" s="80" t="n">
        <v>23.99</v>
      </c>
      <c r="J22" s="66" t="n">
        <f aca="false">H22/3600</f>
        <v>3.12588611111111</v>
      </c>
      <c r="L22" s="0" t="n">
        <v>542.596</v>
      </c>
      <c r="M22" s="0" t="n">
        <v>35.0704</v>
      </c>
      <c r="N22" s="0" t="n">
        <v>40.0776</v>
      </c>
      <c r="O22" s="0" t="n">
        <v>41.2751</v>
      </c>
      <c r="P22" s="0" t="n">
        <v>11416.93</v>
      </c>
      <c r="Q22" s="0" t="n">
        <v>26.67</v>
      </c>
      <c r="R22" s="66" t="n">
        <f aca="false">P22/3600</f>
        <v>3.17136944444444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7611.6728</v>
      </c>
      <c r="E23" s="76" t="n">
        <v>40.0469</v>
      </c>
      <c r="F23" s="76" t="n">
        <v>42.3655</v>
      </c>
      <c r="G23" s="76" t="n">
        <v>43.7528</v>
      </c>
      <c r="H23" s="76" t="n">
        <v>15299.08</v>
      </c>
      <c r="I23" s="76" t="n">
        <v>35.3</v>
      </c>
      <c r="J23" s="55" t="n">
        <f aca="false">H23/3600</f>
        <v>4.24974444444444</v>
      </c>
      <c r="L23" s="0" t="n">
        <v>7617.34</v>
      </c>
      <c r="M23" s="0" t="n">
        <v>40.0483</v>
      </c>
      <c r="N23" s="0" t="n">
        <v>42.3723</v>
      </c>
      <c r="O23" s="0" t="n">
        <v>43.7565</v>
      </c>
      <c r="P23" s="0" t="n">
        <v>16772.66</v>
      </c>
      <c r="Q23" s="0" t="n">
        <v>43.23</v>
      </c>
      <c r="R23" s="55" t="n">
        <f aca="false">P23/3600</f>
        <v>4.65907222222222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321.3032</v>
      </c>
      <c r="E24" s="78" t="n">
        <v>37.5412</v>
      </c>
      <c r="F24" s="78" t="n">
        <v>40.5027</v>
      </c>
      <c r="G24" s="78" t="n">
        <v>41.5333</v>
      </c>
      <c r="H24" s="78" t="n">
        <v>12518.75</v>
      </c>
      <c r="I24" s="78" t="n">
        <v>27.23</v>
      </c>
      <c r="J24" s="60" t="n">
        <f aca="false">H24/3600</f>
        <v>3.47743055555556</v>
      </c>
      <c r="L24" s="0" t="n">
        <v>3321.8488</v>
      </c>
      <c r="M24" s="0" t="n">
        <v>37.5429</v>
      </c>
      <c r="N24" s="0" t="n">
        <v>40.5085</v>
      </c>
      <c r="O24" s="0" t="n">
        <v>41.5438</v>
      </c>
      <c r="P24" s="0" t="n">
        <v>14574.02</v>
      </c>
      <c r="Q24" s="0" t="n">
        <v>34.09</v>
      </c>
      <c r="R24" s="60" t="n">
        <f aca="false">P24/3600</f>
        <v>4.04833888888889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539.1552</v>
      </c>
      <c r="E25" s="78" t="n">
        <v>34.9509</v>
      </c>
      <c r="F25" s="78" t="n">
        <v>38.9111</v>
      </c>
      <c r="G25" s="78" t="n">
        <v>39.9967</v>
      </c>
      <c r="H25" s="78" t="n">
        <v>11500.41</v>
      </c>
      <c r="I25" s="78" t="n">
        <v>27.4</v>
      </c>
      <c r="J25" s="60" t="n">
        <f aca="false">H25/3600</f>
        <v>3.19455833333333</v>
      </c>
      <c r="L25" s="0" t="n">
        <v>1538.1064</v>
      </c>
      <c r="M25" s="0" t="n">
        <v>34.952</v>
      </c>
      <c r="N25" s="0" t="n">
        <v>38.92</v>
      </c>
      <c r="O25" s="0" t="n">
        <v>40.0072</v>
      </c>
      <c r="P25" s="0" t="n">
        <v>11353.72</v>
      </c>
      <c r="Q25" s="0" t="n">
        <v>26.68</v>
      </c>
      <c r="R25" s="60" t="n">
        <f aca="false">P25/3600</f>
        <v>3.15381111111111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18.2304</v>
      </c>
      <c r="E26" s="80" t="n">
        <v>32.4412</v>
      </c>
      <c r="F26" s="80" t="n">
        <v>37.7099</v>
      </c>
      <c r="G26" s="80" t="n">
        <v>39.0815</v>
      </c>
      <c r="H26" s="80" t="n">
        <v>10753.2</v>
      </c>
      <c r="I26" s="80" t="n">
        <v>24.14</v>
      </c>
      <c r="J26" s="66" t="n">
        <f aca="false">H26/3600</f>
        <v>2.987</v>
      </c>
      <c r="L26" s="0" t="n">
        <v>719.7792</v>
      </c>
      <c r="M26" s="0" t="n">
        <v>32.4495</v>
      </c>
      <c r="N26" s="0" t="n">
        <v>37.7224</v>
      </c>
      <c r="O26" s="0" t="n">
        <v>39.1022</v>
      </c>
      <c r="P26" s="0" t="n">
        <v>12168.9</v>
      </c>
      <c r="Q26" s="0" t="n">
        <v>27.94</v>
      </c>
      <c r="R26" s="66" t="n">
        <f aca="false">P26/3600</f>
        <v>3.38025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8068.4392</v>
      </c>
      <c r="E27" s="76" t="n">
        <v>38.4605</v>
      </c>
      <c r="F27" s="76" t="n">
        <v>40.0911</v>
      </c>
      <c r="G27" s="76" t="n">
        <v>43.5756</v>
      </c>
      <c r="H27" s="76" t="n">
        <v>34519.06</v>
      </c>
      <c r="I27" s="76" t="n">
        <v>68.79</v>
      </c>
      <c r="J27" s="55" t="n">
        <f aca="false">H27/3600</f>
        <v>9.58862777777778</v>
      </c>
      <c r="L27" s="0" t="n">
        <v>18084.9104</v>
      </c>
      <c r="M27" s="0" t="n">
        <v>38.4626</v>
      </c>
      <c r="N27" s="0" t="n">
        <v>40.0973</v>
      </c>
      <c r="O27" s="0" t="n">
        <v>43.5766</v>
      </c>
      <c r="P27" s="0" t="n">
        <v>35796.7</v>
      </c>
      <c r="Q27" s="0" t="n">
        <v>73.02</v>
      </c>
      <c r="R27" s="55" t="n">
        <f aca="false">P27/3600</f>
        <v>9.94352777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07.7856</v>
      </c>
      <c r="E28" s="78" t="n">
        <v>36.847</v>
      </c>
      <c r="F28" s="78" t="n">
        <v>39.0776</v>
      </c>
      <c r="G28" s="78" t="n">
        <v>41.8853</v>
      </c>
      <c r="H28" s="78" t="n">
        <v>28419.47</v>
      </c>
      <c r="I28" s="78" t="n">
        <v>52.49</v>
      </c>
      <c r="J28" s="60" t="n">
        <f aca="false">H28/3600</f>
        <v>7.89429722222222</v>
      </c>
      <c r="L28" s="0" t="n">
        <v>5713.5872</v>
      </c>
      <c r="M28" s="0" t="n">
        <v>36.8515</v>
      </c>
      <c r="N28" s="0" t="n">
        <v>39.0853</v>
      </c>
      <c r="O28" s="0" t="n">
        <v>41.8888</v>
      </c>
      <c r="P28" s="0" t="n">
        <v>27897.76</v>
      </c>
      <c r="Q28" s="0" t="n">
        <v>55.8</v>
      </c>
      <c r="R28" s="60" t="n">
        <f aca="false">P28/3600</f>
        <v>7.74937777777778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72.612</v>
      </c>
      <c r="E29" s="78" t="n">
        <v>34.9477</v>
      </c>
      <c r="F29" s="78" t="n">
        <v>38.246</v>
      </c>
      <c r="G29" s="78" t="n">
        <v>40.3446</v>
      </c>
      <c r="H29" s="78" t="n">
        <v>23482.72</v>
      </c>
      <c r="I29" s="78" t="n">
        <v>42.77</v>
      </c>
      <c r="J29" s="60" t="n">
        <f aca="false">H29/3600</f>
        <v>6.52297777777778</v>
      </c>
      <c r="L29" s="0" t="n">
        <v>2675.0824</v>
      </c>
      <c r="M29" s="0" t="n">
        <v>34.953</v>
      </c>
      <c r="N29" s="0" t="n">
        <v>38.2553</v>
      </c>
      <c r="O29" s="0" t="n">
        <v>40.3658</v>
      </c>
      <c r="P29" s="0" t="n">
        <v>27983.06</v>
      </c>
      <c r="Q29" s="0" t="n">
        <v>55.16</v>
      </c>
      <c r="R29" s="60" t="n">
        <f aca="false">P29/3600</f>
        <v>7.77307222222222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71.016</v>
      </c>
      <c r="E30" s="80" t="n">
        <v>32.7741</v>
      </c>
      <c r="F30" s="80" t="n">
        <v>37.5326</v>
      </c>
      <c r="G30" s="80" t="n">
        <v>39.1414</v>
      </c>
      <c r="H30" s="80" t="n">
        <v>23467.03</v>
      </c>
      <c r="I30" s="80" t="n">
        <v>43.66</v>
      </c>
      <c r="J30" s="66" t="n">
        <f aca="false">H30/3600</f>
        <v>6.51861944444444</v>
      </c>
      <c r="L30" s="0" t="n">
        <v>1372.1584</v>
      </c>
      <c r="M30" s="0" t="n">
        <v>32.7806</v>
      </c>
      <c r="N30" s="0" t="n">
        <v>37.5477</v>
      </c>
      <c r="O30" s="0" t="n">
        <v>39.174</v>
      </c>
      <c r="P30" s="0" t="n">
        <v>24009.19</v>
      </c>
      <c r="Q30" s="0" t="n">
        <v>48.75</v>
      </c>
      <c r="R30" s="66" t="n">
        <f aca="false">P30/3600</f>
        <v>6.66921944444444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17277.9176</v>
      </c>
      <c r="E31" s="76" t="n">
        <v>39.1515</v>
      </c>
      <c r="F31" s="76" t="n">
        <v>43.7793</v>
      </c>
      <c r="G31" s="76" t="n">
        <v>44.9947</v>
      </c>
      <c r="H31" s="76" t="n">
        <v>41438.48</v>
      </c>
      <c r="I31" s="76" t="n">
        <v>79</v>
      </c>
      <c r="J31" s="55" t="n">
        <f aca="false">H31/3600</f>
        <v>11.5106888888889</v>
      </c>
      <c r="L31" s="0" t="n">
        <v>17290.9792</v>
      </c>
      <c r="M31" s="0" t="n">
        <v>39.1538</v>
      </c>
      <c r="N31" s="0" t="n">
        <v>43.786</v>
      </c>
      <c r="O31" s="0" t="n">
        <v>44.9988</v>
      </c>
      <c r="P31" s="0" t="n">
        <v>41300.13</v>
      </c>
      <c r="Q31" s="0" t="n">
        <v>79.01</v>
      </c>
      <c r="R31" s="55" t="n">
        <f aca="false">P31/3600</f>
        <v>11.4722583333333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009.9232</v>
      </c>
      <c r="E32" s="78" t="n">
        <v>37.4742</v>
      </c>
      <c r="F32" s="78" t="n">
        <v>42.5177</v>
      </c>
      <c r="G32" s="78" t="n">
        <v>43.0238</v>
      </c>
      <c r="H32" s="78" t="n">
        <v>33057.28</v>
      </c>
      <c r="I32" s="78" t="n">
        <v>63.26</v>
      </c>
      <c r="J32" s="60" t="n">
        <f aca="false">H32/3600</f>
        <v>9.18257777777778</v>
      </c>
      <c r="L32" s="0" t="n">
        <v>6023.5584</v>
      </c>
      <c r="M32" s="0" t="n">
        <v>37.481</v>
      </c>
      <c r="N32" s="0" t="n">
        <v>42.5231</v>
      </c>
      <c r="O32" s="0" t="n">
        <v>43.0407</v>
      </c>
      <c r="P32" s="0" t="n">
        <v>34073.72</v>
      </c>
      <c r="Q32" s="0" t="n">
        <v>67.63</v>
      </c>
      <c r="R32" s="60" t="n">
        <f aca="false">P32/3600</f>
        <v>9.46492222222222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2818.4264</v>
      </c>
      <c r="E33" s="78" t="n">
        <v>35.626</v>
      </c>
      <c r="F33" s="78" t="n">
        <v>41.2941</v>
      </c>
      <c r="G33" s="78" t="n">
        <v>41.2345</v>
      </c>
      <c r="H33" s="78" t="n">
        <v>29363.36</v>
      </c>
      <c r="I33" s="78" t="n">
        <v>55.56</v>
      </c>
      <c r="J33" s="60" t="n">
        <f aca="false">H33/3600</f>
        <v>8.15648888888889</v>
      </c>
      <c r="L33" s="0" t="n">
        <v>2823.2584</v>
      </c>
      <c r="M33" s="0" t="n">
        <v>35.6346</v>
      </c>
      <c r="N33" s="0" t="n">
        <v>41.3175</v>
      </c>
      <c r="O33" s="0" t="n">
        <v>41.2534</v>
      </c>
      <c r="P33" s="0" t="n">
        <v>29899.38</v>
      </c>
      <c r="Q33" s="0" t="n">
        <v>60.53</v>
      </c>
      <c r="R33" s="60" t="n">
        <f aca="false">P33/3600</f>
        <v>8.30538333333333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474.4976</v>
      </c>
      <c r="E34" s="80" t="n">
        <v>33.6341</v>
      </c>
      <c r="F34" s="80" t="n">
        <v>40.3285</v>
      </c>
      <c r="G34" s="80" t="n">
        <v>39.906</v>
      </c>
      <c r="H34" s="80" t="n">
        <v>26598.19</v>
      </c>
      <c r="I34" s="80" t="n">
        <v>49.69</v>
      </c>
      <c r="J34" s="66" t="n">
        <f aca="false">H34/3600</f>
        <v>7.38838611111111</v>
      </c>
      <c r="L34" s="0" t="n">
        <v>1478.092</v>
      </c>
      <c r="M34" s="0" t="n">
        <v>33.6421</v>
      </c>
      <c r="N34" s="0" t="n">
        <v>40.3596</v>
      </c>
      <c r="O34" s="0" t="n">
        <v>39.9434</v>
      </c>
      <c r="P34" s="0" t="n">
        <v>34515.88</v>
      </c>
      <c r="Q34" s="0" t="n">
        <v>62.83</v>
      </c>
      <c r="R34" s="66" t="n">
        <f aca="false">P34/3600</f>
        <v>9.58774444444444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39145.364</v>
      </c>
      <c r="E35" s="76" t="n">
        <v>37.3925</v>
      </c>
      <c r="F35" s="76" t="n">
        <v>42.098</v>
      </c>
      <c r="G35" s="76" t="n">
        <v>44.2764</v>
      </c>
      <c r="H35" s="76" t="n">
        <v>48875.85</v>
      </c>
      <c r="I35" s="76" t="n">
        <v>104.1</v>
      </c>
      <c r="J35" s="55" t="n">
        <f aca="false">H35/3600</f>
        <v>13.576625</v>
      </c>
      <c r="L35" s="0" t="n">
        <v>39153.6328</v>
      </c>
      <c r="M35" s="0" t="n">
        <v>37.3936</v>
      </c>
      <c r="N35" s="0" t="n">
        <v>42.1016</v>
      </c>
      <c r="O35" s="0" t="n">
        <v>44.2818</v>
      </c>
      <c r="P35" s="0" t="n">
        <v>49054.61</v>
      </c>
      <c r="Q35" s="0" t="n">
        <v>116.03</v>
      </c>
      <c r="R35" s="55" t="n">
        <f aca="false">P35/3600</f>
        <v>13.6262805555556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218.668</v>
      </c>
      <c r="E36" s="78" t="n">
        <v>35.2798</v>
      </c>
      <c r="F36" s="78" t="n">
        <v>40.8149</v>
      </c>
      <c r="G36" s="78" t="n">
        <v>43.1413</v>
      </c>
      <c r="H36" s="78" t="n">
        <v>32427.64</v>
      </c>
      <c r="I36" s="78" t="n">
        <v>74.09</v>
      </c>
      <c r="J36" s="60" t="n">
        <f aca="false">H36/3600</f>
        <v>9.00767777777778</v>
      </c>
      <c r="L36" s="0" t="n">
        <v>7219.6824</v>
      </c>
      <c r="M36" s="0" t="n">
        <v>35.2835</v>
      </c>
      <c r="N36" s="0" t="n">
        <v>40.8218</v>
      </c>
      <c r="O36" s="0" t="n">
        <v>43.1521</v>
      </c>
      <c r="P36" s="0" t="n">
        <v>32238.83</v>
      </c>
      <c r="Q36" s="0" t="n">
        <v>67.74</v>
      </c>
      <c r="R36" s="60" t="n">
        <f aca="false">P36/3600</f>
        <v>8.95523055555556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2248.5976</v>
      </c>
      <c r="E37" s="78" t="n">
        <v>33.8417</v>
      </c>
      <c r="F37" s="78" t="n">
        <v>39.6253</v>
      </c>
      <c r="G37" s="78" t="n">
        <v>42.0961</v>
      </c>
      <c r="H37" s="78" t="n">
        <v>29498.12</v>
      </c>
      <c r="I37" s="78" t="n">
        <v>62.28</v>
      </c>
      <c r="J37" s="60" t="n">
        <f aca="false">H37/3600</f>
        <v>8.19392222222222</v>
      </c>
      <c r="L37" s="0" t="n">
        <v>2248.6504</v>
      </c>
      <c r="M37" s="0" t="n">
        <v>33.847</v>
      </c>
      <c r="N37" s="0" t="n">
        <v>39.6438</v>
      </c>
      <c r="O37" s="0" t="n">
        <v>42.1178</v>
      </c>
      <c r="P37" s="0" t="n">
        <v>32676.62</v>
      </c>
      <c r="Q37" s="0" t="n">
        <v>74.67</v>
      </c>
      <c r="R37" s="60" t="n">
        <f aca="false">P37/3600</f>
        <v>9.07683888888889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71.452</v>
      </c>
      <c r="E38" s="80" t="n">
        <v>31.9834</v>
      </c>
      <c r="F38" s="80" t="n">
        <v>38.6972</v>
      </c>
      <c r="G38" s="80" t="n">
        <v>41.2793</v>
      </c>
      <c r="H38" s="80" t="n">
        <v>26574.68</v>
      </c>
      <c r="I38" s="80" t="n">
        <v>58.74</v>
      </c>
      <c r="J38" s="66" t="n">
        <f aca="false">H38/3600</f>
        <v>7.38185555555556</v>
      </c>
      <c r="L38" s="0" t="n">
        <v>972.5832</v>
      </c>
      <c r="M38" s="0" t="n">
        <v>31.9969</v>
      </c>
      <c r="N38" s="0" t="n">
        <v>38.7238</v>
      </c>
      <c r="O38" s="0" t="n">
        <v>41.3184</v>
      </c>
      <c r="P38" s="0" t="n">
        <v>27124.05</v>
      </c>
      <c r="Q38" s="0" t="n">
        <v>61.83</v>
      </c>
      <c r="R38" s="66" t="n">
        <f aca="false">P38/3600</f>
        <v>7.53445833333333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436.8504</v>
      </c>
      <c r="E39" s="76" t="n">
        <v>40.4172</v>
      </c>
      <c r="F39" s="76" t="n">
        <v>43.0308</v>
      </c>
      <c r="G39" s="76" t="n">
        <v>43.585</v>
      </c>
      <c r="H39" s="76" t="n">
        <v>7118.83</v>
      </c>
      <c r="I39" s="76" t="n">
        <v>13.18</v>
      </c>
      <c r="J39" s="55" t="n">
        <f aca="false">H39/3600</f>
        <v>1.97745277777778</v>
      </c>
      <c r="L39" s="0" t="n">
        <v>3440.2688</v>
      </c>
      <c r="M39" s="0" t="n">
        <v>40.4215</v>
      </c>
      <c r="N39" s="0" t="n">
        <v>43.0426</v>
      </c>
      <c r="O39" s="0" t="n">
        <v>43.5938</v>
      </c>
      <c r="P39" s="0" t="n">
        <v>8179.1</v>
      </c>
      <c r="Q39" s="0" t="n">
        <v>16.3</v>
      </c>
      <c r="R39" s="55" t="n">
        <f aca="false">P39/3600</f>
        <v>2.27197222222222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656.9272</v>
      </c>
      <c r="E40" s="78" t="n">
        <v>37.325</v>
      </c>
      <c r="F40" s="78" t="n">
        <v>40.6854</v>
      </c>
      <c r="G40" s="78" t="n">
        <v>40.8628</v>
      </c>
      <c r="H40" s="78" t="n">
        <v>6184.05</v>
      </c>
      <c r="I40" s="78" t="n">
        <v>11.9</v>
      </c>
      <c r="J40" s="60" t="n">
        <f aca="false">H40/3600</f>
        <v>1.71779166666667</v>
      </c>
      <c r="L40" s="0" t="n">
        <v>1658.4032</v>
      </c>
      <c r="M40" s="0" t="n">
        <v>37.3342</v>
      </c>
      <c r="N40" s="0" t="n">
        <v>40.7005</v>
      </c>
      <c r="O40" s="0" t="n">
        <v>40.8698</v>
      </c>
      <c r="P40" s="0" t="n">
        <v>6049.36</v>
      </c>
      <c r="Q40" s="0" t="n">
        <v>11.02</v>
      </c>
      <c r="R40" s="60" t="n">
        <f aca="false">P40/3600</f>
        <v>1.68037777777778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8.8384</v>
      </c>
      <c r="E41" s="78" t="n">
        <v>34.4054</v>
      </c>
      <c r="F41" s="78" t="n">
        <v>38.6658</v>
      </c>
      <c r="G41" s="78" t="n">
        <v>38.631</v>
      </c>
      <c r="H41" s="78" t="n">
        <v>5602.08</v>
      </c>
      <c r="I41" s="78" t="n">
        <v>9.88</v>
      </c>
      <c r="J41" s="60" t="n">
        <f aca="false">H41/3600</f>
        <v>1.55613333333333</v>
      </c>
      <c r="L41" s="0" t="n">
        <v>816.4752</v>
      </c>
      <c r="M41" s="0" t="n">
        <v>34.4109</v>
      </c>
      <c r="N41" s="0" t="n">
        <v>38.6808</v>
      </c>
      <c r="O41" s="0" t="n">
        <v>38.6522</v>
      </c>
      <c r="P41" s="0" t="n">
        <v>5361.56</v>
      </c>
      <c r="Q41" s="0" t="n">
        <v>10.28</v>
      </c>
      <c r="R41" s="60" t="n">
        <f aca="false">P41/3600</f>
        <v>1.48932222222222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33.0392</v>
      </c>
      <c r="E42" s="80" t="n">
        <v>31.9117</v>
      </c>
      <c r="F42" s="80" t="n">
        <v>37.1566</v>
      </c>
      <c r="G42" s="80" t="n">
        <v>36.9821</v>
      </c>
      <c r="H42" s="80" t="n">
        <v>5333.17</v>
      </c>
      <c r="I42" s="80" t="n">
        <v>9.57</v>
      </c>
      <c r="J42" s="66" t="n">
        <f aca="false">H42/3600</f>
        <v>1.48143611111111</v>
      </c>
      <c r="L42" s="0" t="n">
        <v>432.1472</v>
      </c>
      <c r="M42" s="0" t="n">
        <v>31.9211</v>
      </c>
      <c r="N42" s="0" t="n">
        <v>37.1643</v>
      </c>
      <c r="O42" s="0" t="n">
        <v>37.0027</v>
      </c>
      <c r="P42" s="0" t="n">
        <v>4943.56</v>
      </c>
      <c r="Q42" s="0" t="n">
        <v>8.98</v>
      </c>
      <c r="R42" s="66" t="n">
        <f aca="false">P42/3600</f>
        <v>1.37321111111111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3621.6496</v>
      </c>
      <c r="E43" s="76" t="n">
        <v>40.1714</v>
      </c>
      <c r="F43" s="76" t="n">
        <v>43.5129</v>
      </c>
      <c r="G43" s="76" t="n">
        <v>45.0111</v>
      </c>
      <c r="H43" s="76" t="n">
        <v>8017.38</v>
      </c>
      <c r="I43" s="76" t="n">
        <v>15.76</v>
      </c>
      <c r="J43" s="55" t="n">
        <f aca="false">H43/3600</f>
        <v>2.22705</v>
      </c>
      <c r="L43" s="0" t="n">
        <v>3624.624</v>
      </c>
      <c r="M43" s="0" t="n">
        <v>40.1765</v>
      </c>
      <c r="N43" s="0" t="n">
        <v>43.5211</v>
      </c>
      <c r="O43" s="0" t="n">
        <v>45.0166</v>
      </c>
      <c r="P43" s="0" t="n">
        <v>7717.89</v>
      </c>
      <c r="Q43" s="0" t="n">
        <v>15</v>
      </c>
      <c r="R43" s="55" t="n">
        <f aca="false">P43/3600</f>
        <v>2.1438583333333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700.6128</v>
      </c>
      <c r="E44" s="78" t="n">
        <v>37.654</v>
      </c>
      <c r="F44" s="78" t="n">
        <v>41.606</v>
      </c>
      <c r="G44" s="78" t="n">
        <v>42.7502</v>
      </c>
      <c r="H44" s="78" t="n">
        <v>6971.07</v>
      </c>
      <c r="I44" s="78" t="n">
        <v>13.54</v>
      </c>
      <c r="J44" s="60" t="n">
        <f aca="false">H44/3600</f>
        <v>1.93640833333333</v>
      </c>
      <c r="L44" s="0" t="n">
        <v>1698.6048</v>
      </c>
      <c r="M44" s="0" t="n">
        <v>37.6604</v>
      </c>
      <c r="N44" s="0" t="n">
        <v>41.6023</v>
      </c>
      <c r="O44" s="0" t="n">
        <v>42.7561</v>
      </c>
      <c r="P44" s="0" t="n">
        <v>7070.43</v>
      </c>
      <c r="Q44" s="0" t="n">
        <v>14.41</v>
      </c>
      <c r="R44" s="60" t="n">
        <f aca="false">P44/3600</f>
        <v>1.96400833333333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57.48</v>
      </c>
      <c r="E45" s="78" t="n">
        <v>34.9111</v>
      </c>
      <c r="F45" s="78" t="n">
        <v>39.9404</v>
      </c>
      <c r="G45" s="78" t="n">
        <v>40.8584</v>
      </c>
      <c r="H45" s="78" t="n">
        <v>6180.89</v>
      </c>
      <c r="I45" s="78" t="n">
        <v>12.38</v>
      </c>
      <c r="J45" s="60" t="n">
        <f aca="false">H45/3600</f>
        <v>1.71691388888889</v>
      </c>
      <c r="L45" s="0" t="n">
        <v>853.3296</v>
      </c>
      <c r="M45" s="0" t="n">
        <v>34.9155</v>
      </c>
      <c r="N45" s="0" t="n">
        <v>39.9435</v>
      </c>
      <c r="O45" s="0" t="n">
        <v>40.8764</v>
      </c>
      <c r="P45" s="0" t="n">
        <v>6221.66</v>
      </c>
      <c r="Q45" s="0" t="n">
        <v>11.75</v>
      </c>
      <c r="R45" s="60" t="n">
        <f aca="false">P45/3600</f>
        <v>1.72823888888889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2.0336</v>
      </c>
      <c r="E46" s="80" t="n">
        <v>32.1661</v>
      </c>
      <c r="F46" s="80" t="n">
        <v>38.6171</v>
      </c>
      <c r="G46" s="80" t="n">
        <v>39.4411</v>
      </c>
      <c r="H46" s="80" t="n">
        <v>5728.76</v>
      </c>
      <c r="I46" s="80" t="n">
        <v>11.21</v>
      </c>
      <c r="J46" s="66" t="n">
        <f aca="false">H46/3600</f>
        <v>1.59132222222222</v>
      </c>
      <c r="L46" s="0" t="n">
        <v>451.1976</v>
      </c>
      <c r="M46" s="0" t="n">
        <v>32.1739</v>
      </c>
      <c r="N46" s="0" t="n">
        <v>38.6369</v>
      </c>
      <c r="O46" s="0" t="n">
        <v>39.4753</v>
      </c>
      <c r="P46" s="0" t="n">
        <v>5776.72</v>
      </c>
      <c r="Q46" s="0" t="n">
        <v>11.45</v>
      </c>
      <c r="R46" s="66" t="n">
        <f aca="false">P46/3600</f>
        <v>1.60464444444444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6761.32</v>
      </c>
      <c r="E47" s="76" t="n">
        <v>38.2</v>
      </c>
      <c r="F47" s="76" t="n">
        <v>41.2902</v>
      </c>
      <c r="G47" s="76" t="n">
        <v>42.3365</v>
      </c>
      <c r="H47" s="76" t="n">
        <v>7992.85</v>
      </c>
      <c r="I47" s="76" t="n">
        <v>16.55</v>
      </c>
      <c r="J47" s="55" t="n">
        <f aca="false">H47/3600</f>
        <v>2.22023611111111</v>
      </c>
      <c r="L47" s="0" t="n">
        <v>6764.8136</v>
      </c>
      <c r="M47" s="0" t="n">
        <v>38.2048</v>
      </c>
      <c r="N47" s="0" t="n">
        <v>41.3005</v>
      </c>
      <c r="O47" s="0" t="n">
        <v>42.3444</v>
      </c>
      <c r="P47" s="0" t="n">
        <v>8980.28</v>
      </c>
      <c r="Q47" s="0" t="n">
        <v>20.32</v>
      </c>
      <c r="R47" s="55" t="n">
        <f aca="false">P47/3600</f>
        <v>2.4945222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082.6344</v>
      </c>
      <c r="E48" s="78" t="n">
        <v>34.6753</v>
      </c>
      <c r="F48" s="78" t="n">
        <v>38.8169</v>
      </c>
      <c r="G48" s="78" t="n">
        <v>39.7305</v>
      </c>
      <c r="H48" s="78" t="n">
        <v>6473.64</v>
      </c>
      <c r="I48" s="78" t="n">
        <v>13.99</v>
      </c>
      <c r="J48" s="60" t="n">
        <f aca="false">H48/3600</f>
        <v>1.79823333333333</v>
      </c>
      <c r="L48" s="0" t="n">
        <v>3079.8184</v>
      </c>
      <c r="M48" s="0" t="n">
        <v>34.6761</v>
      </c>
      <c r="N48" s="0" t="n">
        <v>38.8263</v>
      </c>
      <c r="O48" s="0" t="n">
        <v>39.7374</v>
      </c>
      <c r="P48" s="0" t="n">
        <v>7293.66</v>
      </c>
      <c r="Q48" s="0" t="n">
        <v>15.75</v>
      </c>
      <c r="R48" s="60" t="n">
        <f aca="false">P48/3600</f>
        <v>2.02601666666667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54.6472</v>
      </c>
      <c r="E49" s="78" t="n">
        <v>31.5298</v>
      </c>
      <c r="F49" s="78" t="n">
        <v>37.0094</v>
      </c>
      <c r="G49" s="78" t="n">
        <v>37.8317</v>
      </c>
      <c r="H49" s="78" t="n">
        <v>5500.53</v>
      </c>
      <c r="I49" s="78" t="n">
        <v>12.16</v>
      </c>
      <c r="J49" s="60" t="n">
        <f aca="false">H49/3600</f>
        <v>1.527925</v>
      </c>
      <c r="L49" s="0" t="n">
        <v>1451.5272</v>
      </c>
      <c r="M49" s="0" t="n">
        <v>31.5315</v>
      </c>
      <c r="N49" s="0" t="n">
        <v>37.0204</v>
      </c>
      <c r="O49" s="0" t="n">
        <v>37.8432</v>
      </c>
      <c r="P49" s="0" t="n">
        <v>6925.69</v>
      </c>
      <c r="Q49" s="0" t="n">
        <v>14.54</v>
      </c>
      <c r="R49" s="60" t="n">
        <f aca="false">P49/3600</f>
        <v>1.92380277777778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86.3184</v>
      </c>
      <c r="E50" s="80" t="n">
        <v>28.6083</v>
      </c>
      <c r="F50" s="80" t="n">
        <v>35.7119</v>
      </c>
      <c r="G50" s="80" t="n">
        <v>36.4415</v>
      </c>
      <c r="H50" s="80" t="n">
        <v>5111.1</v>
      </c>
      <c r="I50" s="80" t="n">
        <v>10.23</v>
      </c>
      <c r="J50" s="66" t="n">
        <f aca="false">H50/3600</f>
        <v>1.41975</v>
      </c>
      <c r="L50" s="0" t="n">
        <v>685.176</v>
      </c>
      <c r="M50" s="0" t="n">
        <v>28.6117</v>
      </c>
      <c r="N50" s="0" t="n">
        <v>35.7275</v>
      </c>
      <c r="O50" s="0" t="n">
        <v>36.4504</v>
      </c>
      <c r="P50" s="0" t="n">
        <v>5697.15</v>
      </c>
      <c r="Q50" s="0" t="n">
        <v>12.66</v>
      </c>
      <c r="R50" s="66" t="n">
        <f aca="false">P50/3600</f>
        <v>1.58254166666667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4769.4056</v>
      </c>
      <c r="E51" s="76" t="n">
        <v>39.0233</v>
      </c>
      <c r="F51" s="76" t="n">
        <v>41.3666</v>
      </c>
      <c r="G51" s="76" t="n">
        <v>42.8412</v>
      </c>
      <c r="H51" s="76" t="n">
        <v>5694.03</v>
      </c>
      <c r="I51" s="76" t="n">
        <v>11.11</v>
      </c>
      <c r="J51" s="55" t="n">
        <f aca="false">H51/3600</f>
        <v>1.581675</v>
      </c>
      <c r="L51" s="0" t="n">
        <v>4769.8944</v>
      </c>
      <c r="M51" s="0" t="n">
        <v>39.0248</v>
      </c>
      <c r="N51" s="0" t="n">
        <v>41.3667</v>
      </c>
      <c r="O51" s="0" t="n">
        <v>42.8473</v>
      </c>
      <c r="P51" s="0" t="n">
        <v>5958.78</v>
      </c>
      <c r="Q51" s="0" t="n">
        <v>11.4</v>
      </c>
      <c r="R51" s="55" t="n">
        <f aca="false">P51/3600</f>
        <v>1.6552166666666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019.4328</v>
      </c>
      <c r="E52" s="78" t="n">
        <v>35.8247</v>
      </c>
      <c r="F52" s="78" t="n">
        <v>39.0741</v>
      </c>
      <c r="G52" s="78" t="n">
        <v>40.6921</v>
      </c>
      <c r="H52" s="78" t="n">
        <v>4745.94</v>
      </c>
      <c r="I52" s="78" t="n">
        <v>8.73</v>
      </c>
      <c r="J52" s="60" t="n">
        <f aca="false">H52/3600</f>
        <v>1.31831666666667</v>
      </c>
      <c r="L52" s="0" t="n">
        <v>2019.1368</v>
      </c>
      <c r="M52" s="0" t="n">
        <v>35.8279</v>
      </c>
      <c r="N52" s="0" t="n">
        <v>39.0767</v>
      </c>
      <c r="O52" s="0" t="n">
        <v>40.6961</v>
      </c>
      <c r="P52" s="0" t="n">
        <v>4631.85</v>
      </c>
      <c r="Q52" s="0" t="n">
        <v>8.03</v>
      </c>
      <c r="R52" s="60" t="n">
        <f aca="false">P52/3600</f>
        <v>1.286625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46.3312</v>
      </c>
      <c r="E53" s="78" t="n">
        <v>32.9667</v>
      </c>
      <c r="F53" s="78" t="n">
        <v>37.236</v>
      </c>
      <c r="G53" s="78" t="n">
        <v>38.9916</v>
      </c>
      <c r="H53" s="78" t="n">
        <v>3991.71</v>
      </c>
      <c r="I53" s="78" t="n">
        <v>7.25</v>
      </c>
      <c r="J53" s="60" t="n">
        <f aca="false">H53/3600</f>
        <v>1.10880833333333</v>
      </c>
      <c r="L53" s="0" t="n">
        <v>944.9968</v>
      </c>
      <c r="M53" s="0" t="n">
        <v>32.9747</v>
      </c>
      <c r="N53" s="0" t="n">
        <v>37.2415</v>
      </c>
      <c r="O53" s="0" t="n">
        <v>39.0028</v>
      </c>
      <c r="P53" s="0" t="n">
        <v>4132.29</v>
      </c>
      <c r="Q53" s="0" t="n">
        <v>7.88</v>
      </c>
      <c r="R53" s="60" t="n">
        <f aca="false">P53/3600</f>
        <v>1.14785833333333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3.8904</v>
      </c>
      <c r="E54" s="80" t="n">
        <v>30.3303</v>
      </c>
      <c r="F54" s="80" t="n">
        <v>35.9479</v>
      </c>
      <c r="G54" s="80" t="n">
        <v>37.6862</v>
      </c>
      <c r="H54" s="80" t="n">
        <v>3656.01</v>
      </c>
      <c r="I54" s="80" t="n">
        <v>6.88</v>
      </c>
      <c r="J54" s="66" t="n">
        <f aca="false">H54/3600</f>
        <v>1.01555833333333</v>
      </c>
      <c r="L54" s="0" t="n">
        <v>463.3232</v>
      </c>
      <c r="M54" s="0" t="n">
        <v>30.3429</v>
      </c>
      <c r="N54" s="0" t="n">
        <v>35.9496</v>
      </c>
      <c r="O54" s="0" t="n">
        <v>37.7041</v>
      </c>
      <c r="P54" s="0" t="n">
        <v>3773.36</v>
      </c>
      <c r="Q54" s="0" t="n">
        <v>7.65</v>
      </c>
      <c r="R54" s="66" t="n">
        <f aca="false">P54/3600</f>
        <v>1.04815555555556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1503.5232</v>
      </c>
      <c r="E55" s="76" t="n">
        <v>40.6335</v>
      </c>
      <c r="F55" s="76" t="n">
        <v>43.8579</v>
      </c>
      <c r="G55" s="76" t="n">
        <v>43.014</v>
      </c>
      <c r="H55" s="76" t="n">
        <v>1947.65</v>
      </c>
      <c r="I55" s="76" t="n">
        <v>4.09</v>
      </c>
      <c r="J55" s="55" t="n">
        <f aca="false">H55/3600</f>
        <v>0.541013888888889</v>
      </c>
      <c r="L55" s="0" t="n">
        <v>1503.388</v>
      </c>
      <c r="M55" s="0" t="n">
        <v>40.6313</v>
      </c>
      <c r="N55" s="0" t="n">
        <v>43.8621</v>
      </c>
      <c r="O55" s="0" t="n">
        <v>43.02</v>
      </c>
      <c r="P55" s="0" t="n">
        <v>1912.35</v>
      </c>
      <c r="Q55" s="0" t="n">
        <v>4.14</v>
      </c>
      <c r="R55" s="55" t="n">
        <f aca="false">P55/3600</f>
        <v>0.531208333333333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753.2704</v>
      </c>
      <c r="E56" s="78" t="n">
        <v>36.8876</v>
      </c>
      <c r="F56" s="78" t="n">
        <v>41.2617</v>
      </c>
      <c r="G56" s="78" t="n">
        <v>40.0375</v>
      </c>
      <c r="H56" s="78" t="n">
        <v>1699.47</v>
      </c>
      <c r="I56" s="78" t="n">
        <v>3.61</v>
      </c>
      <c r="J56" s="60" t="n">
        <f aca="false">H56/3600</f>
        <v>0.472075</v>
      </c>
      <c r="L56" s="0" t="n">
        <v>751.9664</v>
      </c>
      <c r="M56" s="0" t="n">
        <v>36.8906</v>
      </c>
      <c r="N56" s="0" t="n">
        <v>41.2717</v>
      </c>
      <c r="O56" s="0" t="n">
        <v>40.0399</v>
      </c>
      <c r="P56" s="0" t="n">
        <v>1753.41</v>
      </c>
      <c r="Q56" s="0" t="n">
        <v>4.32</v>
      </c>
      <c r="R56" s="60" t="n">
        <f aca="false">P56/3600</f>
        <v>0.487058333333333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375.5904</v>
      </c>
      <c r="E57" s="78" t="n">
        <v>33.5427</v>
      </c>
      <c r="F57" s="78" t="n">
        <v>39.2625</v>
      </c>
      <c r="G57" s="78" t="n">
        <v>37.7601</v>
      </c>
      <c r="H57" s="78" t="n">
        <v>1486.09</v>
      </c>
      <c r="I57" s="78" t="n">
        <v>3.14</v>
      </c>
      <c r="J57" s="60" t="n">
        <f aca="false">H57/3600</f>
        <v>0.412802777777778</v>
      </c>
      <c r="L57" s="0" t="n">
        <v>373.308</v>
      </c>
      <c r="M57" s="0" t="n">
        <v>33.546</v>
      </c>
      <c r="N57" s="0" t="n">
        <v>39.2334</v>
      </c>
      <c r="O57" s="0" t="n">
        <v>37.7575</v>
      </c>
      <c r="P57" s="0" t="n">
        <v>1481.66</v>
      </c>
      <c r="Q57" s="0" t="n">
        <v>3.23</v>
      </c>
      <c r="R57" s="60" t="n">
        <f aca="false">P57/3600</f>
        <v>0.411572222222222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5.8504</v>
      </c>
      <c r="E58" s="80" t="n">
        <v>30.7577</v>
      </c>
      <c r="F58" s="80" t="n">
        <v>37.8161</v>
      </c>
      <c r="G58" s="80" t="n">
        <v>36.136</v>
      </c>
      <c r="H58" s="80" t="n">
        <v>1293.05</v>
      </c>
      <c r="I58" s="80" t="n">
        <v>2.7</v>
      </c>
      <c r="J58" s="66" t="n">
        <f aca="false">H58/3600</f>
        <v>0.359180555555556</v>
      </c>
      <c r="L58" s="0" t="n">
        <v>193.9432</v>
      </c>
      <c r="M58" s="0" t="n">
        <v>30.7622</v>
      </c>
      <c r="N58" s="0" t="n">
        <v>37.8046</v>
      </c>
      <c r="O58" s="0" t="n">
        <v>36.1377</v>
      </c>
      <c r="P58" s="0" t="n">
        <v>1337.63</v>
      </c>
      <c r="Q58" s="0" t="n">
        <v>3.02</v>
      </c>
      <c r="R58" s="66" t="n">
        <f aca="false">P58/3600</f>
        <v>0.371563888888889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1609.3576</v>
      </c>
      <c r="E59" s="76" t="n">
        <v>37.9566</v>
      </c>
      <c r="F59" s="76" t="n">
        <v>43.0564</v>
      </c>
      <c r="G59" s="76" t="n">
        <v>44.061</v>
      </c>
      <c r="H59" s="76" t="n">
        <v>2078.71</v>
      </c>
      <c r="I59" s="76" t="n">
        <v>4.98</v>
      </c>
      <c r="J59" s="55" t="n">
        <f aca="false">H59/3600</f>
        <v>0.577419444444445</v>
      </c>
      <c r="L59" s="0" t="n">
        <v>1608.7152</v>
      </c>
      <c r="M59" s="0" t="n">
        <v>37.9606</v>
      </c>
      <c r="N59" s="0" t="n">
        <v>43.0564</v>
      </c>
      <c r="O59" s="0" t="n">
        <v>44.0629</v>
      </c>
      <c r="P59" s="0" t="n">
        <v>2044.46</v>
      </c>
      <c r="Q59" s="0" t="n">
        <v>5.07</v>
      </c>
      <c r="R59" s="55" t="n">
        <f aca="false">P59/3600</f>
        <v>0.5679055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630.0136</v>
      </c>
      <c r="E60" s="78" t="n">
        <v>34.6207</v>
      </c>
      <c r="F60" s="78" t="n">
        <v>41.0509</v>
      </c>
      <c r="G60" s="78" t="n">
        <v>42.0087</v>
      </c>
      <c r="H60" s="78" t="n">
        <v>1705.84</v>
      </c>
      <c r="I60" s="78" t="n">
        <v>4.68</v>
      </c>
      <c r="J60" s="60" t="n">
        <f aca="false">H60/3600</f>
        <v>0.473844444444444</v>
      </c>
      <c r="L60" s="0" t="n">
        <v>628.0144</v>
      </c>
      <c r="M60" s="0" t="n">
        <v>34.6234</v>
      </c>
      <c r="N60" s="0" t="n">
        <v>41.0581</v>
      </c>
      <c r="O60" s="0" t="n">
        <v>42.0147</v>
      </c>
      <c r="P60" s="0" t="n">
        <v>1636.36</v>
      </c>
      <c r="Q60" s="0" t="n">
        <v>4.66</v>
      </c>
      <c r="R60" s="60" t="n">
        <f aca="false">P60/3600</f>
        <v>0.454544444444444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83.2208</v>
      </c>
      <c r="E61" s="78" t="n">
        <v>31.7932</v>
      </c>
      <c r="F61" s="78" t="n">
        <v>39.5615</v>
      </c>
      <c r="G61" s="78" t="n">
        <v>40.4738</v>
      </c>
      <c r="H61" s="78" t="n">
        <v>1469.37</v>
      </c>
      <c r="I61" s="78" t="n">
        <v>4.32</v>
      </c>
      <c r="J61" s="60" t="n">
        <f aca="false">H61/3600</f>
        <v>0.408158333333333</v>
      </c>
      <c r="L61" s="0" t="n">
        <v>279.9016</v>
      </c>
      <c r="M61" s="0" t="n">
        <v>31.7936</v>
      </c>
      <c r="N61" s="0" t="n">
        <v>39.5618</v>
      </c>
      <c r="O61" s="0" t="n">
        <v>40.4764</v>
      </c>
      <c r="P61" s="0" t="n">
        <v>1362.85</v>
      </c>
      <c r="Q61" s="0" t="n">
        <v>3.3</v>
      </c>
      <c r="R61" s="60" t="n">
        <f aca="false">P61/3600</f>
        <v>0.378569444444444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40.244</v>
      </c>
      <c r="E62" s="80" t="n">
        <v>29.0703</v>
      </c>
      <c r="F62" s="80" t="n">
        <v>38.4668</v>
      </c>
      <c r="G62" s="80" t="n">
        <v>39.3619</v>
      </c>
      <c r="H62" s="80" t="n">
        <v>1257.35</v>
      </c>
      <c r="I62" s="80" t="n">
        <v>3.56</v>
      </c>
      <c r="J62" s="66" t="n">
        <f aca="false">H62/3600</f>
        <v>0.349263888888889</v>
      </c>
      <c r="L62" s="0" t="n">
        <v>137.7592</v>
      </c>
      <c r="M62" s="0" t="n">
        <v>29.0744</v>
      </c>
      <c r="N62" s="0" t="n">
        <v>38.4792</v>
      </c>
      <c r="O62" s="0" t="n">
        <v>39.3732</v>
      </c>
      <c r="P62" s="0" t="n">
        <v>1239.55</v>
      </c>
      <c r="Q62" s="0" t="n">
        <v>3.04</v>
      </c>
      <c r="R62" s="66" t="n">
        <f aca="false">P62/3600</f>
        <v>0.344319444444444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629.8232</v>
      </c>
      <c r="E63" s="76" t="n">
        <v>38.1747</v>
      </c>
      <c r="F63" s="76" t="n">
        <v>41.1983</v>
      </c>
      <c r="G63" s="76" t="n">
        <v>42.1196</v>
      </c>
      <c r="H63" s="76" t="n">
        <v>1870.9</v>
      </c>
      <c r="I63" s="76" t="n">
        <v>4.95</v>
      </c>
      <c r="J63" s="55" t="n">
        <f aca="false">H63/3600</f>
        <v>0.519694444444445</v>
      </c>
      <c r="L63" s="0" t="n">
        <v>1629.3792</v>
      </c>
      <c r="M63" s="0" t="n">
        <v>38.1758</v>
      </c>
      <c r="N63" s="0" t="n">
        <v>41.2038</v>
      </c>
      <c r="O63" s="0" t="n">
        <v>42.1227</v>
      </c>
      <c r="P63" s="0" t="n">
        <v>1705.02</v>
      </c>
      <c r="Q63" s="0" t="n">
        <v>3.98</v>
      </c>
      <c r="R63" s="55" t="n">
        <f aca="false">P63/3600</f>
        <v>0.473616666666667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47.504</v>
      </c>
      <c r="E64" s="78" t="n">
        <v>34.7796</v>
      </c>
      <c r="F64" s="78" t="n">
        <v>38.6784</v>
      </c>
      <c r="G64" s="78" t="n">
        <v>39.4299</v>
      </c>
      <c r="H64" s="78" t="n">
        <v>1428.41</v>
      </c>
      <c r="I64" s="78" t="n">
        <v>3.51</v>
      </c>
      <c r="J64" s="60" t="n">
        <f aca="false">H64/3600</f>
        <v>0.396780555555556</v>
      </c>
      <c r="L64" s="0" t="n">
        <v>746.32</v>
      </c>
      <c r="M64" s="0" t="n">
        <v>34.7868</v>
      </c>
      <c r="N64" s="0" t="n">
        <v>38.6877</v>
      </c>
      <c r="O64" s="0" t="n">
        <v>39.4375</v>
      </c>
      <c r="P64" s="0" t="n">
        <v>1438.1</v>
      </c>
      <c r="Q64" s="0" t="n">
        <v>3.5</v>
      </c>
      <c r="R64" s="60" t="n">
        <f aca="false">P64/3600</f>
        <v>0.399472222222222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1.38</v>
      </c>
      <c r="E65" s="78" t="n">
        <v>31.6027</v>
      </c>
      <c r="F65" s="78" t="n">
        <v>36.7248</v>
      </c>
      <c r="G65" s="78" t="n">
        <v>37.4014</v>
      </c>
      <c r="H65" s="78" t="n">
        <v>1242.41</v>
      </c>
      <c r="I65" s="78" t="n">
        <v>3.18</v>
      </c>
      <c r="J65" s="60" t="n">
        <f aca="false">H65/3600</f>
        <v>0.345113888888889</v>
      </c>
      <c r="L65" s="0" t="n">
        <v>349.6016</v>
      </c>
      <c r="M65" s="0" t="n">
        <v>31.608</v>
      </c>
      <c r="N65" s="0" t="n">
        <v>36.7428</v>
      </c>
      <c r="O65" s="0" t="n">
        <v>37.4037</v>
      </c>
      <c r="P65" s="0" t="n">
        <v>1212.47</v>
      </c>
      <c r="Q65" s="0" t="n">
        <v>3.05</v>
      </c>
      <c r="R65" s="60" t="n">
        <f aca="false">P65/3600</f>
        <v>0.336797222222222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4.8424</v>
      </c>
      <c r="E66" s="80" t="n">
        <v>28.7041</v>
      </c>
      <c r="F66" s="80" t="n">
        <v>35.3572</v>
      </c>
      <c r="G66" s="80" t="n">
        <v>35.917</v>
      </c>
      <c r="H66" s="80" t="n">
        <v>1135.36</v>
      </c>
      <c r="I66" s="80" t="n">
        <v>2.89</v>
      </c>
      <c r="J66" s="66" t="n">
        <f aca="false">H66/3600</f>
        <v>0.315377777777778</v>
      </c>
      <c r="L66" s="0" t="n">
        <v>163.2736</v>
      </c>
      <c r="M66" s="0" t="n">
        <v>28.7095</v>
      </c>
      <c r="N66" s="0" t="n">
        <v>35.3596</v>
      </c>
      <c r="O66" s="0" t="n">
        <v>35.943</v>
      </c>
      <c r="P66" s="0" t="n">
        <v>1086.94</v>
      </c>
      <c r="Q66" s="0" t="n">
        <v>2.51</v>
      </c>
      <c r="R66" s="66" t="n">
        <f aca="false">P66/3600</f>
        <v>0.301927777777778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1192.4752</v>
      </c>
      <c r="E67" s="76" t="n">
        <v>39.4319</v>
      </c>
      <c r="F67" s="76" t="n">
        <v>41.4719</v>
      </c>
      <c r="G67" s="76" t="n">
        <v>42.5628</v>
      </c>
      <c r="H67" s="76" t="n">
        <v>1378.55</v>
      </c>
      <c r="I67" s="76" t="n">
        <v>2.99</v>
      </c>
      <c r="J67" s="55" t="n">
        <f aca="false">H67/3600</f>
        <v>0.382930555555556</v>
      </c>
      <c r="L67" s="0" t="n">
        <v>1192.52</v>
      </c>
      <c r="M67" s="0" t="n">
        <v>39.4376</v>
      </c>
      <c r="N67" s="0" t="n">
        <v>41.4831</v>
      </c>
      <c r="O67" s="0" t="n">
        <v>42.5748</v>
      </c>
      <c r="P67" s="0" t="n">
        <v>1346.15</v>
      </c>
      <c r="Q67" s="0" t="n">
        <v>2.87</v>
      </c>
      <c r="R67" s="55" t="n">
        <f aca="false">P67/3600</f>
        <v>0.373930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586.3856</v>
      </c>
      <c r="E68" s="78" t="n">
        <v>35.7235</v>
      </c>
      <c r="F68" s="78" t="n">
        <v>38.7833</v>
      </c>
      <c r="G68" s="78" t="n">
        <v>40.0357</v>
      </c>
      <c r="H68" s="78" t="n">
        <v>1150.05</v>
      </c>
      <c r="I68" s="78" t="n">
        <v>2.62</v>
      </c>
      <c r="J68" s="60" t="n">
        <f aca="false">H68/3600</f>
        <v>0.319458333333333</v>
      </c>
      <c r="L68" s="0" t="n">
        <v>585.5304</v>
      </c>
      <c r="M68" s="0" t="n">
        <v>35.7261</v>
      </c>
      <c r="N68" s="0" t="n">
        <v>38.7916</v>
      </c>
      <c r="O68" s="0" t="n">
        <v>40.0361</v>
      </c>
      <c r="P68" s="0" t="n">
        <v>1351.48</v>
      </c>
      <c r="Q68" s="0" t="n">
        <v>3.19</v>
      </c>
      <c r="R68" s="60" t="n">
        <f aca="false">P68/3600</f>
        <v>0.375411111111111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87.7896</v>
      </c>
      <c r="E69" s="78" t="n">
        <v>32.342</v>
      </c>
      <c r="F69" s="78" t="n">
        <v>36.8537</v>
      </c>
      <c r="G69" s="78" t="n">
        <v>38.1029</v>
      </c>
      <c r="H69" s="78" t="n">
        <v>964.1</v>
      </c>
      <c r="I69" s="78" t="n">
        <v>1.99</v>
      </c>
      <c r="J69" s="60" t="n">
        <f aca="false">H69/3600</f>
        <v>0.267805555555556</v>
      </c>
      <c r="L69" s="0" t="n">
        <v>286.4664</v>
      </c>
      <c r="M69" s="0" t="n">
        <v>32.343</v>
      </c>
      <c r="N69" s="0" t="n">
        <v>36.8482</v>
      </c>
      <c r="O69" s="0" t="n">
        <v>38.0899</v>
      </c>
      <c r="P69" s="0" t="n">
        <v>975.14</v>
      </c>
      <c r="Q69" s="0" t="n">
        <v>2</v>
      </c>
      <c r="R69" s="60" t="n">
        <f aca="false">P69/3600</f>
        <v>0.270872222222222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3.3712</v>
      </c>
      <c r="E70" s="80" t="n">
        <v>29.5532</v>
      </c>
      <c r="F70" s="80" t="n">
        <v>35.4359</v>
      </c>
      <c r="G70" s="80" t="n">
        <v>36.5874</v>
      </c>
      <c r="H70" s="80" t="n">
        <v>874.94</v>
      </c>
      <c r="I70" s="80" t="n">
        <v>2.07</v>
      </c>
      <c r="J70" s="66" t="n">
        <f aca="false">H70/3600</f>
        <v>0.243038888888889</v>
      </c>
      <c r="L70" s="0" t="n">
        <v>141.0024</v>
      </c>
      <c r="M70" s="0" t="n">
        <v>29.5424</v>
      </c>
      <c r="N70" s="0" t="n">
        <v>35.4326</v>
      </c>
      <c r="O70" s="0" t="n">
        <v>36.5795</v>
      </c>
      <c r="P70" s="0" t="n">
        <v>869.79</v>
      </c>
      <c r="Q70" s="0" t="n">
        <v>1.94</v>
      </c>
      <c r="R70" s="66" t="n">
        <f aca="false">P70/3600</f>
        <v>0.241608333333333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9</v>
      </c>
      <c r="B71" s="85" t="s">
        <v>74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0"/>
      <c r="M71" s="0"/>
      <c r="N71" s="0"/>
      <c r="O71" s="0"/>
      <c r="P71" s="0"/>
      <c r="Q71" s="0"/>
      <c r="R71" s="88"/>
      <c r="S71" s="90"/>
      <c r="T71" s="91"/>
      <c r="U71" s="92"/>
      <c r="V71" s="93"/>
      <c r="W71" s="91"/>
      <c r="X71" s="92"/>
      <c r="Y71" s="93"/>
    </row>
    <row r="72" customFormat="false" ht="15.75" hidden="false" customHeight="false" outlineLevel="0" collapsed="false">
      <c r="A72" s="83" t="s">
        <v>90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0"/>
      <c r="M72" s="0"/>
      <c r="N72" s="0"/>
      <c r="O72" s="0"/>
      <c r="P72" s="0"/>
      <c r="Q72" s="0"/>
      <c r="R72" s="96"/>
      <c r="S72" s="90"/>
      <c r="T72" s="97"/>
      <c r="U72" s="98"/>
      <c r="V72" s="99"/>
      <c r="W72" s="97"/>
      <c r="X72" s="98"/>
      <c r="Y72" s="99"/>
    </row>
    <row r="73" customFormat="false" ht="15.75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0"/>
      <c r="M73" s="0"/>
      <c r="N73" s="0"/>
      <c r="O73" s="0"/>
      <c r="P73" s="0"/>
      <c r="Q73" s="0"/>
      <c r="R73" s="96"/>
      <c r="S73" s="90"/>
      <c r="T73" s="97"/>
      <c r="U73" s="98"/>
      <c r="V73" s="99"/>
      <c r="W73" s="97"/>
      <c r="X73" s="98"/>
      <c r="Y73" s="99"/>
    </row>
    <row r="74" customFormat="false" ht="16.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0"/>
      <c r="M74" s="0"/>
      <c r="N74" s="0"/>
      <c r="O74" s="0"/>
      <c r="P74" s="0"/>
      <c r="Q74" s="0"/>
      <c r="R74" s="102"/>
      <c r="S74" s="90"/>
      <c r="T74" s="103"/>
      <c r="U74" s="104"/>
      <c r="V74" s="105"/>
      <c r="W74" s="103"/>
      <c r="X74" s="104"/>
      <c r="Y74" s="105"/>
    </row>
    <row r="75" customFormat="false" ht="15.75" hidden="false" customHeight="false" outlineLevel="0" collapsed="false">
      <c r="A75" s="83"/>
      <c r="B75" s="85" t="s">
        <v>75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0"/>
      <c r="M75" s="0"/>
      <c r="N75" s="0"/>
      <c r="O75" s="0"/>
      <c r="P75" s="0"/>
      <c r="Q75" s="0"/>
      <c r="R75" s="88"/>
      <c r="S75" s="90"/>
      <c r="T75" s="91"/>
      <c r="U75" s="92"/>
      <c r="V75" s="93"/>
      <c r="W75" s="91"/>
      <c r="X75" s="92"/>
      <c r="Y75" s="93"/>
    </row>
    <row r="76" customFormat="false" ht="15.75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0"/>
      <c r="M76" s="0"/>
      <c r="N76" s="0"/>
      <c r="O76" s="0"/>
      <c r="P76" s="0"/>
      <c r="Q76" s="0"/>
      <c r="R76" s="96"/>
      <c r="S76" s="90"/>
      <c r="T76" s="97"/>
      <c r="U76" s="98"/>
      <c r="V76" s="99"/>
      <c r="W76" s="97"/>
      <c r="X76" s="98"/>
      <c r="Y76" s="99"/>
    </row>
    <row r="77" customFormat="false" ht="15.75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0"/>
      <c r="M77" s="0"/>
      <c r="N77" s="0"/>
      <c r="O77" s="0"/>
      <c r="P77" s="0"/>
      <c r="Q77" s="0"/>
      <c r="R77" s="96"/>
      <c r="S77" s="90"/>
      <c r="T77" s="97"/>
      <c r="U77" s="98"/>
      <c r="V77" s="99"/>
      <c r="W77" s="97"/>
      <c r="X77" s="98"/>
      <c r="Y77" s="99"/>
    </row>
    <row r="78" customFormat="false" ht="16.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0"/>
      <c r="M78" s="0"/>
      <c r="N78" s="0"/>
      <c r="O78" s="0"/>
      <c r="P78" s="0"/>
      <c r="Q78" s="0"/>
      <c r="R78" s="102"/>
      <c r="S78" s="90"/>
      <c r="T78" s="103"/>
      <c r="U78" s="104"/>
      <c r="V78" s="105"/>
      <c r="W78" s="103"/>
      <c r="X78" s="104"/>
      <c r="Y78" s="105"/>
    </row>
    <row r="79" customFormat="false" ht="15.75" hidden="false" customHeight="false" outlineLevel="0" collapsed="false">
      <c r="A79" s="83"/>
      <c r="B79" s="85" t="s">
        <v>76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0"/>
      <c r="M79" s="0"/>
      <c r="N79" s="0"/>
      <c r="O79" s="0"/>
      <c r="P79" s="0"/>
      <c r="Q79" s="0"/>
      <c r="R79" s="88"/>
      <c r="S79" s="90"/>
      <c r="T79" s="91"/>
      <c r="U79" s="92"/>
      <c r="V79" s="93"/>
      <c r="W79" s="91"/>
      <c r="X79" s="92"/>
      <c r="Y79" s="93"/>
    </row>
    <row r="80" customFormat="false" ht="15.75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0"/>
      <c r="M80" s="0"/>
      <c r="N80" s="0"/>
      <c r="O80" s="0"/>
      <c r="P80" s="0"/>
      <c r="Q80" s="0"/>
      <c r="R80" s="96"/>
      <c r="S80" s="90"/>
      <c r="T80" s="97"/>
      <c r="U80" s="98"/>
      <c r="V80" s="99"/>
      <c r="W80" s="97"/>
      <c r="X80" s="98"/>
      <c r="Y80" s="99"/>
    </row>
    <row r="81" customFormat="false" ht="15.75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0"/>
      <c r="M81" s="0"/>
      <c r="N81" s="0"/>
      <c r="O81" s="0"/>
      <c r="P81" s="0"/>
      <c r="Q81" s="0"/>
      <c r="R81" s="96"/>
      <c r="S81" s="90"/>
      <c r="T81" s="97"/>
      <c r="U81" s="98"/>
      <c r="V81" s="99"/>
      <c r="W81" s="97"/>
      <c r="X81" s="98"/>
      <c r="Y81" s="99"/>
    </row>
    <row r="82" customFormat="false" ht="16.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0"/>
      <c r="M82" s="0"/>
      <c r="N82" s="0"/>
      <c r="O82" s="0"/>
      <c r="P82" s="0"/>
      <c r="Q82" s="0"/>
      <c r="R82" s="102"/>
      <c r="S82" s="90"/>
      <c r="T82" s="103"/>
      <c r="U82" s="104"/>
      <c r="V82" s="105"/>
      <c r="W82" s="103"/>
      <c r="X82" s="104"/>
      <c r="Y82" s="105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3579.2632</v>
      </c>
      <c r="E83" s="76" t="n">
        <v>40.544</v>
      </c>
      <c r="F83" s="76" t="n">
        <v>42.9471</v>
      </c>
      <c r="G83" s="76" t="n">
        <v>43.4667</v>
      </c>
      <c r="H83" s="76" t="n">
        <v>7211.31</v>
      </c>
      <c r="I83" s="76" t="n">
        <v>13.69</v>
      </c>
      <c r="J83" s="55" t="n">
        <f aca="false">H83/3600</f>
        <v>2.00314166666667</v>
      </c>
      <c r="L83" s="0" t="n">
        <v>3583.1456</v>
      </c>
      <c r="M83" s="0" t="n">
        <v>40.5479</v>
      </c>
      <c r="N83" s="0" t="n">
        <v>42.9623</v>
      </c>
      <c r="O83" s="0" t="n">
        <v>43.4815</v>
      </c>
      <c r="P83" s="0" t="n">
        <v>7334.43</v>
      </c>
      <c r="Q83" s="0" t="n">
        <v>14.23</v>
      </c>
      <c r="R83" s="55" t="n">
        <f aca="false">P83/3600</f>
        <v>2.0373416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770.3992</v>
      </c>
      <c r="E84" s="78" t="n">
        <v>37.3559</v>
      </c>
      <c r="F84" s="78" t="n">
        <v>40.3577</v>
      </c>
      <c r="G84" s="78" t="n">
        <v>40.5296</v>
      </c>
      <c r="H84" s="78" t="n">
        <v>6179.95</v>
      </c>
      <c r="I84" s="78" t="n">
        <v>11.24</v>
      </c>
      <c r="J84" s="60" t="n">
        <f aca="false">H84/3600</f>
        <v>1.71665277777778</v>
      </c>
      <c r="L84" s="0" t="n">
        <v>1771.7896</v>
      </c>
      <c r="M84" s="0" t="n">
        <v>37.3661</v>
      </c>
      <c r="N84" s="0" t="n">
        <v>40.3683</v>
      </c>
      <c r="O84" s="0" t="n">
        <v>40.5476</v>
      </c>
      <c r="P84" s="0" t="n">
        <v>7085.68</v>
      </c>
      <c r="Q84" s="0" t="n">
        <v>13.62</v>
      </c>
      <c r="R84" s="60" t="n">
        <f aca="false">P84/3600</f>
        <v>1.96824444444444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96.6208</v>
      </c>
      <c r="E85" s="78" t="n">
        <v>34.3225</v>
      </c>
      <c r="F85" s="78" t="n">
        <v>38.1116</v>
      </c>
      <c r="G85" s="78" t="n">
        <v>38.1333</v>
      </c>
      <c r="H85" s="78" t="n">
        <v>5583.87</v>
      </c>
      <c r="I85" s="78" t="n">
        <v>11.28</v>
      </c>
      <c r="J85" s="60" t="n">
        <f aca="false">H85/3600</f>
        <v>1.551075</v>
      </c>
      <c r="L85" s="0" t="n">
        <v>895.76</v>
      </c>
      <c r="M85" s="0" t="n">
        <v>34.3358</v>
      </c>
      <c r="N85" s="0" t="n">
        <v>38.1311</v>
      </c>
      <c r="O85" s="0" t="n">
        <v>38.1557</v>
      </c>
      <c r="P85" s="0" t="n">
        <v>6253.48</v>
      </c>
      <c r="Q85" s="0" t="n">
        <v>12.31</v>
      </c>
      <c r="R85" s="60" t="n">
        <f aca="false">P85/3600</f>
        <v>1.73707777777778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85.4352</v>
      </c>
      <c r="E86" s="80" t="n">
        <v>31.6676</v>
      </c>
      <c r="F86" s="80" t="n">
        <v>36.4241</v>
      </c>
      <c r="G86" s="80" t="n">
        <v>36.3392</v>
      </c>
      <c r="H86" s="80" t="n">
        <v>4858.43</v>
      </c>
      <c r="I86" s="80" t="n">
        <v>8.82</v>
      </c>
      <c r="J86" s="66" t="n">
        <f aca="false">H86/3600</f>
        <v>1.34956388888889</v>
      </c>
      <c r="L86" s="0" t="n">
        <v>482.2336</v>
      </c>
      <c r="M86" s="0" t="n">
        <v>31.6737</v>
      </c>
      <c r="N86" s="0" t="n">
        <v>36.4449</v>
      </c>
      <c r="O86" s="0" t="n">
        <v>36.3634</v>
      </c>
      <c r="P86" s="0" t="n">
        <v>5007.63</v>
      </c>
      <c r="Q86" s="0" t="n">
        <v>8.98</v>
      </c>
      <c r="R86" s="66" t="n">
        <f aca="false">P86/3600</f>
        <v>1.39100833333333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5440.1621</v>
      </c>
      <c r="E87" s="76" t="n">
        <v>42.3573</v>
      </c>
      <c r="F87" s="76" t="n">
        <v>45.6643</v>
      </c>
      <c r="G87" s="76" t="n">
        <v>45.7015</v>
      </c>
      <c r="H87" s="76" t="n">
        <v>15680.65</v>
      </c>
      <c r="I87" s="76" t="n">
        <v>28.03</v>
      </c>
      <c r="J87" s="55" t="n">
        <f aca="false">H87/3600</f>
        <v>4.35573611111111</v>
      </c>
      <c r="L87" s="0" t="n">
        <v>5442.8381</v>
      </c>
      <c r="M87" s="0" t="n">
        <v>42.3603</v>
      </c>
      <c r="N87" s="0" t="n">
        <v>45.6702</v>
      </c>
      <c r="O87" s="0" t="n">
        <v>45.7152</v>
      </c>
      <c r="P87" s="0" t="n">
        <v>17979.37</v>
      </c>
      <c r="Q87" s="0" t="n">
        <v>33.48</v>
      </c>
      <c r="R87" s="55" t="n">
        <f aca="false">P87/3600</f>
        <v>4.99426944444444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787.1747</v>
      </c>
      <c r="E88" s="78" t="n">
        <v>38.39</v>
      </c>
      <c r="F88" s="78" t="n">
        <v>42.8287</v>
      </c>
      <c r="G88" s="78" t="n">
        <v>42.8089</v>
      </c>
      <c r="H88" s="78" t="n">
        <v>13798.53</v>
      </c>
      <c r="I88" s="78" t="n">
        <v>23.69</v>
      </c>
      <c r="J88" s="60" t="n">
        <f aca="false">H88/3600</f>
        <v>3.832925</v>
      </c>
      <c r="L88" s="0" t="n">
        <v>2791.2115</v>
      </c>
      <c r="M88" s="0" t="n">
        <v>38.4021</v>
      </c>
      <c r="N88" s="0" t="n">
        <v>42.8368</v>
      </c>
      <c r="O88" s="0" t="n">
        <v>42.8313</v>
      </c>
      <c r="P88" s="0" t="n">
        <v>13068.01</v>
      </c>
      <c r="Q88" s="0" t="n">
        <v>22.61</v>
      </c>
      <c r="R88" s="60" t="n">
        <f aca="false">P88/3600</f>
        <v>3.63000277777778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75.703</v>
      </c>
      <c r="E89" s="78" t="n">
        <v>34.6839</v>
      </c>
      <c r="F89" s="78" t="n">
        <v>40.69</v>
      </c>
      <c r="G89" s="78" t="n">
        <v>40.4554</v>
      </c>
      <c r="H89" s="78" t="n">
        <v>11015.02</v>
      </c>
      <c r="I89" s="78" t="n">
        <v>19.56</v>
      </c>
      <c r="J89" s="60" t="n">
        <f aca="false">H89/3600</f>
        <v>3.05972777777778</v>
      </c>
      <c r="L89" s="0" t="n">
        <v>1375.8235</v>
      </c>
      <c r="M89" s="0" t="n">
        <v>34.6976</v>
      </c>
      <c r="N89" s="0" t="n">
        <v>40.7004</v>
      </c>
      <c r="O89" s="0" t="n">
        <v>40.4682</v>
      </c>
      <c r="P89" s="0" t="n">
        <v>13174.15</v>
      </c>
      <c r="Q89" s="0" t="n">
        <v>25.32</v>
      </c>
      <c r="R89" s="60" t="n">
        <f aca="false">P89/3600</f>
        <v>3.65948611111111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91.7501</v>
      </c>
      <c r="E90" s="80" t="n">
        <v>31.588</v>
      </c>
      <c r="F90" s="80" t="n">
        <v>39.2023</v>
      </c>
      <c r="G90" s="80" t="n">
        <v>38.5639</v>
      </c>
      <c r="H90" s="80" t="n">
        <v>9782.56</v>
      </c>
      <c r="I90" s="80" t="n">
        <v>17.71</v>
      </c>
      <c r="J90" s="66" t="n">
        <f aca="false">H90/3600</f>
        <v>2.71737777777778</v>
      </c>
      <c r="L90" s="0" t="n">
        <v>692.389</v>
      </c>
      <c r="M90" s="0" t="n">
        <v>31.6058</v>
      </c>
      <c r="N90" s="0" t="n">
        <v>39.22</v>
      </c>
      <c r="O90" s="0" t="n">
        <v>38.5936</v>
      </c>
      <c r="P90" s="0" t="n">
        <v>9896.21</v>
      </c>
      <c r="Q90" s="0" t="n">
        <v>18.64</v>
      </c>
      <c r="R90" s="66" t="n">
        <f aca="false">P90/3600</f>
        <v>2.74894722222222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1489.3704</v>
      </c>
      <c r="E91" s="76" t="n">
        <v>47.4691</v>
      </c>
      <c r="F91" s="76" t="n">
        <v>45.4508</v>
      </c>
      <c r="G91" s="76" t="n">
        <v>45.5676</v>
      </c>
      <c r="H91" s="76" t="n">
        <v>5036.64</v>
      </c>
      <c r="I91" s="76" t="n">
        <v>8.42</v>
      </c>
      <c r="J91" s="55" t="n">
        <f aca="false">H91/3600</f>
        <v>1.39906666666667</v>
      </c>
      <c r="L91" s="0" t="n">
        <v>1492.5264</v>
      </c>
      <c r="M91" s="0" t="n">
        <v>47.5097</v>
      </c>
      <c r="N91" s="0" t="n">
        <v>45.4488</v>
      </c>
      <c r="O91" s="0" t="n">
        <v>45.5723</v>
      </c>
      <c r="P91" s="0" t="n">
        <v>4988.93</v>
      </c>
      <c r="Q91" s="0" t="n">
        <v>9.11</v>
      </c>
      <c r="R91" s="55" t="n">
        <f aca="false">P91/3600</f>
        <v>1.38581388888889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1124.2296</v>
      </c>
      <c r="E92" s="78" t="n">
        <v>43.2046</v>
      </c>
      <c r="F92" s="78" t="n">
        <v>41.5572</v>
      </c>
      <c r="G92" s="78" t="n">
        <v>41.6861</v>
      </c>
      <c r="H92" s="78" t="n">
        <v>4877.03</v>
      </c>
      <c r="I92" s="78" t="n">
        <v>8.78</v>
      </c>
      <c r="J92" s="60" t="n">
        <f aca="false">H92/3600</f>
        <v>1.35473055555556</v>
      </c>
      <c r="L92" s="0" t="n">
        <v>1125.1288</v>
      </c>
      <c r="M92" s="0" t="n">
        <v>43.2598</v>
      </c>
      <c r="N92" s="0" t="n">
        <v>41.5614</v>
      </c>
      <c r="O92" s="0" t="n">
        <v>41.6988</v>
      </c>
      <c r="P92" s="0" t="n">
        <v>5752.32</v>
      </c>
      <c r="Q92" s="0" t="n">
        <v>10.74</v>
      </c>
      <c r="R92" s="60" t="n">
        <f aca="false">P92/3600</f>
        <v>1.59786666666667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841.7072</v>
      </c>
      <c r="E93" s="78" t="n">
        <v>38.4059</v>
      </c>
      <c r="F93" s="78" t="n">
        <v>39.3461</v>
      </c>
      <c r="G93" s="78" t="n">
        <v>39.4825</v>
      </c>
      <c r="H93" s="78" t="n">
        <v>4716.43</v>
      </c>
      <c r="I93" s="78" t="n">
        <v>8.72</v>
      </c>
      <c r="J93" s="60" t="n">
        <f aca="false">H93/3600</f>
        <v>1.31011944444444</v>
      </c>
      <c r="L93" s="0" t="n">
        <v>840.7712</v>
      </c>
      <c r="M93" s="0" t="n">
        <v>38.4492</v>
      </c>
      <c r="N93" s="0" t="n">
        <v>39.3648</v>
      </c>
      <c r="O93" s="0" t="n">
        <v>39.4966</v>
      </c>
      <c r="P93" s="0" t="n">
        <v>4822.79</v>
      </c>
      <c r="Q93" s="0" t="n">
        <v>9.12</v>
      </c>
      <c r="R93" s="60" t="n">
        <f aca="false">P93/3600</f>
        <v>1.33966388888889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608.7048</v>
      </c>
      <c r="E94" s="80" t="n">
        <v>33.54</v>
      </c>
      <c r="F94" s="80" t="n">
        <v>38.199</v>
      </c>
      <c r="G94" s="80" t="n">
        <v>37.9615</v>
      </c>
      <c r="H94" s="80" t="n">
        <v>4760.54</v>
      </c>
      <c r="I94" s="80" t="n">
        <v>8.44</v>
      </c>
      <c r="J94" s="66" t="n">
        <f aca="false">H94/3600</f>
        <v>1.32237222222222</v>
      </c>
      <c r="L94" s="0" t="n">
        <v>608.5864</v>
      </c>
      <c r="M94" s="0" t="n">
        <v>33.5806</v>
      </c>
      <c r="N94" s="0" t="n">
        <v>38.2073</v>
      </c>
      <c r="O94" s="0" t="n">
        <v>37.9774</v>
      </c>
      <c r="P94" s="0" t="n">
        <v>4750.04</v>
      </c>
      <c r="Q94" s="0" t="n">
        <v>8.48</v>
      </c>
      <c r="R94" s="66" t="n">
        <f aca="false">P94/3600</f>
        <v>1.31945555555556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839.5414</v>
      </c>
      <c r="E95" s="76" t="n">
        <v>50.1736</v>
      </c>
      <c r="F95" s="76" t="n">
        <v>53.122</v>
      </c>
      <c r="G95" s="76" t="n">
        <v>54.1257</v>
      </c>
      <c r="H95" s="76" t="n">
        <v>9168.24</v>
      </c>
      <c r="I95" s="76" t="n">
        <v>16.97</v>
      </c>
      <c r="J95" s="55" t="n">
        <f aca="false">H95/3600</f>
        <v>2.54673333333333</v>
      </c>
      <c r="L95" s="0" t="n">
        <v>840.2813</v>
      </c>
      <c r="M95" s="0" t="n">
        <v>50.1741</v>
      </c>
      <c r="N95" s="0" t="n">
        <v>53.1354</v>
      </c>
      <c r="O95" s="0" t="n">
        <v>54.162</v>
      </c>
      <c r="P95" s="0" t="n">
        <v>10785.52</v>
      </c>
      <c r="Q95" s="0" t="n">
        <v>20.91</v>
      </c>
      <c r="R95" s="55" t="n">
        <f aca="false">P95/3600</f>
        <v>2.99597777777778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521.0298</v>
      </c>
      <c r="E96" s="78" t="n">
        <v>46.3438</v>
      </c>
      <c r="F96" s="78" t="n">
        <v>49.8824</v>
      </c>
      <c r="G96" s="78" t="n">
        <v>51.047</v>
      </c>
      <c r="H96" s="78" t="n">
        <v>8865.8</v>
      </c>
      <c r="I96" s="78" t="n">
        <v>18.54</v>
      </c>
      <c r="J96" s="60" t="n">
        <f aca="false">H96/3600</f>
        <v>2.46272222222222</v>
      </c>
      <c r="L96" s="0" t="n">
        <v>522.305</v>
      </c>
      <c r="M96" s="0" t="n">
        <v>46.3596</v>
      </c>
      <c r="N96" s="0" t="n">
        <v>49.9108</v>
      </c>
      <c r="O96" s="0" t="n">
        <v>51.0741</v>
      </c>
      <c r="P96" s="0" t="n">
        <v>8367.07</v>
      </c>
      <c r="Q96" s="0" t="n">
        <v>15.89</v>
      </c>
      <c r="R96" s="60" t="n">
        <f aca="false">P96/3600</f>
        <v>2.32418611111111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332.5446</v>
      </c>
      <c r="E97" s="78" t="n">
        <v>42.7038</v>
      </c>
      <c r="F97" s="78" t="n">
        <v>47.3908</v>
      </c>
      <c r="G97" s="78" t="n">
        <v>48.6582</v>
      </c>
      <c r="H97" s="78" t="n">
        <v>8570.19</v>
      </c>
      <c r="I97" s="78" t="n">
        <v>16.34</v>
      </c>
      <c r="J97" s="60" t="n">
        <f aca="false">H97/3600</f>
        <v>2.38060833333333</v>
      </c>
      <c r="L97" s="0" t="n">
        <v>331.7482</v>
      </c>
      <c r="M97" s="0" t="n">
        <v>42.7085</v>
      </c>
      <c r="N97" s="0" t="n">
        <v>47.4245</v>
      </c>
      <c r="O97" s="0" t="n">
        <v>48.712</v>
      </c>
      <c r="P97" s="0" t="n">
        <v>9611.09</v>
      </c>
      <c r="Q97" s="0" t="n">
        <v>18.73</v>
      </c>
      <c r="R97" s="60" t="n">
        <f aca="false">P97/3600</f>
        <v>2.66974722222222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217.6234</v>
      </c>
      <c r="E98" s="80" t="n">
        <v>39.0436</v>
      </c>
      <c r="F98" s="80" t="n">
        <v>45.3989</v>
      </c>
      <c r="G98" s="80" t="n">
        <v>46.6672</v>
      </c>
      <c r="H98" s="80" t="n">
        <v>8526.84</v>
      </c>
      <c r="I98" s="80" t="n">
        <v>17.2</v>
      </c>
      <c r="J98" s="66" t="n">
        <f aca="false">H98/3600</f>
        <v>2.36856666666667</v>
      </c>
      <c r="L98" s="0" t="n">
        <v>217.0429</v>
      </c>
      <c r="M98" s="0" t="n">
        <v>39.061</v>
      </c>
      <c r="N98" s="0" t="n">
        <v>45.4315</v>
      </c>
      <c r="O98" s="0" t="n">
        <v>46.7318</v>
      </c>
      <c r="P98" s="0" t="n">
        <v>9670.27</v>
      </c>
      <c r="Q98" s="0" t="n">
        <v>17.44</v>
      </c>
      <c r="R98" s="66" t="n">
        <f aca="false">P98/3600</f>
        <v>2.68618611111111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7.2821608979813</v>
      </c>
      <c r="J106" s="81" t="n">
        <f aca="false">GEOMEAN(J3:J98)</f>
        <v>2.36269838382259</v>
      </c>
      <c r="Q106" s="81" t="n">
        <f aca="false">GEOMEAN(Q3:Q98)</f>
        <v>18.2102812575279</v>
      </c>
      <c r="R106" s="81" t="n">
        <f aca="false">GEOMEAN(R3:R98)</f>
        <v>2.45073095261506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5370395317029</v>
      </c>
      <c r="R107" s="82" t="n">
        <f aca="false">R106/J106</f>
        <v>1.03725933424056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672086111111111</v>
      </c>
      <c r="J108" s="81" t="n">
        <f aca="false">SUM(J3:J98)</f>
        <v>340.146991666667</v>
      </c>
      <c r="Q108" s="81" t="n">
        <f aca="false">SUM(Q3:Q98)/3600</f>
        <v>0.712211111111111</v>
      </c>
      <c r="R108" s="81" t="n">
        <f aca="false">SUM(R3:R98)</f>
        <v>351.364238888889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70)</f>
        <v>18.227396193037</v>
      </c>
      <c r="J113" s="81" t="n">
        <f aca="false">GEOMEAN(J3:J70)</f>
        <v>2.43663251539688</v>
      </c>
      <c r="Q113" s="81" t="n">
        <f aca="false">GEOMEAN(Q3:Q70)</f>
        <v>19.072818353863</v>
      </c>
      <c r="R113" s="81" t="n">
        <f aca="false">GEOMEAN(R3:R70)</f>
        <v>2.50870090607632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4638194901085</v>
      </c>
      <c r="R114" s="82" t="n">
        <f aca="false">R113/J113</f>
        <v>1.0295770454609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8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5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3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5193.3544</v>
      </c>
      <c r="E19" s="76" t="n">
        <v>41.6779</v>
      </c>
      <c r="F19" s="76" t="n">
        <v>43.2809</v>
      </c>
      <c r="G19" s="76" t="n">
        <v>44.7518</v>
      </c>
      <c r="H19" s="76" t="n">
        <v>24786.82</v>
      </c>
      <c r="I19" s="76" t="n">
        <v>35.87</v>
      </c>
      <c r="J19" s="55" t="n">
        <f aca="false">H19/3600</f>
        <v>6.88522777777778</v>
      </c>
      <c r="L19" s="0" t="n">
        <v>5203.028</v>
      </c>
      <c r="M19" s="0" t="n">
        <v>41.6824</v>
      </c>
      <c r="N19" s="0" t="n">
        <v>43.292</v>
      </c>
      <c r="O19" s="0" t="n">
        <v>44.7493</v>
      </c>
      <c r="P19" s="0" t="n">
        <v>23391.65</v>
      </c>
      <c r="Q19" s="0" t="n">
        <v>33.85</v>
      </c>
      <c r="R19" s="55" t="n">
        <f aca="false">P19/3600</f>
        <v>6.49768055555556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2400.3536</v>
      </c>
      <c r="E20" s="78" t="n">
        <v>39.6556</v>
      </c>
      <c r="F20" s="78" t="n">
        <v>41.6299</v>
      </c>
      <c r="G20" s="78" t="n">
        <v>42.8027</v>
      </c>
      <c r="H20" s="78" t="n">
        <v>22062.5</v>
      </c>
      <c r="I20" s="78" t="n">
        <v>30.89</v>
      </c>
      <c r="J20" s="60" t="n">
        <f aca="false">H20/3600</f>
        <v>6.12847222222222</v>
      </c>
      <c r="L20" s="0" t="n">
        <v>2406.924</v>
      </c>
      <c r="M20" s="0" t="n">
        <v>39.6673</v>
      </c>
      <c r="N20" s="0" t="n">
        <v>41.6486</v>
      </c>
      <c r="O20" s="0" t="n">
        <v>42.81</v>
      </c>
      <c r="P20" s="0" t="n">
        <v>21541.78</v>
      </c>
      <c r="Q20" s="0" t="n">
        <v>29.82</v>
      </c>
      <c r="R20" s="60" t="n">
        <f aca="false">P20/3600</f>
        <v>5.98382777777778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149.3224</v>
      </c>
      <c r="E21" s="78" t="n">
        <v>37.1216</v>
      </c>
      <c r="F21" s="78" t="n">
        <v>40.3265</v>
      </c>
      <c r="G21" s="78" t="n">
        <v>41.4874</v>
      </c>
      <c r="H21" s="78" t="n">
        <v>18893.86</v>
      </c>
      <c r="I21" s="78" t="n">
        <v>26.44</v>
      </c>
      <c r="J21" s="60" t="n">
        <f aca="false">H21/3600</f>
        <v>5.24829444444444</v>
      </c>
      <c r="L21" s="0" t="n">
        <v>1151.052</v>
      </c>
      <c r="M21" s="0" t="n">
        <v>37.1356</v>
      </c>
      <c r="N21" s="0" t="n">
        <v>40.3527</v>
      </c>
      <c r="O21" s="0" t="n">
        <v>41.5034</v>
      </c>
      <c r="P21" s="0" t="n">
        <v>18029.32</v>
      </c>
      <c r="Q21" s="0" t="n">
        <v>24.27</v>
      </c>
      <c r="R21" s="60" t="n">
        <f aca="false">P21/3600</f>
        <v>5.00814444444444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62.2816</v>
      </c>
      <c r="E22" s="80" t="n">
        <v>34.5283</v>
      </c>
      <c r="F22" s="80" t="n">
        <v>39.4886</v>
      </c>
      <c r="G22" s="80" t="n">
        <v>40.7758</v>
      </c>
      <c r="H22" s="80" t="n">
        <v>17677.56</v>
      </c>
      <c r="I22" s="80" t="n">
        <v>23</v>
      </c>
      <c r="J22" s="66" t="n">
        <f aca="false">H22/3600</f>
        <v>4.91043333333333</v>
      </c>
      <c r="L22" s="0" t="n">
        <v>562.2312</v>
      </c>
      <c r="M22" s="0" t="n">
        <v>34.5379</v>
      </c>
      <c r="N22" s="0" t="n">
        <v>39.4905</v>
      </c>
      <c r="O22" s="0" t="n">
        <v>40.7962</v>
      </c>
      <c r="P22" s="0" t="n">
        <v>16373.26</v>
      </c>
      <c r="Q22" s="0" t="n">
        <v>21.46</v>
      </c>
      <c r="R22" s="66" t="n">
        <f aca="false">P22/3600</f>
        <v>4.54812777777778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7877.1448</v>
      </c>
      <c r="E23" s="76" t="n">
        <v>39.8756</v>
      </c>
      <c r="F23" s="76" t="n">
        <v>41.9097</v>
      </c>
      <c r="G23" s="76" t="n">
        <v>43.0157</v>
      </c>
      <c r="H23" s="76" t="n">
        <v>22969.69</v>
      </c>
      <c r="I23" s="76" t="n">
        <v>35.24</v>
      </c>
      <c r="J23" s="55" t="n">
        <f aca="false">H23/3600</f>
        <v>6.38046944444444</v>
      </c>
      <c r="L23" s="0" t="n">
        <v>7884.3616</v>
      </c>
      <c r="M23" s="0" t="n">
        <v>39.8774</v>
      </c>
      <c r="N23" s="0" t="n">
        <v>41.917</v>
      </c>
      <c r="O23" s="0" t="n">
        <v>43.0213</v>
      </c>
      <c r="P23" s="0" t="n">
        <v>23887.56</v>
      </c>
      <c r="Q23" s="0" t="n">
        <v>44.5</v>
      </c>
      <c r="R23" s="55" t="n">
        <f aca="false">P23/3600</f>
        <v>6.63543333333333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151.1184</v>
      </c>
      <c r="E24" s="78" t="n">
        <v>36.9748</v>
      </c>
      <c r="F24" s="78" t="n">
        <v>39.778</v>
      </c>
      <c r="G24" s="78" t="n">
        <v>40.7797</v>
      </c>
      <c r="H24" s="78" t="n">
        <v>18939.07</v>
      </c>
      <c r="I24" s="78" t="n">
        <v>28.72</v>
      </c>
      <c r="J24" s="60" t="n">
        <f aca="false">H24/3600</f>
        <v>5.26085277777778</v>
      </c>
      <c r="L24" s="0" t="n">
        <v>3152.4176</v>
      </c>
      <c r="M24" s="0" t="n">
        <v>36.9768</v>
      </c>
      <c r="N24" s="0" t="n">
        <v>39.789</v>
      </c>
      <c r="O24" s="0" t="n">
        <v>40.7853</v>
      </c>
      <c r="P24" s="0" t="n">
        <v>21057.79</v>
      </c>
      <c r="Q24" s="0" t="n">
        <v>32.15</v>
      </c>
      <c r="R24" s="60" t="n">
        <f aca="false">P24/3600</f>
        <v>5.84938611111111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330.0688</v>
      </c>
      <c r="E25" s="78" t="n">
        <v>34.182</v>
      </c>
      <c r="F25" s="78" t="n">
        <v>38.1243</v>
      </c>
      <c r="G25" s="78" t="n">
        <v>39.3877</v>
      </c>
      <c r="H25" s="78" t="n">
        <v>16115.08</v>
      </c>
      <c r="I25" s="78" t="n">
        <v>22.81</v>
      </c>
      <c r="J25" s="60" t="n">
        <f aca="false">H25/3600</f>
        <v>4.47641111111111</v>
      </c>
      <c r="L25" s="0" t="n">
        <v>1332.1008</v>
      </c>
      <c r="M25" s="0" t="n">
        <v>34.1824</v>
      </c>
      <c r="N25" s="0" t="n">
        <v>38.1561</v>
      </c>
      <c r="O25" s="0" t="n">
        <v>39.4159</v>
      </c>
      <c r="P25" s="0" t="n">
        <v>17561.68</v>
      </c>
      <c r="Q25" s="0" t="n">
        <v>26.76</v>
      </c>
      <c r="R25" s="60" t="n">
        <f aca="false">P25/3600</f>
        <v>4.87824444444444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75.6336</v>
      </c>
      <c r="E26" s="80" t="n">
        <v>31.5787</v>
      </c>
      <c r="F26" s="80" t="n">
        <v>37.0151</v>
      </c>
      <c r="G26" s="80" t="n">
        <v>38.619</v>
      </c>
      <c r="H26" s="80" t="n">
        <v>15556.33</v>
      </c>
      <c r="I26" s="80" t="n">
        <v>24.53</v>
      </c>
      <c r="J26" s="66" t="n">
        <f aca="false">H26/3600</f>
        <v>4.32120277777778</v>
      </c>
      <c r="L26" s="0" t="n">
        <v>575.1464</v>
      </c>
      <c r="M26" s="0" t="n">
        <v>31.5953</v>
      </c>
      <c r="N26" s="0" t="n">
        <v>37.0284</v>
      </c>
      <c r="O26" s="0" t="n">
        <v>38.6333</v>
      </c>
      <c r="P26" s="0" t="n">
        <v>15564.93</v>
      </c>
      <c r="Q26" s="0" t="n">
        <v>20.86</v>
      </c>
      <c r="R26" s="66" t="n">
        <f aca="false">P26/3600</f>
        <v>4.32359166666667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9582.5984</v>
      </c>
      <c r="E27" s="76" t="n">
        <v>38.6615</v>
      </c>
      <c r="F27" s="76" t="n">
        <v>40.1143</v>
      </c>
      <c r="G27" s="76" t="n">
        <v>43.3055</v>
      </c>
      <c r="H27" s="76" t="n">
        <v>50581.61</v>
      </c>
      <c r="I27" s="76" t="n">
        <v>72.2</v>
      </c>
      <c r="J27" s="55" t="n">
        <f aca="false">H27/3600</f>
        <v>14.0504472222222</v>
      </c>
      <c r="L27" s="0" t="n">
        <v>19585.9632</v>
      </c>
      <c r="M27" s="0" t="n">
        <v>38.6623</v>
      </c>
      <c r="N27" s="0" t="n">
        <v>40.1165</v>
      </c>
      <c r="O27" s="0" t="n">
        <v>43.3153</v>
      </c>
      <c r="P27" s="0" t="n">
        <v>49807.24</v>
      </c>
      <c r="Q27" s="0" t="n">
        <v>77.55</v>
      </c>
      <c r="R27" s="55" t="n">
        <f aca="false">P27/3600</f>
        <v>13.8353444444444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01.484</v>
      </c>
      <c r="E28" s="78" t="n">
        <v>36.6927</v>
      </c>
      <c r="F28" s="78" t="n">
        <v>38.8816</v>
      </c>
      <c r="G28" s="78" t="n">
        <v>41.3917</v>
      </c>
      <c r="H28" s="78" t="n">
        <v>40208.7</v>
      </c>
      <c r="I28" s="78" t="n">
        <v>56.09</v>
      </c>
      <c r="J28" s="60" t="n">
        <f aca="false">H28/3600</f>
        <v>11.1690833333333</v>
      </c>
      <c r="L28" s="0" t="n">
        <v>5706.9224</v>
      </c>
      <c r="M28" s="0" t="n">
        <v>36.6959</v>
      </c>
      <c r="N28" s="0" t="n">
        <v>38.8904</v>
      </c>
      <c r="O28" s="0" t="n">
        <v>41.4035</v>
      </c>
      <c r="P28" s="0" t="n">
        <v>44651.32</v>
      </c>
      <c r="Q28" s="0" t="n">
        <v>61.91</v>
      </c>
      <c r="R28" s="60" t="n">
        <f aca="false">P28/3600</f>
        <v>12.4031444444444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566.6944</v>
      </c>
      <c r="E29" s="78" t="n">
        <v>34.5517</v>
      </c>
      <c r="F29" s="78" t="n">
        <v>37.9278</v>
      </c>
      <c r="G29" s="78" t="n">
        <v>39.7591</v>
      </c>
      <c r="H29" s="78" t="n">
        <v>34325.36</v>
      </c>
      <c r="I29" s="78" t="n">
        <v>45.49</v>
      </c>
      <c r="J29" s="60" t="n">
        <f aca="false">H29/3600</f>
        <v>9.53482222222222</v>
      </c>
      <c r="L29" s="0" t="n">
        <v>2571.948</v>
      </c>
      <c r="M29" s="0" t="n">
        <v>34.5617</v>
      </c>
      <c r="N29" s="0" t="n">
        <v>37.9605</v>
      </c>
      <c r="O29" s="0" t="n">
        <v>39.8168</v>
      </c>
      <c r="P29" s="0" t="n">
        <v>37642.07</v>
      </c>
      <c r="Q29" s="0" t="n">
        <v>46.2</v>
      </c>
      <c r="R29" s="60" t="n">
        <f aca="false">P29/3600</f>
        <v>10.4561305555556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67.5176</v>
      </c>
      <c r="E30" s="80" t="n">
        <v>32.261</v>
      </c>
      <c r="F30" s="80" t="n">
        <v>37.1581</v>
      </c>
      <c r="G30" s="80" t="n">
        <v>38.5317</v>
      </c>
      <c r="H30" s="80" t="n">
        <v>31138.07</v>
      </c>
      <c r="I30" s="80" t="n">
        <v>37.03</v>
      </c>
      <c r="J30" s="66" t="n">
        <f aca="false">H30/3600</f>
        <v>8.64946388888889</v>
      </c>
      <c r="L30" s="0" t="n">
        <v>1269.3872</v>
      </c>
      <c r="M30" s="0" t="n">
        <v>32.2769</v>
      </c>
      <c r="N30" s="0" t="n">
        <v>37.1749</v>
      </c>
      <c r="O30" s="0" t="n">
        <v>38.5792</v>
      </c>
      <c r="P30" s="0" t="n">
        <v>35842.5</v>
      </c>
      <c r="Q30" s="0" t="n">
        <v>43.62</v>
      </c>
      <c r="R30" s="66" t="n">
        <f aca="false">P30/3600</f>
        <v>9.95625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19715.2448</v>
      </c>
      <c r="E31" s="76" t="n">
        <v>39.4022</v>
      </c>
      <c r="F31" s="76" t="n">
        <v>43.6331</v>
      </c>
      <c r="G31" s="76" t="n">
        <v>44.8391</v>
      </c>
      <c r="H31" s="76" t="n">
        <v>56242.57</v>
      </c>
      <c r="I31" s="76" t="n">
        <v>82.26</v>
      </c>
      <c r="J31" s="55" t="n">
        <f aca="false">H31/3600</f>
        <v>15.6229361111111</v>
      </c>
      <c r="L31" s="0" t="n">
        <v>19724.6128</v>
      </c>
      <c r="M31" s="0" t="n">
        <v>39.4027</v>
      </c>
      <c r="N31" s="0" t="n">
        <v>43.641</v>
      </c>
      <c r="O31" s="0" t="n">
        <v>44.8438</v>
      </c>
      <c r="P31" s="0" t="n">
        <v>55884.12</v>
      </c>
      <c r="Q31" s="0" t="n">
        <v>81.57</v>
      </c>
      <c r="R31" s="55" t="n">
        <f aca="false">P31/3600</f>
        <v>15.523366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745.0072</v>
      </c>
      <c r="E32" s="78" t="n">
        <v>37.4879</v>
      </c>
      <c r="F32" s="78" t="n">
        <v>42.1921</v>
      </c>
      <c r="G32" s="78" t="n">
        <v>42.6592</v>
      </c>
      <c r="H32" s="78" t="n">
        <v>46999.41</v>
      </c>
      <c r="I32" s="78" t="n">
        <v>65.73</v>
      </c>
      <c r="J32" s="60" t="n">
        <f aca="false">H32/3600</f>
        <v>13.0553916666667</v>
      </c>
      <c r="L32" s="0" t="n">
        <v>6754.484</v>
      </c>
      <c r="M32" s="0" t="n">
        <v>37.4927</v>
      </c>
      <c r="N32" s="0" t="n">
        <v>42.2066</v>
      </c>
      <c r="O32" s="0" t="n">
        <v>42.6799</v>
      </c>
      <c r="P32" s="0" t="n">
        <v>48463.16</v>
      </c>
      <c r="Q32" s="0" t="n">
        <v>72.69</v>
      </c>
      <c r="R32" s="60" t="n">
        <f aca="false">P32/3600</f>
        <v>13.4619888888889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3112.2264</v>
      </c>
      <c r="E33" s="78" t="n">
        <v>35.494</v>
      </c>
      <c r="F33" s="78" t="n">
        <v>40.8169</v>
      </c>
      <c r="G33" s="78" t="n">
        <v>40.7222</v>
      </c>
      <c r="H33" s="78" t="n">
        <v>41259.02</v>
      </c>
      <c r="I33" s="78" t="n">
        <v>55.31</v>
      </c>
      <c r="J33" s="60" t="n">
        <f aca="false">H33/3600</f>
        <v>11.4608388888889</v>
      </c>
      <c r="L33" s="0" t="n">
        <v>3116.8816</v>
      </c>
      <c r="M33" s="0" t="n">
        <v>35.5004</v>
      </c>
      <c r="N33" s="0" t="n">
        <v>40.8747</v>
      </c>
      <c r="O33" s="0" t="n">
        <v>40.802</v>
      </c>
      <c r="P33" s="0" t="n">
        <v>44110.89</v>
      </c>
      <c r="Q33" s="0" t="n">
        <v>68.25</v>
      </c>
      <c r="R33" s="60" t="n">
        <f aca="false">P33/3600</f>
        <v>12.253025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581.4296</v>
      </c>
      <c r="E34" s="80" t="n">
        <v>33.3614</v>
      </c>
      <c r="F34" s="80" t="n">
        <v>39.8492</v>
      </c>
      <c r="G34" s="80" t="n">
        <v>39.4015</v>
      </c>
      <c r="H34" s="80" t="n">
        <v>37279.77</v>
      </c>
      <c r="I34" s="80" t="n">
        <v>49.94</v>
      </c>
      <c r="J34" s="66" t="n">
        <f aca="false">H34/3600</f>
        <v>10.3554916666667</v>
      </c>
      <c r="L34" s="0" t="n">
        <v>1588.3032</v>
      </c>
      <c r="M34" s="0" t="n">
        <v>33.3794</v>
      </c>
      <c r="N34" s="0" t="n">
        <v>39.8833</v>
      </c>
      <c r="O34" s="0" t="n">
        <v>39.4515</v>
      </c>
      <c r="P34" s="0" t="n">
        <v>42825.77</v>
      </c>
      <c r="Q34" s="0" t="n">
        <v>61.61</v>
      </c>
      <c r="R34" s="66" t="n">
        <f aca="false">P34/3600</f>
        <v>11.8960472222222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51884.9224</v>
      </c>
      <c r="E35" s="76" t="n">
        <v>38.1872</v>
      </c>
      <c r="F35" s="76" t="n">
        <v>41.9337</v>
      </c>
      <c r="G35" s="76" t="n">
        <v>44.071</v>
      </c>
      <c r="H35" s="76" t="n">
        <v>68736.17</v>
      </c>
      <c r="I35" s="76" t="n">
        <v>127.89</v>
      </c>
      <c r="J35" s="55" t="n">
        <f aca="false">H35/3600</f>
        <v>19.0933805555556</v>
      </c>
      <c r="L35" s="0" t="n">
        <v>51876.2624</v>
      </c>
      <c r="M35" s="0" t="n">
        <v>38.1876</v>
      </c>
      <c r="N35" s="0" t="n">
        <v>41.9414</v>
      </c>
      <c r="O35" s="0" t="n">
        <v>44.0785</v>
      </c>
      <c r="P35" s="0" t="n">
        <v>68957.13</v>
      </c>
      <c r="Q35" s="0" t="n">
        <v>129.44</v>
      </c>
      <c r="R35" s="55" t="n">
        <f aca="false">P35/3600</f>
        <v>19.1547583333333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379.8872</v>
      </c>
      <c r="E36" s="78" t="n">
        <v>35.375</v>
      </c>
      <c r="F36" s="78" t="n">
        <v>40.4391</v>
      </c>
      <c r="G36" s="78" t="n">
        <v>42.7986</v>
      </c>
      <c r="H36" s="78" t="n">
        <v>52168.33</v>
      </c>
      <c r="I36" s="78" t="n">
        <v>125.97</v>
      </c>
      <c r="J36" s="60" t="n">
        <f aca="false">H36/3600</f>
        <v>14.4912027777778</v>
      </c>
      <c r="L36" s="0" t="n">
        <v>7382.6248</v>
      </c>
      <c r="M36" s="0" t="n">
        <v>35.379</v>
      </c>
      <c r="N36" s="0" t="n">
        <v>40.4619</v>
      </c>
      <c r="O36" s="0" t="n">
        <v>42.8221</v>
      </c>
      <c r="P36" s="0" t="n">
        <v>47618.86</v>
      </c>
      <c r="Q36" s="0" t="n">
        <v>77.57</v>
      </c>
      <c r="R36" s="60" t="n">
        <f aca="false">P36/3600</f>
        <v>13.2274611111111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1979.0128</v>
      </c>
      <c r="E37" s="78" t="n">
        <v>33.5689</v>
      </c>
      <c r="F37" s="78" t="n">
        <v>39.153</v>
      </c>
      <c r="G37" s="78" t="n">
        <v>41.7179</v>
      </c>
      <c r="H37" s="78" t="n">
        <v>38271.84</v>
      </c>
      <c r="I37" s="78" t="n">
        <v>59.8</v>
      </c>
      <c r="J37" s="60" t="n">
        <f aca="false">H37/3600</f>
        <v>10.6310666666667</v>
      </c>
      <c r="L37" s="0" t="n">
        <v>1980.0048</v>
      </c>
      <c r="M37" s="0" t="n">
        <v>33.5762</v>
      </c>
      <c r="N37" s="0" t="n">
        <v>39.194</v>
      </c>
      <c r="O37" s="0" t="n">
        <v>41.7599</v>
      </c>
      <c r="P37" s="0" t="n">
        <v>37406.96</v>
      </c>
      <c r="Q37" s="0" t="n">
        <v>56.51</v>
      </c>
      <c r="R37" s="60" t="n">
        <f aca="false">P37/3600</f>
        <v>10.3908222222222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64.0496</v>
      </c>
      <c r="E38" s="80" t="n">
        <v>31.3697</v>
      </c>
      <c r="F38" s="80" t="n">
        <v>38.2458</v>
      </c>
      <c r="G38" s="80" t="n">
        <v>40.9633</v>
      </c>
      <c r="H38" s="80" t="n">
        <v>42748.73</v>
      </c>
      <c r="I38" s="80" t="n">
        <v>66.67</v>
      </c>
      <c r="J38" s="66" t="n">
        <f aca="false">H38/3600</f>
        <v>11.8746472222222</v>
      </c>
      <c r="L38" s="0" t="n">
        <v>766.3392</v>
      </c>
      <c r="M38" s="0" t="n">
        <v>31.3988</v>
      </c>
      <c r="N38" s="0" t="n">
        <v>38.3008</v>
      </c>
      <c r="O38" s="0" t="n">
        <v>41.0152</v>
      </c>
      <c r="P38" s="0" t="n">
        <v>36850.57</v>
      </c>
      <c r="Q38" s="0" t="n">
        <v>61.17</v>
      </c>
      <c r="R38" s="66" t="n">
        <f aca="false">P38/3600</f>
        <v>10.2362694444444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648.9584</v>
      </c>
      <c r="E39" s="76" t="n">
        <v>40.2034</v>
      </c>
      <c r="F39" s="76" t="n">
        <v>42.6727</v>
      </c>
      <c r="G39" s="76" t="n">
        <v>43.2033</v>
      </c>
      <c r="H39" s="76" t="n">
        <v>11654.89</v>
      </c>
      <c r="I39" s="76" t="n">
        <v>17.74</v>
      </c>
      <c r="J39" s="55" t="n">
        <f aca="false">H39/3600</f>
        <v>3.23746944444444</v>
      </c>
      <c r="L39" s="0" t="n">
        <v>3649.72</v>
      </c>
      <c r="M39" s="0" t="n">
        <v>40.2076</v>
      </c>
      <c r="N39" s="0" t="n">
        <v>42.6818</v>
      </c>
      <c r="O39" s="0" t="n">
        <v>43.2147</v>
      </c>
      <c r="P39" s="0" t="n">
        <v>11403.03</v>
      </c>
      <c r="Q39" s="0" t="n">
        <v>17.26</v>
      </c>
      <c r="R39" s="55" t="n">
        <f aca="false">P39/3600</f>
        <v>3.16750833333333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714.0752</v>
      </c>
      <c r="E40" s="78" t="n">
        <v>36.9803</v>
      </c>
      <c r="F40" s="78" t="n">
        <v>40.0901</v>
      </c>
      <c r="G40" s="78" t="n">
        <v>40.4135</v>
      </c>
      <c r="H40" s="78" t="n">
        <v>10683.46</v>
      </c>
      <c r="I40" s="78" t="n">
        <v>17.45</v>
      </c>
      <c r="J40" s="60" t="n">
        <f aca="false">H40/3600</f>
        <v>2.96762777777778</v>
      </c>
      <c r="L40" s="0" t="n">
        <v>1714.56</v>
      </c>
      <c r="M40" s="0" t="n">
        <v>36.989</v>
      </c>
      <c r="N40" s="0" t="n">
        <v>40.1124</v>
      </c>
      <c r="O40" s="0" t="n">
        <v>40.418</v>
      </c>
      <c r="P40" s="0" t="n">
        <v>8741.14</v>
      </c>
      <c r="Q40" s="0" t="n">
        <v>13.9</v>
      </c>
      <c r="R40" s="60" t="n">
        <f aca="false">P40/3600</f>
        <v>2.42809444444444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7.716</v>
      </c>
      <c r="E41" s="78" t="n">
        <v>34.0664</v>
      </c>
      <c r="F41" s="78" t="n">
        <v>38.0666</v>
      </c>
      <c r="G41" s="78" t="n">
        <v>38.3198</v>
      </c>
      <c r="H41" s="78" t="n">
        <v>7574.72</v>
      </c>
      <c r="I41" s="78" t="n">
        <v>9.98</v>
      </c>
      <c r="J41" s="60" t="n">
        <f aca="false">H41/3600</f>
        <v>2.10408888888889</v>
      </c>
      <c r="L41" s="0" t="n">
        <v>817.44</v>
      </c>
      <c r="M41" s="0" t="n">
        <v>34.0846</v>
      </c>
      <c r="N41" s="0" t="n">
        <v>38.1095</v>
      </c>
      <c r="O41" s="0" t="n">
        <v>38.3648</v>
      </c>
      <c r="P41" s="0" t="n">
        <v>7443.6</v>
      </c>
      <c r="Q41" s="0" t="n">
        <v>10.16</v>
      </c>
      <c r="R41" s="60" t="n">
        <f aca="false">P41/3600</f>
        <v>2.06766666666667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18.6912</v>
      </c>
      <c r="E42" s="80" t="n">
        <v>31.6249</v>
      </c>
      <c r="F42" s="80" t="n">
        <v>36.6665</v>
      </c>
      <c r="G42" s="80" t="n">
        <v>36.7697</v>
      </c>
      <c r="H42" s="80" t="n">
        <v>6809.37</v>
      </c>
      <c r="I42" s="80" t="n">
        <v>9.18</v>
      </c>
      <c r="J42" s="66" t="n">
        <f aca="false">H42/3600</f>
        <v>1.89149166666667</v>
      </c>
      <c r="L42" s="0" t="n">
        <v>418.908</v>
      </c>
      <c r="M42" s="0" t="n">
        <v>31.645</v>
      </c>
      <c r="N42" s="0" t="n">
        <v>36.6956</v>
      </c>
      <c r="O42" s="0" t="n">
        <v>36.8365</v>
      </c>
      <c r="P42" s="0" t="n">
        <v>6935.09</v>
      </c>
      <c r="Q42" s="0" t="n">
        <v>9.75</v>
      </c>
      <c r="R42" s="66" t="n">
        <f aca="false">P42/3600</f>
        <v>1.92641388888889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4159.8624</v>
      </c>
      <c r="E43" s="76" t="n">
        <v>40.0747</v>
      </c>
      <c r="F43" s="76" t="n">
        <v>43.0142</v>
      </c>
      <c r="G43" s="76" t="n">
        <v>44.3783</v>
      </c>
      <c r="H43" s="76" t="n">
        <v>11084.26</v>
      </c>
      <c r="I43" s="76" t="n">
        <v>16.94</v>
      </c>
      <c r="J43" s="55" t="n">
        <f aca="false">H43/3600</f>
        <v>3.07896111111111</v>
      </c>
      <c r="L43" s="0" t="n">
        <v>4157.1552</v>
      </c>
      <c r="M43" s="0" t="n">
        <v>40.0767</v>
      </c>
      <c r="N43" s="0" t="n">
        <v>43.0228</v>
      </c>
      <c r="O43" s="0" t="n">
        <v>44.374</v>
      </c>
      <c r="P43" s="0" t="n">
        <v>11519.06</v>
      </c>
      <c r="Q43" s="0" t="n">
        <v>18.93</v>
      </c>
      <c r="R43" s="55" t="n">
        <f aca="false">P43/3600</f>
        <v>3.19973888888889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865.1368</v>
      </c>
      <c r="E44" s="78" t="n">
        <v>37.2106</v>
      </c>
      <c r="F44" s="78" t="n">
        <v>40.9133</v>
      </c>
      <c r="G44" s="78" t="n">
        <v>41.987</v>
      </c>
      <c r="H44" s="78" t="n">
        <v>9989.37</v>
      </c>
      <c r="I44" s="78" t="n">
        <v>14.28</v>
      </c>
      <c r="J44" s="60" t="n">
        <f aca="false">H44/3600</f>
        <v>2.774825</v>
      </c>
      <c r="L44" s="0" t="n">
        <v>1864.1048</v>
      </c>
      <c r="M44" s="0" t="n">
        <v>37.2184</v>
      </c>
      <c r="N44" s="0" t="n">
        <v>40.9064</v>
      </c>
      <c r="O44" s="0" t="n">
        <v>41.9995</v>
      </c>
      <c r="P44" s="0" t="n">
        <v>9748.79</v>
      </c>
      <c r="Q44" s="0" t="n">
        <v>14.65</v>
      </c>
      <c r="R44" s="60" t="n">
        <f aca="false">P44/3600</f>
        <v>2.70799722222222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902.408</v>
      </c>
      <c r="E45" s="78" t="n">
        <v>34.2596</v>
      </c>
      <c r="F45" s="78" t="n">
        <v>39.147</v>
      </c>
      <c r="G45" s="78" t="n">
        <v>40.0407</v>
      </c>
      <c r="H45" s="78" t="n">
        <v>8447.51</v>
      </c>
      <c r="I45" s="78" t="n">
        <v>11.87</v>
      </c>
      <c r="J45" s="60" t="n">
        <f aca="false">H45/3600</f>
        <v>2.34653055555556</v>
      </c>
      <c r="L45" s="0" t="n">
        <v>902.2088</v>
      </c>
      <c r="M45" s="0" t="n">
        <v>34.2679</v>
      </c>
      <c r="N45" s="0" t="n">
        <v>39.152</v>
      </c>
      <c r="O45" s="0" t="n">
        <v>40.0791</v>
      </c>
      <c r="P45" s="0" t="n">
        <v>10117.07</v>
      </c>
      <c r="Q45" s="0" t="n">
        <v>15.2</v>
      </c>
      <c r="R45" s="60" t="n">
        <f aca="false">P45/3600</f>
        <v>2.81029722222222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9.2344</v>
      </c>
      <c r="E46" s="80" t="n">
        <v>31.3754</v>
      </c>
      <c r="F46" s="80" t="n">
        <v>37.8501</v>
      </c>
      <c r="G46" s="80" t="n">
        <v>38.6036</v>
      </c>
      <c r="H46" s="80" t="n">
        <v>9284.14</v>
      </c>
      <c r="I46" s="80" t="n">
        <v>11.28</v>
      </c>
      <c r="J46" s="66" t="n">
        <f aca="false">H46/3600</f>
        <v>2.57892777777778</v>
      </c>
      <c r="L46" s="0" t="n">
        <v>458.3104</v>
      </c>
      <c r="M46" s="0" t="n">
        <v>31.3824</v>
      </c>
      <c r="N46" s="0" t="n">
        <v>37.8606</v>
      </c>
      <c r="O46" s="0" t="n">
        <v>38.6586</v>
      </c>
      <c r="P46" s="0" t="n">
        <v>8296.82</v>
      </c>
      <c r="Q46" s="0" t="n">
        <v>10.86</v>
      </c>
      <c r="R46" s="66" t="n">
        <f aca="false">P46/3600</f>
        <v>2.30467222222222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7947.0424</v>
      </c>
      <c r="E47" s="76" t="n">
        <v>38.2906</v>
      </c>
      <c r="F47" s="76" t="n">
        <v>40.8869</v>
      </c>
      <c r="G47" s="76" t="n">
        <v>41.7996</v>
      </c>
      <c r="H47" s="76" t="n">
        <v>11067.72</v>
      </c>
      <c r="I47" s="76" t="n">
        <v>19.34</v>
      </c>
      <c r="J47" s="55" t="n">
        <f aca="false">H47/3600</f>
        <v>3.07436666666667</v>
      </c>
      <c r="L47" s="0" t="n">
        <v>7948.1584</v>
      </c>
      <c r="M47" s="0" t="n">
        <v>38.2938</v>
      </c>
      <c r="N47" s="0" t="n">
        <v>40.8908</v>
      </c>
      <c r="O47" s="0" t="n">
        <v>41.7993</v>
      </c>
      <c r="P47" s="0" t="n">
        <v>11385.79</v>
      </c>
      <c r="Q47" s="0" t="n">
        <v>18.76</v>
      </c>
      <c r="R47" s="55" t="n">
        <f aca="false">P47/3600</f>
        <v>3.16271944444445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411.6936</v>
      </c>
      <c r="E48" s="78" t="n">
        <v>34.4532</v>
      </c>
      <c r="F48" s="78" t="n">
        <v>38.2163</v>
      </c>
      <c r="G48" s="78" t="n">
        <v>39.0315</v>
      </c>
      <c r="H48" s="78" t="n">
        <v>11412.29</v>
      </c>
      <c r="I48" s="78" t="n">
        <v>18.03</v>
      </c>
      <c r="J48" s="60" t="n">
        <f aca="false">H48/3600</f>
        <v>3.17008055555556</v>
      </c>
      <c r="L48" s="0" t="n">
        <v>3410.852</v>
      </c>
      <c r="M48" s="0" t="n">
        <v>34.4548</v>
      </c>
      <c r="N48" s="0" t="n">
        <v>38.2245</v>
      </c>
      <c r="O48" s="0" t="n">
        <v>39.0353</v>
      </c>
      <c r="P48" s="0" t="n">
        <v>9138.54</v>
      </c>
      <c r="Q48" s="0" t="n">
        <v>14.47</v>
      </c>
      <c r="R48" s="60" t="n">
        <f aca="false">P48/3600</f>
        <v>2.53848333333333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92.0808</v>
      </c>
      <c r="E49" s="78" t="n">
        <v>30.9842</v>
      </c>
      <c r="F49" s="78" t="n">
        <v>36.2989</v>
      </c>
      <c r="G49" s="78" t="n">
        <v>37.0668</v>
      </c>
      <c r="H49" s="78" t="n">
        <v>8085.53</v>
      </c>
      <c r="I49" s="78" t="n">
        <v>12.39</v>
      </c>
      <c r="J49" s="60" t="n">
        <f aca="false">H49/3600</f>
        <v>2.24598055555556</v>
      </c>
      <c r="L49" s="0" t="n">
        <v>1490.856</v>
      </c>
      <c r="M49" s="0" t="n">
        <v>30.9934</v>
      </c>
      <c r="N49" s="0" t="n">
        <v>36.3179</v>
      </c>
      <c r="O49" s="0" t="n">
        <v>37.0912</v>
      </c>
      <c r="P49" s="0" t="n">
        <v>7818.46</v>
      </c>
      <c r="Q49" s="0" t="n">
        <v>11.28</v>
      </c>
      <c r="R49" s="60" t="n">
        <f aca="false">P49/3600</f>
        <v>2.17179444444444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37.5464</v>
      </c>
      <c r="E50" s="80" t="n">
        <v>27.7689</v>
      </c>
      <c r="F50" s="80" t="n">
        <v>34.8964</v>
      </c>
      <c r="G50" s="80" t="n">
        <v>35.6161</v>
      </c>
      <c r="H50" s="80" t="n">
        <v>6971.16</v>
      </c>
      <c r="I50" s="80" t="n">
        <v>10</v>
      </c>
      <c r="J50" s="66" t="n">
        <f aca="false">H50/3600</f>
        <v>1.93643333333333</v>
      </c>
      <c r="L50" s="0" t="n">
        <v>638.484</v>
      </c>
      <c r="M50" s="0" t="n">
        <v>27.7781</v>
      </c>
      <c r="N50" s="0" t="n">
        <v>34.939</v>
      </c>
      <c r="O50" s="0" t="n">
        <v>35.6543</v>
      </c>
      <c r="P50" s="0" t="n">
        <v>7025.18</v>
      </c>
      <c r="Q50" s="0" t="n">
        <v>9.95</v>
      </c>
      <c r="R50" s="66" t="n">
        <f aca="false">P50/3600</f>
        <v>1.95143888888889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5667.7392</v>
      </c>
      <c r="E51" s="76" t="n">
        <v>39.8555</v>
      </c>
      <c r="F51" s="76" t="n">
        <v>41.3735</v>
      </c>
      <c r="G51" s="76" t="n">
        <v>42.7465</v>
      </c>
      <c r="H51" s="76" t="n">
        <v>8435.12</v>
      </c>
      <c r="I51" s="76" t="n">
        <v>13.09</v>
      </c>
      <c r="J51" s="55" t="n">
        <f aca="false">H51/3600</f>
        <v>2.34308888888889</v>
      </c>
      <c r="L51" s="0" t="n">
        <v>5668.4056</v>
      </c>
      <c r="M51" s="0" t="n">
        <v>39.8556</v>
      </c>
      <c r="N51" s="0" t="n">
        <v>41.3742</v>
      </c>
      <c r="O51" s="0" t="n">
        <v>42.7463</v>
      </c>
      <c r="P51" s="0" t="n">
        <v>8308.28</v>
      </c>
      <c r="Q51" s="0" t="n">
        <v>13.66</v>
      </c>
      <c r="R51" s="55" t="n">
        <f aca="false">P51/3600</f>
        <v>2.3078555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251.2064</v>
      </c>
      <c r="E52" s="78" t="n">
        <v>36.1783</v>
      </c>
      <c r="F52" s="78" t="n">
        <v>38.7277</v>
      </c>
      <c r="G52" s="78" t="n">
        <v>40.3774</v>
      </c>
      <c r="H52" s="78" t="n">
        <v>7123.72</v>
      </c>
      <c r="I52" s="78" t="n">
        <v>10.12</v>
      </c>
      <c r="J52" s="60" t="n">
        <f aca="false">H52/3600</f>
        <v>1.97881111111111</v>
      </c>
      <c r="L52" s="0" t="n">
        <v>2252.768</v>
      </c>
      <c r="M52" s="0" t="n">
        <v>36.182</v>
      </c>
      <c r="N52" s="0" t="n">
        <v>38.7365</v>
      </c>
      <c r="O52" s="0" t="n">
        <v>40.3912</v>
      </c>
      <c r="P52" s="0" t="n">
        <v>8004.77</v>
      </c>
      <c r="Q52" s="0" t="n">
        <v>12.13</v>
      </c>
      <c r="R52" s="60" t="n">
        <f aca="false">P52/3600</f>
        <v>2.22354722222222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92.308</v>
      </c>
      <c r="E53" s="78" t="n">
        <v>33.0072</v>
      </c>
      <c r="F53" s="78" t="n">
        <v>36.839</v>
      </c>
      <c r="G53" s="78" t="n">
        <v>38.5779</v>
      </c>
      <c r="H53" s="78" t="n">
        <v>5843.23</v>
      </c>
      <c r="I53" s="78" t="n">
        <v>7.4</v>
      </c>
      <c r="J53" s="60" t="n">
        <f aca="false">H53/3600</f>
        <v>1.62311944444444</v>
      </c>
      <c r="L53" s="0" t="n">
        <v>992.8792</v>
      </c>
      <c r="M53" s="0" t="n">
        <v>33.0149</v>
      </c>
      <c r="N53" s="0" t="n">
        <v>36.8548</v>
      </c>
      <c r="O53" s="0" t="n">
        <v>38.5852</v>
      </c>
      <c r="P53" s="0" t="n">
        <v>5753.77</v>
      </c>
      <c r="Q53" s="0" t="n">
        <v>7.52</v>
      </c>
      <c r="R53" s="60" t="n">
        <f aca="false">P53/3600</f>
        <v>1.59826944444444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55.8264</v>
      </c>
      <c r="E54" s="80" t="n">
        <v>30.1449</v>
      </c>
      <c r="F54" s="80" t="n">
        <v>35.555</v>
      </c>
      <c r="G54" s="80" t="n">
        <v>37.2396</v>
      </c>
      <c r="H54" s="80" t="n">
        <v>4954.12</v>
      </c>
      <c r="I54" s="80" t="n">
        <v>5.9</v>
      </c>
      <c r="J54" s="66" t="n">
        <f aca="false">H54/3600</f>
        <v>1.37614444444444</v>
      </c>
      <c r="L54" s="0" t="n">
        <v>455.36</v>
      </c>
      <c r="M54" s="0" t="n">
        <v>30.1535</v>
      </c>
      <c r="N54" s="0" t="n">
        <v>35.5461</v>
      </c>
      <c r="O54" s="0" t="n">
        <v>37.2701</v>
      </c>
      <c r="P54" s="0" t="n">
        <v>5185.6</v>
      </c>
      <c r="Q54" s="0" t="n">
        <v>6.28</v>
      </c>
      <c r="R54" s="66" t="n">
        <f aca="false">P54/3600</f>
        <v>1.44044444444444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1716</v>
      </c>
      <c r="E55" s="76" t="n">
        <v>40.8428</v>
      </c>
      <c r="F55" s="76" t="n">
        <v>43.4282</v>
      </c>
      <c r="G55" s="76" t="n">
        <v>42.8683</v>
      </c>
      <c r="H55" s="76" t="n">
        <v>2638.06</v>
      </c>
      <c r="I55" s="76" t="n">
        <v>4.56</v>
      </c>
      <c r="J55" s="55" t="n">
        <f aca="false">H55/3600</f>
        <v>0.732794444444444</v>
      </c>
      <c r="L55" s="0" t="n">
        <v>1716.6496</v>
      </c>
      <c r="M55" s="0" t="n">
        <v>40.8401</v>
      </c>
      <c r="N55" s="0" t="n">
        <v>43.4384</v>
      </c>
      <c r="O55" s="0" t="n">
        <v>42.8717</v>
      </c>
      <c r="P55" s="0" t="n">
        <v>2602.33</v>
      </c>
      <c r="Q55" s="0" t="n">
        <v>4.41</v>
      </c>
      <c r="R55" s="55" t="n">
        <f aca="false">P55/3600</f>
        <v>0.722869444444445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853.8672</v>
      </c>
      <c r="E56" s="78" t="n">
        <v>36.963</v>
      </c>
      <c r="F56" s="78" t="n">
        <v>40.6733</v>
      </c>
      <c r="G56" s="78" t="n">
        <v>39.6561</v>
      </c>
      <c r="H56" s="78" t="n">
        <v>2395.38</v>
      </c>
      <c r="I56" s="78" t="n">
        <v>4.04</v>
      </c>
      <c r="J56" s="60" t="n">
        <f aca="false">H56/3600</f>
        <v>0.665383333333333</v>
      </c>
      <c r="L56" s="0" t="n">
        <v>852.0104</v>
      </c>
      <c r="M56" s="0" t="n">
        <v>36.9592</v>
      </c>
      <c r="N56" s="0" t="n">
        <v>40.6875</v>
      </c>
      <c r="O56" s="0" t="n">
        <v>39.6774</v>
      </c>
      <c r="P56" s="0" t="n">
        <v>2381.71</v>
      </c>
      <c r="Q56" s="0" t="n">
        <v>4.18</v>
      </c>
      <c r="R56" s="60" t="n">
        <f aca="false">P56/3600</f>
        <v>0.661586111111111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417.3696</v>
      </c>
      <c r="E57" s="78" t="n">
        <v>33.4767</v>
      </c>
      <c r="F57" s="78" t="n">
        <v>38.6273</v>
      </c>
      <c r="G57" s="78" t="n">
        <v>37.3259</v>
      </c>
      <c r="H57" s="78" t="n">
        <v>2165.44</v>
      </c>
      <c r="I57" s="78" t="n">
        <v>3.49</v>
      </c>
      <c r="J57" s="60" t="n">
        <f aca="false">H57/3600</f>
        <v>0.601511111111111</v>
      </c>
      <c r="L57" s="0" t="n">
        <v>415.7128</v>
      </c>
      <c r="M57" s="0" t="n">
        <v>33.4839</v>
      </c>
      <c r="N57" s="0" t="n">
        <v>38.6323</v>
      </c>
      <c r="O57" s="0" t="n">
        <v>37.3332</v>
      </c>
      <c r="P57" s="0" t="n">
        <v>2167.86</v>
      </c>
      <c r="Q57" s="0" t="n">
        <v>3.42</v>
      </c>
      <c r="R57" s="60" t="n">
        <f aca="false">P57/3600</f>
        <v>0.602183333333333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10.6</v>
      </c>
      <c r="E58" s="80" t="n">
        <v>30.5438</v>
      </c>
      <c r="F58" s="80" t="n">
        <v>37.194</v>
      </c>
      <c r="G58" s="80" t="n">
        <v>35.6599</v>
      </c>
      <c r="H58" s="80" t="n">
        <v>1896.88</v>
      </c>
      <c r="I58" s="80" t="n">
        <v>2.77</v>
      </c>
      <c r="J58" s="66" t="n">
        <f aca="false">H58/3600</f>
        <v>0.526911111111111</v>
      </c>
      <c r="L58" s="0" t="n">
        <v>210.0096</v>
      </c>
      <c r="M58" s="0" t="n">
        <v>30.529</v>
      </c>
      <c r="N58" s="0" t="n">
        <v>37.2022</v>
      </c>
      <c r="O58" s="0" t="n">
        <v>35.6765</v>
      </c>
      <c r="P58" s="0" t="n">
        <v>1862.53</v>
      </c>
      <c r="Q58" s="0" t="n">
        <v>3.06</v>
      </c>
      <c r="R58" s="66" t="n">
        <f aca="false">P58/3600</f>
        <v>0.517369444444444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2186.2968</v>
      </c>
      <c r="E59" s="76" t="n">
        <v>38.2503</v>
      </c>
      <c r="F59" s="76" t="n">
        <v>42.4989</v>
      </c>
      <c r="G59" s="76" t="n">
        <v>43.4678</v>
      </c>
      <c r="H59" s="76" t="n">
        <v>3071.82</v>
      </c>
      <c r="I59" s="76" t="n">
        <v>5.89</v>
      </c>
      <c r="J59" s="55" t="n">
        <f aca="false">H59/3600</f>
        <v>0.853283333333333</v>
      </c>
      <c r="L59" s="0" t="n">
        <v>2184.2168</v>
      </c>
      <c r="M59" s="0" t="n">
        <v>38.2504</v>
      </c>
      <c r="N59" s="0" t="n">
        <v>42.5054</v>
      </c>
      <c r="O59" s="0" t="n">
        <v>43.472</v>
      </c>
      <c r="P59" s="0" t="n">
        <v>2928.35</v>
      </c>
      <c r="Q59" s="0" t="n">
        <v>5.24</v>
      </c>
      <c r="R59" s="55" t="n">
        <f aca="false">P59/3600</f>
        <v>0.8134305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764.6624</v>
      </c>
      <c r="E60" s="78" t="n">
        <v>34.413</v>
      </c>
      <c r="F60" s="78" t="n">
        <v>40.5869</v>
      </c>
      <c r="G60" s="78" t="n">
        <v>41.4959</v>
      </c>
      <c r="H60" s="78" t="n">
        <v>2494.83</v>
      </c>
      <c r="I60" s="78" t="n">
        <v>4.71</v>
      </c>
      <c r="J60" s="60" t="n">
        <f aca="false">H60/3600</f>
        <v>0.693008333333333</v>
      </c>
      <c r="L60" s="0" t="n">
        <v>762.628</v>
      </c>
      <c r="M60" s="0" t="n">
        <v>34.4173</v>
      </c>
      <c r="N60" s="0" t="n">
        <v>40.5814</v>
      </c>
      <c r="O60" s="0" t="n">
        <v>41.4641</v>
      </c>
      <c r="P60" s="0" t="n">
        <v>2548.03</v>
      </c>
      <c r="Q60" s="0" t="n">
        <v>5.43</v>
      </c>
      <c r="R60" s="60" t="n">
        <f aca="false">P60/3600</f>
        <v>0.707786111111111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306.6856</v>
      </c>
      <c r="E61" s="78" t="n">
        <v>31.2606</v>
      </c>
      <c r="F61" s="78" t="n">
        <v>39.3067</v>
      </c>
      <c r="G61" s="78" t="n">
        <v>40.1146</v>
      </c>
      <c r="H61" s="78" t="n">
        <v>2074.77</v>
      </c>
      <c r="I61" s="78" t="n">
        <v>4.08</v>
      </c>
      <c r="J61" s="60" t="n">
        <f aca="false">H61/3600</f>
        <v>0.576325</v>
      </c>
      <c r="L61" s="0" t="n">
        <v>304.2696</v>
      </c>
      <c r="M61" s="0" t="n">
        <v>31.2659</v>
      </c>
      <c r="N61" s="0" t="n">
        <v>39.2923</v>
      </c>
      <c r="O61" s="0" t="n">
        <v>40.0548</v>
      </c>
      <c r="P61" s="0" t="n">
        <v>2083.44</v>
      </c>
      <c r="Q61" s="0" t="n">
        <v>4.22</v>
      </c>
      <c r="R61" s="60" t="n">
        <f aca="false">P61/3600</f>
        <v>0.578733333333333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27.604</v>
      </c>
      <c r="E62" s="80" t="n">
        <v>28.2167</v>
      </c>
      <c r="F62" s="80" t="n">
        <v>38.2802</v>
      </c>
      <c r="G62" s="80" t="n">
        <v>39.0104</v>
      </c>
      <c r="H62" s="80" t="n">
        <v>1922.33</v>
      </c>
      <c r="I62" s="80" t="n">
        <v>3.87</v>
      </c>
      <c r="J62" s="66" t="n">
        <f aca="false">H62/3600</f>
        <v>0.533980555555556</v>
      </c>
      <c r="L62" s="0" t="n">
        <v>126.0864</v>
      </c>
      <c r="M62" s="0" t="n">
        <v>28.221</v>
      </c>
      <c r="N62" s="0" t="n">
        <v>38.2739</v>
      </c>
      <c r="O62" s="0" t="n">
        <v>38.9953</v>
      </c>
      <c r="P62" s="0" t="n">
        <v>1815.14</v>
      </c>
      <c r="Q62" s="0" t="n">
        <v>2.92</v>
      </c>
      <c r="R62" s="66" t="n">
        <f aca="false">P62/3600</f>
        <v>0.504205555555556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915.8</v>
      </c>
      <c r="E63" s="76" t="n">
        <v>38.0045</v>
      </c>
      <c r="F63" s="76" t="n">
        <v>40.6105</v>
      </c>
      <c r="G63" s="76" t="n">
        <v>41.2935</v>
      </c>
      <c r="H63" s="76" t="n">
        <v>2704.57</v>
      </c>
      <c r="I63" s="76" t="n">
        <v>5.07</v>
      </c>
      <c r="J63" s="55" t="n">
        <f aca="false">H63/3600</f>
        <v>0.751269444444445</v>
      </c>
      <c r="L63" s="0" t="n">
        <v>1914.0648</v>
      </c>
      <c r="M63" s="0" t="n">
        <v>38.0034</v>
      </c>
      <c r="N63" s="0" t="n">
        <v>40.6181</v>
      </c>
      <c r="O63" s="0" t="n">
        <v>41.3026</v>
      </c>
      <c r="P63" s="0" t="n">
        <v>2985.18</v>
      </c>
      <c r="Q63" s="0" t="n">
        <v>6.3</v>
      </c>
      <c r="R63" s="55" t="n">
        <f aca="false">P63/3600</f>
        <v>0.829216666666667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816.92</v>
      </c>
      <c r="E64" s="78" t="n">
        <v>34.2482</v>
      </c>
      <c r="F64" s="78" t="n">
        <v>37.9366</v>
      </c>
      <c r="G64" s="78" t="n">
        <v>38.4997</v>
      </c>
      <c r="H64" s="78" t="n">
        <v>2223.88</v>
      </c>
      <c r="I64" s="78" t="n">
        <v>4.3</v>
      </c>
      <c r="J64" s="60" t="n">
        <f aca="false">H64/3600</f>
        <v>0.617744444444444</v>
      </c>
      <c r="L64" s="0" t="n">
        <v>815.1392</v>
      </c>
      <c r="M64" s="0" t="n">
        <v>34.2513</v>
      </c>
      <c r="N64" s="0" t="n">
        <v>37.9385</v>
      </c>
      <c r="O64" s="0" t="n">
        <v>38.5096</v>
      </c>
      <c r="P64" s="0" t="n">
        <v>2142.92</v>
      </c>
      <c r="Q64" s="0" t="n">
        <v>4.09</v>
      </c>
      <c r="R64" s="60" t="n">
        <f aca="false">P64/3600</f>
        <v>0.595255555555556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1.724</v>
      </c>
      <c r="E65" s="78" t="n">
        <v>30.8055</v>
      </c>
      <c r="F65" s="78" t="n">
        <v>35.9621</v>
      </c>
      <c r="G65" s="78" t="n">
        <v>36.4741</v>
      </c>
      <c r="H65" s="78" t="n">
        <v>1785.36</v>
      </c>
      <c r="I65" s="78" t="n">
        <v>3.29</v>
      </c>
      <c r="J65" s="60" t="n">
        <f aca="false">H65/3600</f>
        <v>0.495933333333333</v>
      </c>
      <c r="L65" s="0" t="n">
        <v>350.0576</v>
      </c>
      <c r="M65" s="0" t="n">
        <v>30.8027</v>
      </c>
      <c r="N65" s="0" t="n">
        <v>35.9576</v>
      </c>
      <c r="O65" s="0" t="n">
        <v>36.4928</v>
      </c>
      <c r="P65" s="0" t="n">
        <v>1755.52</v>
      </c>
      <c r="Q65" s="0" t="n">
        <v>2.98</v>
      </c>
      <c r="R65" s="60" t="n">
        <f aca="false">P65/3600</f>
        <v>0.487644444444444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49.6552</v>
      </c>
      <c r="E66" s="80" t="n">
        <v>27.7524</v>
      </c>
      <c r="F66" s="80" t="n">
        <v>34.5314</v>
      </c>
      <c r="G66" s="80" t="n">
        <v>34.9774</v>
      </c>
      <c r="H66" s="80" t="n">
        <v>1566.78</v>
      </c>
      <c r="I66" s="80" t="n">
        <v>2.56</v>
      </c>
      <c r="J66" s="66" t="n">
        <f aca="false">H66/3600</f>
        <v>0.435216666666667</v>
      </c>
      <c r="L66" s="0" t="n">
        <v>148.9584</v>
      </c>
      <c r="M66" s="0" t="n">
        <v>27.7584</v>
      </c>
      <c r="N66" s="0" t="n">
        <v>34.5634</v>
      </c>
      <c r="O66" s="0" t="n">
        <v>35.0301</v>
      </c>
      <c r="P66" s="0" t="n">
        <v>1531.37</v>
      </c>
      <c r="Q66" s="0" t="n">
        <v>2.36</v>
      </c>
      <c r="R66" s="66" t="n">
        <f aca="false">P66/3600</f>
        <v>0.425380555555556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1330.4528</v>
      </c>
      <c r="E67" s="76" t="n">
        <v>39.8291</v>
      </c>
      <c r="F67" s="76" t="n">
        <v>41.1413</v>
      </c>
      <c r="G67" s="76" t="n">
        <v>42.2162</v>
      </c>
      <c r="H67" s="76" t="n">
        <v>1997.02</v>
      </c>
      <c r="I67" s="76" t="n">
        <v>3.46</v>
      </c>
      <c r="J67" s="55" t="n">
        <f aca="false">H67/3600</f>
        <v>0.554727777777778</v>
      </c>
      <c r="L67" s="0" t="n">
        <v>1330.8224</v>
      </c>
      <c r="M67" s="0" t="n">
        <v>39.8322</v>
      </c>
      <c r="N67" s="0" t="n">
        <v>41.1541</v>
      </c>
      <c r="O67" s="0" t="n">
        <v>42.2211</v>
      </c>
      <c r="P67" s="0" t="n">
        <v>1961.23</v>
      </c>
      <c r="Q67" s="0" t="n">
        <v>3.45</v>
      </c>
      <c r="R67" s="55" t="n">
        <f aca="false">P67/3600</f>
        <v>0.544786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632.7872</v>
      </c>
      <c r="E68" s="78" t="n">
        <v>35.7816</v>
      </c>
      <c r="F68" s="78" t="n">
        <v>38.2753</v>
      </c>
      <c r="G68" s="78" t="n">
        <v>39.5242</v>
      </c>
      <c r="H68" s="78" t="n">
        <v>1734.86</v>
      </c>
      <c r="I68" s="78" t="n">
        <v>2.81</v>
      </c>
      <c r="J68" s="60" t="n">
        <f aca="false">H68/3600</f>
        <v>0.481905555555556</v>
      </c>
      <c r="L68" s="0" t="n">
        <v>631.652</v>
      </c>
      <c r="M68" s="0" t="n">
        <v>35.7853</v>
      </c>
      <c r="N68" s="0" t="n">
        <v>38.2765</v>
      </c>
      <c r="O68" s="0" t="n">
        <v>39.5039</v>
      </c>
      <c r="P68" s="0" t="n">
        <v>1663.81</v>
      </c>
      <c r="Q68" s="0" t="n">
        <v>2.65</v>
      </c>
      <c r="R68" s="60" t="n">
        <f aca="false">P68/3600</f>
        <v>0.462169444444444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99.2968</v>
      </c>
      <c r="E69" s="78" t="n">
        <v>32.1867</v>
      </c>
      <c r="F69" s="78" t="n">
        <v>36.3041</v>
      </c>
      <c r="G69" s="78" t="n">
        <v>37.4735</v>
      </c>
      <c r="H69" s="78" t="n">
        <v>1431.24</v>
      </c>
      <c r="I69" s="78" t="n">
        <v>2.1</v>
      </c>
      <c r="J69" s="60" t="n">
        <f aca="false">H69/3600</f>
        <v>0.397566666666667</v>
      </c>
      <c r="L69" s="0" t="n">
        <v>298.42</v>
      </c>
      <c r="M69" s="0" t="n">
        <v>32.2006</v>
      </c>
      <c r="N69" s="0" t="n">
        <v>36.308</v>
      </c>
      <c r="O69" s="0" t="n">
        <v>37.4661</v>
      </c>
      <c r="P69" s="0" t="n">
        <v>1498.84</v>
      </c>
      <c r="Q69" s="0" t="n">
        <v>2.27</v>
      </c>
      <c r="R69" s="60" t="n">
        <f aca="false">P69/3600</f>
        <v>0.416344444444444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4.4776</v>
      </c>
      <c r="E70" s="80" t="n">
        <v>29.3236</v>
      </c>
      <c r="F70" s="80" t="n">
        <v>34.8591</v>
      </c>
      <c r="G70" s="80" t="n">
        <v>35.927</v>
      </c>
      <c r="H70" s="80" t="n">
        <v>1277.04</v>
      </c>
      <c r="I70" s="80" t="n">
        <v>1.81</v>
      </c>
      <c r="J70" s="66" t="n">
        <f aca="false">H70/3600</f>
        <v>0.354733333333333</v>
      </c>
      <c r="L70" s="0" t="n">
        <v>143.4304</v>
      </c>
      <c r="M70" s="0" t="n">
        <v>29.3187</v>
      </c>
      <c r="N70" s="0" t="n">
        <v>34.8534</v>
      </c>
      <c r="O70" s="0" t="n">
        <v>35.9245</v>
      </c>
      <c r="P70" s="0" t="n">
        <v>1262.92</v>
      </c>
      <c r="Q70" s="0" t="n">
        <v>2.08</v>
      </c>
      <c r="R70" s="66" t="n">
        <f aca="false">P70/3600</f>
        <v>0.350811111111111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75" t="n">
        <v>2219.0088</v>
      </c>
      <c r="E71" s="76" t="n">
        <v>42.5089</v>
      </c>
      <c r="F71" s="76" t="n">
        <v>46.3497</v>
      </c>
      <c r="G71" s="76" t="n">
        <v>47.5833</v>
      </c>
      <c r="H71" s="76" t="n">
        <v>16737.8</v>
      </c>
      <c r="I71" s="76" t="n">
        <v>20.44</v>
      </c>
      <c r="J71" s="55" t="n">
        <f aca="false">H71/3600</f>
        <v>4.64938888888889</v>
      </c>
      <c r="L71" s="0" t="n">
        <v>2222.1896</v>
      </c>
      <c r="M71" s="0" t="n">
        <v>42.5168</v>
      </c>
      <c r="N71" s="0" t="n">
        <v>46.3542</v>
      </c>
      <c r="O71" s="0" t="n">
        <v>47.6031</v>
      </c>
      <c r="P71" s="0" t="n">
        <v>16673.08</v>
      </c>
      <c r="Q71" s="0" t="n">
        <v>19.69</v>
      </c>
      <c r="R71" s="55" t="n">
        <f aca="false">P71/3600</f>
        <v>4.63141111111111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77" t="n">
        <v>866.4832</v>
      </c>
      <c r="E72" s="78" t="n">
        <v>40.2194</v>
      </c>
      <c r="F72" s="78" t="n">
        <v>44.2557</v>
      </c>
      <c r="G72" s="78" t="n">
        <v>45.4613</v>
      </c>
      <c r="H72" s="78" t="n">
        <v>15611.76</v>
      </c>
      <c r="I72" s="78" t="n">
        <v>17.3</v>
      </c>
      <c r="J72" s="60" t="n">
        <f aca="false">H72/3600</f>
        <v>4.3366</v>
      </c>
      <c r="L72" s="0" t="n">
        <v>866.1936</v>
      </c>
      <c r="M72" s="0" t="n">
        <v>40.2248</v>
      </c>
      <c r="N72" s="0" t="n">
        <v>44.3193</v>
      </c>
      <c r="O72" s="0" t="n">
        <v>45.5212</v>
      </c>
      <c r="P72" s="0" t="n">
        <v>15671.71</v>
      </c>
      <c r="Q72" s="0" t="n">
        <v>19.72</v>
      </c>
      <c r="R72" s="60" t="n">
        <f aca="false">P72/3600</f>
        <v>4.35325277777778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425.664</v>
      </c>
      <c r="E73" s="78" t="n">
        <v>37.5749</v>
      </c>
      <c r="F73" s="78" t="n">
        <v>42.3982</v>
      </c>
      <c r="G73" s="78" t="n">
        <v>43.5593</v>
      </c>
      <c r="H73" s="78" t="n">
        <v>15038.71</v>
      </c>
      <c r="I73" s="78" t="n">
        <v>15.33</v>
      </c>
      <c r="J73" s="60" t="n">
        <f aca="false">H73/3600</f>
        <v>4.17741944444444</v>
      </c>
      <c r="L73" s="0" t="n">
        <v>424.9536</v>
      </c>
      <c r="M73" s="0" t="n">
        <v>37.588</v>
      </c>
      <c r="N73" s="0" t="n">
        <v>42.521</v>
      </c>
      <c r="O73" s="0" t="n">
        <v>43.6821</v>
      </c>
      <c r="P73" s="0" t="n">
        <v>16681.71</v>
      </c>
      <c r="Q73" s="0" t="n">
        <v>18.79</v>
      </c>
      <c r="R73" s="60" t="n">
        <f aca="false">P73/3600</f>
        <v>4.63380833333333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22.8232</v>
      </c>
      <c r="E74" s="80" t="n">
        <v>34.6332</v>
      </c>
      <c r="F74" s="80" t="n">
        <v>41.1644</v>
      </c>
      <c r="G74" s="80" t="n">
        <v>42.2299</v>
      </c>
      <c r="H74" s="80" t="n">
        <v>14119.88</v>
      </c>
      <c r="I74" s="80" t="n">
        <v>16.01</v>
      </c>
      <c r="J74" s="66" t="n">
        <f aca="false">H74/3600</f>
        <v>3.92218888888889</v>
      </c>
      <c r="L74" s="0" t="n">
        <v>222.1648</v>
      </c>
      <c r="M74" s="0" t="n">
        <v>34.6719</v>
      </c>
      <c r="N74" s="0" t="n">
        <v>41.224</v>
      </c>
      <c r="O74" s="0" t="n">
        <v>42.2868</v>
      </c>
      <c r="P74" s="0" t="n">
        <v>15899.18</v>
      </c>
      <c r="Q74" s="0" t="n">
        <v>17.38</v>
      </c>
      <c r="R74" s="66" t="n">
        <f aca="false">P74/3600</f>
        <v>4.41643888888889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75" t="n">
        <v>1498.568</v>
      </c>
      <c r="E75" s="76" t="n">
        <v>42.9416</v>
      </c>
      <c r="F75" s="76" t="n">
        <v>47.8872</v>
      </c>
      <c r="G75" s="76" t="n">
        <v>48.4389</v>
      </c>
      <c r="H75" s="76" t="n">
        <v>16794.46</v>
      </c>
      <c r="I75" s="76" t="n">
        <v>21.58</v>
      </c>
      <c r="J75" s="55" t="n">
        <f aca="false">H75/3600</f>
        <v>4.66512777777778</v>
      </c>
      <c r="L75" s="0" t="n">
        <v>1502.8352</v>
      </c>
      <c r="M75" s="0" t="n">
        <v>42.9513</v>
      </c>
      <c r="N75" s="0" t="n">
        <v>47.923</v>
      </c>
      <c r="O75" s="0" t="n">
        <v>48.4827</v>
      </c>
      <c r="P75" s="0" t="n">
        <v>16484.66</v>
      </c>
      <c r="Q75" s="0" t="n">
        <v>21.04</v>
      </c>
      <c r="R75" s="55" t="n">
        <f aca="false">P75/3600</f>
        <v>4.57907222222222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417.7504</v>
      </c>
      <c r="E76" s="78" t="n">
        <v>41.1344</v>
      </c>
      <c r="F76" s="78" t="n">
        <v>46.168</v>
      </c>
      <c r="G76" s="78" t="n">
        <v>46.7356</v>
      </c>
      <c r="H76" s="78" t="n">
        <v>14453.35</v>
      </c>
      <c r="I76" s="78" t="n">
        <v>17.75</v>
      </c>
      <c r="J76" s="60" t="n">
        <f aca="false">H76/3600</f>
        <v>4.01481944444445</v>
      </c>
      <c r="L76" s="0" t="n">
        <v>418.5144</v>
      </c>
      <c r="M76" s="0" t="n">
        <v>41.1419</v>
      </c>
      <c r="N76" s="0" t="n">
        <v>46.251</v>
      </c>
      <c r="O76" s="0" t="n">
        <v>46.8111</v>
      </c>
      <c r="P76" s="0" t="n">
        <v>14703.91</v>
      </c>
      <c r="Q76" s="0" t="n">
        <v>19.64</v>
      </c>
      <c r="R76" s="60" t="n">
        <f aca="false">P76/3600</f>
        <v>4.08441944444444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186.8848</v>
      </c>
      <c r="E77" s="78" t="n">
        <v>38.9851</v>
      </c>
      <c r="F77" s="78" t="n">
        <v>44.5374</v>
      </c>
      <c r="G77" s="78" t="n">
        <v>45.1103</v>
      </c>
      <c r="H77" s="78" t="n">
        <v>14278.41</v>
      </c>
      <c r="I77" s="78" t="n">
        <v>15.64</v>
      </c>
      <c r="J77" s="60" t="n">
        <f aca="false">H77/3600</f>
        <v>3.966225</v>
      </c>
      <c r="L77" s="0" t="n">
        <v>186.9528</v>
      </c>
      <c r="M77" s="0" t="n">
        <v>39.0116</v>
      </c>
      <c r="N77" s="0" t="n">
        <v>44.6014</v>
      </c>
      <c r="O77" s="0" t="n">
        <v>45.1413</v>
      </c>
      <c r="P77" s="0" t="n">
        <v>14114.8</v>
      </c>
      <c r="Q77" s="0" t="n">
        <v>16.7</v>
      </c>
      <c r="R77" s="60" t="n">
        <f aca="false">P77/3600</f>
        <v>3.92077777777778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98.8856</v>
      </c>
      <c r="E78" s="80" t="n">
        <v>36.49</v>
      </c>
      <c r="F78" s="80" t="n">
        <v>43.1753</v>
      </c>
      <c r="G78" s="80" t="n">
        <v>43.612</v>
      </c>
      <c r="H78" s="80" t="n">
        <v>13604.84</v>
      </c>
      <c r="I78" s="80" t="n">
        <v>15.11</v>
      </c>
      <c r="J78" s="66" t="n">
        <f aca="false">H78/3600</f>
        <v>3.77912222222222</v>
      </c>
      <c r="L78" s="0" t="n">
        <v>97.5872</v>
      </c>
      <c r="M78" s="0" t="n">
        <v>36.5113</v>
      </c>
      <c r="N78" s="0" t="n">
        <v>43.1637</v>
      </c>
      <c r="O78" s="0" t="n">
        <v>43.7238</v>
      </c>
      <c r="P78" s="0" t="n">
        <v>15498.22</v>
      </c>
      <c r="Q78" s="0" t="n">
        <v>16.86</v>
      </c>
      <c r="R78" s="66" t="n">
        <f aca="false">P78/3600</f>
        <v>4.30506111111111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75" t="n">
        <v>1972.2264</v>
      </c>
      <c r="E79" s="76" t="n">
        <v>43.1999</v>
      </c>
      <c r="F79" s="76" t="n">
        <v>47.0769</v>
      </c>
      <c r="G79" s="76" t="n">
        <v>47.9744</v>
      </c>
      <c r="H79" s="76" t="n">
        <v>17948.91</v>
      </c>
      <c r="I79" s="76" t="n">
        <v>25.45</v>
      </c>
      <c r="J79" s="55" t="n">
        <f aca="false">H79/3600</f>
        <v>4.98580833333333</v>
      </c>
      <c r="L79" s="0" t="n">
        <v>1973.5376</v>
      </c>
      <c r="M79" s="0" t="n">
        <v>43.2061</v>
      </c>
      <c r="N79" s="0" t="n">
        <v>47.1174</v>
      </c>
      <c r="O79" s="0" t="n">
        <v>47.9892</v>
      </c>
      <c r="P79" s="0" t="n">
        <v>20417.66</v>
      </c>
      <c r="Q79" s="0" t="n">
        <v>28.28</v>
      </c>
      <c r="R79" s="55" t="n">
        <f aca="false">P79/3600</f>
        <v>5.67157222222222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694.22</v>
      </c>
      <c r="E80" s="78" t="n">
        <v>41.0531</v>
      </c>
      <c r="F80" s="78" t="n">
        <v>45.2095</v>
      </c>
      <c r="G80" s="78" t="n">
        <v>46.0273</v>
      </c>
      <c r="H80" s="78" t="n">
        <v>16295.89</v>
      </c>
      <c r="I80" s="78" t="n">
        <v>20.9</v>
      </c>
      <c r="J80" s="60" t="n">
        <f aca="false">H80/3600</f>
        <v>4.52663611111111</v>
      </c>
      <c r="L80" s="0" t="n">
        <v>696.2696</v>
      </c>
      <c r="M80" s="0" t="n">
        <v>41.0672</v>
      </c>
      <c r="N80" s="0" t="n">
        <v>45.2464</v>
      </c>
      <c r="O80" s="0" t="n">
        <v>46.1291</v>
      </c>
      <c r="P80" s="0" t="n">
        <v>16160.36</v>
      </c>
      <c r="Q80" s="0" t="n">
        <v>22.81</v>
      </c>
      <c r="R80" s="60" t="n">
        <f aca="false">P80/3600</f>
        <v>4.48898888888889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315.6936</v>
      </c>
      <c r="E81" s="78" t="n">
        <v>38.6305</v>
      </c>
      <c r="F81" s="78" t="n">
        <v>43.4261</v>
      </c>
      <c r="G81" s="78" t="n">
        <v>44.3231</v>
      </c>
      <c r="H81" s="78" t="n">
        <v>14845.67</v>
      </c>
      <c r="I81" s="78" t="n">
        <v>17.87</v>
      </c>
      <c r="J81" s="60" t="n">
        <f aca="false">H81/3600</f>
        <v>4.12379722222222</v>
      </c>
      <c r="L81" s="0" t="n">
        <v>317.0248</v>
      </c>
      <c r="M81" s="0" t="n">
        <v>38.6607</v>
      </c>
      <c r="N81" s="0" t="n">
        <v>43.4982</v>
      </c>
      <c r="O81" s="0" t="n">
        <v>44.394</v>
      </c>
      <c r="P81" s="0" t="n">
        <v>15317.58</v>
      </c>
      <c r="Q81" s="0" t="n">
        <v>19.14</v>
      </c>
      <c r="R81" s="60" t="n">
        <f aca="false">P81/3600</f>
        <v>4.25488333333333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64.0472</v>
      </c>
      <c r="E82" s="80" t="n">
        <v>35.954</v>
      </c>
      <c r="F82" s="80" t="n">
        <v>42.0343</v>
      </c>
      <c r="G82" s="80" t="n">
        <v>42.9472</v>
      </c>
      <c r="H82" s="80" t="n">
        <v>14903.76</v>
      </c>
      <c r="I82" s="80" t="n">
        <v>19.33</v>
      </c>
      <c r="J82" s="66" t="n">
        <f aca="false">H82/3600</f>
        <v>4.13993333333333</v>
      </c>
      <c r="L82" s="0" t="n">
        <v>162.6184</v>
      </c>
      <c r="M82" s="0" t="n">
        <v>35.9763</v>
      </c>
      <c r="N82" s="0" t="n">
        <v>42.1313</v>
      </c>
      <c r="O82" s="0" t="n">
        <v>42.9476</v>
      </c>
      <c r="P82" s="0" t="n">
        <v>14527.78</v>
      </c>
      <c r="Q82" s="0" t="n">
        <v>16.47</v>
      </c>
      <c r="R82" s="66" t="n">
        <f aca="false">P82/3600</f>
        <v>4.03549444444445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3860.2424</v>
      </c>
      <c r="E83" s="76" t="n">
        <v>40.3195</v>
      </c>
      <c r="F83" s="76" t="n">
        <v>42.4712</v>
      </c>
      <c r="G83" s="76" t="n">
        <v>42.9966</v>
      </c>
      <c r="H83" s="76" t="n">
        <v>11312.15</v>
      </c>
      <c r="I83" s="76" t="n">
        <v>18.08</v>
      </c>
      <c r="J83" s="55" t="n">
        <f aca="false">H83/3600</f>
        <v>3.14226388888889</v>
      </c>
      <c r="L83" s="0" t="n">
        <v>3859.4376</v>
      </c>
      <c r="M83" s="0" t="n">
        <v>40.3202</v>
      </c>
      <c r="N83" s="0" t="n">
        <v>42.4794</v>
      </c>
      <c r="O83" s="0" t="n">
        <v>43.0056</v>
      </c>
      <c r="P83" s="0" t="n">
        <v>11060.7</v>
      </c>
      <c r="Q83" s="0" t="n">
        <v>17.04</v>
      </c>
      <c r="R83" s="55" t="n">
        <f aca="false">P83/3600</f>
        <v>3.0724166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814.82</v>
      </c>
      <c r="E84" s="78" t="n">
        <v>36.995</v>
      </c>
      <c r="F84" s="78" t="n">
        <v>39.6318</v>
      </c>
      <c r="G84" s="78" t="n">
        <v>39.9696</v>
      </c>
      <c r="H84" s="78" t="n">
        <v>10354.78</v>
      </c>
      <c r="I84" s="78" t="n">
        <v>14.46</v>
      </c>
      <c r="J84" s="60" t="n">
        <f aca="false">H84/3600</f>
        <v>2.87632777777778</v>
      </c>
      <c r="L84" s="0" t="n">
        <v>1815.908</v>
      </c>
      <c r="M84" s="0" t="n">
        <v>37.0022</v>
      </c>
      <c r="N84" s="0" t="n">
        <v>39.6691</v>
      </c>
      <c r="O84" s="0" t="n">
        <v>40.0122</v>
      </c>
      <c r="P84" s="0" t="n">
        <v>9705.36</v>
      </c>
      <c r="Q84" s="0" t="n">
        <v>14.2</v>
      </c>
      <c r="R84" s="60" t="n">
        <f aca="false">P84/3600</f>
        <v>2.69593333333333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81.2608</v>
      </c>
      <c r="E85" s="78" t="n">
        <v>33.9632</v>
      </c>
      <c r="F85" s="78" t="n">
        <v>37.3842</v>
      </c>
      <c r="G85" s="78" t="n">
        <v>37.6768</v>
      </c>
      <c r="H85" s="78" t="n">
        <v>7186.38</v>
      </c>
      <c r="I85" s="78" t="n">
        <v>9.23</v>
      </c>
      <c r="J85" s="60" t="n">
        <f aca="false">H85/3600</f>
        <v>1.99621666666667</v>
      </c>
      <c r="L85" s="0" t="n">
        <v>879.6688</v>
      </c>
      <c r="M85" s="0" t="n">
        <v>33.976</v>
      </c>
      <c r="N85" s="0" t="n">
        <v>37.4245</v>
      </c>
      <c r="O85" s="0" t="n">
        <v>37.7019</v>
      </c>
      <c r="P85" s="0" t="n">
        <v>8697.74</v>
      </c>
      <c r="Q85" s="0" t="n">
        <v>12.79</v>
      </c>
      <c r="R85" s="60" t="n">
        <f aca="false">P85/3600</f>
        <v>2.41603888888889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56.784</v>
      </c>
      <c r="E86" s="80" t="n">
        <v>31.2962</v>
      </c>
      <c r="F86" s="80" t="n">
        <v>35.7793</v>
      </c>
      <c r="G86" s="80" t="n">
        <v>35.919</v>
      </c>
      <c r="H86" s="80" t="n">
        <v>9703.79</v>
      </c>
      <c r="I86" s="80" t="n">
        <v>11.62</v>
      </c>
      <c r="J86" s="66" t="n">
        <f aca="false">H86/3600</f>
        <v>2.69549722222222</v>
      </c>
      <c r="L86" s="0" t="n">
        <v>455.9568</v>
      </c>
      <c r="M86" s="0" t="n">
        <v>31.3157</v>
      </c>
      <c r="N86" s="0" t="n">
        <v>35.8467</v>
      </c>
      <c r="O86" s="0" t="n">
        <v>36.0004</v>
      </c>
      <c r="P86" s="0" t="n">
        <v>6403.55</v>
      </c>
      <c r="Q86" s="0" t="n">
        <v>7.82</v>
      </c>
      <c r="R86" s="66" t="n">
        <f aca="false">P86/3600</f>
        <v>1.77876388888889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5676.253</v>
      </c>
      <c r="E87" s="76" t="n">
        <v>42.7562</v>
      </c>
      <c r="F87" s="76" t="n">
        <v>45.3816</v>
      </c>
      <c r="G87" s="76" t="n">
        <v>45.6256</v>
      </c>
      <c r="H87" s="76" t="n">
        <v>21576.96</v>
      </c>
      <c r="I87" s="76" t="n">
        <v>28.78</v>
      </c>
      <c r="J87" s="55" t="n">
        <f aca="false">H87/3600</f>
        <v>5.9936</v>
      </c>
      <c r="L87" s="0" t="n">
        <v>5676.6691</v>
      </c>
      <c r="M87" s="0" t="n">
        <v>42.7592</v>
      </c>
      <c r="N87" s="0" t="n">
        <v>45.4011</v>
      </c>
      <c r="O87" s="0" t="n">
        <v>45.6398</v>
      </c>
      <c r="P87" s="0" t="n">
        <v>24159.15</v>
      </c>
      <c r="Q87" s="0" t="n">
        <v>34.45</v>
      </c>
      <c r="R87" s="55" t="n">
        <f aca="false">P87/3600</f>
        <v>6.710875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812.7904</v>
      </c>
      <c r="E88" s="78" t="n">
        <v>38.7748</v>
      </c>
      <c r="F88" s="78" t="n">
        <v>42.3732</v>
      </c>
      <c r="G88" s="78" t="n">
        <v>42.5986</v>
      </c>
      <c r="H88" s="78" t="n">
        <v>18599.97</v>
      </c>
      <c r="I88" s="78" t="n">
        <v>23.14</v>
      </c>
      <c r="J88" s="60" t="n">
        <f aca="false">H88/3600</f>
        <v>5.16665833333333</v>
      </c>
      <c r="L88" s="0" t="n">
        <v>2814.1498</v>
      </c>
      <c r="M88" s="0" t="n">
        <v>38.7846</v>
      </c>
      <c r="N88" s="0" t="n">
        <v>42.4201</v>
      </c>
      <c r="O88" s="0" t="n">
        <v>42.6268</v>
      </c>
      <c r="P88" s="0" t="n">
        <v>21741.19</v>
      </c>
      <c r="Q88" s="0" t="n">
        <v>30.82</v>
      </c>
      <c r="R88" s="60" t="n">
        <f aca="false">P88/3600</f>
        <v>6.03921944444444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34.0942</v>
      </c>
      <c r="E89" s="78" t="n">
        <v>34.9814</v>
      </c>
      <c r="F89" s="78" t="n">
        <v>40.1866</v>
      </c>
      <c r="G89" s="78" t="n">
        <v>40.0623</v>
      </c>
      <c r="H89" s="78" t="n">
        <v>16651.61</v>
      </c>
      <c r="I89" s="78" t="n">
        <v>20.99</v>
      </c>
      <c r="J89" s="60" t="n">
        <f aca="false">H89/3600</f>
        <v>4.62544722222222</v>
      </c>
      <c r="L89" s="0" t="n">
        <v>1333.523</v>
      </c>
      <c r="M89" s="0" t="n">
        <v>34.992</v>
      </c>
      <c r="N89" s="0" t="n">
        <v>40.2175</v>
      </c>
      <c r="O89" s="0" t="n">
        <v>40.1344</v>
      </c>
      <c r="P89" s="0" t="n">
        <v>22162</v>
      </c>
      <c r="Q89" s="0" t="n">
        <v>30.85</v>
      </c>
      <c r="R89" s="60" t="n">
        <f aca="false">P89/3600</f>
        <v>6.15611111111111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04.5355</v>
      </c>
      <c r="E90" s="80" t="n">
        <v>31.7007</v>
      </c>
      <c r="F90" s="80" t="n">
        <v>38.6479</v>
      </c>
      <c r="G90" s="80" t="n">
        <v>38.0087</v>
      </c>
      <c r="H90" s="80" t="n">
        <v>14831.68</v>
      </c>
      <c r="I90" s="80" t="n">
        <v>18.07</v>
      </c>
      <c r="J90" s="66" t="n">
        <f aca="false">H90/3600</f>
        <v>4.11991111111111</v>
      </c>
      <c r="L90" s="0" t="n">
        <v>604.8038</v>
      </c>
      <c r="M90" s="0" t="n">
        <v>31.7215</v>
      </c>
      <c r="N90" s="0" t="n">
        <v>38.7214</v>
      </c>
      <c r="O90" s="0" t="n">
        <v>38.0896</v>
      </c>
      <c r="P90" s="0" t="n">
        <v>19414.31</v>
      </c>
      <c r="Q90" s="0" t="n">
        <v>29.18</v>
      </c>
      <c r="R90" s="66" t="n">
        <f aca="false">P90/3600</f>
        <v>5.39286388888889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353.7688</v>
      </c>
      <c r="E91" s="76" t="n">
        <v>46.3402</v>
      </c>
      <c r="F91" s="76" t="n">
        <v>44.5509</v>
      </c>
      <c r="G91" s="76" t="n">
        <v>44.5986</v>
      </c>
      <c r="H91" s="76" t="n">
        <v>6771.42</v>
      </c>
      <c r="I91" s="76" t="n">
        <v>6.5</v>
      </c>
      <c r="J91" s="55" t="n">
        <f aca="false">H91/3600</f>
        <v>1.88095</v>
      </c>
      <c r="L91" s="0" t="n">
        <v>355.8248</v>
      </c>
      <c r="M91" s="0" t="n">
        <v>46.399</v>
      </c>
      <c r="N91" s="0" t="n">
        <v>44.5566</v>
      </c>
      <c r="O91" s="0" t="n">
        <v>44.6188</v>
      </c>
      <c r="P91" s="0" t="n">
        <v>7236.71</v>
      </c>
      <c r="Q91" s="0" t="n">
        <v>9.14</v>
      </c>
      <c r="R91" s="55" t="n">
        <f aca="false">P91/3600</f>
        <v>2.01019722222222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63.3208</v>
      </c>
      <c r="E92" s="78" t="n">
        <v>42.1295</v>
      </c>
      <c r="F92" s="78" t="n">
        <v>40.8476</v>
      </c>
      <c r="G92" s="78" t="n">
        <v>40.8521</v>
      </c>
      <c r="H92" s="78" t="n">
        <v>6642.13</v>
      </c>
      <c r="I92" s="78" t="n">
        <v>5.95</v>
      </c>
      <c r="J92" s="60" t="n">
        <f aca="false">H92/3600</f>
        <v>1.84503611111111</v>
      </c>
      <c r="L92" s="0" t="n">
        <v>262.8808</v>
      </c>
      <c r="M92" s="0" t="n">
        <v>42.2003</v>
      </c>
      <c r="N92" s="0" t="n">
        <v>40.8571</v>
      </c>
      <c r="O92" s="0" t="n">
        <v>40.8755</v>
      </c>
      <c r="P92" s="0" t="n">
        <v>6281.85</v>
      </c>
      <c r="Q92" s="0" t="n">
        <v>5.43</v>
      </c>
      <c r="R92" s="60" t="n">
        <f aca="false">P92/3600</f>
        <v>1.74495833333333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94.7592</v>
      </c>
      <c r="E93" s="78" t="n">
        <v>37.4606</v>
      </c>
      <c r="F93" s="78" t="n">
        <v>38.8101</v>
      </c>
      <c r="G93" s="78" t="n">
        <v>38.7386</v>
      </c>
      <c r="H93" s="78" t="n">
        <v>6757.09</v>
      </c>
      <c r="I93" s="78" t="n">
        <v>6.28</v>
      </c>
      <c r="J93" s="60" t="n">
        <f aca="false">H93/3600</f>
        <v>1.87696944444444</v>
      </c>
      <c r="L93" s="0" t="n">
        <v>195.348</v>
      </c>
      <c r="M93" s="0" t="n">
        <v>37.512</v>
      </c>
      <c r="N93" s="0" t="n">
        <v>38.8439</v>
      </c>
      <c r="O93" s="0" t="n">
        <v>38.7645</v>
      </c>
      <c r="P93" s="0" t="n">
        <v>7492.13</v>
      </c>
      <c r="Q93" s="0" t="n">
        <v>7.33</v>
      </c>
      <c r="R93" s="60" t="n">
        <f aca="false">P93/3600</f>
        <v>2.08114722222222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36.092</v>
      </c>
      <c r="E94" s="80" t="n">
        <v>32.6082</v>
      </c>
      <c r="F94" s="80" t="n">
        <v>37.652</v>
      </c>
      <c r="G94" s="80" t="n">
        <v>37.2202</v>
      </c>
      <c r="H94" s="80" t="n">
        <v>6528.54</v>
      </c>
      <c r="I94" s="80" t="n">
        <v>5.85</v>
      </c>
      <c r="J94" s="66" t="n">
        <f aca="false">H94/3600</f>
        <v>1.81348333333333</v>
      </c>
      <c r="L94" s="0" t="n">
        <v>135.9616</v>
      </c>
      <c r="M94" s="0" t="n">
        <v>32.6901</v>
      </c>
      <c r="N94" s="0" t="n">
        <v>37.7109</v>
      </c>
      <c r="O94" s="0" t="n">
        <v>37.2637</v>
      </c>
      <c r="P94" s="0" t="n">
        <v>7279.5</v>
      </c>
      <c r="Q94" s="0" t="n">
        <v>6.95</v>
      </c>
      <c r="R94" s="66" t="n">
        <f aca="false">P94/3600</f>
        <v>2.02208333333333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701.5568</v>
      </c>
      <c r="E95" s="76" t="n">
        <v>48.7218</v>
      </c>
      <c r="F95" s="76" t="n">
        <v>51.6837</v>
      </c>
      <c r="G95" s="76" t="n">
        <v>52.7532</v>
      </c>
      <c r="H95" s="76" t="n">
        <v>13616.78</v>
      </c>
      <c r="I95" s="76" t="n">
        <v>13.23</v>
      </c>
      <c r="J95" s="55" t="n">
        <f aca="false">H95/3600</f>
        <v>3.78243888888889</v>
      </c>
      <c r="L95" s="0" t="n">
        <v>701.2349</v>
      </c>
      <c r="M95" s="0" t="n">
        <v>48.7251</v>
      </c>
      <c r="N95" s="0" t="n">
        <v>51.7858</v>
      </c>
      <c r="O95" s="0" t="n">
        <v>52.8535</v>
      </c>
      <c r="P95" s="0" t="n">
        <v>13673.63</v>
      </c>
      <c r="Q95" s="0" t="n">
        <v>14.99</v>
      </c>
      <c r="R95" s="55" t="n">
        <f aca="false">P95/3600</f>
        <v>3.79823055555556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413.7494</v>
      </c>
      <c r="E96" s="78" t="n">
        <v>44.8479</v>
      </c>
      <c r="F96" s="78" t="n">
        <v>48.3176</v>
      </c>
      <c r="G96" s="78" t="n">
        <v>49.6152</v>
      </c>
      <c r="H96" s="78" t="n">
        <v>13207.91</v>
      </c>
      <c r="I96" s="78" t="n">
        <v>15.96</v>
      </c>
      <c r="J96" s="60" t="n">
        <f aca="false">H96/3600</f>
        <v>3.66886388888889</v>
      </c>
      <c r="L96" s="0" t="n">
        <v>415.4269</v>
      </c>
      <c r="M96" s="0" t="n">
        <v>44.8851</v>
      </c>
      <c r="N96" s="0" t="n">
        <v>48.4667</v>
      </c>
      <c r="O96" s="0" t="n">
        <v>49.6509</v>
      </c>
      <c r="P96" s="0" t="n">
        <v>15630</v>
      </c>
      <c r="Q96" s="0" t="n">
        <v>18.2</v>
      </c>
      <c r="R96" s="60" t="n">
        <f aca="false">P96/3600</f>
        <v>4.34166666666667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45.2973</v>
      </c>
      <c r="E97" s="78" t="n">
        <v>41.052</v>
      </c>
      <c r="F97" s="78" t="n">
        <v>45.6178</v>
      </c>
      <c r="G97" s="78" t="n">
        <v>46.948</v>
      </c>
      <c r="H97" s="78" t="n">
        <v>11965.11</v>
      </c>
      <c r="I97" s="78" t="n">
        <v>11.5</v>
      </c>
      <c r="J97" s="60" t="n">
        <f aca="false">H97/3600</f>
        <v>3.32364166666667</v>
      </c>
      <c r="L97" s="0" t="n">
        <v>245.1722</v>
      </c>
      <c r="M97" s="0" t="n">
        <v>41.0978</v>
      </c>
      <c r="N97" s="0" t="n">
        <v>45.7067</v>
      </c>
      <c r="O97" s="0" t="n">
        <v>46.7703</v>
      </c>
      <c r="P97" s="0" t="n">
        <v>14821.78</v>
      </c>
      <c r="Q97" s="0" t="n">
        <v>17.38</v>
      </c>
      <c r="R97" s="60" t="n">
        <f aca="false">P97/3600</f>
        <v>4.11716111111111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52.0605</v>
      </c>
      <c r="E98" s="80" t="n">
        <v>37.2125</v>
      </c>
      <c r="F98" s="80" t="n">
        <v>42.9615</v>
      </c>
      <c r="G98" s="80" t="n">
        <v>45.0638</v>
      </c>
      <c r="H98" s="80" t="n">
        <v>12942.32</v>
      </c>
      <c r="I98" s="80" t="n">
        <v>14.57</v>
      </c>
      <c r="J98" s="66" t="n">
        <f aca="false">H98/3600</f>
        <v>3.59508888888889</v>
      </c>
      <c r="L98" s="0" t="n">
        <v>150.9322</v>
      </c>
      <c r="M98" s="0" t="n">
        <v>37.272</v>
      </c>
      <c r="N98" s="0" t="n">
        <v>43.7821</v>
      </c>
      <c r="O98" s="0" t="n">
        <v>45.1596</v>
      </c>
      <c r="P98" s="0" t="n">
        <v>12662.91</v>
      </c>
      <c r="Q98" s="0" t="n">
        <v>13.8</v>
      </c>
      <c r="R98" s="66" t="n">
        <f aca="false">P98/3600</f>
        <v>3.517475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4.2040247060306</v>
      </c>
      <c r="J106" s="81" t="n">
        <f aca="false">GEOMEAN(J3:J98)</f>
        <v>2.83102465838746</v>
      </c>
      <c r="Q106" s="81" t="n">
        <f aca="false">GEOMEAN(Q3:Q98)</f>
        <v>14.8522587896501</v>
      </c>
      <c r="R106" s="81" t="n">
        <f aca="false">GEOMEAN(R3:R98)</f>
        <v>2.88597208907576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456373525839</v>
      </c>
      <c r="R107" s="82" t="n">
        <f aca="false">R106/J106</f>
        <v>1.0194090258188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95166666666667</v>
      </c>
      <c r="J108" s="81" t="n">
        <f aca="false">SUM(J3:J98)</f>
        <v>345.289838888889</v>
      </c>
      <c r="Q108" s="81" t="n">
        <f aca="false">SUM(Q3:Q98)/3600</f>
        <v>0.511797222222222</v>
      </c>
      <c r="R108" s="81" t="n">
        <f aca="false">SUM(R3:R98)</f>
        <v>355.016080555556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4.6646654821888</v>
      </c>
      <c r="J113" s="81" t="n">
        <f aca="false">GEOMEAN(J19:J82)</f>
        <v>2.77867790122946</v>
      </c>
      <c r="Q113" s="81" t="n">
        <f aca="false">GEOMEAN(Q19:Q82)</f>
        <v>14.9411439499094</v>
      </c>
      <c r="R113" s="81" t="n">
        <f aca="false">GEOMEAN(R19:R82)</f>
        <v>2.79776113543462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1885337705496</v>
      </c>
      <c r="R114" s="82" t="n">
        <f aca="false">R113/J113</f>
        <v>1.006867738861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8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5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3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85" t="s">
        <v>10</v>
      </c>
      <c r="B19" s="85" t="s">
        <v>64</v>
      </c>
      <c r="C19" s="85" t="n">
        <v>22</v>
      </c>
      <c r="D19" s="75" t="n">
        <v>5451.6472</v>
      </c>
      <c r="E19" s="76" t="n">
        <v>41.5519</v>
      </c>
      <c r="F19" s="76" t="n">
        <v>43.2655</v>
      </c>
      <c r="G19" s="76" t="n">
        <v>44.7463</v>
      </c>
      <c r="H19" s="76" t="n">
        <v>18654.59</v>
      </c>
      <c r="I19" s="76" t="n">
        <v>31.54</v>
      </c>
      <c r="J19" s="55" t="n">
        <f aca="false">H19/3600</f>
        <v>5.18183055555556</v>
      </c>
      <c r="L19" s="0" t="n">
        <v>5464.2728</v>
      </c>
      <c r="M19" s="0" t="n">
        <v>41.5549</v>
      </c>
      <c r="N19" s="0" t="n">
        <v>43.2716</v>
      </c>
      <c r="O19" s="0" t="n">
        <v>44.7526</v>
      </c>
      <c r="P19" s="0" t="n">
        <v>17631.37</v>
      </c>
      <c r="Q19" s="0" t="n">
        <v>29.65</v>
      </c>
      <c r="R19" s="55" t="n">
        <f aca="false">P19/3600</f>
        <v>4.8976027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3" t="s">
        <v>86</v>
      </c>
      <c r="B20" s="83"/>
      <c r="C20" s="83" t="n">
        <v>27</v>
      </c>
      <c r="D20" s="77" t="n">
        <v>2478.3832</v>
      </c>
      <c r="E20" s="78" t="n">
        <v>39.5311</v>
      </c>
      <c r="F20" s="78" t="n">
        <v>41.6034</v>
      </c>
      <c r="G20" s="78" t="n">
        <v>42.7878</v>
      </c>
      <c r="H20" s="78" t="n">
        <v>15503.94</v>
      </c>
      <c r="I20" s="78" t="n">
        <v>26.87</v>
      </c>
      <c r="J20" s="60" t="n">
        <f aca="false">H20/3600</f>
        <v>4.30665</v>
      </c>
      <c r="L20" s="0" t="n">
        <v>2481.2352</v>
      </c>
      <c r="M20" s="0" t="n">
        <v>39.551</v>
      </c>
      <c r="N20" s="0" t="n">
        <v>41.6171</v>
      </c>
      <c r="O20" s="0" t="n">
        <v>42.7881</v>
      </c>
      <c r="P20" s="0" t="n">
        <v>15738.78</v>
      </c>
      <c r="Q20" s="0" t="n">
        <v>28.03</v>
      </c>
      <c r="R20" s="60" t="n">
        <f aca="false">P20/3600</f>
        <v>4.37188333333333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83"/>
      <c r="B21" s="83"/>
      <c r="C21" s="83" t="n">
        <v>32</v>
      </c>
      <c r="D21" s="77" t="n">
        <v>1195.696</v>
      </c>
      <c r="E21" s="78" t="n">
        <v>36.9933</v>
      </c>
      <c r="F21" s="78" t="n">
        <v>40.2831</v>
      </c>
      <c r="G21" s="78" t="n">
        <v>41.4542</v>
      </c>
      <c r="H21" s="78" t="n">
        <v>13254.74</v>
      </c>
      <c r="I21" s="78" t="n">
        <v>23.8</v>
      </c>
      <c r="J21" s="60" t="n">
        <f aca="false">H21/3600</f>
        <v>3.68187222222222</v>
      </c>
      <c r="L21" s="0" t="n">
        <v>1196.8408</v>
      </c>
      <c r="M21" s="0" t="n">
        <v>37.0212</v>
      </c>
      <c r="N21" s="0" t="n">
        <v>40.3111</v>
      </c>
      <c r="O21" s="0" t="n">
        <v>41.4661</v>
      </c>
      <c r="P21" s="0" t="n">
        <v>15329.57</v>
      </c>
      <c r="Q21" s="0" t="n">
        <v>28.3</v>
      </c>
      <c r="R21" s="60" t="n">
        <f aca="false">P21/3600</f>
        <v>4.25821388888889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83"/>
      <c r="B22" s="84"/>
      <c r="C22" s="84" t="n">
        <v>37</v>
      </c>
      <c r="D22" s="79" t="n">
        <v>589.0728</v>
      </c>
      <c r="E22" s="80" t="n">
        <v>34.3988</v>
      </c>
      <c r="F22" s="80" t="n">
        <v>39.402</v>
      </c>
      <c r="G22" s="80" t="n">
        <v>40.7387</v>
      </c>
      <c r="H22" s="80" t="n">
        <v>11801.8</v>
      </c>
      <c r="I22" s="80" t="n">
        <v>20.28</v>
      </c>
      <c r="J22" s="66" t="n">
        <f aca="false">H22/3600</f>
        <v>3.27827777777778</v>
      </c>
      <c r="L22" s="0" t="n">
        <v>588.7952</v>
      </c>
      <c r="M22" s="0" t="n">
        <v>34.4428</v>
      </c>
      <c r="N22" s="0" t="n">
        <v>39.4152</v>
      </c>
      <c r="O22" s="0" t="n">
        <v>40.7412</v>
      </c>
      <c r="P22" s="0" t="n">
        <v>13196.65</v>
      </c>
      <c r="Q22" s="0" t="n">
        <v>23.23</v>
      </c>
      <c r="R22" s="66" t="n">
        <f aca="false">P22/3600</f>
        <v>3.66573611111111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83"/>
      <c r="B23" s="85" t="s">
        <v>66</v>
      </c>
      <c r="C23" s="85" t="n">
        <v>22</v>
      </c>
      <c r="D23" s="75" t="n">
        <v>8352.0848</v>
      </c>
      <c r="E23" s="76" t="n">
        <v>39.7946</v>
      </c>
      <c r="F23" s="76" t="n">
        <v>41.8694</v>
      </c>
      <c r="G23" s="76" t="n">
        <v>42.9843</v>
      </c>
      <c r="H23" s="76" t="n">
        <v>16448.61</v>
      </c>
      <c r="I23" s="76" t="n">
        <v>30.96</v>
      </c>
      <c r="J23" s="55" t="n">
        <f aca="false">H23/3600</f>
        <v>4.56905833333333</v>
      </c>
      <c r="L23" s="0" t="n">
        <v>8354.6584</v>
      </c>
      <c r="M23" s="0" t="n">
        <v>39.7952</v>
      </c>
      <c r="N23" s="0" t="n">
        <v>41.8739</v>
      </c>
      <c r="O23" s="0" t="n">
        <v>42.984</v>
      </c>
      <c r="P23" s="0" t="n">
        <v>16735.74</v>
      </c>
      <c r="Q23" s="0" t="n">
        <v>32.35</v>
      </c>
      <c r="R23" s="55" t="n">
        <f aca="false">P23/3600</f>
        <v>4.648816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3"/>
      <c r="B24" s="83"/>
      <c r="C24" s="83" t="n">
        <v>27</v>
      </c>
      <c r="D24" s="77" t="n">
        <v>3251.2888</v>
      </c>
      <c r="E24" s="78" t="n">
        <v>36.9332</v>
      </c>
      <c r="F24" s="78" t="n">
        <v>39.7532</v>
      </c>
      <c r="G24" s="78" t="n">
        <v>40.7559</v>
      </c>
      <c r="H24" s="78" t="n">
        <v>13116.3</v>
      </c>
      <c r="I24" s="78" t="n">
        <v>24.92</v>
      </c>
      <c r="J24" s="60" t="n">
        <f aca="false">H24/3600</f>
        <v>3.64341666666667</v>
      </c>
      <c r="L24" s="0" t="n">
        <v>3255.9968</v>
      </c>
      <c r="M24" s="0" t="n">
        <v>36.9396</v>
      </c>
      <c r="N24" s="0" t="n">
        <v>39.7722</v>
      </c>
      <c r="O24" s="0" t="n">
        <v>40.7817</v>
      </c>
      <c r="P24" s="0" t="n">
        <v>13069.63</v>
      </c>
      <c r="Q24" s="0" t="n">
        <v>25.22</v>
      </c>
      <c r="R24" s="60" t="n">
        <f aca="false">P24/3600</f>
        <v>3.63045277777778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83"/>
      <c r="B25" s="83"/>
      <c r="C25" s="83" t="n">
        <v>32</v>
      </c>
      <c r="D25" s="77" t="n">
        <v>1367.14</v>
      </c>
      <c r="E25" s="78" t="n">
        <v>34.1693</v>
      </c>
      <c r="F25" s="78" t="n">
        <v>38.0994</v>
      </c>
      <c r="G25" s="78" t="n">
        <v>39.372</v>
      </c>
      <c r="H25" s="78" t="n">
        <v>11765.7</v>
      </c>
      <c r="I25" s="78" t="n">
        <v>21.96</v>
      </c>
      <c r="J25" s="60" t="n">
        <f aca="false">H25/3600</f>
        <v>3.26825</v>
      </c>
      <c r="L25" s="0" t="n">
        <v>1367.3776</v>
      </c>
      <c r="M25" s="0" t="n">
        <v>34.1789</v>
      </c>
      <c r="N25" s="0" t="n">
        <v>38.1315</v>
      </c>
      <c r="O25" s="0" t="n">
        <v>39.3901</v>
      </c>
      <c r="P25" s="0" t="n">
        <v>11173.13</v>
      </c>
      <c r="Q25" s="0" t="n">
        <v>21.9</v>
      </c>
      <c r="R25" s="60" t="n">
        <f aca="false">P25/3600</f>
        <v>3.10364722222222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83"/>
      <c r="B26" s="84"/>
      <c r="C26" s="84" t="n">
        <v>37</v>
      </c>
      <c r="D26" s="79" t="n">
        <v>591.508</v>
      </c>
      <c r="E26" s="80" t="n">
        <v>31.5872</v>
      </c>
      <c r="F26" s="80" t="n">
        <v>36.9746</v>
      </c>
      <c r="G26" s="80" t="n">
        <v>38.5658</v>
      </c>
      <c r="H26" s="80" t="n">
        <v>11114.38</v>
      </c>
      <c r="I26" s="80" t="n">
        <v>19.74</v>
      </c>
      <c r="J26" s="66" t="n">
        <f aca="false">H26/3600</f>
        <v>3.08732777777778</v>
      </c>
      <c r="L26" s="0" t="n">
        <v>591.828</v>
      </c>
      <c r="M26" s="0" t="n">
        <v>31.6029</v>
      </c>
      <c r="N26" s="0" t="n">
        <v>36.9987</v>
      </c>
      <c r="O26" s="0" t="n">
        <v>38.5919</v>
      </c>
      <c r="P26" s="0" t="n">
        <v>11561.09</v>
      </c>
      <c r="Q26" s="0" t="n">
        <v>23.98</v>
      </c>
      <c r="R26" s="66" t="n">
        <f aca="false">P26/3600</f>
        <v>3.21141388888889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83"/>
      <c r="B27" s="85" t="s">
        <v>58</v>
      </c>
      <c r="C27" s="85" t="n">
        <v>22</v>
      </c>
      <c r="D27" s="75" t="n">
        <v>22339.992</v>
      </c>
      <c r="E27" s="76" t="n">
        <v>38.5601</v>
      </c>
      <c r="F27" s="76" t="n">
        <v>40.0721</v>
      </c>
      <c r="G27" s="76" t="n">
        <v>43.2777</v>
      </c>
      <c r="H27" s="76" t="n">
        <v>34670.12</v>
      </c>
      <c r="I27" s="76" t="n">
        <v>64.01</v>
      </c>
      <c r="J27" s="55" t="n">
        <f aca="false">H27/3600</f>
        <v>9.63058888888889</v>
      </c>
      <c r="L27" s="0" t="n">
        <v>22342.784</v>
      </c>
      <c r="M27" s="0" t="n">
        <v>38.5606</v>
      </c>
      <c r="N27" s="0" t="n">
        <v>40.0743</v>
      </c>
      <c r="O27" s="0" t="n">
        <v>43.288</v>
      </c>
      <c r="P27" s="0" t="n">
        <v>42011.05</v>
      </c>
      <c r="Q27" s="0" t="n">
        <v>85.42</v>
      </c>
      <c r="R27" s="55" t="n">
        <f aca="false">P27/3600</f>
        <v>11.669736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3"/>
      <c r="B28" s="83"/>
      <c r="C28" s="83" t="n">
        <v>27</v>
      </c>
      <c r="D28" s="77" t="n">
        <v>5997.616</v>
      </c>
      <c r="E28" s="78" t="n">
        <v>36.6158</v>
      </c>
      <c r="F28" s="78" t="n">
        <v>38.8712</v>
      </c>
      <c r="G28" s="78" t="n">
        <v>41.3964</v>
      </c>
      <c r="H28" s="78" t="n">
        <v>26810.91</v>
      </c>
      <c r="I28" s="78" t="n">
        <v>43.89</v>
      </c>
      <c r="J28" s="60" t="n">
        <f aca="false">H28/3600</f>
        <v>7.447475</v>
      </c>
      <c r="L28" s="0" t="n">
        <v>5995.8896</v>
      </c>
      <c r="M28" s="0" t="n">
        <v>36.6193</v>
      </c>
      <c r="N28" s="0" t="n">
        <v>38.8841</v>
      </c>
      <c r="O28" s="0" t="n">
        <v>41.4033</v>
      </c>
      <c r="P28" s="0" t="n">
        <v>31116.38</v>
      </c>
      <c r="Q28" s="0" t="n">
        <v>54.11</v>
      </c>
      <c r="R28" s="60" t="n">
        <f aca="false">P28/3600</f>
        <v>8.64343888888889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83"/>
      <c r="B29" s="83"/>
      <c r="C29" s="83" t="n">
        <v>32</v>
      </c>
      <c r="D29" s="77" t="n">
        <v>2663.292</v>
      </c>
      <c r="E29" s="78" t="n">
        <v>34.4823</v>
      </c>
      <c r="F29" s="78" t="n">
        <v>37.91</v>
      </c>
      <c r="G29" s="78" t="n">
        <v>39.7288</v>
      </c>
      <c r="H29" s="78" t="n">
        <v>23848.27</v>
      </c>
      <c r="I29" s="78" t="n">
        <v>37.32</v>
      </c>
      <c r="J29" s="60" t="n">
        <f aca="false">H29/3600</f>
        <v>6.62451944444444</v>
      </c>
      <c r="L29" s="0" t="n">
        <v>2657.1528</v>
      </c>
      <c r="M29" s="0" t="n">
        <v>34.4982</v>
      </c>
      <c r="N29" s="0" t="n">
        <v>37.9402</v>
      </c>
      <c r="O29" s="0" t="n">
        <v>39.7909</v>
      </c>
      <c r="P29" s="0" t="n">
        <v>26664.99</v>
      </c>
      <c r="Q29" s="0" t="n">
        <v>47.15</v>
      </c>
      <c r="R29" s="60" t="n">
        <f aca="false">P29/3600</f>
        <v>7.40694166666667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83"/>
      <c r="B30" s="84"/>
      <c r="C30" s="84" t="n">
        <v>37</v>
      </c>
      <c r="D30" s="79" t="n">
        <v>1304.8424</v>
      </c>
      <c r="E30" s="80" t="n">
        <v>32.2119</v>
      </c>
      <c r="F30" s="80" t="n">
        <v>37.1181</v>
      </c>
      <c r="G30" s="80" t="n">
        <v>38.4769</v>
      </c>
      <c r="H30" s="80" t="n">
        <v>21491.27</v>
      </c>
      <c r="I30" s="80" t="n">
        <v>36.42</v>
      </c>
      <c r="J30" s="66" t="n">
        <f aca="false">H30/3600</f>
        <v>5.96979722222222</v>
      </c>
      <c r="L30" s="0" t="n">
        <v>1306.7992</v>
      </c>
      <c r="M30" s="0" t="n">
        <v>32.229</v>
      </c>
      <c r="N30" s="0" t="n">
        <v>37.1485</v>
      </c>
      <c r="O30" s="0" t="n">
        <v>38.534</v>
      </c>
      <c r="P30" s="0" t="n">
        <v>20827.43</v>
      </c>
      <c r="Q30" s="0" t="n">
        <v>36.55</v>
      </c>
      <c r="R30" s="66" t="n">
        <f aca="false">P30/3600</f>
        <v>5.78539722222222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83"/>
      <c r="B31" s="85" t="s">
        <v>47</v>
      </c>
      <c r="C31" s="85" t="n">
        <v>22</v>
      </c>
      <c r="D31" s="75" t="n">
        <v>21387.848</v>
      </c>
      <c r="E31" s="76" t="n">
        <v>39.3296</v>
      </c>
      <c r="F31" s="76" t="n">
        <v>43.5853</v>
      </c>
      <c r="G31" s="76" t="n">
        <v>44.7764</v>
      </c>
      <c r="H31" s="76" t="n">
        <v>46352.11</v>
      </c>
      <c r="I31" s="76" t="n">
        <v>79.7</v>
      </c>
      <c r="J31" s="55" t="n">
        <f aca="false">H31/3600</f>
        <v>12.8755861111111</v>
      </c>
      <c r="L31" s="0" t="n">
        <v>21415.1776</v>
      </c>
      <c r="M31" s="0" t="n">
        <v>39.3298</v>
      </c>
      <c r="N31" s="0" t="n">
        <v>43.5909</v>
      </c>
      <c r="O31" s="0" t="n">
        <v>44.7746</v>
      </c>
      <c r="P31" s="0" t="n">
        <v>51870.42</v>
      </c>
      <c r="Q31" s="0" t="n">
        <v>90.4</v>
      </c>
      <c r="R31" s="55" t="n">
        <f aca="false">P31/3600</f>
        <v>14.40845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3"/>
      <c r="B32" s="83"/>
      <c r="C32" s="83" t="n">
        <v>27</v>
      </c>
      <c r="D32" s="77" t="n">
        <v>7156.8672</v>
      </c>
      <c r="E32" s="78" t="n">
        <v>37.3843</v>
      </c>
      <c r="F32" s="78" t="n">
        <v>42.1456</v>
      </c>
      <c r="G32" s="78" t="n">
        <v>42.5958</v>
      </c>
      <c r="H32" s="78" t="n">
        <v>33932.49</v>
      </c>
      <c r="I32" s="78" t="n">
        <v>58.77</v>
      </c>
      <c r="J32" s="60" t="n">
        <f aca="false">H32/3600</f>
        <v>9.42569166666667</v>
      </c>
      <c r="L32" s="0" t="n">
        <v>7168.28</v>
      </c>
      <c r="M32" s="0" t="n">
        <v>37.3896</v>
      </c>
      <c r="N32" s="0" t="n">
        <v>42.1469</v>
      </c>
      <c r="O32" s="0" t="n">
        <v>42.5978</v>
      </c>
      <c r="P32" s="0" t="n">
        <v>33912.73</v>
      </c>
      <c r="Q32" s="0" t="n">
        <v>56.52</v>
      </c>
      <c r="R32" s="60" t="n">
        <f aca="false">P32/3600</f>
        <v>9.42020277777778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83"/>
      <c r="B33" s="83"/>
      <c r="C33" s="83" t="n">
        <v>32</v>
      </c>
      <c r="D33" s="77" t="n">
        <v>3283.1152</v>
      </c>
      <c r="E33" s="78" t="n">
        <v>35.3649</v>
      </c>
      <c r="F33" s="78" t="n">
        <v>40.7199</v>
      </c>
      <c r="G33" s="78" t="n">
        <v>40.6364</v>
      </c>
      <c r="H33" s="78" t="n">
        <v>29266.39</v>
      </c>
      <c r="I33" s="78" t="n">
        <v>48.19</v>
      </c>
      <c r="J33" s="60" t="n">
        <f aca="false">H33/3600</f>
        <v>8.12955277777778</v>
      </c>
      <c r="L33" s="0" t="n">
        <v>3282.7056</v>
      </c>
      <c r="M33" s="0" t="n">
        <v>35.3863</v>
      </c>
      <c r="N33" s="0" t="n">
        <v>40.7755</v>
      </c>
      <c r="O33" s="0" t="n">
        <v>40.6944</v>
      </c>
      <c r="P33" s="0" t="n">
        <v>30442.67</v>
      </c>
      <c r="Q33" s="0" t="n">
        <v>55.5</v>
      </c>
      <c r="R33" s="60" t="n">
        <f aca="false">P33/3600</f>
        <v>8.45629722222222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83"/>
      <c r="B34" s="84"/>
      <c r="C34" s="84" t="n">
        <v>37</v>
      </c>
      <c r="D34" s="79" t="n">
        <v>1663.4224</v>
      </c>
      <c r="E34" s="80" t="n">
        <v>33.2038</v>
      </c>
      <c r="F34" s="80" t="n">
        <v>39.7493</v>
      </c>
      <c r="G34" s="80" t="n">
        <v>39.2803</v>
      </c>
      <c r="H34" s="80" t="n">
        <v>26541.22</v>
      </c>
      <c r="I34" s="80" t="n">
        <v>48.61</v>
      </c>
      <c r="J34" s="66" t="n">
        <f aca="false">H34/3600</f>
        <v>7.37256111111111</v>
      </c>
      <c r="L34" s="0" t="n">
        <v>1663.3896</v>
      </c>
      <c r="M34" s="0" t="n">
        <v>33.2253</v>
      </c>
      <c r="N34" s="0" t="n">
        <v>39.7795</v>
      </c>
      <c r="O34" s="0" t="n">
        <v>39.3354</v>
      </c>
      <c r="P34" s="0" t="n">
        <v>25937.28</v>
      </c>
      <c r="Q34" s="0" t="n">
        <v>45.48</v>
      </c>
      <c r="R34" s="66" t="n">
        <f aca="false">P34/3600</f>
        <v>7.2048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83"/>
      <c r="B35" s="85" t="s">
        <v>57</v>
      </c>
      <c r="C35" s="85" t="n">
        <v>22</v>
      </c>
      <c r="D35" s="75" t="n">
        <v>63517.0464</v>
      </c>
      <c r="E35" s="76" t="n">
        <v>38.2329</v>
      </c>
      <c r="F35" s="76" t="n">
        <v>41.8108</v>
      </c>
      <c r="G35" s="76" t="n">
        <v>43.9602</v>
      </c>
      <c r="H35" s="76" t="n">
        <v>51696.66</v>
      </c>
      <c r="I35" s="76" t="n">
        <v>124.39</v>
      </c>
      <c r="J35" s="55" t="n">
        <f aca="false">H35/3600</f>
        <v>14.3601833333333</v>
      </c>
      <c r="L35" s="0" t="n">
        <v>63527.46</v>
      </c>
      <c r="M35" s="0" t="n">
        <v>38.2329</v>
      </c>
      <c r="N35" s="0" t="n">
        <v>41.8115</v>
      </c>
      <c r="O35" s="0" t="n">
        <v>43.9685</v>
      </c>
      <c r="P35" s="0" t="n">
        <v>52443.55</v>
      </c>
      <c r="Q35" s="0" t="n">
        <v>122.71</v>
      </c>
      <c r="R35" s="55" t="n">
        <f aca="false">P35/3600</f>
        <v>14.567652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3"/>
      <c r="B36" s="83"/>
      <c r="C36" s="83" t="n">
        <v>27</v>
      </c>
      <c r="D36" s="77" t="n">
        <v>9546.256</v>
      </c>
      <c r="E36" s="78" t="n">
        <v>35.1038</v>
      </c>
      <c r="F36" s="78" t="n">
        <v>40.3921</v>
      </c>
      <c r="G36" s="78" t="n">
        <v>42.7627</v>
      </c>
      <c r="H36" s="78" t="n">
        <v>31451.03</v>
      </c>
      <c r="I36" s="78" t="n">
        <v>62.26</v>
      </c>
      <c r="J36" s="60" t="n">
        <f aca="false">H36/3600</f>
        <v>8.73639722222222</v>
      </c>
      <c r="L36" s="0" t="n">
        <v>9552.7824</v>
      </c>
      <c r="M36" s="0" t="n">
        <v>35.1073</v>
      </c>
      <c r="N36" s="0" t="n">
        <v>40.409</v>
      </c>
      <c r="O36" s="0" t="n">
        <v>42.7857</v>
      </c>
      <c r="P36" s="0" t="n">
        <v>30123.8</v>
      </c>
      <c r="Q36" s="0" t="n">
        <v>63.21</v>
      </c>
      <c r="R36" s="60" t="n">
        <f aca="false">P36/3600</f>
        <v>8.36772222222222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83"/>
      <c r="B37" s="83"/>
      <c r="C37" s="83" t="n">
        <v>32</v>
      </c>
      <c r="D37" s="77" t="n">
        <v>2347.2136</v>
      </c>
      <c r="E37" s="78" t="n">
        <v>33.3936</v>
      </c>
      <c r="F37" s="78" t="n">
        <v>39.1306</v>
      </c>
      <c r="G37" s="78" t="n">
        <v>41.6756</v>
      </c>
      <c r="H37" s="78" t="n">
        <v>24745.69</v>
      </c>
      <c r="I37" s="78" t="n">
        <v>44.53</v>
      </c>
      <c r="J37" s="60" t="n">
        <f aca="false">H37/3600</f>
        <v>6.87380277777778</v>
      </c>
      <c r="L37" s="0" t="n">
        <v>2347.3</v>
      </c>
      <c r="M37" s="0" t="n">
        <v>33.3967</v>
      </c>
      <c r="N37" s="0" t="n">
        <v>39.1712</v>
      </c>
      <c r="O37" s="0" t="n">
        <v>41.743</v>
      </c>
      <c r="P37" s="0" t="n">
        <v>28276.94</v>
      </c>
      <c r="Q37" s="0" t="n">
        <v>58.05</v>
      </c>
      <c r="R37" s="60" t="n">
        <f aca="false">P37/3600</f>
        <v>7.85470555555556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84"/>
      <c r="B38" s="84"/>
      <c r="C38" s="84" t="n">
        <v>37</v>
      </c>
      <c r="D38" s="79" t="n">
        <v>848.0248</v>
      </c>
      <c r="E38" s="80" t="n">
        <v>31.2467</v>
      </c>
      <c r="F38" s="80" t="n">
        <v>38.2326</v>
      </c>
      <c r="G38" s="80" t="n">
        <v>40.9001</v>
      </c>
      <c r="H38" s="80" t="n">
        <v>23142.97</v>
      </c>
      <c r="I38" s="80" t="n">
        <v>49</v>
      </c>
      <c r="J38" s="66" t="n">
        <f aca="false">H38/3600</f>
        <v>6.42860277777778</v>
      </c>
      <c r="L38" s="0" t="n">
        <v>850.4664</v>
      </c>
      <c r="M38" s="0" t="n">
        <v>31.2765</v>
      </c>
      <c r="N38" s="0" t="n">
        <v>38.2229</v>
      </c>
      <c r="O38" s="0" t="n">
        <v>40.9461</v>
      </c>
      <c r="P38" s="0" t="n">
        <v>22174.46</v>
      </c>
      <c r="Q38" s="0" t="n">
        <v>42.99</v>
      </c>
      <c r="R38" s="66" t="n">
        <f aca="false">P38/3600</f>
        <v>6.15957222222222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85" t="s">
        <v>11</v>
      </c>
      <c r="B39" s="85" t="s">
        <v>43</v>
      </c>
      <c r="C39" s="85" t="n">
        <v>22</v>
      </c>
      <c r="D39" s="75" t="n">
        <v>3894.0368</v>
      </c>
      <c r="E39" s="76" t="n">
        <v>40.1132</v>
      </c>
      <c r="F39" s="76" t="n">
        <v>42.693</v>
      </c>
      <c r="G39" s="76" t="n">
        <v>43.1938</v>
      </c>
      <c r="H39" s="76" t="n">
        <v>7621.68</v>
      </c>
      <c r="I39" s="76" t="n">
        <v>14.62</v>
      </c>
      <c r="J39" s="55" t="n">
        <f aca="false">H39/3600</f>
        <v>2.11713333333333</v>
      </c>
      <c r="L39" s="0" t="n">
        <v>3895.5992</v>
      </c>
      <c r="M39" s="0" t="n">
        <v>40.1139</v>
      </c>
      <c r="N39" s="0" t="n">
        <v>42.7057</v>
      </c>
      <c r="O39" s="0" t="n">
        <v>43.2035</v>
      </c>
      <c r="P39" s="0" t="n">
        <v>7849.78</v>
      </c>
      <c r="Q39" s="0" t="n">
        <v>15.74</v>
      </c>
      <c r="R39" s="55" t="n">
        <f aca="false">P39/3600</f>
        <v>2.180494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3" t="s">
        <v>87</v>
      </c>
      <c r="B40" s="83"/>
      <c r="C40" s="83" t="n">
        <v>27</v>
      </c>
      <c r="D40" s="77" t="n">
        <v>1795.8608</v>
      </c>
      <c r="E40" s="78" t="n">
        <v>36.9129</v>
      </c>
      <c r="F40" s="78" t="n">
        <v>40.0887</v>
      </c>
      <c r="G40" s="78" t="n">
        <v>40.3309</v>
      </c>
      <c r="H40" s="78" t="n">
        <v>6422.82</v>
      </c>
      <c r="I40" s="78" t="n">
        <v>11.96</v>
      </c>
      <c r="J40" s="60" t="n">
        <f aca="false">H40/3600</f>
        <v>1.78411666666667</v>
      </c>
      <c r="L40" s="0" t="n">
        <v>1795.4128</v>
      </c>
      <c r="M40" s="0" t="n">
        <v>36.9201</v>
      </c>
      <c r="N40" s="0" t="n">
        <v>40.1178</v>
      </c>
      <c r="O40" s="0" t="n">
        <v>40.3452</v>
      </c>
      <c r="P40" s="0" t="n">
        <v>6761.8</v>
      </c>
      <c r="Q40" s="0" t="n">
        <v>12.09</v>
      </c>
      <c r="R40" s="60" t="n">
        <f aca="false">P40/3600</f>
        <v>1.87827777777778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83"/>
      <c r="B41" s="83"/>
      <c r="C41" s="83" t="n">
        <v>32</v>
      </c>
      <c r="D41" s="77" t="n">
        <v>856.128</v>
      </c>
      <c r="E41" s="78" t="n">
        <v>34.0277</v>
      </c>
      <c r="F41" s="78" t="n">
        <v>38.0178</v>
      </c>
      <c r="G41" s="78" t="n">
        <v>38.1878</v>
      </c>
      <c r="H41" s="78" t="n">
        <v>6013.71</v>
      </c>
      <c r="I41" s="78" t="n">
        <v>10.06</v>
      </c>
      <c r="J41" s="60" t="n">
        <f aca="false">H41/3600</f>
        <v>1.670475</v>
      </c>
      <c r="L41" s="0" t="n">
        <v>854.38</v>
      </c>
      <c r="M41" s="0" t="n">
        <v>34.0522</v>
      </c>
      <c r="N41" s="0" t="n">
        <v>38.0695</v>
      </c>
      <c r="O41" s="0" t="n">
        <v>38.2316</v>
      </c>
      <c r="P41" s="0" t="n">
        <v>5086.71</v>
      </c>
      <c r="Q41" s="0" t="n">
        <v>8.18</v>
      </c>
      <c r="R41" s="60" t="n">
        <f aca="false">P41/3600</f>
        <v>1.412975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83"/>
      <c r="B42" s="84"/>
      <c r="C42" s="84" t="n">
        <v>37</v>
      </c>
      <c r="D42" s="79" t="n">
        <v>435.9216</v>
      </c>
      <c r="E42" s="80" t="n">
        <v>31.5634</v>
      </c>
      <c r="F42" s="80" t="n">
        <v>36.5766</v>
      </c>
      <c r="G42" s="80" t="n">
        <v>36.6134</v>
      </c>
      <c r="H42" s="80" t="n">
        <v>4817.92</v>
      </c>
      <c r="I42" s="80" t="n">
        <v>7.99</v>
      </c>
      <c r="J42" s="66" t="n">
        <f aca="false">H42/3600</f>
        <v>1.33831111111111</v>
      </c>
      <c r="L42" s="0" t="n">
        <v>436.556</v>
      </c>
      <c r="M42" s="0" t="n">
        <v>31.5949</v>
      </c>
      <c r="N42" s="0" t="n">
        <v>36.623</v>
      </c>
      <c r="O42" s="0" t="n">
        <v>36.6476</v>
      </c>
      <c r="P42" s="0" t="n">
        <v>4997.39</v>
      </c>
      <c r="Q42" s="0" t="n">
        <v>8.42</v>
      </c>
      <c r="R42" s="66" t="n">
        <f aca="false">P42/3600</f>
        <v>1.38816388888889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83"/>
      <c r="B43" s="85" t="s">
        <v>53</v>
      </c>
      <c r="C43" s="85" t="n">
        <v>22</v>
      </c>
      <c r="D43" s="75" t="n">
        <v>4557.456</v>
      </c>
      <c r="E43" s="76" t="n">
        <v>39.9647</v>
      </c>
      <c r="F43" s="76" t="n">
        <v>42.9929</v>
      </c>
      <c r="G43" s="76" t="n">
        <v>44.3669</v>
      </c>
      <c r="H43" s="76" t="n">
        <v>7978.94</v>
      </c>
      <c r="I43" s="76" t="n">
        <v>14.51</v>
      </c>
      <c r="J43" s="55" t="n">
        <f aca="false">H43/3600</f>
        <v>2.21637222222222</v>
      </c>
      <c r="L43" s="0" t="n">
        <v>4558.1288</v>
      </c>
      <c r="M43" s="0" t="n">
        <v>39.9654</v>
      </c>
      <c r="N43" s="0" t="n">
        <v>42.9915</v>
      </c>
      <c r="O43" s="0" t="n">
        <v>44.3471</v>
      </c>
      <c r="P43" s="0" t="n">
        <v>8525.41</v>
      </c>
      <c r="Q43" s="0" t="n">
        <v>17.35</v>
      </c>
      <c r="R43" s="55" t="n">
        <f aca="false">P43/3600</f>
        <v>2.36816944444444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3"/>
      <c r="B44" s="83"/>
      <c r="C44" s="83" t="n">
        <v>27</v>
      </c>
      <c r="D44" s="77" t="n">
        <v>1969.7</v>
      </c>
      <c r="E44" s="78" t="n">
        <v>37.0973</v>
      </c>
      <c r="F44" s="78" t="n">
        <v>40.8959</v>
      </c>
      <c r="G44" s="78" t="n">
        <v>41.9695</v>
      </c>
      <c r="H44" s="78" t="n">
        <v>6798.1</v>
      </c>
      <c r="I44" s="78" t="n">
        <v>12.56</v>
      </c>
      <c r="J44" s="60" t="n">
        <f aca="false">H44/3600</f>
        <v>1.88836111111111</v>
      </c>
      <c r="L44" s="0" t="n">
        <v>1969.3664</v>
      </c>
      <c r="M44" s="0" t="n">
        <v>37.1051</v>
      </c>
      <c r="N44" s="0" t="n">
        <v>40.899</v>
      </c>
      <c r="O44" s="0" t="n">
        <v>41.9721</v>
      </c>
      <c r="P44" s="0" t="n">
        <v>7820.1</v>
      </c>
      <c r="Q44" s="0" t="n">
        <v>15.28</v>
      </c>
      <c r="R44" s="60" t="n">
        <f aca="false">P44/3600</f>
        <v>2.17225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83"/>
      <c r="B45" s="83"/>
      <c r="C45" s="83" t="n">
        <v>32</v>
      </c>
      <c r="D45" s="77" t="n">
        <v>939.4216</v>
      </c>
      <c r="E45" s="78" t="n">
        <v>34.1735</v>
      </c>
      <c r="F45" s="78" t="n">
        <v>39.1252</v>
      </c>
      <c r="G45" s="78" t="n">
        <v>40.0025</v>
      </c>
      <c r="H45" s="78" t="n">
        <v>5901.19</v>
      </c>
      <c r="I45" s="78" t="n">
        <v>10.6</v>
      </c>
      <c r="J45" s="60" t="n">
        <f aca="false">H45/3600</f>
        <v>1.63921944444444</v>
      </c>
      <c r="L45" s="0" t="n">
        <v>936.1336</v>
      </c>
      <c r="M45" s="0" t="n">
        <v>34.1833</v>
      </c>
      <c r="N45" s="0" t="n">
        <v>39.1473</v>
      </c>
      <c r="O45" s="0" t="n">
        <v>40.074</v>
      </c>
      <c r="P45" s="0" t="n">
        <v>6872.94</v>
      </c>
      <c r="Q45" s="0" t="n">
        <v>13.19</v>
      </c>
      <c r="R45" s="60" t="n">
        <f aca="false">P45/3600</f>
        <v>1.90915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83"/>
      <c r="B46" s="84"/>
      <c r="C46" s="84" t="n">
        <v>37</v>
      </c>
      <c r="D46" s="79" t="n">
        <v>471.2776</v>
      </c>
      <c r="E46" s="80" t="n">
        <v>31.3016</v>
      </c>
      <c r="F46" s="80" t="n">
        <v>37.7836</v>
      </c>
      <c r="G46" s="80" t="n">
        <v>38.5425</v>
      </c>
      <c r="H46" s="80" t="n">
        <v>5098.82</v>
      </c>
      <c r="I46" s="80" t="n">
        <v>9.04</v>
      </c>
      <c r="J46" s="66" t="n">
        <f aca="false">H46/3600</f>
        <v>1.41633888888889</v>
      </c>
      <c r="L46" s="0" t="n">
        <v>470.5832</v>
      </c>
      <c r="M46" s="0" t="n">
        <v>31.3133</v>
      </c>
      <c r="N46" s="0" t="n">
        <v>37.8275</v>
      </c>
      <c r="O46" s="0" t="n">
        <v>38.5985</v>
      </c>
      <c r="P46" s="0" t="n">
        <v>5414.63</v>
      </c>
      <c r="Q46" s="0" t="n">
        <v>10.3</v>
      </c>
      <c r="R46" s="66" t="n">
        <f aca="false">P46/3600</f>
        <v>1.50406388888889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83"/>
      <c r="B47" s="85" t="s">
        <v>67</v>
      </c>
      <c r="C47" s="85" t="n">
        <v>22</v>
      </c>
      <c r="D47" s="75" t="n">
        <v>9203.0152</v>
      </c>
      <c r="E47" s="76" t="n">
        <v>38.1507</v>
      </c>
      <c r="F47" s="76" t="n">
        <v>40.8543</v>
      </c>
      <c r="G47" s="76" t="n">
        <v>41.7799</v>
      </c>
      <c r="H47" s="76" t="n">
        <v>8298.33</v>
      </c>
      <c r="I47" s="76" t="n">
        <v>17.29</v>
      </c>
      <c r="J47" s="55" t="n">
        <f aca="false">H47/3600</f>
        <v>2.30509166666667</v>
      </c>
      <c r="L47" s="0" t="n">
        <v>9197.5072</v>
      </c>
      <c r="M47" s="0" t="n">
        <v>38.1507</v>
      </c>
      <c r="N47" s="0" t="n">
        <v>40.8528</v>
      </c>
      <c r="O47" s="0" t="n">
        <v>41.7843</v>
      </c>
      <c r="P47" s="0" t="n">
        <v>10333.9</v>
      </c>
      <c r="Q47" s="0" t="n">
        <v>24.9</v>
      </c>
      <c r="R47" s="55" t="n">
        <f aca="false">P47/3600</f>
        <v>2.87052777777778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3"/>
      <c r="B48" s="83"/>
      <c r="C48" s="83" t="n">
        <v>27</v>
      </c>
      <c r="D48" s="77" t="n">
        <v>3660.6208</v>
      </c>
      <c r="E48" s="78" t="n">
        <v>34.2965</v>
      </c>
      <c r="F48" s="78" t="n">
        <v>38.2018</v>
      </c>
      <c r="G48" s="78" t="n">
        <v>39.0272</v>
      </c>
      <c r="H48" s="78" t="n">
        <v>6666.24</v>
      </c>
      <c r="I48" s="78" t="n">
        <v>13.22</v>
      </c>
      <c r="J48" s="60" t="n">
        <f aca="false">H48/3600</f>
        <v>1.85173333333333</v>
      </c>
      <c r="L48" s="0" t="n">
        <v>3660.6016</v>
      </c>
      <c r="M48" s="0" t="n">
        <v>34.2973</v>
      </c>
      <c r="N48" s="0" t="n">
        <v>38.2102</v>
      </c>
      <c r="O48" s="0" t="n">
        <v>39.0354</v>
      </c>
      <c r="P48" s="0" t="n">
        <v>7813.18</v>
      </c>
      <c r="Q48" s="0" t="n">
        <v>17.29</v>
      </c>
      <c r="R48" s="60" t="n">
        <f aca="false">P48/3600</f>
        <v>2.17032777777778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83"/>
      <c r="B49" s="83"/>
      <c r="C49" s="83" t="n">
        <v>32</v>
      </c>
      <c r="D49" s="77" t="n">
        <v>1549.7952</v>
      </c>
      <c r="E49" s="78" t="n">
        <v>30.9385</v>
      </c>
      <c r="F49" s="78" t="n">
        <v>36.2806</v>
      </c>
      <c r="G49" s="78" t="n">
        <v>37.0504</v>
      </c>
      <c r="H49" s="78" t="n">
        <v>5487.05</v>
      </c>
      <c r="I49" s="78" t="n">
        <v>11.09</v>
      </c>
      <c r="J49" s="60" t="n">
        <f aca="false">H49/3600</f>
        <v>1.52418055555556</v>
      </c>
      <c r="L49" s="0" t="n">
        <v>1548.884</v>
      </c>
      <c r="M49" s="0" t="n">
        <v>30.9405</v>
      </c>
      <c r="N49" s="0" t="n">
        <v>36.3098</v>
      </c>
      <c r="O49" s="0" t="n">
        <v>37.0681</v>
      </c>
      <c r="P49" s="0" t="n">
        <v>5295.71</v>
      </c>
      <c r="Q49" s="0" t="n">
        <v>10.49</v>
      </c>
      <c r="R49" s="60" t="n">
        <f aca="false">P49/3600</f>
        <v>1.47103055555556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83"/>
      <c r="B50" s="84"/>
      <c r="C50" s="84" t="n">
        <v>37</v>
      </c>
      <c r="D50" s="79" t="n">
        <v>654.12</v>
      </c>
      <c r="E50" s="80" t="n">
        <v>27.7595</v>
      </c>
      <c r="F50" s="80" t="n">
        <v>34.875</v>
      </c>
      <c r="G50" s="80" t="n">
        <v>35.5871</v>
      </c>
      <c r="H50" s="80" t="n">
        <v>4491.1</v>
      </c>
      <c r="I50" s="80" t="n">
        <v>9.46</v>
      </c>
      <c r="J50" s="66" t="n">
        <f aca="false">H50/3600</f>
        <v>1.24752777777778</v>
      </c>
      <c r="L50" s="0" t="n">
        <v>653.5536</v>
      </c>
      <c r="M50" s="0" t="n">
        <v>27.7685</v>
      </c>
      <c r="N50" s="0" t="n">
        <v>34.9147</v>
      </c>
      <c r="O50" s="0" t="n">
        <v>35.6119</v>
      </c>
      <c r="P50" s="0" t="n">
        <v>4548.11</v>
      </c>
      <c r="Q50" s="0" t="n">
        <v>8.88</v>
      </c>
      <c r="R50" s="66" t="n">
        <f aca="false">P50/3600</f>
        <v>1.26336388888889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83"/>
      <c r="B51" s="85" t="s">
        <v>70</v>
      </c>
      <c r="C51" s="85" t="n">
        <v>22</v>
      </c>
      <c r="D51" s="75" t="n">
        <v>6020.5976</v>
      </c>
      <c r="E51" s="76" t="n">
        <v>39.8115</v>
      </c>
      <c r="F51" s="76" t="n">
        <v>41.2887</v>
      </c>
      <c r="G51" s="76" t="n">
        <v>42.6868</v>
      </c>
      <c r="H51" s="76" t="n">
        <v>6504.62</v>
      </c>
      <c r="I51" s="76" t="n">
        <v>11.71</v>
      </c>
      <c r="J51" s="55" t="n">
        <f aca="false">H51/3600</f>
        <v>1.80683888888889</v>
      </c>
      <c r="L51" s="0" t="n">
        <v>6024.7136</v>
      </c>
      <c r="M51" s="0" t="n">
        <v>39.8105</v>
      </c>
      <c r="N51" s="0" t="n">
        <v>41.2914</v>
      </c>
      <c r="O51" s="0" t="n">
        <v>42.6915</v>
      </c>
      <c r="P51" s="0" t="n">
        <v>6648.21</v>
      </c>
      <c r="Q51" s="0" t="n">
        <v>11.46</v>
      </c>
      <c r="R51" s="55" t="n">
        <f aca="false">P51/3600</f>
        <v>1.846725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3"/>
      <c r="B52" s="83"/>
      <c r="C52" s="83" t="n">
        <v>27</v>
      </c>
      <c r="D52" s="77" t="n">
        <v>2349.3576</v>
      </c>
      <c r="E52" s="78" t="n">
        <v>36.0448</v>
      </c>
      <c r="F52" s="78" t="n">
        <v>38.6633</v>
      </c>
      <c r="G52" s="78" t="n">
        <v>40.332</v>
      </c>
      <c r="H52" s="78" t="n">
        <v>5680.21</v>
      </c>
      <c r="I52" s="78" t="n">
        <v>9.01</v>
      </c>
      <c r="J52" s="60" t="n">
        <f aca="false">H52/3600</f>
        <v>1.57783611111111</v>
      </c>
      <c r="L52" s="0" t="n">
        <v>2351.0152</v>
      </c>
      <c r="M52" s="0" t="n">
        <v>36.046</v>
      </c>
      <c r="N52" s="0" t="n">
        <v>38.6695</v>
      </c>
      <c r="O52" s="0" t="n">
        <v>40.3307</v>
      </c>
      <c r="P52" s="0" t="n">
        <v>6163.47</v>
      </c>
      <c r="Q52" s="0" t="n">
        <v>10.64</v>
      </c>
      <c r="R52" s="60" t="n">
        <f aca="false">P52/3600</f>
        <v>1.712075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83"/>
      <c r="B53" s="83"/>
      <c r="C53" s="83" t="n">
        <v>32</v>
      </c>
      <c r="D53" s="77" t="n">
        <v>1017.7232</v>
      </c>
      <c r="E53" s="78" t="n">
        <v>32.9012</v>
      </c>
      <c r="F53" s="78" t="n">
        <v>36.7902</v>
      </c>
      <c r="G53" s="78" t="n">
        <v>38.5395</v>
      </c>
      <c r="H53" s="78" t="n">
        <v>4670.84</v>
      </c>
      <c r="I53" s="78" t="n">
        <v>8.19</v>
      </c>
      <c r="J53" s="60" t="n">
        <f aca="false">H53/3600</f>
        <v>1.29745555555556</v>
      </c>
      <c r="L53" s="0" t="n">
        <v>1017.016</v>
      </c>
      <c r="M53" s="0" t="n">
        <v>32.9046</v>
      </c>
      <c r="N53" s="0" t="n">
        <v>36.8096</v>
      </c>
      <c r="O53" s="0" t="n">
        <v>38.5553</v>
      </c>
      <c r="P53" s="0" t="n">
        <v>5057.49</v>
      </c>
      <c r="Q53" s="0" t="n">
        <v>8.75</v>
      </c>
      <c r="R53" s="60" t="n">
        <f aca="false">P53/3600</f>
        <v>1.40485833333333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84"/>
      <c r="B54" s="84"/>
      <c r="C54" s="84" t="n">
        <v>37</v>
      </c>
      <c r="D54" s="79" t="n">
        <v>464.4608</v>
      </c>
      <c r="E54" s="80" t="n">
        <v>30.0809</v>
      </c>
      <c r="F54" s="80" t="n">
        <v>35.511</v>
      </c>
      <c r="G54" s="80" t="n">
        <v>37.1875</v>
      </c>
      <c r="H54" s="80" t="n">
        <v>3615.66</v>
      </c>
      <c r="I54" s="80" t="n">
        <v>5.7</v>
      </c>
      <c r="J54" s="66" t="n">
        <f aca="false">H54/3600</f>
        <v>1.00435</v>
      </c>
      <c r="L54" s="0" t="n">
        <v>463.3936</v>
      </c>
      <c r="M54" s="0" t="n">
        <v>30.0952</v>
      </c>
      <c r="N54" s="0" t="n">
        <v>35.5226</v>
      </c>
      <c r="O54" s="0" t="n">
        <v>37.2127</v>
      </c>
      <c r="P54" s="0" t="n">
        <v>4379.72</v>
      </c>
      <c r="Q54" s="0" t="n">
        <v>7.32</v>
      </c>
      <c r="R54" s="66" t="n">
        <f aca="false">P54/3600</f>
        <v>1.21658888888889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85" t="s">
        <v>12</v>
      </c>
      <c r="B55" s="85" t="s">
        <v>49</v>
      </c>
      <c r="C55" s="85" t="n">
        <v>22</v>
      </c>
      <c r="D55" s="75" t="n">
        <v>1761.9536</v>
      </c>
      <c r="E55" s="76" t="n">
        <v>40.7548</v>
      </c>
      <c r="F55" s="76" t="n">
        <v>43.4206</v>
      </c>
      <c r="G55" s="76" t="n">
        <v>42.8669</v>
      </c>
      <c r="H55" s="76" t="n">
        <v>2067.18</v>
      </c>
      <c r="I55" s="76" t="n">
        <v>4.34</v>
      </c>
      <c r="J55" s="55" t="n">
        <f aca="false">H55/3600</f>
        <v>0.574216666666667</v>
      </c>
      <c r="L55" s="0" t="n">
        <v>1762.2336</v>
      </c>
      <c r="M55" s="0" t="n">
        <v>40.7511</v>
      </c>
      <c r="N55" s="0" t="n">
        <v>43.4291</v>
      </c>
      <c r="O55" s="0" t="n">
        <v>42.855</v>
      </c>
      <c r="P55" s="0" t="n">
        <v>1949.4</v>
      </c>
      <c r="Q55" s="0" t="n">
        <v>3.77</v>
      </c>
      <c r="R55" s="55" t="n">
        <f aca="false">P55/3600</f>
        <v>0.5415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3" t="s">
        <v>88</v>
      </c>
      <c r="B56" s="83"/>
      <c r="C56" s="83" t="n">
        <v>27</v>
      </c>
      <c r="D56" s="77" t="n">
        <v>872.2912</v>
      </c>
      <c r="E56" s="78" t="n">
        <v>36.8872</v>
      </c>
      <c r="F56" s="78" t="n">
        <v>40.6709</v>
      </c>
      <c r="G56" s="78" t="n">
        <v>39.6338</v>
      </c>
      <c r="H56" s="78" t="n">
        <v>1808.95</v>
      </c>
      <c r="I56" s="78" t="n">
        <v>3.76</v>
      </c>
      <c r="J56" s="60" t="n">
        <f aca="false">H56/3600</f>
        <v>0.502486111111111</v>
      </c>
      <c r="L56" s="0" t="n">
        <v>871.1064</v>
      </c>
      <c r="M56" s="0" t="n">
        <v>36.8904</v>
      </c>
      <c r="N56" s="0" t="n">
        <v>40.6433</v>
      </c>
      <c r="O56" s="0" t="n">
        <v>39.6297</v>
      </c>
      <c r="P56" s="0" t="n">
        <v>1798.66</v>
      </c>
      <c r="Q56" s="0" t="n">
        <v>3.63</v>
      </c>
      <c r="R56" s="60" t="n">
        <f aca="false">P56/3600</f>
        <v>0.499627777777778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83"/>
      <c r="B57" s="83"/>
      <c r="C57" s="83" t="n">
        <v>32</v>
      </c>
      <c r="D57" s="77" t="n">
        <v>427.1848</v>
      </c>
      <c r="E57" s="78" t="n">
        <v>33.4192</v>
      </c>
      <c r="F57" s="78" t="n">
        <v>38.5984</v>
      </c>
      <c r="G57" s="78" t="n">
        <v>37.3139</v>
      </c>
      <c r="H57" s="78" t="n">
        <v>1842.54</v>
      </c>
      <c r="I57" s="78" t="n">
        <v>6.27</v>
      </c>
      <c r="J57" s="60" t="n">
        <f aca="false">H57/3600</f>
        <v>0.511816666666667</v>
      </c>
      <c r="L57" s="0" t="n">
        <v>425.8832</v>
      </c>
      <c r="M57" s="0" t="n">
        <v>33.4228</v>
      </c>
      <c r="N57" s="0" t="n">
        <v>38.5926</v>
      </c>
      <c r="O57" s="0" t="n">
        <v>37.3148</v>
      </c>
      <c r="P57" s="0" t="n">
        <v>1613.01</v>
      </c>
      <c r="Q57" s="0" t="n">
        <v>3.58</v>
      </c>
      <c r="R57" s="60" t="n">
        <f aca="false">P57/3600</f>
        <v>0.448058333333333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83"/>
      <c r="B58" s="84"/>
      <c r="C58" s="84" t="n">
        <v>37</v>
      </c>
      <c r="D58" s="79" t="n">
        <v>216.9336</v>
      </c>
      <c r="E58" s="80" t="n">
        <v>30.4712</v>
      </c>
      <c r="F58" s="80" t="n">
        <v>37.1748</v>
      </c>
      <c r="G58" s="80" t="n">
        <v>35.631</v>
      </c>
      <c r="H58" s="80" t="n">
        <v>1413.5</v>
      </c>
      <c r="I58" s="80" t="n">
        <v>3.27</v>
      </c>
      <c r="J58" s="66" t="n">
        <f aca="false">H58/3600</f>
        <v>0.392638888888889</v>
      </c>
      <c r="L58" s="0" t="n">
        <v>215.7392</v>
      </c>
      <c r="M58" s="0" t="n">
        <v>30.4708</v>
      </c>
      <c r="N58" s="0" t="n">
        <v>37.1759</v>
      </c>
      <c r="O58" s="0" t="n">
        <v>35.6229</v>
      </c>
      <c r="P58" s="0" t="n">
        <v>1293.72</v>
      </c>
      <c r="Q58" s="0" t="n">
        <v>2.59</v>
      </c>
      <c r="R58" s="66" t="n">
        <f aca="false">P58/3600</f>
        <v>0.359366666666667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83"/>
      <c r="B59" s="85" t="s">
        <v>55</v>
      </c>
      <c r="C59" s="85" t="n">
        <v>22</v>
      </c>
      <c r="D59" s="75" t="n">
        <v>2713.1456</v>
      </c>
      <c r="E59" s="76" t="n">
        <v>38.1675</v>
      </c>
      <c r="F59" s="76" t="n">
        <v>42.4726</v>
      </c>
      <c r="G59" s="76" t="n">
        <v>43.4531</v>
      </c>
      <c r="H59" s="76" t="n">
        <v>2304.26</v>
      </c>
      <c r="I59" s="76" t="n">
        <v>5.95</v>
      </c>
      <c r="J59" s="55" t="n">
        <f aca="false">H59/3600</f>
        <v>0.640072222222222</v>
      </c>
      <c r="L59" s="0" t="n">
        <v>2713.3288</v>
      </c>
      <c r="M59" s="0" t="n">
        <v>38.1695</v>
      </c>
      <c r="N59" s="0" t="n">
        <v>42.4811</v>
      </c>
      <c r="O59" s="0" t="n">
        <v>43.4545</v>
      </c>
      <c r="P59" s="0" t="n">
        <v>2265.23</v>
      </c>
      <c r="Q59" s="0" t="n">
        <v>5.81</v>
      </c>
      <c r="R59" s="55" t="n">
        <f aca="false">P59/3600</f>
        <v>0.6292305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3"/>
      <c r="B60" s="83"/>
      <c r="C60" s="83" t="n">
        <v>27</v>
      </c>
      <c r="D60" s="77" t="n">
        <v>898.5128</v>
      </c>
      <c r="E60" s="78" t="n">
        <v>34.1606</v>
      </c>
      <c r="F60" s="78" t="n">
        <v>40.5749</v>
      </c>
      <c r="G60" s="78" t="n">
        <v>41.4832</v>
      </c>
      <c r="H60" s="78" t="n">
        <v>1809.16</v>
      </c>
      <c r="I60" s="78" t="n">
        <v>5.03</v>
      </c>
      <c r="J60" s="60" t="n">
        <f aca="false">H60/3600</f>
        <v>0.502544444444445</v>
      </c>
      <c r="L60" s="0" t="n">
        <v>898.7264</v>
      </c>
      <c r="M60" s="0" t="n">
        <v>34.1623</v>
      </c>
      <c r="N60" s="0" t="n">
        <v>40.5697</v>
      </c>
      <c r="O60" s="0" t="n">
        <v>41.4749</v>
      </c>
      <c r="P60" s="0" t="n">
        <v>1753.48</v>
      </c>
      <c r="Q60" s="0" t="n">
        <v>4.08</v>
      </c>
      <c r="R60" s="60" t="n">
        <f aca="false">P60/3600</f>
        <v>0.487077777777778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83"/>
      <c r="B61" s="83"/>
      <c r="C61" s="83" t="n">
        <v>32</v>
      </c>
      <c r="D61" s="77" t="n">
        <v>334.2424</v>
      </c>
      <c r="E61" s="78" t="n">
        <v>31.1187</v>
      </c>
      <c r="F61" s="78" t="n">
        <v>39.2912</v>
      </c>
      <c r="G61" s="78" t="n">
        <v>40.0973</v>
      </c>
      <c r="H61" s="78" t="n">
        <v>1336.52</v>
      </c>
      <c r="I61" s="78" t="n">
        <v>3.55</v>
      </c>
      <c r="J61" s="60" t="n">
        <f aca="false">H61/3600</f>
        <v>0.371255555555556</v>
      </c>
      <c r="L61" s="0" t="n">
        <v>331.7528</v>
      </c>
      <c r="M61" s="0" t="n">
        <v>31.1204</v>
      </c>
      <c r="N61" s="0" t="n">
        <v>39.2943</v>
      </c>
      <c r="O61" s="0" t="n">
        <v>40.0937</v>
      </c>
      <c r="P61" s="0" t="n">
        <v>1398.42</v>
      </c>
      <c r="Q61" s="0" t="n">
        <v>3.23</v>
      </c>
      <c r="R61" s="60" t="n">
        <f aca="false">P61/3600</f>
        <v>0.38845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83"/>
      <c r="B62" s="84"/>
      <c r="C62" s="84" t="n">
        <v>37</v>
      </c>
      <c r="D62" s="79" t="n">
        <v>132.2264</v>
      </c>
      <c r="E62" s="80" t="n">
        <v>28.213</v>
      </c>
      <c r="F62" s="80" t="n">
        <v>38.2208</v>
      </c>
      <c r="G62" s="80" t="n">
        <v>38.9784</v>
      </c>
      <c r="H62" s="80" t="n">
        <v>1203.79</v>
      </c>
      <c r="I62" s="80" t="n">
        <v>3.03</v>
      </c>
      <c r="J62" s="66" t="n">
        <f aca="false">H62/3600</f>
        <v>0.334386111111111</v>
      </c>
      <c r="L62" s="0" t="n">
        <v>130.1792</v>
      </c>
      <c r="M62" s="0" t="n">
        <v>28.2207</v>
      </c>
      <c r="N62" s="0" t="n">
        <v>38.2168</v>
      </c>
      <c r="O62" s="0" t="n">
        <v>39.016</v>
      </c>
      <c r="P62" s="0" t="n">
        <v>1206.98</v>
      </c>
      <c r="Q62" s="0" t="n">
        <v>3.36</v>
      </c>
      <c r="R62" s="66" t="n">
        <f aca="false">P62/3600</f>
        <v>0.335272222222222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83"/>
      <c r="B63" s="85" t="s">
        <v>51</v>
      </c>
      <c r="C63" s="85" t="n">
        <v>22</v>
      </c>
      <c r="D63" s="75" t="n">
        <v>2122.4528</v>
      </c>
      <c r="E63" s="76" t="n">
        <v>37.8922</v>
      </c>
      <c r="F63" s="76" t="n">
        <v>40.5926</v>
      </c>
      <c r="G63" s="76" t="n">
        <v>41.2838</v>
      </c>
      <c r="H63" s="76" t="n">
        <v>1935.14</v>
      </c>
      <c r="I63" s="76" t="n">
        <v>4.51</v>
      </c>
      <c r="J63" s="55" t="n">
        <f aca="false">H63/3600</f>
        <v>0.537538888888889</v>
      </c>
      <c r="L63" s="0" t="n">
        <v>2119.9472</v>
      </c>
      <c r="M63" s="0" t="n">
        <v>37.8892</v>
      </c>
      <c r="N63" s="0" t="n">
        <v>40.5869</v>
      </c>
      <c r="O63" s="0" t="n">
        <v>41.2868</v>
      </c>
      <c r="P63" s="0" t="n">
        <v>1914.19</v>
      </c>
      <c r="Q63" s="0" t="n">
        <v>4.7</v>
      </c>
      <c r="R63" s="55" t="n">
        <f aca="false">P63/3600</f>
        <v>0.531719444444444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3"/>
      <c r="B64" s="83"/>
      <c r="C64" s="83" t="n">
        <v>27</v>
      </c>
      <c r="D64" s="77" t="n">
        <v>853.352</v>
      </c>
      <c r="E64" s="78" t="n">
        <v>34.16</v>
      </c>
      <c r="F64" s="78" t="n">
        <v>37.9425</v>
      </c>
      <c r="G64" s="78" t="n">
        <v>38.5036</v>
      </c>
      <c r="H64" s="78" t="n">
        <v>1477.86</v>
      </c>
      <c r="I64" s="78" t="n">
        <v>3.93</v>
      </c>
      <c r="J64" s="60" t="n">
        <f aca="false">H64/3600</f>
        <v>0.410516666666667</v>
      </c>
      <c r="L64" s="0" t="n">
        <v>851.7016</v>
      </c>
      <c r="M64" s="0" t="n">
        <v>34.1585</v>
      </c>
      <c r="N64" s="0" t="n">
        <v>37.9301</v>
      </c>
      <c r="O64" s="0" t="n">
        <v>38.5038</v>
      </c>
      <c r="P64" s="0" t="n">
        <v>1678.19</v>
      </c>
      <c r="Q64" s="0" t="n">
        <v>4.36</v>
      </c>
      <c r="R64" s="60" t="n">
        <f aca="false">P64/3600</f>
        <v>0.466163888888889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83"/>
      <c r="B65" s="83"/>
      <c r="C65" s="83" t="n">
        <v>32</v>
      </c>
      <c r="D65" s="77" t="n">
        <v>359.748</v>
      </c>
      <c r="E65" s="78" t="n">
        <v>30.7853</v>
      </c>
      <c r="F65" s="78" t="n">
        <v>35.9659</v>
      </c>
      <c r="G65" s="78" t="n">
        <v>36.4737</v>
      </c>
      <c r="H65" s="78" t="n">
        <v>1262.61</v>
      </c>
      <c r="I65" s="78" t="n">
        <v>3.63</v>
      </c>
      <c r="J65" s="60" t="n">
        <f aca="false">H65/3600</f>
        <v>0.350725</v>
      </c>
      <c r="L65" s="0" t="n">
        <v>358.2016</v>
      </c>
      <c r="M65" s="0" t="n">
        <v>30.7851</v>
      </c>
      <c r="N65" s="0" t="n">
        <v>35.9762</v>
      </c>
      <c r="O65" s="0" t="n">
        <v>36.4966</v>
      </c>
      <c r="P65" s="0" t="n">
        <v>1182</v>
      </c>
      <c r="Q65" s="0" t="n">
        <v>2.71</v>
      </c>
      <c r="R65" s="60" t="n">
        <f aca="false">P65/3600</f>
        <v>0.328333333333333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83"/>
      <c r="B66" s="84"/>
      <c r="C66" s="84" t="n">
        <v>37</v>
      </c>
      <c r="D66" s="79" t="n">
        <v>152.9224</v>
      </c>
      <c r="E66" s="80" t="n">
        <v>27.7811</v>
      </c>
      <c r="F66" s="80" t="n">
        <v>34.4986</v>
      </c>
      <c r="G66" s="80" t="n">
        <v>34.9956</v>
      </c>
      <c r="H66" s="80" t="n">
        <v>1043.53</v>
      </c>
      <c r="I66" s="80" t="n">
        <v>2.29</v>
      </c>
      <c r="J66" s="66" t="n">
        <f aca="false">H66/3600</f>
        <v>0.289869444444444</v>
      </c>
      <c r="L66" s="0" t="n">
        <v>152.1856</v>
      </c>
      <c r="M66" s="0" t="n">
        <v>27.7897</v>
      </c>
      <c r="N66" s="0" t="n">
        <v>34.5185</v>
      </c>
      <c r="O66" s="0" t="n">
        <v>35.0033</v>
      </c>
      <c r="P66" s="0" t="n">
        <v>968.88</v>
      </c>
      <c r="Q66" s="0" t="n">
        <v>2.05</v>
      </c>
      <c r="R66" s="66" t="n">
        <f aca="false">P66/3600</f>
        <v>0.269133333333333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83"/>
      <c r="B67" s="85" t="s">
        <v>70</v>
      </c>
      <c r="C67" s="85" t="n">
        <v>22</v>
      </c>
      <c r="D67" s="75" t="n">
        <v>1366.0704</v>
      </c>
      <c r="E67" s="76" t="n">
        <v>39.7011</v>
      </c>
      <c r="F67" s="76" t="n">
        <v>41.1064</v>
      </c>
      <c r="G67" s="76" t="n">
        <v>42.1904</v>
      </c>
      <c r="H67" s="76" t="n">
        <v>1502.11</v>
      </c>
      <c r="I67" s="76" t="n">
        <v>3.56</v>
      </c>
      <c r="J67" s="55" t="n">
        <f aca="false">H67/3600</f>
        <v>0.417252777777778</v>
      </c>
      <c r="L67" s="0" t="n">
        <v>1367.768</v>
      </c>
      <c r="M67" s="0" t="n">
        <v>39.7079</v>
      </c>
      <c r="N67" s="0" t="n">
        <v>41.1098</v>
      </c>
      <c r="O67" s="0" t="n">
        <v>42.1887</v>
      </c>
      <c r="P67" s="0" t="n">
        <v>1526.96</v>
      </c>
      <c r="Q67" s="0" t="n">
        <v>3.04</v>
      </c>
      <c r="R67" s="55" t="n">
        <f aca="false">P67/3600</f>
        <v>0.424155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3"/>
      <c r="B68" s="83"/>
      <c r="C68" s="83" t="n">
        <v>27</v>
      </c>
      <c r="D68" s="77" t="n">
        <v>640.544</v>
      </c>
      <c r="E68" s="78" t="n">
        <v>35.7133</v>
      </c>
      <c r="F68" s="78" t="n">
        <v>38.252</v>
      </c>
      <c r="G68" s="78" t="n">
        <v>39.482</v>
      </c>
      <c r="H68" s="78" t="n">
        <v>1335.95</v>
      </c>
      <c r="I68" s="78" t="n">
        <v>2.52</v>
      </c>
      <c r="J68" s="60" t="n">
        <f aca="false">H68/3600</f>
        <v>0.371097222222222</v>
      </c>
      <c r="L68" s="0" t="n">
        <v>640.2952</v>
      </c>
      <c r="M68" s="0" t="n">
        <v>35.7181</v>
      </c>
      <c r="N68" s="0" t="n">
        <v>38.2338</v>
      </c>
      <c r="O68" s="0" t="n">
        <v>39.4811</v>
      </c>
      <c r="P68" s="0" t="n">
        <v>1298.84</v>
      </c>
      <c r="Q68" s="0" t="n">
        <v>2.58</v>
      </c>
      <c r="R68" s="60" t="n">
        <f aca="false">P68/3600</f>
        <v>0.360788888888889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83"/>
      <c r="B69" s="83"/>
      <c r="C69" s="83" t="n">
        <v>32</v>
      </c>
      <c r="D69" s="77" t="n">
        <v>301.6248</v>
      </c>
      <c r="E69" s="78" t="n">
        <v>32.1781</v>
      </c>
      <c r="F69" s="78" t="n">
        <v>36.2665</v>
      </c>
      <c r="G69" s="78" t="n">
        <v>37.4552</v>
      </c>
      <c r="H69" s="78" t="n">
        <v>1167.34</v>
      </c>
      <c r="I69" s="78" t="n">
        <v>2.45</v>
      </c>
      <c r="J69" s="60" t="n">
        <f aca="false">H69/3600</f>
        <v>0.324261111111111</v>
      </c>
      <c r="L69" s="0" t="n">
        <v>301.1328</v>
      </c>
      <c r="M69" s="0" t="n">
        <v>32.1814</v>
      </c>
      <c r="N69" s="0" t="n">
        <v>36.2812</v>
      </c>
      <c r="O69" s="0" t="n">
        <v>37.4604</v>
      </c>
      <c r="P69" s="0" t="n">
        <v>1085.64</v>
      </c>
      <c r="Q69" s="0" t="n">
        <v>2.26</v>
      </c>
      <c r="R69" s="60" t="n">
        <f aca="false">P69/3600</f>
        <v>0.301566666666667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84"/>
      <c r="B70" s="84"/>
      <c r="C70" s="84" t="n">
        <v>37</v>
      </c>
      <c r="D70" s="79" t="n">
        <v>146.3568</v>
      </c>
      <c r="E70" s="80" t="n">
        <v>29.3206</v>
      </c>
      <c r="F70" s="80" t="n">
        <v>34.8222</v>
      </c>
      <c r="G70" s="80" t="n">
        <v>35.9463</v>
      </c>
      <c r="H70" s="80" t="n">
        <v>908.88</v>
      </c>
      <c r="I70" s="80" t="n">
        <v>1.8</v>
      </c>
      <c r="J70" s="66" t="n">
        <f aca="false">H70/3600</f>
        <v>0.252466666666667</v>
      </c>
      <c r="L70" s="0" t="n">
        <v>145.5208</v>
      </c>
      <c r="M70" s="0" t="n">
        <v>29.3289</v>
      </c>
      <c r="N70" s="0" t="n">
        <v>34.8566</v>
      </c>
      <c r="O70" s="0" t="n">
        <v>35.9525</v>
      </c>
      <c r="P70" s="0" t="n">
        <v>941.04</v>
      </c>
      <c r="Q70" s="0" t="n">
        <v>2.04</v>
      </c>
      <c r="R70" s="66" t="n">
        <f aca="false">P70/3600</f>
        <v>0.2614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9</v>
      </c>
      <c r="B71" s="85" t="s">
        <v>74</v>
      </c>
      <c r="C71" s="85" t="n">
        <v>22</v>
      </c>
      <c r="D71" s="75" t="n">
        <v>2434.0448</v>
      </c>
      <c r="E71" s="76" t="n">
        <v>42.3555</v>
      </c>
      <c r="F71" s="76" t="n">
        <v>46.3266</v>
      </c>
      <c r="G71" s="76" t="n">
        <v>47.5554</v>
      </c>
      <c r="H71" s="76" t="n">
        <v>10845.28</v>
      </c>
      <c r="I71" s="76" t="n">
        <v>17.69</v>
      </c>
      <c r="J71" s="55" t="n">
        <f aca="false">H71/3600</f>
        <v>3.01257777777778</v>
      </c>
      <c r="L71" s="0" t="n">
        <v>2428.9544</v>
      </c>
      <c r="M71" s="0" t="n">
        <v>42.3672</v>
      </c>
      <c r="N71" s="0" t="n">
        <v>46.3314</v>
      </c>
      <c r="O71" s="0" t="n">
        <v>47.5865</v>
      </c>
      <c r="P71" s="0" t="n">
        <v>13225.07</v>
      </c>
      <c r="Q71" s="0" t="n">
        <v>25.92</v>
      </c>
      <c r="R71" s="55" t="n">
        <f aca="false">P71/3600</f>
        <v>3.67363055555556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3" t="s">
        <v>90</v>
      </c>
      <c r="B72" s="83"/>
      <c r="C72" s="83" t="n">
        <v>27</v>
      </c>
      <c r="D72" s="77" t="n">
        <v>903.6152</v>
      </c>
      <c r="E72" s="78" t="n">
        <v>40.1011</v>
      </c>
      <c r="F72" s="78" t="n">
        <v>44.2679</v>
      </c>
      <c r="G72" s="78" t="n">
        <v>45.4564</v>
      </c>
      <c r="H72" s="78" t="n">
        <v>10111.79</v>
      </c>
      <c r="I72" s="78" t="n">
        <v>16.1</v>
      </c>
      <c r="J72" s="60" t="n">
        <f aca="false">H72/3600</f>
        <v>2.80883055555556</v>
      </c>
      <c r="L72" s="0" t="n">
        <v>903.2872</v>
      </c>
      <c r="M72" s="0" t="n">
        <v>40.1102</v>
      </c>
      <c r="N72" s="0" t="n">
        <v>44.2875</v>
      </c>
      <c r="O72" s="0" t="n">
        <v>45.5078</v>
      </c>
      <c r="P72" s="0" t="n">
        <v>11500.49</v>
      </c>
      <c r="Q72" s="0" t="n">
        <v>19.95</v>
      </c>
      <c r="R72" s="60" t="n">
        <f aca="false">P72/3600</f>
        <v>3.19458055555556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83"/>
      <c r="B73" s="83"/>
      <c r="C73" s="83" t="n">
        <v>32</v>
      </c>
      <c r="D73" s="77" t="n">
        <v>437.6176</v>
      </c>
      <c r="E73" s="78" t="n">
        <v>37.5137</v>
      </c>
      <c r="F73" s="78" t="n">
        <v>42.3662</v>
      </c>
      <c r="G73" s="78" t="n">
        <v>43.5565</v>
      </c>
      <c r="H73" s="78" t="n">
        <v>9061.35</v>
      </c>
      <c r="I73" s="78" t="n">
        <v>14.18</v>
      </c>
      <c r="J73" s="60" t="n">
        <f aca="false">H73/3600</f>
        <v>2.51704166666667</v>
      </c>
      <c r="L73" s="0" t="n">
        <v>436.976</v>
      </c>
      <c r="M73" s="0" t="n">
        <v>37.5273</v>
      </c>
      <c r="N73" s="0" t="n">
        <v>42.4654</v>
      </c>
      <c r="O73" s="0" t="n">
        <v>43.6656</v>
      </c>
      <c r="P73" s="0" t="n">
        <v>10677.1</v>
      </c>
      <c r="Q73" s="0" t="n">
        <v>18.14</v>
      </c>
      <c r="R73" s="60" t="n">
        <f aca="false">P73/3600</f>
        <v>2.96586111111111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83"/>
      <c r="B74" s="84"/>
      <c r="C74" s="84" t="n">
        <v>37</v>
      </c>
      <c r="D74" s="79" t="n">
        <v>229.0776</v>
      </c>
      <c r="E74" s="80" t="n">
        <v>34.5992</v>
      </c>
      <c r="F74" s="80" t="n">
        <v>41.1389</v>
      </c>
      <c r="G74" s="80" t="n">
        <v>42.1506</v>
      </c>
      <c r="H74" s="80" t="n">
        <v>8811.4</v>
      </c>
      <c r="I74" s="80" t="n">
        <v>13.95</v>
      </c>
      <c r="J74" s="66" t="n">
        <f aca="false">H74/3600</f>
        <v>2.44761111111111</v>
      </c>
      <c r="L74" s="0" t="n">
        <v>227.6976</v>
      </c>
      <c r="M74" s="0" t="n">
        <v>34.6353</v>
      </c>
      <c r="N74" s="0" t="n">
        <v>41.1896</v>
      </c>
      <c r="O74" s="0" t="n">
        <v>42.2766</v>
      </c>
      <c r="P74" s="0" t="n">
        <v>10136.15</v>
      </c>
      <c r="Q74" s="0" t="n">
        <v>17.46</v>
      </c>
      <c r="R74" s="66" t="n">
        <f aca="false">P74/3600</f>
        <v>2.81559722222222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83"/>
      <c r="B75" s="85" t="s">
        <v>75</v>
      </c>
      <c r="C75" s="85" t="n">
        <v>22</v>
      </c>
      <c r="D75" s="75" t="n">
        <v>1883.3232</v>
      </c>
      <c r="E75" s="76" t="n">
        <v>42.7369</v>
      </c>
      <c r="F75" s="76" t="n">
        <v>47.8465</v>
      </c>
      <c r="G75" s="76" t="n">
        <v>48.4508</v>
      </c>
      <c r="H75" s="76" t="n">
        <v>10873.62</v>
      </c>
      <c r="I75" s="76" t="n">
        <v>19.85</v>
      </c>
      <c r="J75" s="55" t="n">
        <f aca="false">H75/3600</f>
        <v>3.02045</v>
      </c>
      <c r="L75" s="0" t="n">
        <v>1864.7728</v>
      </c>
      <c r="M75" s="0" t="n">
        <v>42.7573</v>
      </c>
      <c r="N75" s="0" t="n">
        <v>47.8873</v>
      </c>
      <c r="O75" s="0" t="n">
        <v>48.4594</v>
      </c>
      <c r="P75" s="0" t="n">
        <v>13026.43</v>
      </c>
      <c r="Q75" s="0" t="n">
        <v>24</v>
      </c>
      <c r="R75" s="55" t="n">
        <f aca="false">P75/3600</f>
        <v>3.61845277777778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3"/>
      <c r="B76" s="83"/>
      <c r="C76" s="83" t="n">
        <v>27</v>
      </c>
      <c r="D76" s="77" t="n">
        <v>458.7776</v>
      </c>
      <c r="E76" s="78" t="n">
        <v>40.9785</v>
      </c>
      <c r="F76" s="78" t="n">
        <v>46.1356</v>
      </c>
      <c r="G76" s="78" t="n">
        <v>46.741</v>
      </c>
      <c r="H76" s="78" t="n">
        <v>9567.25</v>
      </c>
      <c r="I76" s="78" t="n">
        <v>15.88</v>
      </c>
      <c r="J76" s="60" t="n">
        <f aca="false">H76/3600</f>
        <v>2.65756944444444</v>
      </c>
      <c r="L76" s="0" t="n">
        <v>459.4368</v>
      </c>
      <c r="M76" s="0" t="n">
        <v>40.9889</v>
      </c>
      <c r="N76" s="0" t="n">
        <v>46.1861</v>
      </c>
      <c r="O76" s="0" t="n">
        <v>46.78</v>
      </c>
      <c r="P76" s="0" t="n">
        <v>9679.2</v>
      </c>
      <c r="Q76" s="0" t="n">
        <v>17.49</v>
      </c>
      <c r="R76" s="60" t="n">
        <f aca="false">P76/3600</f>
        <v>2.68866666666667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83"/>
      <c r="B77" s="83"/>
      <c r="C77" s="83" t="n">
        <v>32</v>
      </c>
      <c r="D77" s="77" t="n">
        <v>192.4968</v>
      </c>
      <c r="E77" s="78" t="n">
        <v>38.8534</v>
      </c>
      <c r="F77" s="78" t="n">
        <v>44.4065</v>
      </c>
      <c r="G77" s="78" t="n">
        <v>45.0469</v>
      </c>
      <c r="H77" s="78" t="n">
        <v>8808.22</v>
      </c>
      <c r="I77" s="78" t="n">
        <v>15.49</v>
      </c>
      <c r="J77" s="60" t="n">
        <f aca="false">H77/3600</f>
        <v>2.44672777777778</v>
      </c>
      <c r="L77" s="0" t="n">
        <v>192.6696</v>
      </c>
      <c r="M77" s="0" t="n">
        <v>38.8841</v>
      </c>
      <c r="N77" s="0" t="n">
        <v>44.5087</v>
      </c>
      <c r="O77" s="0" t="n">
        <v>45.0997</v>
      </c>
      <c r="P77" s="0" t="n">
        <v>9966.96</v>
      </c>
      <c r="Q77" s="0" t="n">
        <v>17.22</v>
      </c>
      <c r="R77" s="60" t="n">
        <f aca="false">P77/3600</f>
        <v>2.7686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83"/>
      <c r="B78" s="84"/>
      <c r="C78" s="84" t="n">
        <v>37</v>
      </c>
      <c r="D78" s="79" t="n">
        <v>100.8824</v>
      </c>
      <c r="E78" s="80" t="n">
        <v>36.3909</v>
      </c>
      <c r="F78" s="80" t="n">
        <v>43.0564</v>
      </c>
      <c r="G78" s="80" t="n">
        <v>43.5207</v>
      </c>
      <c r="H78" s="80" t="n">
        <v>8688.62</v>
      </c>
      <c r="I78" s="80" t="n">
        <v>14.87</v>
      </c>
      <c r="J78" s="66" t="n">
        <f aca="false">H78/3600</f>
        <v>2.41350555555556</v>
      </c>
      <c r="L78" s="0" t="n">
        <v>99.2936</v>
      </c>
      <c r="M78" s="0" t="n">
        <v>36.4351</v>
      </c>
      <c r="N78" s="0" t="n">
        <v>43.0702</v>
      </c>
      <c r="O78" s="0" t="n">
        <v>43.5943</v>
      </c>
      <c r="P78" s="0" t="n">
        <v>9911.53</v>
      </c>
      <c r="Q78" s="0" t="n">
        <v>17.44</v>
      </c>
      <c r="R78" s="66" t="n">
        <f aca="false">P78/3600</f>
        <v>2.75320277777778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83"/>
      <c r="B79" s="85" t="s">
        <v>76</v>
      </c>
      <c r="C79" s="85" t="n">
        <v>22</v>
      </c>
      <c r="D79" s="75" t="n">
        <v>2172.8072</v>
      </c>
      <c r="E79" s="76" t="n">
        <v>43.0934</v>
      </c>
      <c r="F79" s="76" t="n">
        <v>47.0365</v>
      </c>
      <c r="G79" s="76" t="n">
        <v>47.9255</v>
      </c>
      <c r="H79" s="76" t="n">
        <v>11510.14</v>
      </c>
      <c r="I79" s="76" t="n">
        <v>20.26</v>
      </c>
      <c r="J79" s="55" t="n">
        <f aca="false">H79/3600</f>
        <v>3.19726111111111</v>
      </c>
      <c r="L79" s="0" t="n">
        <v>2163.5248</v>
      </c>
      <c r="M79" s="0" t="n">
        <v>43.1028</v>
      </c>
      <c r="N79" s="0" t="n">
        <v>47.0602</v>
      </c>
      <c r="O79" s="0" t="n">
        <v>47.957</v>
      </c>
      <c r="P79" s="0" t="n">
        <v>12457.26</v>
      </c>
      <c r="Q79" s="0" t="n">
        <v>24</v>
      </c>
      <c r="R79" s="55" t="n">
        <f aca="false">P79/3600</f>
        <v>3.46035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3"/>
      <c r="B80" s="83"/>
      <c r="C80" s="83" t="n">
        <v>27</v>
      </c>
      <c r="D80" s="77" t="n">
        <v>730.9096</v>
      </c>
      <c r="E80" s="78" t="n">
        <v>40.9724</v>
      </c>
      <c r="F80" s="78" t="n">
        <v>45.1524</v>
      </c>
      <c r="G80" s="78" t="n">
        <v>46.0171</v>
      </c>
      <c r="H80" s="78" t="n">
        <v>10410.14</v>
      </c>
      <c r="I80" s="78" t="n">
        <v>17.54</v>
      </c>
      <c r="J80" s="60" t="n">
        <f aca="false">H80/3600</f>
        <v>2.89170555555556</v>
      </c>
      <c r="L80" s="0" t="n">
        <v>729.9528</v>
      </c>
      <c r="M80" s="0" t="n">
        <v>40.9778</v>
      </c>
      <c r="N80" s="0" t="n">
        <v>45.2319</v>
      </c>
      <c r="O80" s="0" t="n">
        <v>46.0889</v>
      </c>
      <c r="P80" s="0" t="n">
        <v>12202.63</v>
      </c>
      <c r="Q80" s="0" t="n">
        <v>22.88</v>
      </c>
      <c r="R80" s="60" t="n">
        <f aca="false">P80/3600</f>
        <v>3.38961944444444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83"/>
      <c r="B81" s="83"/>
      <c r="C81" s="83" t="n">
        <v>32</v>
      </c>
      <c r="D81" s="77" t="n">
        <v>326.8456</v>
      </c>
      <c r="E81" s="78" t="n">
        <v>38.5827</v>
      </c>
      <c r="F81" s="78" t="n">
        <v>43.2927</v>
      </c>
      <c r="G81" s="78" t="n">
        <v>44.2318</v>
      </c>
      <c r="H81" s="78" t="n">
        <v>9847.5</v>
      </c>
      <c r="I81" s="78" t="n">
        <v>16.48</v>
      </c>
      <c r="J81" s="60" t="n">
        <f aca="false">H81/3600</f>
        <v>2.73541666666667</v>
      </c>
      <c r="L81" s="0" t="n">
        <v>325.7872</v>
      </c>
      <c r="M81" s="0" t="n">
        <v>38.6108</v>
      </c>
      <c r="N81" s="0" t="n">
        <v>43.3801</v>
      </c>
      <c r="O81" s="0" t="n">
        <v>44.3356</v>
      </c>
      <c r="P81" s="0" t="n">
        <v>10877.91</v>
      </c>
      <c r="Q81" s="0" t="n">
        <v>19.27</v>
      </c>
      <c r="R81" s="60" t="n">
        <f aca="false">P81/3600</f>
        <v>3.02164166666667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84"/>
      <c r="B82" s="84"/>
      <c r="C82" s="84" t="n">
        <v>37</v>
      </c>
      <c r="D82" s="79" t="n">
        <v>168.232</v>
      </c>
      <c r="E82" s="80" t="n">
        <v>35.8897</v>
      </c>
      <c r="F82" s="80" t="n">
        <v>41.9442</v>
      </c>
      <c r="G82" s="80" t="n">
        <v>42.8399</v>
      </c>
      <c r="H82" s="80" t="n">
        <v>9208.54</v>
      </c>
      <c r="I82" s="80" t="n">
        <v>16.14</v>
      </c>
      <c r="J82" s="66" t="n">
        <f aca="false">H82/3600</f>
        <v>2.55792777777778</v>
      </c>
      <c r="L82" s="0" t="n">
        <v>166.9368</v>
      </c>
      <c r="M82" s="0" t="n">
        <v>35.944</v>
      </c>
      <c r="N82" s="0" t="n">
        <v>42.0144</v>
      </c>
      <c r="O82" s="0" t="n">
        <v>42.8824</v>
      </c>
      <c r="P82" s="0" t="n">
        <v>9458.57</v>
      </c>
      <c r="Q82" s="0" t="n">
        <v>16.75</v>
      </c>
      <c r="R82" s="66" t="n">
        <f aca="false">P82/3600</f>
        <v>2.62738055555556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85" t="s">
        <v>91</v>
      </c>
      <c r="B83" s="85" t="s">
        <v>45</v>
      </c>
      <c r="C83" s="85" t="n">
        <v>22</v>
      </c>
      <c r="D83" s="75" t="n">
        <v>4233.444</v>
      </c>
      <c r="E83" s="76" t="n">
        <v>40.2166</v>
      </c>
      <c r="F83" s="76" t="n">
        <v>42.4894</v>
      </c>
      <c r="G83" s="76" t="n">
        <v>42.9988</v>
      </c>
      <c r="H83" s="76" t="n">
        <v>7251.45</v>
      </c>
      <c r="I83" s="76" t="n">
        <v>12.76</v>
      </c>
      <c r="J83" s="55" t="n">
        <f aca="false">H83/3600</f>
        <v>2.01429166666667</v>
      </c>
      <c r="L83" s="0" t="n">
        <v>4235.9872</v>
      </c>
      <c r="M83" s="0" t="n">
        <v>40.2167</v>
      </c>
      <c r="N83" s="0" t="n">
        <v>42.5049</v>
      </c>
      <c r="O83" s="0" t="n">
        <v>43.0072</v>
      </c>
      <c r="P83" s="0" t="n">
        <v>8699.93</v>
      </c>
      <c r="Q83" s="0" t="n">
        <v>17.16</v>
      </c>
      <c r="R83" s="55" t="n">
        <f aca="false">P83/3600</f>
        <v>2.416647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77" t="n">
        <v>1955.7112</v>
      </c>
      <c r="E84" s="78" t="n">
        <v>36.883</v>
      </c>
      <c r="F84" s="78" t="n">
        <v>39.662</v>
      </c>
      <c r="G84" s="78" t="n">
        <v>39.937</v>
      </c>
      <c r="H84" s="78" t="n">
        <v>6203.85</v>
      </c>
      <c r="I84" s="78" t="n">
        <v>11.14</v>
      </c>
      <c r="J84" s="60" t="n">
        <f aca="false">H84/3600</f>
        <v>1.72329166666667</v>
      </c>
      <c r="L84" s="0" t="n">
        <v>1955.6288</v>
      </c>
      <c r="M84" s="0" t="n">
        <v>36.8912</v>
      </c>
      <c r="N84" s="0" t="n">
        <v>39.6926</v>
      </c>
      <c r="O84" s="0" t="n">
        <v>39.9614</v>
      </c>
      <c r="P84" s="0" t="n">
        <v>13408.96</v>
      </c>
      <c r="Q84" s="0" t="n">
        <v>23.69</v>
      </c>
      <c r="R84" s="60" t="n">
        <f aca="false">P84/3600</f>
        <v>3.72471111111111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83"/>
      <c r="B85" s="83"/>
      <c r="C85" s="83" t="n">
        <v>32</v>
      </c>
      <c r="D85" s="77" t="n">
        <v>929.9976</v>
      </c>
      <c r="E85" s="78" t="n">
        <v>33.8981</v>
      </c>
      <c r="F85" s="78" t="n">
        <v>37.3877</v>
      </c>
      <c r="G85" s="78" t="n">
        <v>37.5858</v>
      </c>
      <c r="H85" s="78" t="n">
        <v>5597.03</v>
      </c>
      <c r="I85" s="78" t="n">
        <v>10.44</v>
      </c>
      <c r="J85" s="60" t="n">
        <f aca="false">H85/3600</f>
        <v>1.55473055555556</v>
      </c>
      <c r="L85" s="0" t="n">
        <v>927.3168</v>
      </c>
      <c r="M85" s="0" t="n">
        <v>33.9153</v>
      </c>
      <c r="N85" s="0" t="n">
        <v>37.4028</v>
      </c>
      <c r="O85" s="0" t="n">
        <v>37.6213</v>
      </c>
      <c r="P85" s="0" t="n">
        <v>5494.52</v>
      </c>
      <c r="Q85" s="0" t="n">
        <v>10.6</v>
      </c>
      <c r="R85" s="60" t="n">
        <f aca="false">P85/3600</f>
        <v>1.52625555555556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83"/>
      <c r="B86" s="84"/>
      <c r="C86" s="84" t="n">
        <v>37</v>
      </c>
      <c r="D86" s="79" t="n">
        <v>477.2544</v>
      </c>
      <c r="E86" s="80" t="n">
        <v>31.2516</v>
      </c>
      <c r="F86" s="80" t="n">
        <v>35.6935</v>
      </c>
      <c r="G86" s="80" t="n">
        <v>35.7854</v>
      </c>
      <c r="H86" s="80" t="n">
        <v>4600.26</v>
      </c>
      <c r="I86" s="80" t="n">
        <v>7.62</v>
      </c>
      <c r="J86" s="66" t="n">
        <f aca="false">H86/3600</f>
        <v>1.27785</v>
      </c>
      <c r="L86" s="0" t="n">
        <v>476.932</v>
      </c>
      <c r="M86" s="0" t="n">
        <v>31.2779</v>
      </c>
      <c r="N86" s="0" t="n">
        <v>35.7926</v>
      </c>
      <c r="O86" s="0" t="n">
        <v>35.8819</v>
      </c>
      <c r="P86" s="0" t="n">
        <v>5275.18</v>
      </c>
      <c r="Q86" s="0" t="n">
        <v>9.8</v>
      </c>
      <c r="R86" s="66" t="n">
        <f aca="false">P86/3600</f>
        <v>1.46532777777778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83"/>
      <c r="B87" s="85" t="s">
        <v>63</v>
      </c>
      <c r="C87" s="85" t="n">
        <v>22</v>
      </c>
      <c r="D87" s="75" t="n">
        <v>5784.5798</v>
      </c>
      <c r="E87" s="76" t="n">
        <v>42.7066</v>
      </c>
      <c r="F87" s="76" t="n">
        <v>45.2928</v>
      </c>
      <c r="G87" s="76" t="n">
        <v>45.5841</v>
      </c>
      <c r="H87" s="76" t="n">
        <v>17347.35</v>
      </c>
      <c r="I87" s="76" t="n">
        <v>30.34</v>
      </c>
      <c r="J87" s="55" t="n">
        <f aca="false">H87/3600</f>
        <v>4.81870833333333</v>
      </c>
      <c r="L87" s="0" t="n">
        <v>5782.5134</v>
      </c>
      <c r="M87" s="0" t="n">
        <v>42.7069</v>
      </c>
      <c r="N87" s="0" t="n">
        <v>45.3141</v>
      </c>
      <c r="O87" s="0" t="n">
        <v>45.5914</v>
      </c>
      <c r="P87" s="0" t="n">
        <v>19490.92</v>
      </c>
      <c r="Q87" s="0" t="n">
        <v>31.95</v>
      </c>
      <c r="R87" s="55" t="n">
        <f aca="false">P87/3600</f>
        <v>5.41414444444444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77" t="n">
        <v>2866.2158</v>
      </c>
      <c r="E88" s="78" t="n">
        <v>38.7366</v>
      </c>
      <c r="F88" s="78" t="n">
        <v>42.2748</v>
      </c>
      <c r="G88" s="78" t="n">
        <v>42.5468</v>
      </c>
      <c r="H88" s="78" t="n">
        <v>13296.77</v>
      </c>
      <c r="I88" s="78" t="n">
        <v>21.03</v>
      </c>
      <c r="J88" s="60" t="n">
        <f aca="false">H88/3600</f>
        <v>3.69354722222222</v>
      </c>
      <c r="L88" s="0" t="n">
        <v>2864.785</v>
      </c>
      <c r="M88" s="0" t="n">
        <v>38.7436</v>
      </c>
      <c r="N88" s="0" t="n">
        <v>42.3227</v>
      </c>
      <c r="O88" s="0" t="n">
        <v>42.5591</v>
      </c>
      <c r="P88" s="0" t="n">
        <v>15628.36</v>
      </c>
      <c r="Q88" s="0" t="n">
        <v>25.7</v>
      </c>
      <c r="R88" s="60" t="n">
        <f aca="false">P88/3600</f>
        <v>4.34121111111111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83"/>
      <c r="B89" s="83"/>
      <c r="C89" s="83" t="n">
        <v>32</v>
      </c>
      <c r="D89" s="77" t="n">
        <v>1364.9438</v>
      </c>
      <c r="E89" s="78" t="n">
        <v>34.9583</v>
      </c>
      <c r="F89" s="78" t="n">
        <v>40.0882</v>
      </c>
      <c r="G89" s="78" t="n">
        <v>39.9762</v>
      </c>
      <c r="H89" s="78" t="n">
        <v>12188.3</v>
      </c>
      <c r="I89" s="78" t="n">
        <v>22.94</v>
      </c>
      <c r="J89" s="60" t="n">
        <f aca="false">H89/3600</f>
        <v>3.38563888888889</v>
      </c>
      <c r="L89" s="0" t="n">
        <v>1364.7662</v>
      </c>
      <c r="M89" s="0" t="n">
        <v>34.9776</v>
      </c>
      <c r="N89" s="0" t="n">
        <v>40.1356</v>
      </c>
      <c r="O89" s="0" t="n">
        <v>40.0046</v>
      </c>
      <c r="P89" s="0" t="n">
        <v>13489.21</v>
      </c>
      <c r="Q89" s="0" t="n">
        <v>24.42</v>
      </c>
      <c r="R89" s="60" t="n">
        <f aca="false">P89/3600</f>
        <v>3.74700277777778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83"/>
      <c r="B90" s="84"/>
      <c r="C90" s="84" t="n">
        <v>37</v>
      </c>
      <c r="D90" s="79" t="n">
        <v>620.5094</v>
      </c>
      <c r="E90" s="80" t="n">
        <v>31.6515</v>
      </c>
      <c r="F90" s="80" t="n">
        <v>38.5757</v>
      </c>
      <c r="G90" s="80" t="n">
        <v>37.9524</v>
      </c>
      <c r="H90" s="80" t="n">
        <v>9949.94</v>
      </c>
      <c r="I90" s="80" t="n">
        <v>18.08</v>
      </c>
      <c r="J90" s="66" t="n">
        <f aca="false">H90/3600</f>
        <v>2.76387222222222</v>
      </c>
      <c r="L90" s="0" t="n">
        <v>621.4013</v>
      </c>
      <c r="M90" s="0" t="n">
        <v>31.6627</v>
      </c>
      <c r="N90" s="0" t="n">
        <v>38.6245</v>
      </c>
      <c r="O90" s="0" t="n">
        <v>38.0392</v>
      </c>
      <c r="P90" s="0" t="n">
        <v>11206.69</v>
      </c>
      <c r="Q90" s="0" t="n">
        <v>19.93</v>
      </c>
      <c r="R90" s="66" t="n">
        <f aca="false">P90/3600</f>
        <v>3.11296944444444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83"/>
      <c r="B91" s="85" t="s">
        <v>71</v>
      </c>
      <c r="C91" s="85" t="n">
        <v>22</v>
      </c>
      <c r="D91" s="75" t="n">
        <v>356.52</v>
      </c>
      <c r="E91" s="76" t="n">
        <v>46.3115</v>
      </c>
      <c r="F91" s="76" t="n">
        <v>44.5245</v>
      </c>
      <c r="G91" s="76" t="n">
        <v>44.5336</v>
      </c>
      <c r="H91" s="76" t="n">
        <v>4384.28</v>
      </c>
      <c r="I91" s="76" t="n">
        <v>6.5</v>
      </c>
      <c r="J91" s="55" t="n">
        <f aca="false">H91/3600</f>
        <v>1.21785555555556</v>
      </c>
      <c r="L91" s="0" t="n">
        <v>358.2592</v>
      </c>
      <c r="M91" s="0" t="n">
        <v>46.3863</v>
      </c>
      <c r="N91" s="0" t="n">
        <v>44.544</v>
      </c>
      <c r="O91" s="0" t="n">
        <v>44.5761</v>
      </c>
      <c r="P91" s="0" t="n">
        <v>4982.67</v>
      </c>
      <c r="Q91" s="0" t="n">
        <v>7.59</v>
      </c>
      <c r="R91" s="55" t="n">
        <f aca="false">P91/3600</f>
        <v>1.384075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77" t="n">
        <v>263.1936</v>
      </c>
      <c r="E92" s="78" t="n">
        <v>42.1048</v>
      </c>
      <c r="F92" s="78" t="n">
        <v>40.8307</v>
      </c>
      <c r="G92" s="78" t="n">
        <v>40.8604</v>
      </c>
      <c r="H92" s="78" t="n">
        <v>4249.57</v>
      </c>
      <c r="I92" s="78" t="n">
        <v>6.19</v>
      </c>
      <c r="J92" s="60" t="n">
        <f aca="false">H92/3600</f>
        <v>1.18043611111111</v>
      </c>
      <c r="L92" s="0" t="n">
        <v>262.4248</v>
      </c>
      <c r="M92" s="0" t="n">
        <v>42.1722</v>
      </c>
      <c r="N92" s="0" t="n">
        <v>40.8467</v>
      </c>
      <c r="O92" s="0" t="n">
        <v>40.8834</v>
      </c>
      <c r="P92" s="0" t="n">
        <v>4993.89</v>
      </c>
      <c r="Q92" s="0" t="n">
        <v>7.75</v>
      </c>
      <c r="R92" s="60" t="n">
        <f aca="false">P92/3600</f>
        <v>1.38719166666667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83"/>
      <c r="B93" s="83"/>
      <c r="C93" s="83" t="n">
        <v>32</v>
      </c>
      <c r="D93" s="77" t="n">
        <v>195.5584</v>
      </c>
      <c r="E93" s="78" t="n">
        <v>37.4227</v>
      </c>
      <c r="F93" s="78" t="n">
        <v>38.8023</v>
      </c>
      <c r="G93" s="78" t="n">
        <v>38.7248</v>
      </c>
      <c r="H93" s="78" t="n">
        <v>4387.55</v>
      </c>
      <c r="I93" s="78" t="n">
        <v>6.56</v>
      </c>
      <c r="J93" s="60" t="n">
        <f aca="false">H93/3600</f>
        <v>1.21876388888889</v>
      </c>
      <c r="L93" s="0" t="n">
        <v>193.184</v>
      </c>
      <c r="M93" s="0" t="n">
        <v>37.487</v>
      </c>
      <c r="N93" s="0" t="n">
        <v>38.8461</v>
      </c>
      <c r="O93" s="0" t="n">
        <v>38.7796</v>
      </c>
      <c r="P93" s="0" t="n">
        <v>4870.3</v>
      </c>
      <c r="Q93" s="0" t="n">
        <v>8.04</v>
      </c>
      <c r="R93" s="60" t="n">
        <f aca="false">P93/3600</f>
        <v>1.35286111111111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83"/>
      <c r="B94" s="84"/>
      <c r="C94" s="84" t="n">
        <v>37</v>
      </c>
      <c r="D94" s="79" t="n">
        <v>137.0016</v>
      </c>
      <c r="E94" s="80" t="n">
        <v>32.5766</v>
      </c>
      <c r="F94" s="80" t="n">
        <v>37.6457</v>
      </c>
      <c r="G94" s="80" t="n">
        <v>37.1851</v>
      </c>
      <c r="H94" s="80" t="n">
        <v>4320.84</v>
      </c>
      <c r="I94" s="80" t="n">
        <v>7.55</v>
      </c>
      <c r="J94" s="66" t="n">
        <f aca="false">H94/3600</f>
        <v>1.20023333333333</v>
      </c>
      <c r="L94" s="0" t="n">
        <v>136.0432</v>
      </c>
      <c r="M94" s="0" t="n">
        <v>32.6623</v>
      </c>
      <c r="N94" s="0" t="n">
        <v>37.7301</v>
      </c>
      <c r="O94" s="0" t="n">
        <v>37.2668</v>
      </c>
      <c r="P94" s="0" t="n">
        <v>4845.39</v>
      </c>
      <c r="Q94" s="0" t="n">
        <v>8.04</v>
      </c>
      <c r="R94" s="66" t="n">
        <f aca="false">P94/3600</f>
        <v>1.34594166666667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83"/>
      <c r="B95" s="85" t="s">
        <v>72</v>
      </c>
      <c r="C95" s="85" t="n">
        <v>22</v>
      </c>
      <c r="D95" s="75" t="n">
        <v>725.4253</v>
      </c>
      <c r="E95" s="76" t="n">
        <v>48.6731</v>
      </c>
      <c r="F95" s="76" t="n">
        <v>51.7011</v>
      </c>
      <c r="G95" s="76" t="n">
        <v>52.7155</v>
      </c>
      <c r="H95" s="76" t="n">
        <v>9981.57</v>
      </c>
      <c r="I95" s="76" t="n">
        <v>16.62</v>
      </c>
      <c r="J95" s="55" t="n">
        <f aca="false">H95/3600</f>
        <v>2.77265833333333</v>
      </c>
      <c r="L95" s="0" t="n">
        <v>725.3859</v>
      </c>
      <c r="M95" s="0" t="n">
        <v>48.7008</v>
      </c>
      <c r="N95" s="0" t="n">
        <v>51.6977</v>
      </c>
      <c r="O95" s="0" t="n">
        <v>52.7731</v>
      </c>
      <c r="P95" s="0" t="n">
        <v>10679.48</v>
      </c>
      <c r="Q95" s="0" t="n">
        <v>17.28</v>
      </c>
      <c r="R95" s="55" t="n">
        <f aca="false">P95/3600</f>
        <v>2.96652222222222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77" t="n">
        <v>427.8035</v>
      </c>
      <c r="E96" s="78" t="n">
        <v>44.7951</v>
      </c>
      <c r="F96" s="78" t="n">
        <v>48.1622</v>
      </c>
      <c r="G96" s="78" t="n">
        <v>49.4685</v>
      </c>
      <c r="H96" s="78" t="n">
        <v>9111.51</v>
      </c>
      <c r="I96" s="78" t="n">
        <v>16.1</v>
      </c>
      <c r="J96" s="60" t="n">
        <f aca="false">H96/3600</f>
        <v>2.530975</v>
      </c>
      <c r="L96" s="0" t="n">
        <v>427.7453</v>
      </c>
      <c r="M96" s="0" t="n">
        <v>44.8015</v>
      </c>
      <c r="N96" s="0" t="n">
        <v>48.2543</v>
      </c>
      <c r="O96" s="0" t="n">
        <v>49.5974</v>
      </c>
      <c r="P96" s="0" t="n">
        <v>10012.78</v>
      </c>
      <c r="Q96" s="0" t="n">
        <v>15.94</v>
      </c>
      <c r="R96" s="60" t="n">
        <f aca="false">P96/3600</f>
        <v>2.78132777777778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83"/>
      <c r="B97" s="83"/>
      <c r="C97" s="83" t="n">
        <v>32</v>
      </c>
      <c r="D97" s="77" t="n">
        <v>251.4781</v>
      </c>
      <c r="E97" s="78" t="n">
        <v>40.965</v>
      </c>
      <c r="F97" s="78" t="n">
        <v>45.6442</v>
      </c>
      <c r="G97" s="78" t="n">
        <v>46.8685</v>
      </c>
      <c r="H97" s="78" t="n">
        <v>8689.65</v>
      </c>
      <c r="I97" s="78" t="n">
        <v>14.11</v>
      </c>
      <c r="J97" s="60" t="n">
        <f aca="false">H97/3600</f>
        <v>2.41379166666667</v>
      </c>
      <c r="L97" s="0" t="n">
        <v>250.1373</v>
      </c>
      <c r="M97" s="0" t="n">
        <v>40.9974</v>
      </c>
      <c r="N97" s="0" t="n">
        <v>45.2812</v>
      </c>
      <c r="O97" s="0" t="n">
        <v>46.9274</v>
      </c>
      <c r="P97" s="0" t="n">
        <v>8922.82</v>
      </c>
      <c r="Q97" s="0" t="n">
        <v>15.77</v>
      </c>
      <c r="R97" s="60" t="n">
        <f aca="false">P97/3600</f>
        <v>2.47856111111111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84"/>
      <c r="B98" s="84"/>
      <c r="C98" s="84" t="n">
        <v>37</v>
      </c>
      <c r="D98" s="79" t="n">
        <v>152.4893</v>
      </c>
      <c r="E98" s="80" t="n">
        <v>37.1665</v>
      </c>
      <c r="F98" s="80" t="n">
        <v>43.1486</v>
      </c>
      <c r="G98" s="80" t="n">
        <v>44.8799</v>
      </c>
      <c r="H98" s="80" t="n">
        <v>8130.6</v>
      </c>
      <c r="I98" s="80" t="n">
        <v>12.84</v>
      </c>
      <c r="J98" s="66" t="n">
        <f aca="false">H98/3600</f>
        <v>2.2585</v>
      </c>
      <c r="L98" s="0" t="n">
        <v>152.5491</v>
      </c>
      <c r="M98" s="0" t="n">
        <v>37.2039</v>
      </c>
      <c r="N98" s="0" t="n">
        <v>43.3424</v>
      </c>
      <c r="O98" s="0" t="n">
        <v>44.948</v>
      </c>
      <c r="P98" s="0" t="n">
        <v>9430.72</v>
      </c>
      <c r="Q98" s="0" t="n">
        <v>15.51</v>
      </c>
      <c r="R98" s="66" t="n">
        <f aca="false">P98/3600</f>
        <v>2.61964444444444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3.0671913525886</v>
      </c>
      <c r="J106" s="81" t="n">
        <f aca="false">GEOMEAN(J3:J98)</f>
        <v>1.94397567372031</v>
      </c>
      <c r="Q106" s="81" t="n">
        <f aca="false">GEOMEAN(Q3:Q98)</f>
        <v>14.1927424154637</v>
      </c>
      <c r="R106" s="81" t="n">
        <f aca="false">GEOMEAN(R3:R98)</f>
        <v>2.08038437386154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8613565321764</v>
      </c>
      <c r="R107" s="82" t="n">
        <f aca="false">R106/J106</f>
        <v>1.07016996250791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31475</v>
      </c>
      <c r="J108" s="81" t="n">
        <f aca="false">SUM(J3:J98)</f>
        <v>237.091697222222</v>
      </c>
      <c r="Q108" s="81" t="n">
        <f aca="false">SUM(Q3:Q98)/3600</f>
        <v>0.479030555555556</v>
      </c>
      <c r="R108" s="81" t="n">
        <f aca="false">SUM(R3:R98)</f>
        <v>256.175547222222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3.2555891885051</v>
      </c>
      <c r="J113" s="81" t="n">
        <f aca="false">GEOMEAN(J19:J82)</f>
        <v>1.91988331611359</v>
      </c>
      <c r="Q113" s="81" t="n">
        <f aca="false">GEOMEAN(Q19:Q82)</f>
        <v>14.0895943386671</v>
      </c>
      <c r="R113" s="81" t="n">
        <f aca="false">GEOMEAN(R19:R82)</f>
        <v>2.012355551105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6291724481664</v>
      </c>
      <c r="R114" s="82" t="n">
        <f aca="false">R113/J113</f>
        <v>1.048165549549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02219.8816</v>
      </c>
      <c r="E3" s="54" t="n">
        <v>43.6322</v>
      </c>
      <c r="F3" s="54" t="n">
        <v>43.0933</v>
      </c>
      <c r="G3" s="54" t="n">
        <v>45.056</v>
      </c>
      <c r="H3" s="54" t="n">
        <v>7285.53</v>
      </c>
      <c r="I3" s="54" t="n">
        <v>87.44</v>
      </c>
      <c r="J3" s="55" t="n">
        <f aca="false">H3/3600</f>
        <v>2.02375833333333</v>
      </c>
      <c r="L3" s="0" t="n">
        <v>102300.2224</v>
      </c>
      <c r="M3" s="0" t="n">
        <v>43.6329</v>
      </c>
      <c r="N3" s="0" t="n">
        <v>43.0981</v>
      </c>
      <c r="O3" s="0" t="n">
        <v>45.0605</v>
      </c>
      <c r="P3" s="0" t="n">
        <v>6859.93</v>
      </c>
      <c r="Q3" s="0" t="n">
        <v>83.14</v>
      </c>
      <c r="R3" s="56" t="n">
        <f aca="false">P3/3600</f>
        <v>1.90553611111111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58" t="n">
        <v>57543.6864</v>
      </c>
      <c r="E4" s="59" t="n">
        <v>40.438</v>
      </c>
      <c r="F4" s="59" t="n">
        <v>40.4229</v>
      </c>
      <c r="G4" s="59" t="n">
        <v>42.4375</v>
      </c>
      <c r="H4" s="59" t="n">
        <v>8100.58</v>
      </c>
      <c r="I4" s="59" t="n">
        <v>97.19</v>
      </c>
      <c r="J4" s="60" t="n">
        <f aca="false">H4/3600</f>
        <v>2.25016111111111</v>
      </c>
      <c r="L4" s="0" t="n">
        <v>57603.9904</v>
      </c>
      <c r="M4" s="0" t="n">
        <v>40.4405</v>
      </c>
      <c r="N4" s="0" t="n">
        <v>40.4292</v>
      </c>
      <c r="O4" s="0" t="n">
        <v>42.4436</v>
      </c>
      <c r="P4" s="0" t="n">
        <v>6013.54</v>
      </c>
      <c r="Q4" s="0" t="n">
        <v>74.24</v>
      </c>
      <c r="R4" s="61" t="n">
        <f aca="false">P4/3600</f>
        <v>1.67042777777778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799.872</v>
      </c>
      <c r="E5" s="59" t="n">
        <v>37.3519</v>
      </c>
      <c r="F5" s="59" t="n">
        <v>38.6448</v>
      </c>
      <c r="G5" s="59" t="n">
        <v>40.6092</v>
      </c>
      <c r="H5" s="59" t="n">
        <v>6211.4</v>
      </c>
      <c r="I5" s="59" t="n">
        <v>77.24</v>
      </c>
      <c r="J5" s="60" t="n">
        <f aca="false">H5/3600</f>
        <v>1.72538888888889</v>
      </c>
      <c r="L5" s="0" t="n">
        <v>32846.6304</v>
      </c>
      <c r="M5" s="0" t="n">
        <v>37.3537</v>
      </c>
      <c r="N5" s="0" t="n">
        <v>38.6532</v>
      </c>
      <c r="O5" s="0" t="n">
        <v>40.6196</v>
      </c>
      <c r="P5" s="0" t="n">
        <v>5552.51</v>
      </c>
      <c r="Q5" s="0" t="n">
        <v>69.58</v>
      </c>
      <c r="R5" s="61" t="n">
        <f aca="false">P5/3600</f>
        <v>1.54236388888889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8595.1072</v>
      </c>
      <c r="E6" s="65" t="n">
        <v>34.2732</v>
      </c>
      <c r="F6" s="65" t="n">
        <v>37.4377</v>
      </c>
      <c r="G6" s="65" t="n">
        <v>39.423</v>
      </c>
      <c r="H6" s="65" t="n">
        <v>6527.5</v>
      </c>
      <c r="I6" s="65" t="n">
        <v>76.74</v>
      </c>
      <c r="J6" s="66" t="n">
        <f aca="false">H6/3600</f>
        <v>1.81319444444444</v>
      </c>
      <c r="L6" s="0" t="n">
        <v>18629.2368</v>
      </c>
      <c r="M6" s="0" t="n">
        <v>34.2742</v>
      </c>
      <c r="N6" s="0" t="n">
        <v>37.4455</v>
      </c>
      <c r="O6" s="0" t="n">
        <v>39.4356</v>
      </c>
      <c r="P6" s="0" t="n">
        <v>4803.23</v>
      </c>
      <c r="Q6" s="0" t="n">
        <v>59.43</v>
      </c>
      <c r="R6" s="67" t="n">
        <f aca="false">P6/3600</f>
        <v>1.33423055555556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53" t="n">
        <v>105201.1728</v>
      </c>
      <c r="E7" s="54" t="n">
        <v>43.5375</v>
      </c>
      <c r="F7" s="54" t="n">
        <v>46.0531</v>
      </c>
      <c r="G7" s="54" t="n">
        <v>45.5135</v>
      </c>
      <c r="H7" s="54" t="n">
        <v>7227.11</v>
      </c>
      <c r="I7" s="54" t="n">
        <v>89.84</v>
      </c>
      <c r="J7" s="55" t="n">
        <f aca="false">H7/3600</f>
        <v>2.00753055555556</v>
      </c>
      <c r="L7" s="0" t="n">
        <v>105290.4448</v>
      </c>
      <c r="M7" s="0" t="n">
        <v>43.5394</v>
      </c>
      <c r="N7" s="0" t="n">
        <v>46.0634</v>
      </c>
      <c r="O7" s="0" t="n">
        <v>45.5202</v>
      </c>
      <c r="P7" s="0" t="n">
        <v>7168.12</v>
      </c>
      <c r="Q7" s="0" t="n">
        <v>87.26</v>
      </c>
      <c r="R7" s="56" t="n">
        <f aca="false">P7/3600</f>
        <v>1.99114444444444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1481.2</v>
      </c>
      <c r="E8" s="59" t="n">
        <v>40.0897</v>
      </c>
      <c r="F8" s="59" t="n">
        <v>43.6803</v>
      </c>
      <c r="G8" s="59" t="n">
        <v>43.6998</v>
      </c>
      <c r="H8" s="59" t="n">
        <v>6128.05</v>
      </c>
      <c r="I8" s="59" t="n">
        <v>78.17</v>
      </c>
      <c r="J8" s="60" t="n">
        <f aca="false">H8/3600</f>
        <v>1.70223611111111</v>
      </c>
      <c r="L8" s="0" t="n">
        <v>61548.952</v>
      </c>
      <c r="M8" s="0" t="n">
        <v>40.0943</v>
      </c>
      <c r="N8" s="0" t="n">
        <v>43.6937</v>
      </c>
      <c r="O8" s="0" t="n">
        <v>43.7088</v>
      </c>
      <c r="P8" s="0" t="n">
        <v>5927.45</v>
      </c>
      <c r="Q8" s="0" t="n">
        <v>74.83</v>
      </c>
      <c r="R8" s="61" t="n">
        <f aca="false">P8/3600</f>
        <v>1.64651388888889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5171.8272</v>
      </c>
      <c r="E9" s="59" t="n">
        <v>36.9428</v>
      </c>
      <c r="F9" s="59" t="n">
        <v>41.6198</v>
      </c>
      <c r="G9" s="59" t="n">
        <v>42.0474</v>
      </c>
      <c r="H9" s="59" t="n">
        <v>5645.66</v>
      </c>
      <c r="I9" s="59" t="n">
        <v>74.89</v>
      </c>
      <c r="J9" s="60" t="n">
        <f aca="false">H9/3600</f>
        <v>1.56823888888889</v>
      </c>
      <c r="L9" s="0" t="n">
        <v>35230.08</v>
      </c>
      <c r="M9" s="0" t="n">
        <v>36.9458</v>
      </c>
      <c r="N9" s="0" t="n">
        <v>41.6468</v>
      </c>
      <c r="O9" s="0" t="n">
        <v>42.0795</v>
      </c>
      <c r="P9" s="0" t="n">
        <v>5591.73</v>
      </c>
      <c r="Q9" s="0" t="n">
        <v>74.71</v>
      </c>
      <c r="R9" s="61" t="n">
        <f aca="false">P9/3600</f>
        <v>1.55325833333333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20635.4288</v>
      </c>
      <c r="E10" s="65" t="n">
        <v>34.0567</v>
      </c>
      <c r="F10" s="65" t="n">
        <v>40.0739</v>
      </c>
      <c r="G10" s="65" t="n">
        <v>40.7673</v>
      </c>
      <c r="H10" s="65" t="n">
        <v>5039.27</v>
      </c>
      <c r="I10" s="65" t="n">
        <v>66.19</v>
      </c>
      <c r="J10" s="66" t="n">
        <f aca="false">H10/3600</f>
        <v>1.39979722222222</v>
      </c>
      <c r="L10" s="0" t="n">
        <v>20692.1296</v>
      </c>
      <c r="M10" s="0" t="n">
        <v>34.0572</v>
      </c>
      <c r="N10" s="0" t="n">
        <v>40.1144</v>
      </c>
      <c r="O10" s="0" t="n">
        <v>40.826</v>
      </c>
      <c r="P10" s="0" t="n">
        <v>5143.01</v>
      </c>
      <c r="Q10" s="0" t="n">
        <v>70.55</v>
      </c>
      <c r="R10" s="67" t="n">
        <f aca="false">P10/3600</f>
        <v>1.42861388888889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65</v>
      </c>
      <c r="C11" s="73" t="n">
        <v>22</v>
      </c>
      <c r="D11" s="53" t="n">
        <v>373420.1552</v>
      </c>
      <c r="E11" s="54" t="n">
        <v>42.6605</v>
      </c>
      <c r="F11" s="54" t="n">
        <v>43.1712</v>
      </c>
      <c r="G11" s="54" t="n">
        <v>41.5257</v>
      </c>
      <c r="H11" s="54" t="n">
        <v>17661.32</v>
      </c>
      <c r="I11" s="54" t="n">
        <v>178.04</v>
      </c>
      <c r="J11" s="55" t="n">
        <f aca="false">H11/3600</f>
        <v>4.90592222222222</v>
      </c>
      <c r="L11" s="0" t="n">
        <v>373488.1984</v>
      </c>
      <c r="M11" s="0" t="n">
        <v>42.6614</v>
      </c>
      <c r="N11" s="0" t="n">
        <v>43.1746</v>
      </c>
      <c r="O11" s="0" t="n">
        <v>41.5277</v>
      </c>
      <c r="P11" s="0" t="n">
        <v>16720.16</v>
      </c>
      <c r="Q11" s="0" t="n">
        <v>162.13</v>
      </c>
      <c r="R11" s="56" t="n">
        <f aca="false">P11/3600</f>
        <v>4.64448888888889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241635.5344</v>
      </c>
      <c r="E12" s="59" t="n">
        <v>39.0648</v>
      </c>
      <c r="F12" s="59" t="n">
        <v>40.3876</v>
      </c>
      <c r="G12" s="59" t="n">
        <v>38.0603</v>
      </c>
      <c r="H12" s="59" t="n">
        <v>15523.38</v>
      </c>
      <c r="I12" s="59" t="n">
        <v>157.13</v>
      </c>
      <c r="J12" s="60" t="n">
        <f aca="false">H12/3600</f>
        <v>4.31205</v>
      </c>
      <c r="L12" s="0" t="n">
        <v>241720.552</v>
      </c>
      <c r="M12" s="0" t="n">
        <v>39.0664</v>
      </c>
      <c r="N12" s="0" t="n">
        <v>40.3929</v>
      </c>
      <c r="O12" s="0" t="n">
        <v>38.0634</v>
      </c>
      <c r="P12" s="0" t="n">
        <v>15443.75</v>
      </c>
      <c r="Q12" s="0" t="n">
        <v>151.48</v>
      </c>
      <c r="R12" s="61" t="n">
        <f aca="false">P12/3600</f>
        <v>4.28993055555556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152271.6656</v>
      </c>
      <c r="E13" s="59" t="n">
        <v>35.0917</v>
      </c>
      <c r="F13" s="59" t="n">
        <v>38.7564</v>
      </c>
      <c r="G13" s="59" t="n">
        <v>36.4197</v>
      </c>
      <c r="H13" s="59" t="n">
        <v>13203.57</v>
      </c>
      <c r="I13" s="59" t="n">
        <v>145.76</v>
      </c>
      <c r="J13" s="60" t="n">
        <f aca="false">H13/3600</f>
        <v>3.66765833333333</v>
      </c>
      <c r="L13" s="0" t="n">
        <v>152363.1328</v>
      </c>
      <c r="M13" s="0" t="n">
        <v>35.0938</v>
      </c>
      <c r="N13" s="0" t="n">
        <v>38.7619</v>
      </c>
      <c r="O13" s="0" t="n">
        <v>36.4256</v>
      </c>
      <c r="P13" s="0" t="n">
        <v>12606.18</v>
      </c>
      <c r="Q13" s="0" t="n">
        <v>133.52</v>
      </c>
      <c r="R13" s="61" t="n">
        <f aca="false">P13/3600</f>
        <v>3.50171666666667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81725.4224</v>
      </c>
      <c r="E14" s="65" t="n">
        <v>30.8996</v>
      </c>
      <c r="F14" s="65" t="n">
        <v>37.3951</v>
      </c>
      <c r="G14" s="65" t="n">
        <v>35.1029</v>
      </c>
      <c r="H14" s="65" t="n">
        <v>11513.82</v>
      </c>
      <c r="I14" s="65" t="n">
        <v>140.18</v>
      </c>
      <c r="J14" s="66" t="n">
        <f aca="false">H14/3600</f>
        <v>3.19828333333333</v>
      </c>
      <c r="L14" s="0" t="n">
        <v>81798.08</v>
      </c>
      <c r="M14" s="0" t="n">
        <v>30.9018</v>
      </c>
      <c r="N14" s="0" t="n">
        <v>37.3993</v>
      </c>
      <c r="O14" s="0" t="n">
        <v>35.1104</v>
      </c>
      <c r="P14" s="0" t="n">
        <v>10960.88</v>
      </c>
      <c r="Q14" s="0" t="n">
        <v>126.76</v>
      </c>
      <c r="R14" s="67" t="n">
        <f aca="false">P14/3600</f>
        <v>3.04468888888889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73</v>
      </c>
      <c r="C15" s="73" t="n">
        <v>22</v>
      </c>
      <c r="D15" s="53" t="n">
        <v>97619.4704</v>
      </c>
      <c r="E15" s="54" t="n">
        <v>43.9901</v>
      </c>
      <c r="F15" s="54" t="n">
        <v>47.3572</v>
      </c>
      <c r="G15" s="54" t="n">
        <v>46.8968</v>
      </c>
      <c r="H15" s="54" t="n">
        <v>11888.56</v>
      </c>
      <c r="I15" s="54" t="n">
        <v>135.68</v>
      </c>
      <c r="J15" s="55" t="n">
        <f aca="false">H15/3600</f>
        <v>3.30237777777778</v>
      </c>
      <c r="L15" s="0" t="n">
        <v>97753.5056</v>
      </c>
      <c r="M15" s="0" t="n">
        <v>43.994</v>
      </c>
      <c r="N15" s="0" t="n">
        <v>47.3602</v>
      </c>
      <c r="O15" s="0" t="n">
        <v>46.9016</v>
      </c>
      <c r="P15" s="0" t="n">
        <v>11221.2</v>
      </c>
      <c r="Q15" s="0" t="n">
        <v>121.19</v>
      </c>
      <c r="R15" s="56" t="n">
        <f aca="false">P15/3600</f>
        <v>3.117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46097.544</v>
      </c>
      <c r="E16" s="59" t="n">
        <v>41.529</v>
      </c>
      <c r="F16" s="59" t="n">
        <v>46.4063</v>
      </c>
      <c r="G16" s="59" t="n">
        <v>46.1832</v>
      </c>
      <c r="H16" s="59" t="n">
        <v>10038.57</v>
      </c>
      <c r="I16" s="59" t="n">
        <v>114.94</v>
      </c>
      <c r="J16" s="60" t="n">
        <f aca="false">H16/3600</f>
        <v>2.78849166666667</v>
      </c>
      <c r="L16" s="0" t="n">
        <v>46152.056</v>
      </c>
      <c r="M16" s="0" t="n">
        <v>41.5308</v>
      </c>
      <c r="N16" s="0" t="n">
        <v>46.4143</v>
      </c>
      <c r="O16" s="0" t="n">
        <v>46.1926</v>
      </c>
      <c r="P16" s="0" t="n">
        <v>9907.63</v>
      </c>
      <c r="Q16" s="0" t="n">
        <v>109.98</v>
      </c>
      <c r="R16" s="61" t="n">
        <f aca="false">P16/3600</f>
        <v>2.75211944444444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6348.1328</v>
      </c>
      <c r="E17" s="59" t="n">
        <v>39.9702</v>
      </c>
      <c r="F17" s="59" t="n">
        <v>45.6918</v>
      </c>
      <c r="G17" s="59" t="n">
        <v>45.5865</v>
      </c>
      <c r="H17" s="59" t="n">
        <v>9281.1</v>
      </c>
      <c r="I17" s="59" t="n">
        <v>107.14</v>
      </c>
      <c r="J17" s="60" t="n">
        <f aca="false">H17/3600</f>
        <v>2.57808333333333</v>
      </c>
      <c r="L17" s="0" t="n">
        <v>26378.0816</v>
      </c>
      <c r="M17" s="0" t="n">
        <v>39.9718</v>
      </c>
      <c r="N17" s="0" t="n">
        <v>45.7011</v>
      </c>
      <c r="O17" s="0" t="n">
        <v>45.6009</v>
      </c>
      <c r="P17" s="0" t="n">
        <v>9403.92</v>
      </c>
      <c r="Q17" s="0" t="n">
        <v>109.04</v>
      </c>
      <c r="R17" s="61" t="n">
        <f aca="false">P17/3600</f>
        <v>2.6122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4816.0256</v>
      </c>
      <c r="E18" s="65" t="n">
        <v>38.2596</v>
      </c>
      <c r="F18" s="65" t="n">
        <v>45.088</v>
      </c>
      <c r="G18" s="65" t="n">
        <v>45.0449</v>
      </c>
      <c r="H18" s="65" t="n">
        <v>9248.52</v>
      </c>
      <c r="I18" s="65" t="n">
        <v>112.32</v>
      </c>
      <c r="J18" s="66" t="n">
        <f aca="false">H18/3600</f>
        <v>2.56903333333333</v>
      </c>
      <c r="L18" s="0" t="n">
        <v>14831.2416</v>
      </c>
      <c r="M18" s="0" t="n">
        <v>38.2605</v>
      </c>
      <c r="N18" s="0" t="n">
        <v>45.0949</v>
      </c>
      <c r="O18" s="0" t="n">
        <v>45.0529</v>
      </c>
      <c r="P18" s="0" t="n">
        <v>8524.99</v>
      </c>
      <c r="Q18" s="0" t="n">
        <v>97.7</v>
      </c>
      <c r="R18" s="67" t="n">
        <f aca="false">P18/3600</f>
        <v>2.36805277777778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21975.0872</v>
      </c>
      <c r="E19" s="76" t="n">
        <v>42.8809</v>
      </c>
      <c r="F19" s="76" t="n">
        <v>44.7104</v>
      </c>
      <c r="G19" s="76" t="n">
        <v>46.2466</v>
      </c>
      <c r="H19" s="76" t="n">
        <v>5238.7</v>
      </c>
      <c r="I19" s="76" t="n">
        <v>58.13</v>
      </c>
      <c r="J19" s="55" t="n">
        <f aca="false">H19/3600</f>
        <v>1.45519444444444</v>
      </c>
      <c r="L19" s="0" t="n">
        <v>22003.1008</v>
      </c>
      <c r="M19" s="0" t="n">
        <v>42.8826</v>
      </c>
      <c r="N19" s="0" t="n">
        <v>44.7145</v>
      </c>
      <c r="O19" s="0" t="n">
        <v>46.2528</v>
      </c>
      <c r="P19" s="0" t="n">
        <v>5173.4</v>
      </c>
      <c r="Q19" s="0" t="n">
        <v>54.79</v>
      </c>
      <c r="R19" s="55" t="n">
        <f aca="false">P19/3600</f>
        <v>1.43705555555556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12088.404</v>
      </c>
      <c r="E20" s="78" t="n">
        <v>41.1977</v>
      </c>
      <c r="F20" s="78" t="n">
        <v>42.9279</v>
      </c>
      <c r="G20" s="78" t="n">
        <v>43.8068</v>
      </c>
      <c r="H20" s="78" t="n">
        <v>4328.16</v>
      </c>
      <c r="I20" s="78" t="n">
        <v>53.49</v>
      </c>
      <c r="J20" s="60" t="n">
        <f aca="false">H20/3600</f>
        <v>1.20226666666667</v>
      </c>
      <c r="L20" s="0" t="n">
        <v>12102.9888</v>
      </c>
      <c r="M20" s="0" t="n">
        <v>41.2004</v>
      </c>
      <c r="N20" s="0" t="n">
        <v>42.9308</v>
      </c>
      <c r="O20" s="0" t="n">
        <v>43.8107</v>
      </c>
      <c r="P20" s="0" t="n">
        <v>4387.33</v>
      </c>
      <c r="Q20" s="0" t="n">
        <v>51.23</v>
      </c>
      <c r="R20" s="60" t="n">
        <f aca="false">P20/3600</f>
        <v>1.21870277777778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6851.1136</v>
      </c>
      <c r="E21" s="78" t="n">
        <v>39.1285</v>
      </c>
      <c r="F21" s="78" t="n">
        <v>41.5511</v>
      </c>
      <c r="G21" s="78" t="n">
        <v>42.229</v>
      </c>
      <c r="H21" s="78" t="n">
        <v>4012.61</v>
      </c>
      <c r="I21" s="78" t="n">
        <v>47.23</v>
      </c>
      <c r="J21" s="60" t="n">
        <f aca="false">H21/3600</f>
        <v>1.11461388888889</v>
      </c>
      <c r="L21" s="0" t="n">
        <v>6859.9384</v>
      </c>
      <c r="M21" s="0" t="n">
        <v>39.132</v>
      </c>
      <c r="N21" s="0" t="n">
        <v>41.5557</v>
      </c>
      <c r="O21" s="0" t="n">
        <v>42.235</v>
      </c>
      <c r="P21" s="0" t="n">
        <v>3869.27</v>
      </c>
      <c r="Q21" s="0" t="n">
        <v>47.66</v>
      </c>
      <c r="R21" s="60" t="n">
        <f aca="false">P21/3600</f>
        <v>1.07479722222222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855.4168</v>
      </c>
      <c r="E22" s="80" t="n">
        <v>36.6724</v>
      </c>
      <c r="F22" s="80" t="n">
        <v>40.5642</v>
      </c>
      <c r="G22" s="80" t="n">
        <v>41.3083</v>
      </c>
      <c r="H22" s="80" t="n">
        <v>3811.2</v>
      </c>
      <c r="I22" s="80" t="n">
        <v>44.33</v>
      </c>
      <c r="J22" s="66" t="n">
        <f aca="false">H22/3600</f>
        <v>1.05866666666667</v>
      </c>
      <c r="L22" s="0" t="n">
        <v>3857.2928</v>
      </c>
      <c r="M22" s="0" t="n">
        <v>36.6756</v>
      </c>
      <c r="N22" s="0" t="n">
        <v>40.5669</v>
      </c>
      <c r="O22" s="0" t="n">
        <v>41.3116</v>
      </c>
      <c r="P22" s="0" t="n">
        <v>3639.7</v>
      </c>
      <c r="Q22" s="0" t="n">
        <v>41.27</v>
      </c>
      <c r="R22" s="66" t="n">
        <f aca="false">P22/3600</f>
        <v>1.01102777777778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52436.4488</v>
      </c>
      <c r="E23" s="76" t="n">
        <v>41.8917</v>
      </c>
      <c r="F23" s="76" t="n">
        <v>43.6657</v>
      </c>
      <c r="G23" s="76" t="n">
        <v>44.369</v>
      </c>
      <c r="H23" s="76" t="n">
        <v>6382.61</v>
      </c>
      <c r="I23" s="76" t="n">
        <v>76.74</v>
      </c>
      <c r="J23" s="55" t="n">
        <f aca="false">H23/3600</f>
        <v>1.77294722222222</v>
      </c>
      <c r="L23" s="0" t="n">
        <v>52470.1104</v>
      </c>
      <c r="M23" s="0" t="n">
        <v>41.8922</v>
      </c>
      <c r="N23" s="0" t="n">
        <v>43.6724</v>
      </c>
      <c r="O23" s="0" t="n">
        <v>44.3739</v>
      </c>
      <c r="P23" s="0" t="n">
        <v>6163.46</v>
      </c>
      <c r="Q23" s="0" t="n">
        <v>75.48</v>
      </c>
      <c r="R23" s="55" t="n">
        <f aca="false">P23/3600</f>
        <v>1.71207222222222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28476.0304</v>
      </c>
      <c r="E24" s="78" t="n">
        <v>38.8036</v>
      </c>
      <c r="F24" s="78" t="n">
        <v>41.1675</v>
      </c>
      <c r="G24" s="78" t="n">
        <v>41.4264</v>
      </c>
      <c r="H24" s="78" t="n">
        <v>5078.18</v>
      </c>
      <c r="I24" s="78" t="n">
        <v>63.73</v>
      </c>
      <c r="J24" s="60" t="n">
        <f aca="false">H24/3600</f>
        <v>1.41060555555556</v>
      </c>
      <c r="L24" s="0" t="n">
        <v>28500.3064</v>
      </c>
      <c r="M24" s="0" t="n">
        <v>38.806</v>
      </c>
      <c r="N24" s="0" t="n">
        <v>41.1715</v>
      </c>
      <c r="O24" s="0" t="n">
        <v>41.4334</v>
      </c>
      <c r="P24" s="0" t="n">
        <v>5009.79</v>
      </c>
      <c r="Q24" s="0" t="n">
        <v>63.3</v>
      </c>
      <c r="R24" s="60" t="n">
        <f aca="false">P24/3600</f>
        <v>1.39160833333333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4838.836</v>
      </c>
      <c r="E25" s="78" t="n">
        <v>35.7605</v>
      </c>
      <c r="F25" s="78" t="n">
        <v>39.3303</v>
      </c>
      <c r="G25" s="78" t="n">
        <v>39.7686</v>
      </c>
      <c r="H25" s="78" t="n">
        <v>4336.08</v>
      </c>
      <c r="I25" s="78" t="n">
        <v>56.15</v>
      </c>
      <c r="J25" s="60" t="n">
        <f aca="false">H25/3600</f>
        <v>1.20446666666667</v>
      </c>
      <c r="L25" s="0" t="n">
        <v>14860.1872</v>
      </c>
      <c r="M25" s="0" t="n">
        <v>35.7633</v>
      </c>
      <c r="N25" s="0" t="n">
        <v>39.3386</v>
      </c>
      <c r="O25" s="0" t="n">
        <v>39.7806</v>
      </c>
      <c r="P25" s="0" t="n">
        <v>4451.54</v>
      </c>
      <c r="Q25" s="0" t="n">
        <v>55.77</v>
      </c>
      <c r="R25" s="60" t="n">
        <f aca="false">P25/3600</f>
        <v>1.23653888888889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327.1328</v>
      </c>
      <c r="E26" s="80" t="n">
        <v>32.8805</v>
      </c>
      <c r="F26" s="80" t="n">
        <v>38.0624</v>
      </c>
      <c r="G26" s="80" t="n">
        <v>38.9148</v>
      </c>
      <c r="H26" s="80" t="n">
        <v>3966.78</v>
      </c>
      <c r="I26" s="80" t="n">
        <v>50.35</v>
      </c>
      <c r="J26" s="66" t="n">
        <f aca="false">H26/3600</f>
        <v>1.10188333333333</v>
      </c>
      <c r="L26" s="0" t="n">
        <v>7341.3568</v>
      </c>
      <c r="M26" s="0" t="n">
        <v>32.8861</v>
      </c>
      <c r="N26" s="0" t="n">
        <v>38.0719</v>
      </c>
      <c r="O26" s="0" t="n">
        <v>38.9343</v>
      </c>
      <c r="P26" s="0" t="n">
        <v>4042.65</v>
      </c>
      <c r="Q26" s="0" t="n">
        <v>50.63</v>
      </c>
      <c r="R26" s="66" t="n">
        <f aca="false">P26/3600</f>
        <v>1.12295833333333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05669.0128</v>
      </c>
      <c r="E27" s="76" t="n">
        <v>40.7195</v>
      </c>
      <c r="F27" s="76" t="n">
        <v>41.8903</v>
      </c>
      <c r="G27" s="76" t="n">
        <v>44.4537</v>
      </c>
      <c r="H27" s="76" t="n">
        <v>12732.21</v>
      </c>
      <c r="I27" s="76" t="n">
        <v>152.87</v>
      </c>
      <c r="J27" s="55" t="n">
        <f aca="false">H27/3600</f>
        <v>3.536725</v>
      </c>
      <c r="L27" s="0" t="n">
        <v>105732.3336</v>
      </c>
      <c r="M27" s="0" t="n">
        <v>40.7203</v>
      </c>
      <c r="N27" s="0" t="n">
        <v>41.8948</v>
      </c>
      <c r="O27" s="0" t="n">
        <v>44.4582</v>
      </c>
      <c r="P27" s="0" t="n">
        <v>13025.43</v>
      </c>
      <c r="Q27" s="0" t="n">
        <v>153.74</v>
      </c>
      <c r="R27" s="55" t="n">
        <f aca="false">P27/3600</f>
        <v>3.618175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48866.0744</v>
      </c>
      <c r="E28" s="78" t="n">
        <v>38.0764</v>
      </c>
      <c r="F28" s="78" t="n">
        <v>39.6031</v>
      </c>
      <c r="G28" s="78" t="n">
        <v>42.2933</v>
      </c>
      <c r="H28" s="78" t="n">
        <v>10638.08</v>
      </c>
      <c r="I28" s="78" t="n">
        <v>127.09</v>
      </c>
      <c r="J28" s="60" t="n">
        <f aca="false">H28/3600</f>
        <v>2.95502222222222</v>
      </c>
      <c r="L28" s="0" t="n">
        <v>48920.6552</v>
      </c>
      <c r="M28" s="0" t="n">
        <v>38.0784</v>
      </c>
      <c r="N28" s="0" t="n">
        <v>39.6071</v>
      </c>
      <c r="O28" s="0" t="n">
        <v>42.3023</v>
      </c>
      <c r="P28" s="0" t="n">
        <v>10746.04</v>
      </c>
      <c r="Q28" s="0" t="n">
        <v>127.67</v>
      </c>
      <c r="R28" s="60" t="n">
        <f aca="false">P28/3600</f>
        <v>2.98501111111111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557.2648</v>
      </c>
      <c r="E29" s="78" t="n">
        <v>35.8447</v>
      </c>
      <c r="F29" s="78" t="n">
        <v>38.5435</v>
      </c>
      <c r="G29" s="78" t="n">
        <v>40.5926</v>
      </c>
      <c r="H29" s="78" t="n">
        <v>9564.29</v>
      </c>
      <c r="I29" s="78" t="n">
        <v>118.67</v>
      </c>
      <c r="J29" s="60" t="n">
        <f aca="false">H29/3600</f>
        <v>2.65674722222222</v>
      </c>
      <c r="L29" s="0" t="n">
        <v>26599.82</v>
      </c>
      <c r="M29" s="0" t="n">
        <v>35.8482</v>
      </c>
      <c r="N29" s="0" t="n">
        <v>38.5522</v>
      </c>
      <c r="O29" s="0" t="n">
        <v>40.6098</v>
      </c>
      <c r="P29" s="0" t="n">
        <v>9003.11</v>
      </c>
      <c r="Q29" s="0" t="n">
        <v>111.11</v>
      </c>
      <c r="R29" s="60" t="n">
        <f aca="false">P29/3600</f>
        <v>2.50086388888889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401.9584</v>
      </c>
      <c r="E30" s="80" t="n">
        <v>33.3966</v>
      </c>
      <c r="F30" s="80" t="n">
        <v>37.6969</v>
      </c>
      <c r="G30" s="80" t="n">
        <v>39.3091</v>
      </c>
      <c r="H30" s="80" t="n">
        <v>8336.66</v>
      </c>
      <c r="I30" s="80" t="n">
        <v>101.24</v>
      </c>
      <c r="J30" s="66" t="n">
        <f aca="false">H30/3600</f>
        <v>2.31573888888889</v>
      </c>
      <c r="L30" s="0" t="n">
        <v>14432.288</v>
      </c>
      <c r="M30" s="0" t="n">
        <v>33.4022</v>
      </c>
      <c r="N30" s="0" t="n">
        <v>37.7115</v>
      </c>
      <c r="O30" s="0" t="n">
        <v>39.3315</v>
      </c>
      <c r="P30" s="0" t="n">
        <v>8329.85</v>
      </c>
      <c r="Q30" s="0" t="n">
        <v>101.33</v>
      </c>
      <c r="R30" s="66" t="n">
        <f aca="false">P30/3600</f>
        <v>2.31384722222222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71331.776</v>
      </c>
      <c r="E31" s="76" t="n">
        <v>41.4075</v>
      </c>
      <c r="F31" s="76" t="n">
        <v>44.554</v>
      </c>
      <c r="G31" s="76" t="n">
        <v>46.2719</v>
      </c>
      <c r="H31" s="76" t="n">
        <v>11753.02</v>
      </c>
      <c r="I31" s="76" t="n">
        <v>128.28</v>
      </c>
      <c r="J31" s="55" t="n">
        <f aca="false">H31/3600</f>
        <v>3.26472777777778</v>
      </c>
      <c r="L31" s="0" t="n">
        <v>71386.1376</v>
      </c>
      <c r="M31" s="0" t="n">
        <v>41.4084</v>
      </c>
      <c r="N31" s="0" t="n">
        <v>44.559</v>
      </c>
      <c r="O31" s="0" t="n">
        <v>46.2784</v>
      </c>
      <c r="P31" s="0" t="n">
        <v>11756.17</v>
      </c>
      <c r="Q31" s="0" t="n">
        <v>129.82</v>
      </c>
      <c r="R31" s="55" t="n">
        <f aca="false">P31/3600</f>
        <v>3.2656027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29353.2448</v>
      </c>
      <c r="E32" s="78" t="n">
        <v>38.8218</v>
      </c>
      <c r="F32" s="78" t="n">
        <v>43.0346</v>
      </c>
      <c r="G32" s="78" t="n">
        <v>44.052</v>
      </c>
      <c r="H32" s="78" t="n">
        <v>10094.82</v>
      </c>
      <c r="I32" s="78" t="n">
        <v>128.84</v>
      </c>
      <c r="J32" s="60" t="n">
        <f aca="false">H32/3600</f>
        <v>2.80411666666667</v>
      </c>
      <c r="L32" s="0" t="n">
        <v>29401.6744</v>
      </c>
      <c r="M32" s="0" t="n">
        <v>38.8236</v>
      </c>
      <c r="N32" s="0" t="n">
        <v>43.0493</v>
      </c>
      <c r="O32" s="0" t="n">
        <v>44.0735</v>
      </c>
      <c r="P32" s="0" t="n">
        <v>9409.76</v>
      </c>
      <c r="Q32" s="0" t="n">
        <v>110.12</v>
      </c>
      <c r="R32" s="60" t="n">
        <f aca="false">P32/3600</f>
        <v>2.61382222222222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15334.3192</v>
      </c>
      <c r="E33" s="78" t="n">
        <v>37.0541</v>
      </c>
      <c r="F33" s="78" t="n">
        <v>41.6814</v>
      </c>
      <c r="G33" s="78" t="n">
        <v>42.1563</v>
      </c>
      <c r="H33" s="78" t="n">
        <v>8563.92</v>
      </c>
      <c r="I33" s="78" t="n">
        <v>96.67</v>
      </c>
      <c r="J33" s="60" t="n">
        <f aca="false">H33/3600</f>
        <v>2.37886666666667</v>
      </c>
      <c r="L33" s="0" t="n">
        <v>15372.1888</v>
      </c>
      <c r="M33" s="0" t="n">
        <v>37.0572</v>
      </c>
      <c r="N33" s="0" t="n">
        <v>41.707</v>
      </c>
      <c r="O33" s="0" t="n">
        <v>42.1891</v>
      </c>
      <c r="P33" s="0" t="n">
        <v>8636.45</v>
      </c>
      <c r="Q33" s="0" t="n">
        <v>102.6</v>
      </c>
      <c r="R33" s="60" t="n">
        <f aca="false">P33/3600</f>
        <v>2.39901388888889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575.6232</v>
      </c>
      <c r="E34" s="80" t="n">
        <v>35.0761</v>
      </c>
      <c r="F34" s="80" t="n">
        <v>40.5848</v>
      </c>
      <c r="G34" s="80" t="n">
        <v>40.7069</v>
      </c>
      <c r="H34" s="80" t="n">
        <v>8013.68</v>
      </c>
      <c r="I34" s="80" t="n">
        <v>91.32</v>
      </c>
      <c r="J34" s="66" t="n">
        <f aca="false">H34/3600</f>
        <v>2.22602222222222</v>
      </c>
      <c r="L34" s="0" t="n">
        <v>8602.3784</v>
      </c>
      <c r="M34" s="0" t="n">
        <v>35.083</v>
      </c>
      <c r="N34" s="0" t="n">
        <v>40.6132</v>
      </c>
      <c r="O34" s="0" t="n">
        <v>40.7375</v>
      </c>
      <c r="P34" s="0" t="n">
        <v>8046.62</v>
      </c>
      <c r="Q34" s="0" t="n">
        <v>95.29</v>
      </c>
      <c r="R34" s="66" t="n">
        <f aca="false">P34/3600</f>
        <v>2.23517222222222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183091.4376</v>
      </c>
      <c r="E35" s="76" t="n">
        <v>42.6618</v>
      </c>
      <c r="F35" s="76" t="n">
        <v>42.8596</v>
      </c>
      <c r="G35" s="76" t="n">
        <v>44.6106</v>
      </c>
      <c r="H35" s="76" t="n">
        <v>16584.42</v>
      </c>
      <c r="I35" s="76" t="n">
        <v>196.44</v>
      </c>
      <c r="J35" s="55" t="n">
        <f aca="false">H35/3600</f>
        <v>4.60678333333333</v>
      </c>
      <c r="L35" s="0" t="n">
        <v>183159.7912</v>
      </c>
      <c r="M35" s="0" t="n">
        <v>42.6627</v>
      </c>
      <c r="N35" s="0" t="n">
        <v>42.8643</v>
      </c>
      <c r="O35" s="0" t="n">
        <v>44.6167</v>
      </c>
      <c r="P35" s="0" t="n">
        <v>16264.35</v>
      </c>
      <c r="Q35" s="0" t="n">
        <v>196.97</v>
      </c>
      <c r="R35" s="55" t="n">
        <f aca="false">P35/3600</f>
        <v>4.517875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80032.6384</v>
      </c>
      <c r="E36" s="78" t="n">
        <v>37.2018</v>
      </c>
      <c r="F36" s="78" t="n">
        <v>40.8869</v>
      </c>
      <c r="G36" s="78" t="n">
        <v>43.0764</v>
      </c>
      <c r="H36" s="78" t="n">
        <v>12938.3</v>
      </c>
      <c r="I36" s="78" t="n">
        <v>155.35</v>
      </c>
      <c r="J36" s="60" t="n">
        <f aca="false">H36/3600</f>
        <v>3.59397222222222</v>
      </c>
      <c r="L36" s="0" t="n">
        <v>80095.1056</v>
      </c>
      <c r="M36" s="0" t="n">
        <v>37.2034</v>
      </c>
      <c r="N36" s="0" t="n">
        <v>40.8968</v>
      </c>
      <c r="O36" s="0" t="n">
        <v>43.0917</v>
      </c>
      <c r="P36" s="0" t="n">
        <v>13654.26</v>
      </c>
      <c r="Q36" s="0" t="n">
        <v>163.47</v>
      </c>
      <c r="R36" s="60" t="n">
        <f aca="false">P36/3600</f>
        <v>3.79285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40878.2856</v>
      </c>
      <c r="E37" s="78" t="n">
        <v>34.6304</v>
      </c>
      <c r="F37" s="78" t="n">
        <v>39.3913</v>
      </c>
      <c r="G37" s="78" t="n">
        <v>41.8474</v>
      </c>
      <c r="H37" s="78" t="n">
        <v>11763.99</v>
      </c>
      <c r="I37" s="78" t="n">
        <v>151.95</v>
      </c>
      <c r="J37" s="60" t="n">
        <f aca="false">H37/3600</f>
        <v>3.267775</v>
      </c>
      <c r="L37" s="0" t="n">
        <v>40935.348</v>
      </c>
      <c r="M37" s="0" t="n">
        <v>34.6333</v>
      </c>
      <c r="N37" s="0" t="n">
        <v>39.4091</v>
      </c>
      <c r="O37" s="0" t="n">
        <v>41.8831</v>
      </c>
      <c r="P37" s="0" t="n">
        <v>11354.43</v>
      </c>
      <c r="Q37" s="0" t="n">
        <v>146.38</v>
      </c>
      <c r="R37" s="60" t="n">
        <f aca="false">P37/3600</f>
        <v>3.15400833333333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2096.8416</v>
      </c>
      <c r="E38" s="80" t="n">
        <v>32.1984</v>
      </c>
      <c r="F38" s="80" t="n">
        <v>38.3642</v>
      </c>
      <c r="G38" s="80" t="n">
        <v>40.8987</v>
      </c>
      <c r="H38" s="80" t="n">
        <v>10362.32</v>
      </c>
      <c r="I38" s="80" t="n">
        <v>130.4</v>
      </c>
      <c r="J38" s="66" t="n">
        <f aca="false">H38/3600</f>
        <v>2.87842222222222</v>
      </c>
      <c r="L38" s="0" t="n">
        <v>22150.136</v>
      </c>
      <c r="M38" s="0" t="n">
        <v>32.2019</v>
      </c>
      <c r="N38" s="0" t="n">
        <v>38.3923</v>
      </c>
      <c r="O38" s="0" t="n">
        <v>40.9573</v>
      </c>
      <c r="P38" s="0" t="n">
        <v>10061.18</v>
      </c>
      <c r="Q38" s="0" t="n">
        <v>128.17</v>
      </c>
      <c r="R38" s="66" t="n">
        <f aca="false">P38/3600</f>
        <v>2.79477222222222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20700.5408</v>
      </c>
      <c r="E39" s="76" t="n">
        <v>41.9971</v>
      </c>
      <c r="F39" s="76" t="n">
        <v>44.1413</v>
      </c>
      <c r="G39" s="76" t="n">
        <v>44.873</v>
      </c>
      <c r="H39" s="76" t="n">
        <v>2525.06</v>
      </c>
      <c r="I39" s="76" t="n">
        <v>33.28</v>
      </c>
      <c r="J39" s="55" t="n">
        <f aca="false">H39/3600</f>
        <v>0.701405555555556</v>
      </c>
      <c r="L39" s="0" t="n">
        <v>20719.9232</v>
      </c>
      <c r="M39" s="0" t="n">
        <v>41.9978</v>
      </c>
      <c r="N39" s="0" t="n">
        <v>44.1449</v>
      </c>
      <c r="O39" s="0" t="n">
        <v>44.8779</v>
      </c>
      <c r="P39" s="0" t="n">
        <v>2568.62</v>
      </c>
      <c r="Q39" s="0" t="n">
        <v>33.47</v>
      </c>
      <c r="R39" s="55" t="n">
        <f aca="false">P39/3600</f>
        <v>0.71350555555555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1157.9592</v>
      </c>
      <c r="E40" s="78" t="n">
        <v>38.5611</v>
      </c>
      <c r="F40" s="78" t="n">
        <v>41.4449</v>
      </c>
      <c r="G40" s="78" t="n">
        <v>41.8942</v>
      </c>
      <c r="H40" s="78" t="n">
        <v>2193.41</v>
      </c>
      <c r="I40" s="78" t="n">
        <v>30.01</v>
      </c>
      <c r="J40" s="60" t="n">
        <f aca="false">H40/3600</f>
        <v>0.609280555555556</v>
      </c>
      <c r="L40" s="0" t="n">
        <v>11172.6336</v>
      </c>
      <c r="M40" s="0" t="n">
        <v>38.5622</v>
      </c>
      <c r="N40" s="0" t="n">
        <v>41.4591</v>
      </c>
      <c r="O40" s="0" t="n">
        <v>41.9106</v>
      </c>
      <c r="P40" s="0" t="n">
        <v>2103.64</v>
      </c>
      <c r="Q40" s="0" t="n">
        <v>28.75</v>
      </c>
      <c r="R40" s="60" t="n">
        <f aca="false">P40/3600</f>
        <v>0.584344444444444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5974.02</v>
      </c>
      <c r="E41" s="78" t="n">
        <v>35.5734</v>
      </c>
      <c r="F41" s="78" t="n">
        <v>39.4562</v>
      </c>
      <c r="G41" s="78" t="n">
        <v>39.6969</v>
      </c>
      <c r="H41" s="78" t="n">
        <v>1804.64</v>
      </c>
      <c r="I41" s="78" t="n">
        <v>23.88</v>
      </c>
      <c r="J41" s="60" t="n">
        <f aca="false">H41/3600</f>
        <v>0.501288888888889</v>
      </c>
      <c r="L41" s="0" t="n">
        <v>5985.292</v>
      </c>
      <c r="M41" s="0" t="n">
        <v>35.5764</v>
      </c>
      <c r="N41" s="0" t="n">
        <v>39.4789</v>
      </c>
      <c r="O41" s="0" t="n">
        <v>39.722</v>
      </c>
      <c r="P41" s="0" t="n">
        <v>1890.78</v>
      </c>
      <c r="Q41" s="0" t="n">
        <v>25.67</v>
      </c>
      <c r="R41" s="60" t="n">
        <f aca="false">P41/3600</f>
        <v>0.525216666666667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308.8416</v>
      </c>
      <c r="E42" s="80" t="n">
        <v>32.9031</v>
      </c>
      <c r="F42" s="80" t="n">
        <v>37.9421</v>
      </c>
      <c r="G42" s="80" t="n">
        <v>37.9409</v>
      </c>
      <c r="H42" s="80" t="n">
        <v>1666.76</v>
      </c>
      <c r="I42" s="80" t="n">
        <v>23.24</v>
      </c>
      <c r="J42" s="66" t="n">
        <f aca="false">H42/3600</f>
        <v>0.462988888888889</v>
      </c>
      <c r="L42" s="0" t="n">
        <v>3314.5816</v>
      </c>
      <c r="M42" s="0" t="n">
        <v>32.9082</v>
      </c>
      <c r="N42" s="0" t="n">
        <v>37.9625</v>
      </c>
      <c r="O42" s="0" t="n">
        <v>37.9687</v>
      </c>
      <c r="P42" s="0" t="n">
        <v>1665.86</v>
      </c>
      <c r="Q42" s="0" t="n">
        <v>21.64</v>
      </c>
      <c r="R42" s="66" t="n">
        <f aca="false">P42/3600</f>
        <v>0.462738888888889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23316.8464</v>
      </c>
      <c r="E43" s="76" t="n">
        <v>42.1032</v>
      </c>
      <c r="F43" s="76" t="n">
        <v>44.3017</v>
      </c>
      <c r="G43" s="76" t="n">
        <v>45.8211</v>
      </c>
      <c r="H43" s="76" t="n">
        <v>2928.76</v>
      </c>
      <c r="I43" s="76" t="n">
        <v>36.98</v>
      </c>
      <c r="J43" s="55" t="n">
        <f aca="false">H43/3600</f>
        <v>0.813544444444445</v>
      </c>
      <c r="L43" s="0" t="n">
        <v>23330.8272</v>
      </c>
      <c r="M43" s="0" t="n">
        <v>42.1042</v>
      </c>
      <c r="N43" s="0" t="n">
        <v>44.3061</v>
      </c>
      <c r="O43" s="0" t="n">
        <v>45.8271</v>
      </c>
      <c r="P43" s="0" t="n">
        <v>2993.55</v>
      </c>
      <c r="Q43" s="0" t="n">
        <v>37.17</v>
      </c>
      <c r="R43" s="55" t="n">
        <f aca="false">P43/3600</f>
        <v>0.831541666666667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4003.916</v>
      </c>
      <c r="E44" s="78" t="n">
        <v>39.2025</v>
      </c>
      <c r="F44" s="78" t="n">
        <v>41.9173</v>
      </c>
      <c r="G44" s="78" t="n">
        <v>43.1525</v>
      </c>
      <c r="H44" s="78" t="n">
        <v>2559.81</v>
      </c>
      <c r="I44" s="78" t="n">
        <v>33.66</v>
      </c>
      <c r="J44" s="60" t="n">
        <f aca="false">H44/3600</f>
        <v>0.711058333333333</v>
      </c>
      <c r="L44" s="0" t="n">
        <v>14016.604</v>
      </c>
      <c r="M44" s="0" t="n">
        <v>39.205</v>
      </c>
      <c r="N44" s="0" t="n">
        <v>41.9281</v>
      </c>
      <c r="O44" s="0" t="n">
        <v>43.1692</v>
      </c>
      <c r="P44" s="0" t="n">
        <v>2579.76</v>
      </c>
      <c r="Q44" s="0" t="n">
        <v>35.09</v>
      </c>
      <c r="R44" s="60" t="n">
        <f aca="false">P44/3600</f>
        <v>0.7166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279.4224</v>
      </c>
      <c r="E45" s="78" t="n">
        <v>36.132</v>
      </c>
      <c r="F45" s="78" t="n">
        <v>40.0196</v>
      </c>
      <c r="G45" s="78" t="n">
        <v>41.0605</v>
      </c>
      <c r="H45" s="78" t="n">
        <v>2227.99</v>
      </c>
      <c r="I45" s="78" t="n">
        <v>28.09</v>
      </c>
      <c r="J45" s="60" t="n">
        <f aca="false">H45/3600</f>
        <v>0.618886111111111</v>
      </c>
      <c r="L45" s="0" t="n">
        <v>8290.3184</v>
      </c>
      <c r="M45" s="0" t="n">
        <v>36.1364</v>
      </c>
      <c r="N45" s="0" t="n">
        <v>40.0363</v>
      </c>
      <c r="O45" s="0" t="n">
        <v>41.0875</v>
      </c>
      <c r="P45" s="0" t="n">
        <v>2242.56</v>
      </c>
      <c r="Q45" s="0" t="n">
        <v>29.95</v>
      </c>
      <c r="R45" s="60" t="n">
        <f aca="false">P45/3600</f>
        <v>0.622933333333333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751.6816</v>
      </c>
      <c r="E46" s="80" t="n">
        <v>33.0109</v>
      </c>
      <c r="F46" s="80" t="n">
        <v>38.585</v>
      </c>
      <c r="G46" s="80" t="n">
        <v>39.5164</v>
      </c>
      <c r="H46" s="80" t="n">
        <v>2042.81</v>
      </c>
      <c r="I46" s="80" t="n">
        <v>26.6</v>
      </c>
      <c r="J46" s="66" t="n">
        <f aca="false">H46/3600</f>
        <v>0.567447222222222</v>
      </c>
      <c r="L46" s="0" t="n">
        <v>4759.8624</v>
      </c>
      <c r="M46" s="0" t="n">
        <v>33.02</v>
      </c>
      <c r="N46" s="0" t="n">
        <v>38.6015</v>
      </c>
      <c r="O46" s="0" t="n">
        <v>39.5414</v>
      </c>
      <c r="P46" s="0" t="n">
        <v>2092.26</v>
      </c>
      <c r="Q46" s="0" t="n">
        <v>28.05</v>
      </c>
      <c r="R46" s="66" t="n">
        <f aca="false">P46/3600</f>
        <v>0.581183333333333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43855.6344</v>
      </c>
      <c r="E47" s="76" t="n">
        <v>41.2495</v>
      </c>
      <c r="F47" s="76" t="n">
        <v>42.7847</v>
      </c>
      <c r="G47" s="76" t="n">
        <v>43.6756</v>
      </c>
      <c r="H47" s="76" t="n">
        <v>3037.78</v>
      </c>
      <c r="I47" s="76" t="n">
        <v>38.07</v>
      </c>
      <c r="J47" s="55" t="n">
        <f aca="false">H47/3600</f>
        <v>0.843827777777778</v>
      </c>
      <c r="L47" s="0" t="n">
        <v>43876.372</v>
      </c>
      <c r="M47" s="0" t="n">
        <v>41.25</v>
      </c>
      <c r="N47" s="0" t="n">
        <v>42.7866</v>
      </c>
      <c r="O47" s="0" t="n">
        <v>43.6798</v>
      </c>
      <c r="P47" s="0" t="n">
        <v>3039.79</v>
      </c>
      <c r="Q47" s="0" t="n">
        <v>38.44</v>
      </c>
      <c r="R47" s="55" t="n">
        <f aca="false">P47/3600</f>
        <v>0.84438611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27232.2096</v>
      </c>
      <c r="E48" s="78" t="n">
        <v>37.0127</v>
      </c>
      <c r="F48" s="78" t="n">
        <v>39.5932</v>
      </c>
      <c r="G48" s="78" t="n">
        <v>40.3818</v>
      </c>
      <c r="H48" s="78" t="n">
        <v>2644.03</v>
      </c>
      <c r="I48" s="78" t="n">
        <v>33.93</v>
      </c>
      <c r="J48" s="60" t="n">
        <f aca="false">H48/3600</f>
        <v>0.734452777777778</v>
      </c>
      <c r="L48" s="0" t="n">
        <v>27244.5472</v>
      </c>
      <c r="M48" s="0" t="n">
        <v>37.0134</v>
      </c>
      <c r="N48" s="0" t="n">
        <v>39.5999</v>
      </c>
      <c r="O48" s="0" t="n">
        <v>40.3916</v>
      </c>
      <c r="P48" s="0" t="n">
        <v>2598.53</v>
      </c>
      <c r="Q48" s="0" t="n">
        <v>34.65</v>
      </c>
      <c r="R48" s="60" t="n">
        <f aca="false">P48/3600</f>
        <v>0.721813888888889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6331.5888</v>
      </c>
      <c r="E49" s="78" t="n">
        <v>33.2136</v>
      </c>
      <c r="F49" s="78" t="n">
        <v>37.4682</v>
      </c>
      <c r="G49" s="78" t="n">
        <v>38.1382</v>
      </c>
      <c r="H49" s="78" t="n">
        <v>2312.6</v>
      </c>
      <c r="I49" s="78" t="n">
        <v>30.99</v>
      </c>
      <c r="J49" s="60" t="n">
        <f aca="false">H49/3600</f>
        <v>0.642388888888889</v>
      </c>
      <c r="L49" s="0" t="n">
        <v>16340.2536</v>
      </c>
      <c r="M49" s="0" t="n">
        <v>33.2149</v>
      </c>
      <c r="N49" s="0" t="n">
        <v>37.4795</v>
      </c>
      <c r="O49" s="0" t="n">
        <v>38.1521</v>
      </c>
      <c r="P49" s="0" t="n">
        <v>2279.02</v>
      </c>
      <c r="Q49" s="0" t="n">
        <v>30.27</v>
      </c>
      <c r="R49" s="60" t="n">
        <f aca="false">P49/3600</f>
        <v>0.633061111111111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929.6416</v>
      </c>
      <c r="E50" s="80" t="n">
        <v>29.5215</v>
      </c>
      <c r="F50" s="80" t="n">
        <v>35.9892</v>
      </c>
      <c r="G50" s="80" t="n">
        <v>36.5913</v>
      </c>
      <c r="H50" s="80" t="n">
        <v>2064.71</v>
      </c>
      <c r="I50" s="80" t="n">
        <v>30.67</v>
      </c>
      <c r="J50" s="66" t="n">
        <f aca="false">H50/3600</f>
        <v>0.573530555555556</v>
      </c>
      <c r="L50" s="0" t="n">
        <v>8934.68</v>
      </c>
      <c r="M50" s="0" t="n">
        <v>29.5234</v>
      </c>
      <c r="N50" s="0" t="n">
        <v>36.0022</v>
      </c>
      <c r="O50" s="0" t="n">
        <v>36.6082</v>
      </c>
      <c r="P50" s="0" t="n">
        <v>1991.26</v>
      </c>
      <c r="Q50" s="0" t="n">
        <v>28.89</v>
      </c>
      <c r="R50" s="66" t="n">
        <f aca="false">P50/3600</f>
        <v>0.553127777777778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15045.9128</v>
      </c>
      <c r="E51" s="76" t="n">
        <v>42.5399</v>
      </c>
      <c r="F51" s="76" t="n">
        <v>43.9678</v>
      </c>
      <c r="G51" s="76" t="n">
        <v>44.7463</v>
      </c>
      <c r="H51" s="76" t="n">
        <v>1565.61</v>
      </c>
      <c r="I51" s="76" t="n">
        <v>19.11</v>
      </c>
      <c r="J51" s="55" t="n">
        <f aca="false">H51/3600</f>
        <v>0.434891666666667</v>
      </c>
      <c r="L51" s="0" t="n">
        <v>15054.956</v>
      </c>
      <c r="M51" s="0" t="n">
        <v>42.541</v>
      </c>
      <c r="N51" s="0" t="n">
        <v>43.9728</v>
      </c>
      <c r="O51" s="0" t="n">
        <v>44.7509</v>
      </c>
      <c r="P51" s="0" t="n">
        <v>1517.61</v>
      </c>
      <c r="Q51" s="0" t="n">
        <v>18.34</v>
      </c>
      <c r="R51" s="55" t="n">
        <f aca="false">P51/3600</f>
        <v>0.421558333333333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9054.8272</v>
      </c>
      <c r="E52" s="78" t="n">
        <v>39.1637</v>
      </c>
      <c r="F52" s="78" t="n">
        <v>40.5597</v>
      </c>
      <c r="G52" s="78" t="n">
        <v>41.9506</v>
      </c>
      <c r="H52" s="78" t="n">
        <v>1335.61</v>
      </c>
      <c r="I52" s="78" t="n">
        <v>16.74</v>
      </c>
      <c r="J52" s="60" t="n">
        <f aca="false">H52/3600</f>
        <v>0.371002777777778</v>
      </c>
      <c r="L52" s="0" t="n">
        <v>9060.6176</v>
      </c>
      <c r="M52" s="0" t="n">
        <v>39.1659</v>
      </c>
      <c r="N52" s="0" t="n">
        <v>40.5657</v>
      </c>
      <c r="O52" s="0" t="n">
        <v>41.9571</v>
      </c>
      <c r="P52" s="0" t="n">
        <v>1283.72</v>
      </c>
      <c r="Q52" s="0" t="n">
        <v>15.85</v>
      </c>
      <c r="R52" s="60" t="n">
        <f aca="false">P52/3600</f>
        <v>0.356588888888889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5168.9888</v>
      </c>
      <c r="E53" s="78" t="n">
        <v>35.7386</v>
      </c>
      <c r="F53" s="78" t="n">
        <v>38.184</v>
      </c>
      <c r="G53" s="78" t="n">
        <v>40.0311</v>
      </c>
      <c r="H53" s="78" t="n">
        <v>1166.55</v>
      </c>
      <c r="I53" s="78" t="n">
        <v>15.01</v>
      </c>
      <c r="J53" s="60" t="n">
        <f aca="false">H53/3600</f>
        <v>0.324041666666667</v>
      </c>
      <c r="L53" s="0" t="n">
        <v>5173.7944</v>
      </c>
      <c r="M53" s="0" t="n">
        <v>35.7417</v>
      </c>
      <c r="N53" s="0" t="n">
        <v>38.1904</v>
      </c>
      <c r="O53" s="0" t="n">
        <v>40.0384</v>
      </c>
      <c r="P53" s="0" t="n">
        <v>1156.18</v>
      </c>
      <c r="Q53" s="0" t="n">
        <v>14.61</v>
      </c>
      <c r="R53" s="60" t="n">
        <f aca="false">P53/3600</f>
        <v>0.321161111111111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618.9432</v>
      </c>
      <c r="E54" s="80" t="n">
        <v>32.2825</v>
      </c>
      <c r="F54" s="80" t="n">
        <v>36.7473</v>
      </c>
      <c r="G54" s="80" t="n">
        <v>38.5817</v>
      </c>
      <c r="H54" s="80" t="n">
        <v>1036.39</v>
      </c>
      <c r="I54" s="80" t="n">
        <v>12.92</v>
      </c>
      <c r="J54" s="66" t="n">
        <f aca="false">H54/3600</f>
        <v>0.287886111111111</v>
      </c>
      <c r="L54" s="0" t="n">
        <v>2621.7032</v>
      </c>
      <c r="M54" s="0" t="n">
        <v>32.287</v>
      </c>
      <c r="N54" s="0" t="n">
        <v>36.7508</v>
      </c>
      <c r="O54" s="0" t="n">
        <v>38.5893</v>
      </c>
      <c r="P54" s="0" t="n">
        <v>1049.62</v>
      </c>
      <c r="Q54" s="0" t="n">
        <v>12.85</v>
      </c>
      <c r="R54" s="66" t="n">
        <f aca="false">P54/3600</f>
        <v>0.291561111111111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5308.5592</v>
      </c>
      <c r="E55" s="76" t="n">
        <v>43.2069</v>
      </c>
      <c r="F55" s="76" t="n">
        <v>45.4949</v>
      </c>
      <c r="G55" s="76" t="n">
        <v>45.315</v>
      </c>
      <c r="H55" s="76" t="n">
        <v>618.57</v>
      </c>
      <c r="I55" s="76" t="n">
        <v>8.1</v>
      </c>
      <c r="J55" s="55" t="n">
        <f aca="false">H55/3600</f>
        <v>0.171825</v>
      </c>
      <c r="L55" s="0" t="n">
        <v>5312.8168</v>
      </c>
      <c r="M55" s="0" t="n">
        <v>43.2079</v>
      </c>
      <c r="N55" s="0" t="n">
        <v>45.5081</v>
      </c>
      <c r="O55" s="0" t="n">
        <v>45.3246</v>
      </c>
      <c r="P55" s="0" t="n">
        <v>595.17</v>
      </c>
      <c r="Q55" s="0" t="n">
        <v>7.86</v>
      </c>
      <c r="R55" s="55" t="n">
        <f aca="false">P55/3600</f>
        <v>0.165325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3173.8056</v>
      </c>
      <c r="E56" s="78" t="n">
        <v>39.5684</v>
      </c>
      <c r="F56" s="78" t="n">
        <v>42.4182</v>
      </c>
      <c r="G56" s="78" t="n">
        <v>41.9762</v>
      </c>
      <c r="H56" s="78" t="n">
        <v>557.77</v>
      </c>
      <c r="I56" s="78" t="n">
        <v>9.34</v>
      </c>
      <c r="J56" s="60" t="n">
        <f aca="false">H56/3600</f>
        <v>0.154936111111111</v>
      </c>
      <c r="L56" s="0" t="n">
        <v>3177.5032</v>
      </c>
      <c r="M56" s="0" t="n">
        <v>39.5713</v>
      </c>
      <c r="N56" s="0" t="n">
        <v>42.4316</v>
      </c>
      <c r="O56" s="0" t="n">
        <v>41.9947</v>
      </c>
      <c r="P56" s="0" t="n">
        <v>519.87</v>
      </c>
      <c r="Q56" s="0" t="n">
        <v>6.7</v>
      </c>
      <c r="R56" s="60" t="n">
        <f aca="false">P56/3600</f>
        <v>0.144408333333333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1822.9872</v>
      </c>
      <c r="E57" s="78" t="n">
        <v>36.1117</v>
      </c>
      <c r="F57" s="78" t="n">
        <v>40.0546</v>
      </c>
      <c r="G57" s="78" t="n">
        <v>39.448</v>
      </c>
      <c r="H57" s="78" t="n">
        <v>462.74</v>
      </c>
      <c r="I57" s="78" t="n">
        <v>6.97</v>
      </c>
      <c r="J57" s="60" t="n">
        <f aca="false">H57/3600</f>
        <v>0.128538888888889</v>
      </c>
      <c r="L57" s="0" t="n">
        <v>1825.0592</v>
      </c>
      <c r="M57" s="0" t="n">
        <v>36.1186</v>
      </c>
      <c r="N57" s="0" t="n">
        <v>40.0632</v>
      </c>
      <c r="O57" s="0" t="n">
        <v>39.4624</v>
      </c>
      <c r="P57" s="0" t="n">
        <v>462.73</v>
      </c>
      <c r="Q57" s="0" t="n">
        <v>6.42</v>
      </c>
      <c r="R57" s="60" t="n">
        <f aca="false">P57/3600</f>
        <v>0.128536111111111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17.12</v>
      </c>
      <c r="E58" s="80" t="n">
        <v>32.9004</v>
      </c>
      <c r="F58" s="80" t="n">
        <v>38.3637</v>
      </c>
      <c r="G58" s="80" t="n">
        <v>37.6061</v>
      </c>
      <c r="H58" s="80" t="n">
        <v>419.16</v>
      </c>
      <c r="I58" s="80" t="n">
        <v>5.89</v>
      </c>
      <c r="J58" s="66" t="n">
        <f aca="false">H58/3600</f>
        <v>0.116433333333333</v>
      </c>
      <c r="L58" s="0" t="n">
        <v>1017.6736</v>
      </c>
      <c r="M58" s="0" t="n">
        <v>32.9069</v>
      </c>
      <c r="N58" s="0" t="n">
        <v>38.3712</v>
      </c>
      <c r="O58" s="0" t="n">
        <v>37.6128</v>
      </c>
      <c r="P58" s="0" t="n">
        <v>408.71</v>
      </c>
      <c r="Q58" s="0" t="n">
        <v>5.46</v>
      </c>
      <c r="R58" s="66" t="n">
        <f aca="false">P58/3600</f>
        <v>0.113530555555556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13070.0168</v>
      </c>
      <c r="E59" s="76" t="n">
        <v>41.3792</v>
      </c>
      <c r="F59" s="76" t="n">
        <v>43.4845</v>
      </c>
      <c r="G59" s="76" t="n">
        <v>44.4922</v>
      </c>
      <c r="H59" s="76" t="n">
        <v>857.43</v>
      </c>
      <c r="I59" s="76" t="n">
        <v>11.51</v>
      </c>
      <c r="J59" s="55" t="n">
        <f aca="false">H59/3600</f>
        <v>0.238175</v>
      </c>
      <c r="L59" s="0" t="n">
        <v>13075.1824</v>
      </c>
      <c r="M59" s="0" t="n">
        <v>41.3802</v>
      </c>
      <c r="N59" s="0" t="n">
        <v>43.4924</v>
      </c>
      <c r="O59" s="0" t="n">
        <v>44.5023</v>
      </c>
      <c r="P59" s="0" t="n">
        <v>853.41</v>
      </c>
      <c r="Q59" s="0" t="n">
        <v>11.04</v>
      </c>
      <c r="R59" s="55" t="n">
        <f aca="false">P59/3600</f>
        <v>0.237058333333333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8317.6248</v>
      </c>
      <c r="E60" s="78" t="n">
        <v>36.9376</v>
      </c>
      <c r="F60" s="78" t="n">
        <v>40.7484</v>
      </c>
      <c r="G60" s="78" t="n">
        <v>41.864</v>
      </c>
      <c r="H60" s="78" t="n">
        <v>798.14</v>
      </c>
      <c r="I60" s="78" t="n">
        <v>10.75</v>
      </c>
      <c r="J60" s="60" t="n">
        <f aca="false">H60/3600</f>
        <v>0.221705555555556</v>
      </c>
      <c r="L60" s="0" t="n">
        <v>8321.2328</v>
      </c>
      <c r="M60" s="0" t="n">
        <v>36.9398</v>
      </c>
      <c r="N60" s="0" t="n">
        <v>40.7552</v>
      </c>
      <c r="O60" s="0" t="n">
        <v>41.8752</v>
      </c>
      <c r="P60" s="0" t="n">
        <v>746.12</v>
      </c>
      <c r="Q60" s="0" t="n">
        <v>10.9</v>
      </c>
      <c r="R60" s="60" t="n">
        <f aca="false">P60/3600</f>
        <v>0.207255555555556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5133.6488</v>
      </c>
      <c r="E61" s="78" t="n">
        <v>33.1313</v>
      </c>
      <c r="F61" s="78" t="n">
        <v>39.093</v>
      </c>
      <c r="G61" s="78" t="n">
        <v>40.0295</v>
      </c>
      <c r="H61" s="78" t="n">
        <v>634.88</v>
      </c>
      <c r="I61" s="78" t="n">
        <v>8.87</v>
      </c>
      <c r="J61" s="60" t="n">
        <f aca="false">H61/3600</f>
        <v>0.176355555555556</v>
      </c>
      <c r="L61" s="0" t="n">
        <v>5136.5232</v>
      </c>
      <c r="M61" s="0" t="n">
        <v>33.1345</v>
      </c>
      <c r="N61" s="0" t="n">
        <v>39.1008</v>
      </c>
      <c r="O61" s="0" t="n">
        <v>40.0442</v>
      </c>
      <c r="P61" s="0" t="n">
        <v>670.2</v>
      </c>
      <c r="Q61" s="0" t="n">
        <v>9.25</v>
      </c>
      <c r="R61" s="60" t="n">
        <f aca="false">P61/3600</f>
        <v>0.186166666666667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3061.2296</v>
      </c>
      <c r="E62" s="80" t="n">
        <v>29.5961</v>
      </c>
      <c r="F62" s="80" t="n">
        <v>37.9684</v>
      </c>
      <c r="G62" s="80" t="n">
        <v>38.7008</v>
      </c>
      <c r="H62" s="80" t="n">
        <v>584.52</v>
      </c>
      <c r="I62" s="80" t="n">
        <v>8.71</v>
      </c>
      <c r="J62" s="66" t="n">
        <f aca="false">H62/3600</f>
        <v>0.162366666666667</v>
      </c>
      <c r="L62" s="0" t="n">
        <v>3064.1832</v>
      </c>
      <c r="M62" s="0" t="n">
        <v>29.6003</v>
      </c>
      <c r="N62" s="0" t="n">
        <v>37.9811</v>
      </c>
      <c r="O62" s="0" t="n">
        <v>38.729</v>
      </c>
      <c r="P62" s="0" t="n">
        <v>588.76</v>
      </c>
      <c r="Q62" s="0" t="n">
        <v>8.41</v>
      </c>
      <c r="R62" s="66" t="n">
        <f aca="false">P62/3600</f>
        <v>0.163544444444444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1497.5616</v>
      </c>
      <c r="E63" s="76" t="n">
        <v>41.2132</v>
      </c>
      <c r="F63" s="76" t="n">
        <v>42.4333</v>
      </c>
      <c r="G63" s="76" t="n">
        <v>43.1952</v>
      </c>
      <c r="H63" s="76" t="n">
        <v>779.52</v>
      </c>
      <c r="I63" s="76" t="n">
        <v>10.65</v>
      </c>
      <c r="J63" s="55" t="n">
        <f aca="false">H63/3600</f>
        <v>0.216533333333333</v>
      </c>
      <c r="L63" s="0" t="n">
        <v>11504.0584</v>
      </c>
      <c r="M63" s="0" t="n">
        <v>41.2143</v>
      </c>
      <c r="N63" s="0" t="n">
        <v>42.4391</v>
      </c>
      <c r="O63" s="0" t="n">
        <v>43.2026</v>
      </c>
      <c r="P63" s="0" t="n">
        <v>759.62</v>
      </c>
      <c r="Q63" s="0" t="n">
        <v>10.26</v>
      </c>
      <c r="R63" s="55" t="n">
        <f aca="false">P63/3600</f>
        <v>0.211005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113.5056</v>
      </c>
      <c r="E64" s="78" t="n">
        <v>36.8726</v>
      </c>
      <c r="F64" s="78" t="n">
        <v>39.3037</v>
      </c>
      <c r="G64" s="78" t="n">
        <v>39.8381</v>
      </c>
      <c r="H64" s="78" t="n">
        <v>691.43</v>
      </c>
      <c r="I64" s="78" t="n">
        <v>9.7</v>
      </c>
      <c r="J64" s="60" t="n">
        <f aca="false">H64/3600</f>
        <v>0.192063888888889</v>
      </c>
      <c r="L64" s="0" t="n">
        <v>7118.1776</v>
      </c>
      <c r="M64" s="0" t="n">
        <v>36.8747</v>
      </c>
      <c r="N64" s="0" t="n">
        <v>39.3119</v>
      </c>
      <c r="O64" s="0" t="n">
        <v>39.8491</v>
      </c>
      <c r="P64" s="0" t="n">
        <v>677.87</v>
      </c>
      <c r="Q64" s="0" t="n">
        <v>9.64</v>
      </c>
      <c r="R64" s="60" t="n">
        <f aca="false">P64/3600</f>
        <v>0.188297222222222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4068.1416</v>
      </c>
      <c r="E65" s="78" t="n">
        <v>32.8856</v>
      </c>
      <c r="F65" s="78" t="n">
        <v>37.056</v>
      </c>
      <c r="G65" s="78" t="n">
        <v>37.5195</v>
      </c>
      <c r="H65" s="78" t="n">
        <v>582.83</v>
      </c>
      <c r="I65" s="78" t="n">
        <v>8.34</v>
      </c>
      <c r="J65" s="60" t="n">
        <f aca="false">H65/3600</f>
        <v>0.161897222222222</v>
      </c>
      <c r="L65" s="0" t="n">
        <v>4070.9856</v>
      </c>
      <c r="M65" s="0" t="n">
        <v>32.8887</v>
      </c>
      <c r="N65" s="0" t="n">
        <v>37.0637</v>
      </c>
      <c r="O65" s="0" t="n">
        <v>37.5249</v>
      </c>
      <c r="P65" s="0" t="n">
        <v>575.17</v>
      </c>
      <c r="Q65" s="0" t="n">
        <v>8.69</v>
      </c>
      <c r="R65" s="60" t="n">
        <f aca="false">P65/3600</f>
        <v>0.159769444444444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106.8264</v>
      </c>
      <c r="E66" s="80" t="n">
        <v>29.3166</v>
      </c>
      <c r="F66" s="80" t="n">
        <v>35.5052</v>
      </c>
      <c r="G66" s="80" t="n">
        <v>35.9486</v>
      </c>
      <c r="H66" s="80" t="n">
        <v>491.93</v>
      </c>
      <c r="I66" s="80" t="n">
        <v>7.6</v>
      </c>
      <c r="J66" s="66" t="n">
        <f aca="false">H66/3600</f>
        <v>0.136647222222222</v>
      </c>
      <c r="L66" s="0" t="n">
        <v>2108.6904</v>
      </c>
      <c r="M66" s="0" t="n">
        <v>29.323</v>
      </c>
      <c r="N66" s="0" t="n">
        <v>35.5133</v>
      </c>
      <c r="O66" s="0" t="n">
        <v>35.9532</v>
      </c>
      <c r="P66" s="0" t="n">
        <v>476.36</v>
      </c>
      <c r="Q66" s="0" t="n">
        <v>6.9</v>
      </c>
      <c r="R66" s="66" t="n">
        <f aca="false">P66/3600</f>
        <v>0.132322222222222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4488.3264</v>
      </c>
      <c r="E67" s="76" t="n">
        <v>42.7465</v>
      </c>
      <c r="F67" s="76" t="n">
        <v>43.4992</v>
      </c>
      <c r="G67" s="76" t="n">
        <v>44.3566</v>
      </c>
      <c r="H67" s="76" t="n">
        <v>392.22</v>
      </c>
      <c r="I67" s="76" t="n">
        <v>5.27</v>
      </c>
      <c r="J67" s="55" t="n">
        <f aca="false">H67/3600</f>
        <v>0.10895</v>
      </c>
      <c r="L67" s="0" t="n">
        <v>4491.5016</v>
      </c>
      <c r="M67" s="0" t="n">
        <v>42.7475</v>
      </c>
      <c r="N67" s="0" t="n">
        <v>43.5052</v>
      </c>
      <c r="O67" s="0" t="n">
        <v>44.3613</v>
      </c>
      <c r="P67" s="0" t="n">
        <v>399.13</v>
      </c>
      <c r="Q67" s="0" t="n">
        <v>5.16</v>
      </c>
      <c r="R67" s="55" t="n">
        <f aca="false">P67/3600</f>
        <v>0.110869444444444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2707.9648</v>
      </c>
      <c r="E68" s="78" t="n">
        <v>38.6935</v>
      </c>
      <c r="F68" s="78" t="n">
        <v>40.0723</v>
      </c>
      <c r="G68" s="78" t="n">
        <v>41.3625</v>
      </c>
      <c r="H68" s="78" t="n">
        <v>369.24</v>
      </c>
      <c r="I68" s="78" t="n">
        <v>4.85</v>
      </c>
      <c r="J68" s="60" t="n">
        <f aca="false">H68/3600</f>
        <v>0.102566666666667</v>
      </c>
      <c r="L68" s="0" t="n">
        <v>2710.2416</v>
      </c>
      <c r="M68" s="0" t="n">
        <v>38.6955</v>
      </c>
      <c r="N68" s="0" t="n">
        <v>40.0794</v>
      </c>
      <c r="O68" s="0" t="n">
        <v>41.3725</v>
      </c>
      <c r="P68" s="0" t="n">
        <v>352.26</v>
      </c>
      <c r="Q68" s="0" t="n">
        <v>4.58</v>
      </c>
      <c r="R68" s="60" t="n">
        <f aca="false">P68/3600</f>
        <v>0.09785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1494.94</v>
      </c>
      <c r="E69" s="78" t="n">
        <v>34.7978</v>
      </c>
      <c r="F69" s="78" t="n">
        <v>37.8687</v>
      </c>
      <c r="G69" s="78" t="n">
        <v>39.0913</v>
      </c>
      <c r="H69" s="78" t="n">
        <v>294.84</v>
      </c>
      <c r="I69" s="78" t="n">
        <v>3.87</v>
      </c>
      <c r="J69" s="60" t="n">
        <f aca="false">H69/3600</f>
        <v>0.0819</v>
      </c>
      <c r="L69" s="0" t="n">
        <v>1496.472</v>
      </c>
      <c r="M69" s="0" t="n">
        <v>34.801</v>
      </c>
      <c r="N69" s="0" t="n">
        <v>37.8759</v>
      </c>
      <c r="O69" s="0" t="n">
        <v>39.0993</v>
      </c>
      <c r="P69" s="0" t="n">
        <v>299.41</v>
      </c>
      <c r="Q69" s="0" t="n">
        <v>4.18</v>
      </c>
      <c r="R69" s="60" t="n">
        <f aca="false">P69/3600</f>
        <v>0.0831694444444445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56.184</v>
      </c>
      <c r="E70" s="80" t="n">
        <v>31.4195</v>
      </c>
      <c r="F70" s="80" t="n">
        <v>36.3059</v>
      </c>
      <c r="G70" s="80" t="n">
        <v>37.3421</v>
      </c>
      <c r="H70" s="80" t="n">
        <v>252.89</v>
      </c>
      <c r="I70" s="80" t="n">
        <v>3.69</v>
      </c>
      <c r="J70" s="66" t="n">
        <f aca="false">H70/3600</f>
        <v>0.0702472222222222</v>
      </c>
      <c r="L70" s="0" t="n">
        <v>756.8528</v>
      </c>
      <c r="M70" s="0" t="n">
        <v>31.4251</v>
      </c>
      <c r="N70" s="0" t="n">
        <v>36.3111</v>
      </c>
      <c r="O70" s="0" t="n">
        <v>37.3479</v>
      </c>
      <c r="P70" s="0" t="n">
        <v>258.66</v>
      </c>
      <c r="Q70" s="0" t="n">
        <v>3.68</v>
      </c>
      <c r="R70" s="66" t="n">
        <f aca="false">P70/3600</f>
        <v>0.07185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75" t="n">
        <v>30166.2536</v>
      </c>
      <c r="E71" s="76" t="n">
        <v>44.1171</v>
      </c>
      <c r="F71" s="76" t="n">
        <v>47.3513</v>
      </c>
      <c r="G71" s="76" t="n">
        <v>48.4935</v>
      </c>
      <c r="H71" s="76" t="n">
        <v>5693.25</v>
      </c>
      <c r="I71" s="76" t="n">
        <v>72.39</v>
      </c>
      <c r="J71" s="55" t="n">
        <f aca="false">H71/3600</f>
        <v>1.58145833333333</v>
      </c>
      <c r="L71" s="0" t="n">
        <v>30198.348</v>
      </c>
      <c r="M71" s="0" t="n">
        <v>44.1197</v>
      </c>
      <c r="N71" s="0" t="n">
        <v>47.3573</v>
      </c>
      <c r="O71" s="0" t="n">
        <v>48.5024</v>
      </c>
      <c r="P71" s="0" t="n">
        <v>5696.71</v>
      </c>
      <c r="Q71" s="0" t="n">
        <v>72.92</v>
      </c>
      <c r="R71" s="55" t="n">
        <f aca="false">P71/3600</f>
        <v>1.58241944444444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77" t="n">
        <v>18591.0176</v>
      </c>
      <c r="E72" s="78" t="n">
        <v>41.5707</v>
      </c>
      <c r="F72" s="78" t="n">
        <v>44.9645</v>
      </c>
      <c r="G72" s="78" t="n">
        <v>46.204</v>
      </c>
      <c r="H72" s="78" t="n">
        <v>5119.2</v>
      </c>
      <c r="I72" s="78" t="n">
        <v>65.68</v>
      </c>
      <c r="J72" s="60" t="n">
        <f aca="false">H72/3600</f>
        <v>1.422</v>
      </c>
      <c r="L72" s="0" t="n">
        <v>18614.1264</v>
      </c>
      <c r="M72" s="0" t="n">
        <v>41.5745</v>
      </c>
      <c r="N72" s="0" t="n">
        <v>44.9793</v>
      </c>
      <c r="O72" s="0" t="n">
        <v>46.2264</v>
      </c>
      <c r="P72" s="0" t="n">
        <v>5090.1</v>
      </c>
      <c r="Q72" s="0" t="n">
        <v>66.84</v>
      </c>
      <c r="R72" s="60" t="n">
        <f aca="false">P72/3600</f>
        <v>1.41391666666667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11477.348</v>
      </c>
      <c r="E73" s="78" t="n">
        <v>38.6642</v>
      </c>
      <c r="F73" s="78" t="n">
        <v>42.9523</v>
      </c>
      <c r="G73" s="78" t="n">
        <v>44.1594</v>
      </c>
      <c r="H73" s="78" t="n">
        <v>4741.64</v>
      </c>
      <c r="I73" s="78" t="n">
        <v>64.46</v>
      </c>
      <c r="J73" s="60" t="n">
        <f aca="false">H73/3600</f>
        <v>1.31712222222222</v>
      </c>
      <c r="L73" s="0" t="n">
        <v>11500.1488</v>
      </c>
      <c r="M73" s="0" t="n">
        <v>38.6693</v>
      </c>
      <c r="N73" s="0" t="n">
        <v>42.9835</v>
      </c>
      <c r="O73" s="0" t="n">
        <v>44.2067</v>
      </c>
      <c r="P73" s="0" t="n">
        <v>4625.68</v>
      </c>
      <c r="Q73" s="0" t="n">
        <v>61.93</v>
      </c>
      <c r="R73" s="60" t="n">
        <f aca="false">P73/3600</f>
        <v>1.28491111111111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988.952</v>
      </c>
      <c r="E74" s="80" t="n">
        <v>35.4691</v>
      </c>
      <c r="F74" s="80" t="n">
        <v>41.5223</v>
      </c>
      <c r="G74" s="80" t="n">
        <v>42.6238</v>
      </c>
      <c r="H74" s="80" t="n">
        <v>5358.92</v>
      </c>
      <c r="I74" s="80" t="n">
        <v>66.54</v>
      </c>
      <c r="J74" s="66" t="n">
        <f aca="false">H74/3600</f>
        <v>1.48858888888889</v>
      </c>
      <c r="L74" s="0" t="n">
        <v>7007.1464</v>
      </c>
      <c r="M74" s="0" t="n">
        <v>35.4779</v>
      </c>
      <c r="N74" s="0" t="n">
        <v>41.5597</v>
      </c>
      <c r="O74" s="0" t="n">
        <v>42.6808</v>
      </c>
      <c r="P74" s="0" t="n">
        <v>4668.25</v>
      </c>
      <c r="Q74" s="0" t="n">
        <v>60.58</v>
      </c>
      <c r="R74" s="66" t="n">
        <f aca="false">P74/3600</f>
        <v>1.29673611111111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75" t="n">
        <v>20090.4728</v>
      </c>
      <c r="E75" s="76" t="n">
        <v>44.2834</v>
      </c>
      <c r="F75" s="76" t="n">
        <v>48.6408</v>
      </c>
      <c r="G75" s="76" t="n">
        <v>49.2841</v>
      </c>
      <c r="H75" s="76" t="n">
        <v>5260.52</v>
      </c>
      <c r="I75" s="76" t="n">
        <v>59.09</v>
      </c>
      <c r="J75" s="55" t="n">
        <f aca="false">H75/3600</f>
        <v>1.46125555555556</v>
      </c>
      <c r="L75" s="0" t="n">
        <v>20120.3536</v>
      </c>
      <c r="M75" s="0" t="n">
        <v>44.2865</v>
      </c>
      <c r="N75" s="0" t="n">
        <v>48.6525</v>
      </c>
      <c r="O75" s="0" t="n">
        <v>49.295</v>
      </c>
      <c r="P75" s="0" t="n">
        <v>5224.46</v>
      </c>
      <c r="Q75" s="0" t="n">
        <v>60.56</v>
      </c>
      <c r="R75" s="55" t="n">
        <f aca="false">P75/3600</f>
        <v>1.45123888888889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11294.3648</v>
      </c>
      <c r="E76" s="78" t="n">
        <v>42.0903</v>
      </c>
      <c r="F76" s="78" t="n">
        <v>46.6464</v>
      </c>
      <c r="G76" s="78" t="n">
        <v>47.2661</v>
      </c>
      <c r="H76" s="78" t="n">
        <v>4719.79</v>
      </c>
      <c r="I76" s="78" t="n">
        <v>56.49</v>
      </c>
      <c r="J76" s="60" t="n">
        <f aca="false">H76/3600</f>
        <v>1.31105277777778</v>
      </c>
      <c r="L76" s="0" t="n">
        <v>11316.3472</v>
      </c>
      <c r="M76" s="0" t="n">
        <v>42.0942</v>
      </c>
      <c r="N76" s="0" t="n">
        <v>46.6657</v>
      </c>
      <c r="O76" s="0" t="n">
        <v>47.285</v>
      </c>
      <c r="P76" s="0" t="n">
        <v>4487.07</v>
      </c>
      <c r="Q76" s="0" t="n">
        <v>53.18</v>
      </c>
      <c r="R76" s="60" t="n">
        <f aca="false">P76/3600</f>
        <v>1.24640833333333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6480.5048</v>
      </c>
      <c r="E77" s="78" t="n">
        <v>39.7026</v>
      </c>
      <c r="F77" s="78" t="n">
        <v>44.7906</v>
      </c>
      <c r="G77" s="78" t="n">
        <v>45.3844</v>
      </c>
      <c r="H77" s="78" t="n">
        <v>4380.81</v>
      </c>
      <c r="I77" s="78" t="n">
        <v>54.64</v>
      </c>
      <c r="J77" s="60" t="n">
        <f aca="false">H77/3600</f>
        <v>1.21689166666667</v>
      </c>
      <c r="L77" s="0" t="n">
        <v>6498.156</v>
      </c>
      <c r="M77" s="0" t="n">
        <v>39.7126</v>
      </c>
      <c r="N77" s="0" t="n">
        <v>44.8184</v>
      </c>
      <c r="O77" s="0" t="n">
        <v>45.4196</v>
      </c>
      <c r="P77" s="0" t="n">
        <v>4288.46</v>
      </c>
      <c r="Q77" s="0" t="n">
        <v>51.88</v>
      </c>
      <c r="R77" s="60" t="n">
        <f aca="false">P77/3600</f>
        <v>1.19123888888889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750.0336</v>
      </c>
      <c r="E78" s="80" t="n">
        <v>37.0407</v>
      </c>
      <c r="F78" s="80" t="n">
        <v>43.2408</v>
      </c>
      <c r="G78" s="80" t="n">
        <v>43.7701</v>
      </c>
      <c r="H78" s="80" t="n">
        <v>4298.41</v>
      </c>
      <c r="I78" s="80" t="n">
        <v>59.12</v>
      </c>
      <c r="J78" s="66" t="n">
        <f aca="false">H78/3600</f>
        <v>1.19400277777778</v>
      </c>
      <c r="L78" s="0" t="n">
        <v>3762.3768</v>
      </c>
      <c r="M78" s="0" t="n">
        <v>37.054</v>
      </c>
      <c r="N78" s="0" t="n">
        <v>43.272</v>
      </c>
      <c r="O78" s="0" t="n">
        <v>43.8136</v>
      </c>
      <c r="P78" s="0" t="n">
        <v>4027.74</v>
      </c>
      <c r="Q78" s="0" t="n">
        <v>47.88</v>
      </c>
      <c r="R78" s="66" t="n">
        <f aca="false">P78/3600</f>
        <v>1.11881666666667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75" t="n">
        <v>22073.008</v>
      </c>
      <c r="E79" s="76" t="n">
        <v>44.6759</v>
      </c>
      <c r="F79" s="76" t="n">
        <v>48.0533</v>
      </c>
      <c r="G79" s="76" t="n">
        <v>48.9625</v>
      </c>
      <c r="H79" s="76" t="n">
        <v>5465.26</v>
      </c>
      <c r="I79" s="76" t="n">
        <v>68.19</v>
      </c>
      <c r="J79" s="55" t="n">
        <f aca="false">H79/3600</f>
        <v>1.51812777777778</v>
      </c>
      <c r="L79" s="0" t="n">
        <v>22100.5272</v>
      </c>
      <c r="M79" s="0" t="n">
        <v>44.6784</v>
      </c>
      <c r="N79" s="0" t="n">
        <v>48.0649</v>
      </c>
      <c r="O79" s="0" t="n">
        <v>48.9722</v>
      </c>
      <c r="P79" s="0" t="n">
        <v>5023.41</v>
      </c>
      <c r="Q79" s="0" t="n">
        <v>57.92</v>
      </c>
      <c r="R79" s="55" t="n">
        <f aca="false">P79/3600</f>
        <v>1.39539166666667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13313.9448</v>
      </c>
      <c r="E80" s="78" t="n">
        <v>42.3633</v>
      </c>
      <c r="F80" s="78" t="n">
        <v>45.916</v>
      </c>
      <c r="G80" s="78" t="n">
        <v>46.9445</v>
      </c>
      <c r="H80" s="78" t="n">
        <v>4791.99</v>
      </c>
      <c r="I80" s="78" t="n">
        <v>59.95</v>
      </c>
      <c r="J80" s="60" t="n">
        <f aca="false">H80/3600</f>
        <v>1.33110833333333</v>
      </c>
      <c r="L80" s="0" t="n">
        <v>13335.2752</v>
      </c>
      <c r="M80" s="0" t="n">
        <v>42.3678</v>
      </c>
      <c r="N80" s="0" t="n">
        <v>45.9299</v>
      </c>
      <c r="O80" s="0" t="n">
        <v>46.9608</v>
      </c>
      <c r="P80" s="0" t="n">
        <v>4777.71</v>
      </c>
      <c r="Q80" s="0" t="n">
        <v>57.32</v>
      </c>
      <c r="R80" s="60" t="n">
        <f aca="false">P80/3600</f>
        <v>1.32714166666667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8104.58</v>
      </c>
      <c r="E81" s="78" t="n">
        <v>39.7114</v>
      </c>
      <c r="F81" s="78" t="n">
        <v>43.9796</v>
      </c>
      <c r="G81" s="78" t="n">
        <v>45.0355</v>
      </c>
      <c r="H81" s="78" t="n">
        <v>4625.5</v>
      </c>
      <c r="I81" s="78" t="n">
        <v>55.35</v>
      </c>
      <c r="J81" s="60" t="n">
        <f aca="false">H81/3600</f>
        <v>1.28486111111111</v>
      </c>
      <c r="L81" s="0" t="n">
        <v>8122.7072</v>
      </c>
      <c r="M81" s="0" t="n">
        <v>39.7182</v>
      </c>
      <c r="N81" s="0" t="n">
        <v>44.0025</v>
      </c>
      <c r="O81" s="0" t="n">
        <v>45.072</v>
      </c>
      <c r="P81" s="0" t="n">
        <v>4415.43</v>
      </c>
      <c r="Q81" s="0" t="n">
        <v>53.72</v>
      </c>
      <c r="R81" s="60" t="n">
        <f aca="false">P81/3600</f>
        <v>1.22650833333333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927.0128</v>
      </c>
      <c r="E82" s="80" t="n">
        <v>36.7912</v>
      </c>
      <c r="F82" s="80" t="n">
        <v>42.5096</v>
      </c>
      <c r="G82" s="80" t="n">
        <v>43.443</v>
      </c>
      <c r="H82" s="80" t="n">
        <v>4133.78</v>
      </c>
      <c r="I82" s="80" t="n">
        <v>48.42</v>
      </c>
      <c r="J82" s="66" t="n">
        <f aca="false">H82/3600</f>
        <v>1.14827222222222</v>
      </c>
      <c r="L82" s="0" t="n">
        <v>4939.6224</v>
      </c>
      <c r="M82" s="0" t="n">
        <v>36.7991</v>
      </c>
      <c r="N82" s="0" t="n">
        <v>42.543</v>
      </c>
      <c r="O82" s="0" t="n">
        <v>43.4847</v>
      </c>
      <c r="P82" s="0" t="n">
        <v>4254.2</v>
      </c>
      <c r="Q82" s="0" t="n">
        <v>53.34</v>
      </c>
      <c r="R82" s="66" t="n">
        <f aca="false">P82/3600</f>
        <v>1.18172222222222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22498.752</v>
      </c>
      <c r="E83" s="76" t="n">
        <v>42.2048</v>
      </c>
      <c r="F83" s="76" t="n">
        <v>44.1075</v>
      </c>
      <c r="G83" s="76" t="n">
        <v>44.7791</v>
      </c>
      <c r="H83" s="76" t="n">
        <v>2644.11</v>
      </c>
      <c r="I83" s="76" t="n">
        <v>35.3</v>
      </c>
      <c r="J83" s="55" t="n">
        <f aca="false">H83/3600</f>
        <v>0.734475</v>
      </c>
      <c r="L83" s="0" t="n">
        <v>22521.3984</v>
      </c>
      <c r="M83" s="0" t="n">
        <v>42.2057</v>
      </c>
      <c r="N83" s="0" t="n">
        <v>44.112</v>
      </c>
      <c r="O83" s="0" t="n">
        <v>44.7845</v>
      </c>
      <c r="P83" s="0" t="n">
        <v>2602.97</v>
      </c>
      <c r="Q83" s="0" t="n">
        <v>32.95</v>
      </c>
      <c r="R83" s="55" t="n">
        <f aca="false">P83/3600</f>
        <v>0.7230472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2884.636</v>
      </c>
      <c r="E84" s="78" t="n">
        <v>38.7107</v>
      </c>
      <c r="F84" s="78" t="n">
        <v>41.122</v>
      </c>
      <c r="G84" s="78" t="n">
        <v>41.5449</v>
      </c>
      <c r="H84" s="78" t="n">
        <v>2651.78</v>
      </c>
      <c r="I84" s="78" t="n">
        <v>32.45</v>
      </c>
      <c r="J84" s="60" t="n">
        <f aca="false">H84/3600</f>
        <v>0.736605555555556</v>
      </c>
      <c r="L84" s="0" t="n">
        <v>12901.6872</v>
      </c>
      <c r="M84" s="0" t="n">
        <v>38.7116</v>
      </c>
      <c r="N84" s="0" t="n">
        <v>41.1352</v>
      </c>
      <c r="O84" s="0" t="n">
        <v>41.5597</v>
      </c>
      <c r="P84" s="0" t="n">
        <v>2240.21</v>
      </c>
      <c r="Q84" s="0" t="n">
        <v>29.5</v>
      </c>
      <c r="R84" s="60" t="n">
        <f aca="false">P84/3600</f>
        <v>0.622280555555556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7388.0696</v>
      </c>
      <c r="E85" s="78" t="n">
        <v>35.5938</v>
      </c>
      <c r="F85" s="78" t="n">
        <v>38.8121</v>
      </c>
      <c r="G85" s="78" t="n">
        <v>39.0565</v>
      </c>
      <c r="H85" s="78" t="n">
        <v>1960.28</v>
      </c>
      <c r="I85" s="78" t="n">
        <v>27.58</v>
      </c>
      <c r="J85" s="60" t="n">
        <f aca="false">H85/3600</f>
        <v>0.544522222222222</v>
      </c>
      <c r="L85" s="0" t="n">
        <v>7401.3424</v>
      </c>
      <c r="M85" s="0" t="n">
        <v>35.5967</v>
      </c>
      <c r="N85" s="0" t="n">
        <v>38.8359</v>
      </c>
      <c r="O85" s="0" t="n">
        <v>39.0805</v>
      </c>
      <c r="P85" s="0" t="n">
        <v>1859.4</v>
      </c>
      <c r="Q85" s="0" t="n">
        <v>25</v>
      </c>
      <c r="R85" s="60" t="n">
        <f aca="false">P85/3600</f>
        <v>0.5165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345.032</v>
      </c>
      <c r="E86" s="80" t="n">
        <v>32.6777</v>
      </c>
      <c r="F86" s="80" t="n">
        <v>37.0819</v>
      </c>
      <c r="G86" s="80" t="n">
        <v>37.131</v>
      </c>
      <c r="H86" s="80" t="n">
        <v>1747.51</v>
      </c>
      <c r="I86" s="80" t="n">
        <v>24.19</v>
      </c>
      <c r="J86" s="66" t="n">
        <f aca="false">H86/3600</f>
        <v>0.485419444444444</v>
      </c>
      <c r="L86" s="0" t="n">
        <v>4353.8216</v>
      </c>
      <c r="M86" s="0" t="n">
        <v>32.684</v>
      </c>
      <c r="N86" s="0" t="n">
        <v>37.1048</v>
      </c>
      <c r="O86" s="0" t="n">
        <v>37.162</v>
      </c>
      <c r="P86" s="0" t="n">
        <v>1732.11</v>
      </c>
      <c r="Q86" s="0" t="n">
        <v>22.66</v>
      </c>
      <c r="R86" s="66" t="n">
        <f aca="false">P86/3600</f>
        <v>0.481141666666667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22652.3352</v>
      </c>
      <c r="E87" s="76" t="n">
        <v>45.1994</v>
      </c>
      <c r="F87" s="76" t="n">
        <v>47.0606</v>
      </c>
      <c r="G87" s="76" t="n">
        <v>47.3339</v>
      </c>
      <c r="H87" s="76" t="n">
        <v>4544.37</v>
      </c>
      <c r="I87" s="76" t="n">
        <v>54.61</v>
      </c>
      <c r="J87" s="55" t="n">
        <f aca="false">H87/3600</f>
        <v>1.262325</v>
      </c>
      <c r="L87" s="0" t="n">
        <v>22665.4162</v>
      </c>
      <c r="M87" s="0" t="n">
        <v>45.1999</v>
      </c>
      <c r="N87" s="0" t="n">
        <v>47.0708</v>
      </c>
      <c r="O87" s="0" t="n">
        <v>47.3435</v>
      </c>
      <c r="P87" s="0" t="n">
        <v>4515.1</v>
      </c>
      <c r="Q87" s="0" t="n">
        <v>52.21</v>
      </c>
      <c r="R87" s="55" t="n">
        <f aca="false">P87/3600</f>
        <v>1.25419444444444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15048.073</v>
      </c>
      <c r="E88" s="78" t="n">
        <v>41.1884</v>
      </c>
      <c r="F88" s="78" t="n">
        <v>43.6521</v>
      </c>
      <c r="G88" s="78" t="n">
        <v>43.8045</v>
      </c>
      <c r="H88" s="78" t="n">
        <v>4119.91</v>
      </c>
      <c r="I88" s="78" t="n">
        <v>50.34</v>
      </c>
      <c r="J88" s="60" t="n">
        <f aca="false">H88/3600</f>
        <v>1.14441944444444</v>
      </c>
      <c r="L88" s="0" t="n">
        <v>15057.3446</v>
      </c>
      <c r="M88" s="0" t="n">
        <v>41.19</v>
      </c>
      <c r="N88" s="0" t="n">
        <v>43.6721</v>
      </c>
      <c r="O88" s="0" t="n">
        <v>43.8267</v>
      </c>
      <c r="P88" s="0" t="n">
        <v>3926.81</v>
      </c>
      <c r="Q88" s="0" t="n">
        <v>44.99</v>
      </c>
      <c r="R88" s="60" t="n">
        <f aca="false">P88/3600</f>
        <v>1.09078055555556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9749.881</v>
      </c>
      <c r="E89" s="78" t="n">
        <v>37.3715</v>
      </c>
      <c r="F89" s="78" t="n">
        <v>41.1375</v>
      </c>
      <c r="G89" s="78" t="n">
        <v>41.0364</v>
      </c>
      <c r="H89" s="78" t="n">
        <v>3712.06</v>
      </c>
      <c r="I89" s="78" t="n">
        <v>42.05</v>
      </c>
      <c r="J89" s="60" t="n">
        <f aca="false">H89/3600</f>
        <v>1.03112777777778</v>
      </c>
      <c r="L89" s="0" t="n">
        <v>9757.4136</v>
      </c>
      <c r="M89" s="0" t="n">
        <v>37.374</v>
      </c>
      <c r="N89" s="0" t="n">
        <v>41.1699</v>
      </c>
      <c r="O89" s="0" t="n">
        <v>41.064</v>
      </c>
      <c r="P89" s="0" t="n">
        <v>3648.34</v>
      </c>
      <c r="Q89" s="0" t="n">
        <v>43.57</v>
      </c>
      <c r="R89" s="60" t="n">
        <f aca="false">P89/3600</f>
        <v>1.01342777777778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348.4498</v>
      </c>
      <c r="E90" s="80" t="n">
        <v>33.7542</v>
      </c>
      <c r="F90" s="80" t="n">
        <v>39.3969</v>
      </c>
      <c r="G90" s="80" t="n">
        <v>38.9181</v>
      </c>
      <c r="H90" s="80" t="n">
        <v>3937.56</v>
      </c>
      <c r="I90" s="80" t="n">
        <v>46.61</v>
      </c>
      <c r="J90" s="66" t="n">
        <f aca="false">H90/3600</f>
        <v>1.09376666666667</v>
      </c>
      <c r="L90" s="0" t="n">
        <v>6352.729</v>
      </c>
      <c r="M90" s="0" t="n">
        <v>33.7585</v>
      </c>
      <c r="N90" s="0" t="n">
        <v>39.4352</v>
      </c>
      <c r="O90" s="0" t="n">
        <v>38.95</v>
      </c>
      <c r="P90" s="0" t="n">
        <v>3277.88</v>
      </c>
      <c r="Q90" s="0" t="n">
        <v>38.37</v>
      </c>
      <c r="R90" s="66" t="n">
        <f aca="false">P90/3600</f>
        <v>0.910522222222222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33716.3376</v>
      </c>
      <c r="E91" s="76" t="n">
        <v>46.9004</v>
      </c>
      <c r="F91" s="76" t="n">
        <v>45.8195</v>
      </c>
      <c r="G91" s="76" t="n">
        <v>45.9125</v>
      </c>
      <c r="H91" s="76" t="n">
        <v>5058.14</v>
      </c>
      <c r="I91" s="76" t="n">
        <v>68.23</v>
      </c>
      <c r="J91" s="55" t="n">
        <f aca="false">H91/3600</f>
        <v>1.40503888888889</v>
      </c>
      <c r="L91" s="0" t="n">
        <v>33740.3816</v>
      </c>
      <c r="M91" s="0" t="n">
        <v>46.9024</v>
      </c>
      <c r="N91" s="0" t="n">
        <v>45.8255</v>
      </c>
      <c r="O91" s="0" t="n">
        <v>45.9188</v>
      </c>
      <c r="P91" s="0" t="n">
        <v>3514.26</v>
      </c>
      <c r="Q91" s="0" t="n">
        <v>40.81</v>
      </c>
      <c r="R91" s="55" t="n">
        <f aca="false">P91/3600</f>
        <v>0.976183333333333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4851.9416</v>
      </c>
      <c r="E92" s="78" t="n">
        <v>42.5051</v>
      </c>
      <c r="F92" s="78" t="n">
        <v>41.1945</v>
      </c>
      <c r="G92" s="78" t="n">
        <v>41.5957</v>
      </c>
      <c r="H92" s="78" t="n">
        <v>3422.91</v>
      </c>
      <c r="I92" s="78" t="n">
        <v>38.35</v>
      </c>
      <c r="J92" s="60" t="n">
        <f aca="false">H92/3600</f>
        <v>0.950808333333333</v>
      </c>
      <c r="L92" s="0" t="n">
        <v>24869.7328</v>
      </c>
      <c r="M92" s="0" t="n">
        <v>42.508</v>
      </c>
      <c r="N92" s="0" t="n">
        <v>41.2096</v>
      </c>
      <c r="O92" s="0" t="n">
        <v>41.6101</v>
      </c>
      <c r="P92" s="0" t="n">
        <v>3044.68</v>
      </c>
      <c r="Q92" s="0" t="n">
        <v>34.3</v>
      </c>
      <c r="R92" s="60" t="n">
        <f aca="false">P92/3600</f>
        <v>0.845744444444444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8890.972</v>
      </c>
      <c r="E93" s="78" t="n">
        <v>37.9801</v>
      </c>
      <c r="F93" s="78" t="n">
        <v>38.9317</v>
      </c>
      <c r="G93" s="78" t="n">
        <v>39.4457</v>
      </c>
      <c r="H93" s="78" t="n">
        <v>3679.13</v>
      </c>
      <c r="I93" s="78" t="n">
        <v>38.07</v>
      </c>
      <c r="J93" s="60" t="n">
        <f aca="false">H93/3600</f>
        <v>1.02198055555556</v>
      </c>
      <c r="L93" s="0" t="n">
        <v>18905.5424</v>
      </c>
      <c r="M93" s="0" t="n">
        <v>37.9852</v>
      </c>
      <c r="N93" s="0" t="n">
        <v>38.9505</v>
      </c>
      <c r="O93" s="0" t="n">
        <v>39.4702</v>
      </c>
      <c r="P93" s="0" t="n">
        <v>3029.58</v>
      </c>
      <c r="Q93" s="0" t="n">
        <v>36.3</v>
      </c>
      <c r="R93" s="60" t="n">
        <f aca="false">P93/3600</f>
        <v>0.84155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4307.9968</v>
      </c>
      <c r="E94" s="80" t="n">
        <v>33.2167</v>
      </c>
      <c r="F94" s="80" t="n">
        <v>37.7303</v>
      </c>
      <c r="G94" s="80" t="n">
        <v>37.8577</v>
      </c>
      <c r="H94" s="80" t="n">
        <v>2871.93</v>
      </c>
      <c r="I94" s="80" t="n">
        <v>38.88</v>
      </c>
      <c r="J94" s="66" t="n">
        <f aca="false">H94/3600</f>
        <v>0.797758333333333</v>
      </c>
      <c r="L94" s="0" t="n">
        <v>14316.9808</v>
      </c>
      <c r="M94" s="0" t="n">
        <v>33.2232</v>
      </c>
      <c r="N94" s="0" t="n">
        <v>37.7524</v>
      </c>
      <c r="O94" s="0" t="n">
        <v>37.8901</v>
      </c>
      <c r="P94" s="0" t="n">
        <v>2846.19</v>
      </c>
      <c r="Q94" s="0" t="n">
        <v>35.8</v>
      </c>
      <c r="R94" s="66" t="n">
        <f aca="false">P94/3600</f>
        <v>0.790608333333333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5147.3821</v>
      </c>
      <c r="E95" s="76" t="n">
        <v>50.9844</v>
      </c>
      <c r="F95" s="76" t="n">
        <v>53.6086</v>
      </c>
      <c r="G95" s="76" t="n">
        <v>54.5132</v>
      </c>
      <c r="H95" s="76" t="n">
        <v>3982.95</v>
      </c>
      <c r="I95" s="76" t="n">
        <v>49.62</v>
      </c>
      <c r="J95" s="55" t="n">
        <f aca="false">H95/3600</f>
        <v>1.106375</v>
      </c>
      <c r="L95" s="0" t="n">
        <v>5154.3597</v>
      </c>
      <c r="M95" s="0" t="n">
        <v>50.9938</v>
      </c>
      <c r="N95" s="0" t="n">
        <v>53.6466</v>
      </c>
      <c r="O95" s="0" t="n">
        <v>54.5713</v>
      </c>
      <c r="P95" s="0" t="n">
        <v>3741.01</v>
      </c>
      <c r="Q95" s="0" t="n">
        <v>43.37</v>
      </c>
      <c r="R95" s="55" t="n">
        <f aca="false">P95/3600</f>
        <v>1.03916944444444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3485.1997</v>
      </c>
      <c r="E96" s="78" t="n">
        <v>47.2007</v>
      </c>
      <c r="F96" s="78" t="n">
        <v>50.2537</v>
      </c>
      <c r="G96" s="78" t="n">
        <v>51.254</v>
      </c>
      <c r="H96" s="78" t="n">
        <v>3706.58</v>
      </c>
      <c r="I96" s="78" t="n">
        <v>43.13</v>
      </c>
      <c r="J96" s="60" t="n">
        <f aca="false">H96/3600</f>
        <v>1.02960555555556</v>
      </c>
      <c r="L96" s="0" t="n">
        <v>3489.911</v>
      </c>
      <c r="M96" s="0" t="n">
        <v>47.2152</v>
      </c>
      <c r="N96" s="0" t="n">
        <v>50.2941</v>
      </c>
      <c r="O96" s="0" t="n">
        <v>51.3112</v>
      </c>
      <c r="P96" s="0" t="n">
        <v>3561.45</v>
      </c>
      <c r="Q96" s="0" t="n">
        <v>44.21</v>
      </c>
      <c r="R96" s="60" t="n">
        <f aca="false">P96/3600</f>
        <v>0.989291666666667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379.1507</v>
      </c>
      <c r="E97" s="78" t="n">
        <v>43.6227</v>
      </c>
      <c r="F97" s="78" t="n">
        <v>47.7847</v>
      </c>
      <c r="G97" s="78" t="n">
        <v>48.8399</v>
      </c>
      <c r="H97" s="78" t="n">
        <v>3575.2</v>
      </c>
      <c r="I97" s="78" t="n">
        <v>40.84</v>
      </c>
      <c r="J97" s="60" t="n">
        <f aca="false">H97/3600</f>
        <v>0.993111111111111</v>
      </c>
      <c r="L97" s="0" t="n">
        <v>2383.2061</v>
      </c>
      <c r="M97" s="0" t="n">
        <v>43.6383</v>
      </c>
      <c r="N97" s="0" t="n">
        <v>47.8389</v>
      </c>
      <c r="O97" s="0" t="n">
        <v>48.8968</v>
      </c>
      <c r="P97" s="0" t="n">
        <v>3520.53</v>
      </c>
      <c r="Q97" s="0" t="n">
        <v>41.22</v>
      </c>
      <c r="R97" s="60" t="n">
        <f aca="false">P97/3600</f>
        <v>0.977925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600.8426</v>
      </c>
      <c r="E98" s="80" t="n">
        <v>39.6012</v>
      </c>
      <c r="F98" s="80" t="n">
        <v>45.8658</v>
      </c>
      <c r="G98" s="80" t="n">
        <v>47.0333</v>
      </c>
      <c r="H98" s="80" t="n">
        <v>4434.39</v>
      </c>
      <c r="I98" s="80" t="n">
        <v>49.55</v>
      </c>
      <c r="J98" s="66" t="n">
        <f aca="false">H98/3600</f>
        <v>1.231775</v>
      </c>
      <c r="L98" s="0" t="n">
        <v>1603.3171</v>
      </c>
      <c r="M98" s="0" t="n">
        <v>39.6257</v>
      </c>
      <c r="N98" s="0" t="n">
        <v>45.8989</v>
      </c>
      <c r="O98" s="0" t="n">
        <v>47.0778</v>
      </c>
      <c r="P98" s="0" t="n">
        <v>3360.24</v>
      </c>
      <c r="Q98" s="0" t="n">
        <v>38.73</v>
      </c>
      <c r="R98" s="66" t="n">
        <f aca="false">P98/3600</f>
        <v>0.9334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41.376699213672</v>
      </c>
      <c r="J106" s="81" t="n">
        <f aca="false">GEOMEAN(J3:J98)</f>
        <v>0.913653026846577</v>
      </c>
      <c r="Q106" s="81" t="n">
        <f aca="false">GEOMEAN(Q3:Q98)</f>
        <v>39.4532207547834</v>
      </c>
      <c r="R106" s="81" t="n">
        <f aca="false">GEOMEAN(R3:R98)</f>
        <v>0.880191298002102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5351300380546</v>
      </c>
      <c r="R107" s="82" t="n">
        <f aca="false">R106/J106</f>
        <v>0.963375890123228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59321388888889</v>
      </c>
      <c r="J108" s="81" t="n">
        <f aca="false">SUM(J3:J98)</f>
        <v>132.100688888889</v>
      </c>
      <c r="Q108" s="81" t="n">
        <f aca="false">SUM(Q3:Q98)/3600</f>
        <v>1.51867222222222</v>
      </c>
      <c r="R108" s="81" t="n">
        <f aca="false">SUM(R3:R98)</f>
        <v>127.102558333333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82)</f>
        <v>41.4110451795444</v>
      </c>
      <c r="J113" s="81" t="n">
        <f aca="false">GEOMEAN(J3:J82)</f>
        <v>0.90903552381951</v>
      </c>
      <c r="Q113" s="81" t="n">
        <f aca="false">GEOMEAN(Q3:Q82)</f>
        <v>39.9752260034556</v>
      </c>
      <c r="R113" s="81" t="n">
        <f aca="false">GEOMEAN(R3:R82)</f>
        <v>0.88658221133761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65327627692961</v>
      </c>
      <c r="R114" s="82" t="n">
        <f aca="false">R113/J113</f>
        <v>0.9752998514430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2950.3088</v>
      </c>
      <c r="E3" s="54" t="n">
        <v>41.8625</v>
      </c>
      <c r="F3" s="54" t="n">
        <v>41.6908</v>
      </c>
      <c r="G3" s="54" t="n">
        <v>44.446</v>
      </c>
      <c r="H3" s="54" t="n">
        <v>18113.03</v>
      </c>
      <c r="I3" s="54" t="n">
        <v>44.86</v>
      </c>
      <c r="J3" s="55" t="n">
        <f aca="false">H3/3600</f>
        <v>5.03139722222222</v>
      </c>
      <c r="L3" s="0" t="n">
        <v>12970.6608</v>
      </c>
      <c r="M3" s="0" t="n">
        <v>41.8659</v>
      </c>
      <c r="N3" s="0" t="n">
        <v>41.6925</v>
      </c>
      <c r="O3" s="0" t="n">
        <v>44.4494</v>
      </c>
      <c r="P3" s="0" t="n">
        <v>18553.93</v>
      </c>
      <c r="Q3" s="0" t="n">
        <v>45.52</v>
      </c>
      <c r="R3" s="56" t="n">
        <f aca="false">P3/3600</f>
        <v>5.15386944444444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58" t="n">
        <v>5294.8048</v>
      </c>
      <c r="E4" s="59" t="n">
        <v>39.3519</v>
      </c>
      <c r="F4" s="59" t="n">
        <v>39.998</v>
      </c>
      <c r="G4" s="59" t="n">
        <v>42.4927</v>
      </c>
      <c r="H4" s="59" t="n">
        <v>15359.11</v>
      </c>
      <c r="I4" s="59" t="n">
        <v>37.41</v>
      </c>
      <c r="J4" s="60" t="n">
        <f aca="false">H4/3600</f>
        <v>4.26641944444445</v>
      </c>
      <c r="L4" s="0" t="n">
        <v>5295.336</v>
      </c>
      <c r="M4" s="0" t="n">
        <v>39.352</v>
      </c>
      <c r="N4" s="0" t="n">
        <v>40.0011</v>
      </c>
      <c r="O4" s="0" t="n">
        <v>42.4979</v>
      </c>
      <c r="P4" s="0" t="n">
        <v>15846.9</v>
      </c>
      <c r="Q4" s="0" t="n">
        <v>40.25</v>
      </c>
      <c r="R4" s="61" t="n">
        <f aca="false">P4/3600</f>
        <v>4.40191666666667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63.6736</v>
      </c>
      <c r="E5" s="59" t="n">
        <v>36.765</v>
      </c>
      <c r="F5" s="59" t="n">
        <v>38.7202</v>
      </c>
      <c r="G5" s="59" t="n">
        <v>40.9609</v>
      </c>
      <c r="H5" s="59" t="n">
        <v>14859.6</v>
      </c>
      <c r="I5" s="59" t="n">
        <v>36.36</v>
      </c>
      <c r="J5" s="60" t="n">
        <f aca="false">H5/3600</f>
        <v>4.12766666666667</v>
      </c>
      <c r="L5" s="0" t="n">
        <v>2563.7104</v>
      </c>
      <c r="M5" s="0" t="n">
        <v>36.7703</v>
      </c>
      <c r="N5" s="0" t="n">
        <v>38.7244</v>
      </c>
      <c r="O5" s="0" t="n">
        <v>40.9723</v>
      </c>
      <c r="P5" s="0" t="n">
        <v>15735.77</v>
      </c>
      <c r="Q5" s="0" t="n">
        <v>38.99</v>
      </c>
      <c r="R5" s="61" t="n">
        <f aca="false">P5/3600</f>
        <v>4.37104722222222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339.5408</v>
      </c>
      <c r="E6" s="65" t="n">
        <v>34.0682</v>
      </c>
      <c r="F6" s="65" t="n">
        <v>37.727</v>
      </c>
      <c r="G6" s="65" t="n">
        <v>39.8611</v>
      </c>
      <c r="H6" s="65" t="n">
        <v>13434.68</v>
      </c>
      <c r="I6" s="65" t="n">
        <v>30.77</v>
      </c>
      <c r="J6" s="66" t="n">
        <f aca="false">H6/3600</f>
        <v>3.73185555555556</v>
      </c>
      <c r="L6" s="0" t="n">
        <v>1340.5696</v>
      </c>
      <c r="M6" s="0" t="n">
        <v>34.0733</v>
      </c>
      <c r="N6" s="0" t="n">
        <v>37.7401</v>
      </c>
      <c r="O6" s="0" t="n">
        <v>39.8743</v>
      </c>
      <c r="P6" s="0" t="n">
        <v>13507.37</v>
      </c>
      <c r="Q6" s="0" t="n">
        <v>37.77</v>
      </c>
      <c r="R6" s="67" t="n">
        <f aca="false">P6/3600</f>
        <v>3.75204722222222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53" t="n">
        <v>32781.368</v>
      </c>
      <c r="E7" s="54" t="n">
        <v>40.4059</v>
      </c>
      <c r="F7" s="54" t="n">
        <v>45.3226</v>
      </c>
      <c r="G7" s="54" t="n">
        <v>44.9007</v>
      </c>
      <c r="H7" s="54" t="n">
        <v>28198.75</v>
      </c>
      <c r="I7" s="54" t="n">
        <v>62.86</v>
      </c>
      <c r="J7" s="55" t="n">
        <f aca="false">H7/3600</f>
        <v>7.83298611111111</v>
      </c>
      <c r="L7" s="0" t="n">
        <v>32801.592</v>
      </c>
      <c r="M7" s="0" t="n">
        <v>40.4118</v>
      </c>
      <c r="N7" s="0" t="n">
        <v>45.3257</v>
      </c>
      <c r="O7" s="0" t="n">
        <v>44.9021</v>
      </c>
      <c r="P7" s="0" t="n">
        <v>32198.75</v>
      </c>
      <c r="Q7" s="0" t="n">
        <v>82.15</v>
      </c>
      <c r="R7" s="56" t="n">
        <f aca="false">P7/3600</f>
        <v>8.94409722222222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803.72</v>
      </c>
      <c r="E8" s="59" t="n">
        <v>37.4265</v>
      </c>
      <c r="F8" s="59" t="n">
        <v>43.4112</v>
      </c>
      <c r="G8" s="59" t="n">
        <v>43.5266</v>
      </c>
      <c r="H8" s="59" t="n">
        <v>24693.12</v>
      </c>
      <c r="I8" s="59" t="n">
        <v>57.81</v>
      </c>
      <c r="J8" s="60" t="n">
        <f aca="false">H8/3600</f>
        <v>6.8592</v>
      </c>
      <c r="L8" s="0" t="n">
        <v>15806.2288</v>
      </c>
      <c r="M8" s="0" t="n">
        <v>37.4331</v>
      </c>
      <c r="N8" s="0" t="n">
        <v>43.4157</v>
      </c>
      <c r="O8" s="0" t="n">
        <v>43.5281</v>
      </c>
      <c r="P8" s="0" t="n">
        <v>27943.83</v>
      </c>
      <c r="Q8" s="0" t="n">
        <v>63.91</v>
      </c>
      <c r="R8" s="61" t="n">
        <f aca="false">P8/3600</f>
        <v>7.762175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306.9104</v>
      </c>
      <c r="E9" s="59" t="n">
        <v>34.4503</v>
      </c>
      <c r="F9" s="59" t="n">
        <v>41.794</v>
      </c>
      <c r="G9" s="59" t="n">
        <v>42.2276</v>
      </c>
      <c r="H9" s="59" t="n">
        <v>20328.31</v>
      </c>
      <c r="I9" s="59" t="n">
        <v>44.02</v>
      </c>
      <c r="J9" s="60" t="n">
        <f aca="false">H9/3600</f>
        <v>5.64675277777778</v>
      </c>
      <c r="L9" s="0" t="n">
        <v>8308.3136</v>
      </c>
      <c r="M9" s="0" t="n">
        <v>34.4541</v>
      </c>
      <c r="N9" s="0" t="n">
        <v>41.8139</v>
      </c>
      <c r="O9" s="0" t="n">
        <v>42.2485</v>
      </c>
      <c r="P9" s="0" t="n">
        <v>20028.2</v>
      </c>
      <c r="Q9" s="0" t="n">
        <v>43.02</v>
      </c>
      <c r="R9" s="61" t="n">
        <f aca="false">P9/3600</f>
        <v>5.56338888888889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4675.1728</v>
      </c>
      <c r="E10" s="65" t="n">
        <v>31.6673</v>
      </c>
      <c r="F10" s="65" t="n">
        <v>40.492</v>
      </c>
      <c r="G10" s="65" t="n">
        <v>41.1796</v>
      </c>
      <c r="H10" s="65" t="n">
        <v>18992.99</v>
      </c>
      <c r="I10" s="65" t="n">
        <v>41.73</v>
      </c>
      <c r="J10" s="66" t="n">
        <f aca="false">H10/3600</f>
        <v>5.27583055555556</v>
      </c>
      <c r="L10" s="0" t="n">
        <v>4676.688</v>
      </c>
      <c r="M10" s="0" t="n">
        <v>31.6732</v>
      </c>
      <c r="N10" s="0" t="n">
        <v>40.5087</v>
      </c>
      <c r="O10" s="0" t="n">
        <v>41.2095</v>
      </c>
      <c r="P10" s="0" t="n">
        <v>17888.18</v>
      </c>
      <c r="Q10" s="0" t="n">
        <v>38.6</v>
      </c>
      <c r="R10" s="67" t="n">
        <f aca="false">P10/3600</f>
        <v>4.96893888888889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65</v>
      </c>
      <c r="C11" s="73" t="n">
        <v>22</v>
      </c>
      <c r="D11" s="53" t="n">
        <v>217779.5568</v>
      </c>
      <c r="E11" s="54" t="n">
        <v>39.672</v>
      </c>
      <c r="F11" s="54" t="n">
        <v>39.9159</v>
      </c>
      <c r="G11" s="54" t="n">
        <v>38.1649</v>
      </c>
      <c r="H11" s="54" t="n">
        <v>83559.81</v>
      </c>
      <c r="I11" s="54" t="n">
        <v>169.95</v>
      </c>
      <c r="J11" s="55" t="n">
        <f aca="false">H11/3600</f>
        <v>23.2110583333333</v>
      </c>
      <c r="L11" s="0" t="n">
        <v>217834.3984</v>
      </c>
      <c r="M11" s="0" t="n">
        <v>39.6737</v>
      </c>
      <c r="N11" s="0" t="n">
        <v>39.9205</v>
      </c>
      <c r="O11" s="0" t="n">
        <v>38.1696</v>
      </c>
      <c r="P11" s="0" t="n">
        <v>79349.18</v>
      </c>
      <c r="Q11" s="0" t="n">
        <v>154.87</v>
      </c>
      <c r="R11" s="56" t="n">
        <f aca="false">P11/3600</f>
        <v>22.0414388888889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106682.4736</v>
      </c>
      <c r="E12" s="59" t="n">
        <v>34.3241</v>
      </c>
      <c r="F12" s="59" t="n">
        <v>38.4883</v>
      </c>
      <c r="G12" s="59" t="n">
        <v>36.7633</v>
      </c>
      <c r="H12" s="59" t="n">
        <v>67872.69</v>
      </c>
      <c r="I12" s="59" t="n">
        <v>142.89</v>
      </c>
      <c r="J12" s="60" t="n">
        <f aca="false">H12/3600</f>
        <v>18.853525</v>
      </c>
      <c r="L12" s="0" t="n">
        <v>106706.6272</v>
      </c>
      <c r="M12" s="0" t="n">
        <v>34.3261</v>
      </c>
      <c r="N12" s="0" t="n">
        <v>38.4946</v>
      </c>
      <c r="O12" s="0" t="n">
        <v>36.7675</v>
      </c>
      <c r="P12" s="0" t="n">
        <v>62464.78</v>
      </c>
      <c r="Q12" s="0" t="n">
        <v>136.37</v>
      </c>
      <c r="R12" s="61" t="n">
        <f aca="false">P12/3600</f>
        <v>17.3513277777778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30113.6704</v>
      </c>
      <c r="E13" s="59" t="n">
        <v>29.7284</v>
      </c>
      <c r="F13" s="59" t="n">
        <v>37.4877</v>
      </c>
      <c r="G13" s="59" t="n">
        <v>35.7378</v>
      </c>
      <c r="H13" s="59" t="n">
        <v>45257.34</v>
      </c>
      <c r="I13" s="59" t="n">
        <v>112.98</v>
      </c>
      <c r="J13" s="60" t="n">
        <f aca="false">H13/3600</f>
        <v>12.5714833333333</v>
      </c>
      <c r="L13" s="0" t="n">
        <v>30112.5648</v>
      </c>
      <c r="M13" s="0" t="n">
        <v>29.7323</v>
      </c>
      <c r="N13" s="0" t="n">
        <v>37.4989</v>
      </c>
      <c r="O13" s="0" t="n">
        <v>35.741</v>
      </c>
      <c r="P13" s="0" t="n">
        <v>43979.33</v>
      </c>
      <c r="Q13" s="0" t="n">
        <v>113.91</v>
      </c>
      <c r="R13" s="61" t="n">
        <f aca="false">P13/3600</f>
        <v>12.2164805555556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7373.0592</v>
      </c>
      <c r="E14" s="65" t="n">
        <v>28.0128</v>
      </c>
      <c r="F14" s="65" t="n">
        <v>36.7316</v>
      </c>
      <c r="G14" s="65" t="n">
        <v>34.9284</v>
      </c>
      <c r="H14" s="65" t="n">
        <v>33949.26</v>
      </c>
      <c r="I14" s="65" t="n">
        <v>81.81</v>
      </c>
      <c r="J14" s="66" t="n">
        <f aca="false">H14/3600</f>
        <v>9.43035</v>
      </c>
      <c r="L14" s="0" t="n">
        <v>7364.2816</v>
      </c>
      <c r="M14" s="0" t="n">
        <v>28.0229</v>
      </c>
      <c r="N14" s="0" t="n">
        <v>36.7348</v>
      </c>
      <c r="O14" s="0" t="n">
        <v>34.9268</v>
      </c>
      <c r="P14" s="0" t="n">
        <v>38613.2</v>
      </c>
      <c r="Q14" s="0" t="n">
        <v>92.63</v>
      </c>
      <c r="R14" s="67" t="n">
        <f aca="false">P14/3600</f>
        <v>10.7258888888889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73</v>
      </c>
      <c r="C15" s="73" t="n">
        <v>22</v>
      </c>
      <c r="D15" s="53" t="n">
        <v>23571.4528</v>
      </c>
      <c r="E15" s="54" t="n">
        <v>41.653</v>
      </c>
      <c r="F15" s="54" t="n">
        <v>46.9841</v>
      </c>
      <c r="G15" s="54" t="n">
        <v>46.5851</v>
      </c>
      <c r="H15" s="54" t="n">
        <v>49979.31</v>
      </c>
      <c r="I15" s="54" t="n">
        <v>107.42</v>
      </c>
      <c r="J15" s="55" t="n">
        <f aca="false">H15/3600</f>
        <v>13.8831416666667</v>
      </c>
      <c r="L15" s="0" t="n">
        <v>23618.3744</v>
      </c>
      <c r="M15" s="0" t="n">
        <v>41.6578</v>
      </c>
      <c r="N15" s="0" t="n">
        <v>46.9862</v>
      </c>
      <c r="O15" s="0" t="n">
        <v>46.5873</v>
      </c>
      <c r="P15" s="0" t="n">
        <v>46360.26</v>
      </c>
      <c r="Q15" s="0" t="n">
        <v>101.02</v>
      </c>
      <c r="R15" s="56" t="n">
        <f aca="false">P15/3600</f>
        <v>12.87785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5986.896</v>
      </c>
      <c r="E16" s="59" t="n">
        <v>40.2329</v>
      </c>
      <c r="F16" s="59" t="n">
        <v>46.2549</v>
      </c>
      <c r="G16" s="59" t="n">
        <v>46.0448</v>
      </c>
      <c r="H16" s="59" t="n">
        <v>37231.13</v>
      </c>
      <c r="I16" s="59" t="n">
        <v>73.29</v>
      </c>
      <c r="J16" s="60" t="n">
        <f aca="false">H16/3600</f>
        <v>10.3419805555556</v>
      </c>
      <c r="L16" s="0" t="n">
        <v>5983.656</v>
      </c>
      <c r="M16" s="0" t="n">
        <v>40.2347</v>
      </c>
      <c r="N16" s="0" t="n">
        <v>46.2612</v>
      </c>
      <c r="O16" s="0" t="n">
        <v>46.0548</v>
      </c>
      <c r="P16" s="0" t="n">
        <v>35561.85</v>
      </c>
      <c r="Q16" s="0" t="n">
        <v>70.64</v>
      </c>
      <c r="R16" s="61" t="n">
        <f aca="false">P16/3600</f>
        <v>9.87829166666667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485.7264</v>
      </c>
      <c r="E17" s="59" t="n">
        <v>38.9248</v>
      </c>
      <c r="F17" s="59" t="n">
        <v>45.6231</v>
      </c>
      <c r="G17" s="59" t="n">
        <v>45.5637</v>
      </c>
      <c r="H17" s="59" t="n">
        <v>33845.48</v>
      </c>
      <c r="I17" s="59" t="n">
        <v>75.36</v>
      </c>
      <c r="J17" s="60" t="n">
        <f aca="false">H17/3600</f>
        <v>9.40152222222222</v>
      </c>
      <c r="L17" s="0" t="n">
        <v>2496.2816</v>
      </c>
      <c r="M17" s="0" t="n">
        <v>38.9254</v>
      </c>
      <c r="N17" s="0" t="n">
        <v>45.6315</v>
      </c>
      <c r="O17" s="0" t="n">
        <v>45.5799</v>
      </c>
      <c r="P17" s="0" t="n">
        <v>36060.75</v>
      </c>
      <c r="Q17" s="0" t="n">
        <v>79.2</v>
      </c>
      <c r="R17" s="61" t="n">
        <f aca="false">P17/3600</f>
        <v>10.016875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209.824</v>
      </c>
      <c r="E18" s="65" t="n">
        <v>37.1712</v>
      </c>
      <c r="F18" s="65" t="n">
        <v>45.0643</v>
      </c>
      <c r="G18" s="65" t="n">
        <v>45.1319</v>
      </c>
      <c r="H18" s="65" t="n">
        <v>30926.48</v>
      </c>
      <c r="I18" s="65" t="n">
        <v>72.91</v>
      </c>
      <c r="J18" s="66" t="n">
        <f aca="false">H18/3600</f>
        <v>8.59068888888889</v>
      </c>
      <c r="L18" s="0" t="n">
        <v>1210.2272</v>
      </c>
      <c r="M18" s="0" t="n">
        <v>37.1774</v>
      </c>
      <c r="N18" s="0" t="n">
        <v>45.073</v>
      </c>
      <c r="O18" s="0" t="n">
        <v>45.1534</v>
      </c>
      <c r="P18" s="0" t="n">
        <v>29511.47</v>
      </c>
      <c r="Q18" s="0" t="n">
        <v>66.92</v>
      </c>
      <c r="R18" s="67" t="n">
        <f aca="false">P18/3600</f>
        <v>8.19763055555556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4732.3456</v>
      </c>
      <c r="E19" s="76" t="n">
        <v>41.8498</v>
      </c>
      <c r="F19" s="76" t="n">
        <v>43.7529</v>
      </c>
      <c r="G19" s="76" t="n">
        <v>45.6107</v>
      </c>
      <c r="H19" s="76" t="n">
        <v>18131.05</v>
      </c>
      <c r="I19" s="76" t="n">
        <v>42.6</v>
      </c>
      <c r="J19" s="55" t="n">
        <f aca="false">H19/3600</f>
        <v>5.03640277777778</v>
      </c>
      <c r="L19" s="0" t="n">
        <v>4736.1952</v>
      </c>
      <c r="M19" s="0" t="n">
        <v>41.8517</v>
      </c>
      <c r="N19" s="0" t="n">
        <v>43.757</v>
      </c>
      <c r="O19" s="0" t="n">
        <v>45.6148</v>
      </c>
      <c r="P19" s="0" t="n">
        <v>16657.29</v>
      </c>
      <c r="Q19" s="0" t="n">
        <v>39.09</v>
      </c>
      <c r="R19" s="55" t="n">
        <f aca="false">P19/3600</f>
        <v>4.627025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2199.6784</v>
      </c>
      <c r="E20" s="78" t="n">
        <v>39.9741</v>
      </c>
      <c r="F20" s="78" t="n">
        <v>42.4209</v>
      </c>
      <c r="G20" s="78" t="n">
        <v>43.6441</v>
      </c>
      <c r="H20" s="78" t="n">
        <v>15197.33</v>
      </c>
      <c r="I20" s="78" t="n">
        <v>37.63</v>
      </c>
      <c r="J20" s="60" t="n">
        <f aca="false">H20/3600</f>
        <v>4.22148055555556</v>
      </c>
      <c r="L20" s="0" t="n">
        <v>2199.6184</v>
      </c>
      <c r="M20" s="0" t="n">
        <v>39.9762</v>
      </c>
      <c r="N20" s="0" t="n">
        <v>42.4271</v>
      </c>
      <c r="O20" s="0" t="n">
        <v>43.6512</v>
      </c>
      <c r="P20" s="0" t="n">
        <v>14700.25</v>
      </c>
      <c r="Q20" s="0" t="n">
        <v>36.37</v>
      </c>
      <c r="R20" s="60" t="n">
        <f aca="false">P20/3600</f>
        <v>4.08340277777778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086.4536</v>
      </c>
      <c r="E21" s="78" t="n">
        <v>37.6258</v>
      </c>
      <c r="F21" s="78" t="n">
        <v>41.2932</v>
      </c>
      <c r="G21" s="78" t="n">
        <v>42.2786</v>
      </c>
      <c r="H21" s="78" t="n">
        <v>12857.9</v>
      </c>
      <c r="I21" s="78" t="n">
        <v>30.47</v>
      </c>
      <c r="J21" s="60" t="n">
        <f aca="false">H21/3600</f>
        <v>3.57163888888889</v>
      </c>
      <c r="L21" s="0" t="n">
        <v>1086.5544</v>
      </c>
      <c r="M21" s="0" t="n">
        <v>37.6278</v>
      </c>
      <c r="N21" s="0" t="n">
        <v>41.2997</v>
      </c>
      <c r="O21" s="0" t="n">
        <v>42.2842</v>
      </c>
      <c r="P21" s="0" t="n">
        <v>12481.88</v>
      </c>
      <c r="Q21" s="0" t="n">
        <v>29.46</v>
      </c>
      <c r="R21" s="60" t="n">
        <f aca="false">P21/3600</f>
        <v>3.46718888888889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51.9512</v>
      </c>
      <c r="E22" s="80" t="n">
        <v>35.1866</v>
      </c>
      <c r="F22" s="80" t="n">
        <v>40.4603</v>
      </c>
      <c r="G22" s="80" t="n">
        <v>41.4249</v>
      </c>
      <c r="H22" s="80" t="n">
        <v>12138.16</v>
      </c>
      <c r="I22" s="80" t="n">
        <v>28.62</v>
      </c>
      <c r="J22" s="66" t="n">
        <f aca="false">H22/3600</f>
        <v>3.37171111111111</v>
      </c>
      <c r="L22" s="0" t="n">
        <v>552.1072</v>
      </c>
      <c r="M22" s="0" t="n">
        <v>35.1882</v>
      </c>
      <c r="N22" s="0" t="n">
        <v>40.4665</v>
      </c>
      <c r="O22" s="0" t="n">
        <v>41.4351</v>
      </c>
      <c r="P22" s="0" t="n">
        <v>12035.09</v>
      </c>
      <c r="Q22" s="0" t="n">
        <v>28.86</v>
      </c>
      <c r="R22" s="66" t="n">
        <f aca="false">P22/3600</f>
        <v>3.34308055555556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7600.536</v>
      </c>
      <c r="E23" s="76" t="n">
        <v>40.2091</v>
      </c>
      <c r="F23" s="76" t="n">
        <v>42.6733</v>
      </c>
      <c r="G23" s="76" t="n">
        <v>44.1175</v>
      </c>
      <c r="H23" s="76" t="n">
        <v>16596.13</v>
      </c>
      <c r="I23" s="76" t="n">
        <v>45.67</v>
      </c>
      <c r="J23" s="55" t="n">
        <f aca="false">H23/3600</f>
        <v>4.61003611111111</v>
      </c>
      <c r="L23" s="0" t="n">
        <v>7607.5744</v>
      </c>
      <c r="M23" s="0" t="n">
        <v>40.2118</v>
      </c>
      <c r="N23" s="0" t="n">
        <v>42.6742</v>
      </c>
      <c r="O23" s="0" t="n">
        <v>44.1213</v>
      </c>
      <c r="P23" s="0" t="n">
        <v>17110.69</v>
      </c>
      <c r="Q23" s="0" t="n">
        <v>46.75</v>
      </c>
      <c r="R23" s="55" t="n">
        <f aca="false">P23/3600</f>
        <v>4.75296944444444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334.6824</v>
      </c>
      <c r="E24" s="78" t="n">
        <v>37.6832</v>
      </c>
      <c r="F24" s="78" t="n">
        <v>40.881</v>
      </c>
      <c r="G24" s="78" t="n">
        <v>41.6984</v>
      </c>
      <c r="H24" s="78" t="n">
        <v>13547.14</v>
      </c>
      <c r="I24" s="78" t="n">
        <v>35.4</v>
      </c>
      <c r="J24" s="60" t="n">
        <f aca="false">H24/3600</f>
        <v>3.76309444444444</v>
      </c>
      <c r="L24" s="0" t="n">
        <v>3335.9544</v>
      </c>
      <c r="M24" s="0" t="n">
        <v>37.6864</v>
      </c>
      <c r="N24" s="0" t="n">
        <v>40.886</v>
      </c>
      <c r="O24" s="0" t="n">
        <v>41.7063</v>
      </c>
      <c r="P24" s="0" t="n">
        <v>14457.61</v>
      </c>
      <c r="Q24" s="0" t="n">
        <v>39.34</v>
      </c>
      <c r="R24" s="60" t="n">
        <f aca="false">P24/3600</f>
        <v>4.01600277777778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548.3848</v>
      </c>
      <c r="E25" s="78" t="n">
        <v>35.0586</v>
      </c>
      <c r="F25" s="78" t="n">
        <v>39.3759</v>
      </c>
      <c r="G25" s="78" t="n">
        <v>40.0853</v>
      </c>
      <c r="H25" s="78" t="n">
        <v>11238.93</v>
      </c>
      <c r="I25" s="78" t="n">
        <v>29.67</v>
      </c>
      <c r="J25" s="60" t="n">
        <f aca="false">H25/3600</f>
        <v>3.121925</v>
      </c>
      <c r="L25" s="0" t="n">
        <v>1549.408</v>
      </c>
      <c r="M25" s="0" t="n">
        <v>35.0624</v>
      </c>
      <c r="N25" s="0" t="n">
        <v>39.3813</v>
      </c>
      <c r="O25" s="0" t="n">
        <v>40.0963</v>
      </c>
      <c r="P25" s="0" t="n">
        <v>12031.56</v>
      </c>
      <c r="Q25" s="0" t="n">
        <v>33.68</v>
      </c>
      <c r="R25" s="60" t="n">
        <f aca="false">P25/3600</f>
        <v>3.3421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5.8544</v>
      </c>
      <c r="E26" s="80" t="n">
        <v>32.5246</v>
      </c>
      <c r="F26" s="80" t="n">
        <v>38.251</v>
      </c>
      <c r="G26" s="80" t="n">
        <v>39.1795</v>
      </c>
      <c r="H26" s="80" t="n">
        <v>10699.27</v>
      </c>
      <c r="I26" s="80" t="n">
        <v>26.7</v>
      </c>
      <c r="J26" s="66" t="n">
        <f aca="false">H26/3600</f>
        <v>2.97201944444444</v>
      </c>
      <c r="L26" s="0" t="n">
        <v>727.2104</v>
      </c>
      <c r="M26" s="0" t="n">
        <v>32.5303</v>
      </c>
      <c r="N26" s="0" t="n">
        <v>38.2638</v>
      </c>
      <c r="O26" s="0" t="n">
        <v>39.1973</v>
      </c>
      <c r="P26" s="0" t="n">
        <v>12545.12</v>
      </c>
      <c r="Q26" s="0" t="n">
        <v>31</v>
      </c>
      <c r="R26" s="66" t="n">
        <f aca="false">P26/3600</f>
        <v>3.48475555555556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8112.1736</v>
      </c>
      <c r="E27" s="76" t="n">
        <v>38.6037</v>
      </c>
      <c r="F27" s="76" t="n">
        <v>40.2132</v>
      </c>
      <c r="G27" s="76" t="n">
        <v>43.8402</v>
      </c>
      <c r="H27" s="76" t="n">
        <v>37956.62</v>
      </c>
      <c r="I27" s="76" t="n">
        <v>85.32</v>
      </c>
      <c r="J27" s="55" t="n">
        <f aca="false">H27/3600</f>
        <v>10.5435055555556</v>
      </c>
      <c r="L27" s="0" t="n">
        <v>18117.7256</v>
      </c>
      <c r="M27" s="0" t="n">
        <v>38.6059</v>
      </c>
      <c r="N27" s="0" t="n">
        <v>40.2156</v>
      </c>
      <c r="O27" s="0" t="n">
        <v>43.8418</v>
      </c>
      <c r="P27" s="0" t="n">
        <v>42051.69</v>
      </c>
      <c r="Q27" s="0" t="n">
        <v>96.16</v>
      </c>
      <c r="R27" s="55" t="n">
        <f aca="false">P27/3600</f>
        <v>11.681025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31.4648</v>
      </c>
      <c r="E28" s="78" t="n">
        <v>36.9864</v>
      </c>
      <c r="F28" s="78" t="n">
        <v>39.2349</v>
      </c>
      <c r="G28" s="78" t="n">
        <v>42.1067</v>
      </c>
      <c r="H28" s="78" t="n">
        <v>29325.45</v>
      </c>
      <c r="I28" s="78" t="n">
        <v>63.09</v>
      </c>
      <c r="J28" s="60" t="n">
        <f aca="false">H28/3600</f>
        <v>8.14595833333333</v>
      </c>
      <c r="L28" s="0" t="n">
        <v>5732.7912</v>
      </c>
      <c r="M28" s="0" t="n">
        <v>36.9902</v>
      </c>
      <c r="N28" s="0" t="n">
        <v>39.2383</v>
      </c>
      <c r="O28" s="0" t="n">
        <v>42.1152</v>
      </c>
      <c r="P28" s="0" t="n">
        <v>32883.81</v>
      </c>
      <c r="Q28" s="0" t="n">
        <v>71.44</v>
      </c>
      <c r="R28" s="60" t="n">
        <f aca="false">P28/3600</f>
        <v>9.13439166666667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702.5008</v>
      </c>
      <c r="E29" s="78" t="n">
        <v>35.0807</v>
      </c>
      <c r="F29" s="78" t="n">
        <v>38.4362</v>
      </c>
      <c r="G29" s="78" t="n">
        <v>40.5631</v>
      </c>
      <c r="H29" s="78" t="n">
        <v>24899.75</v>
      </c>
      <c r="I29" s="78" t="n">
        <v>51.48</v>
      </c>
      <c r="J29" s="60" t="n">
        <f aca="false">H29/3600</f>
        <v>6.91659722222222</v>
      </c>
      <c r="L29" s="0" t="n">
        <v>2703.7096</v>
      </c>
      <c r="M29" s="0" t="n">
        <v>35.0849</v>
      </c>
      <c r="N29" s="0" t="n">
        <v>38.4439</v>
      </c>
      <c r="O29" s="0" t="n">
        <v>40.5748</v>
      </c>
      <c r="P29" s="0" t="n">
        <v>26326.58</v>
      </c>
      <c r="Q29" s="0" t="n">
        <v>58.1</v>
      </c>
      <c r="R29" s="60" t="n">
        <f aca="false">P29/3600</f>
        <v>7.31293888888889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88.9296</v>
      </c>
      <c r="E30" s="80" t="n">
        <v>32.8845</v>
      </c>
      <c r="F30" s="80" t="n">
        <v>37.7327</v>
      </c>
      <c r="G30" s="80" t="n">
        <v>39.3895</v>
      </c>
      <c r="H30" s="80" t="n">
        <v>24223.7</v>
      </c>
      <c r="I30" s="80" t="n">
        <v>48.61</v>
      </c>
      <c r="J30" s="66" t="n">
        <f aca="false">H30/3600</f>
        <v>6.72880555555556</v>
      </c>
      <c r="L30" s="0" t="n">
        <v>1389.2144</v>
      </c>
      <c r="M30" s="0" t="n">
        <v>32.8913</v>
      </c>
      <c r="N30" s="0" t="n">
        <v>37.739</v>
      </c>
      <c r="O30" s="0" t="n">
        <v>39.4118</v>
      </c>
      <c r="P30" s="0" t="n">
        <v>24442.17</v>
      </c>
      <c r="Q30" s="0" t="n">
        <v>54.02</v>
      </c>
      <c r="R30" s="66" t="n">
        <f aca="false">P30/3600</f>
        <v>6.78949166666667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17238.38</v>
      </c>
      <c r="E31" s="76" t="n">
        <v>39.3127</v>
      </c>
      <c r="F31" s="76" t="n">
        <v>44.0948</v>
      </c>
      <c r="G31" s="76" t="n">
        <v>45.4719</v>
      </c>
      <c r="H31" s="76" t="n">
        <v>45192.93</v>
      </c>
      <c r="I31" s="76" t="n">
        <v>102.19</v>
      </c>
      <c r="J31" s="55" t="n">
        <f aca="false">H31/3600</f>
        <v>12.5535916666667</v>
      </c>
      <c r="L31" s="0" t="n">
        <v>17243.8032</v>
      </c>
      <c r="M31" s="0" t="n">
        <v>39.3141</v>
      </c>
      <c r="N31" s="0" t="n">
        <v>44.0963</v>
      </c>
      <c r="O31" s="0" t="n">
        <v>45.4752</v>
      </c>
      <c r="P31" s="0" t="n">
        <v>49466.05</v>
      </c>
      <c r="Q31" s="0" t="n">
        <v>111.73</v>
      </c>
      <c r="R31" s="55" t="n">
        <f aca="false">P31/3600</f>
        <v>13.7405694444444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071.6928</v>
      </c>
      <c r="E32" s="78" t="n">
        <v>37.6456</v>
      </c>
      <c r="F32" s="78" t="n">
        <v>42.8413</v>
      </c>
      <c r="G32" s="78" t="n">
        <v>43.4661</v>
      </c>
      <c r="H32" s="78" t="n">
        <v>35130.34</v>
      </c>
      <c r="I32" s="78" t="n">
        <v>75.39</v>
      </c>
      <c r="J32" s="60" t="n">
        <f aca="false">H32/3600</f>
        <v>9.75842777777778</v>
      </c>
      <c r="L32" s="0" t="n">
        <v>6078.556</v>
      </c>
      <c r="M32" s="0" t="n">
        <v>37.6499</v>
      </c>
      <c r="N32" s="0" t="n">
        <v>42.8474</v>
      </c>
      <c r="O32" s="0" t="n">
        <v>43.476</v>
      </c>
      <c r="P32" s="0" t="n">
        <v>40275.99</v>
      </c>
      <c r="Q32" s="0" t="n">
        <v>116.9</v>
      </c>
      <c r="R32" s="60" t="n">
        <f aca="false">P32/3600</f>
        <v>11.187775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2864.5984</v>
      </c>
      <c r="E33" s="78" t="n">
        <v>35.8068</v>
      </c>
      <c r="F33" s="78" t="n">
        <v>41.6071</v>
      </c>
      <c r="G33" s="78" t="n">
        <v>41.604</v>
      </c>
      <c r="H33" s="78" t="n">
        <v>29024.33</v>
      </c>
      <c r="I33" s="78" t="n">
        <v>62.51</v>
      </c>
      <c r="J33" s="60" t="n">
        <f aca="false">H33/3600</f>
        <v>8.06231388888889</v>
      </c>
      <c r="L33" s="0" t="n">
        <v>2866.612</v>
      </c>
      <c r="M33" s="0" t="n">
        <v>35.8083</v>
      </c>
      <c r="N33" s="0" t="n">
        <v>41.6168</v>
      </c>
      <c r="O33" s="0" t="n">
        <v>41.6202</v>
      </c>
      <c r="P33" s="0" t="n">
        <v>31094.3</v>
      </c>
      <c r="Q33" s="0" t="n">
        <v>67.57</v>
      </c>
      <c r="R33" s="60" t="n">
        <f aca="false">P33/3600</f>
        <v>8.63730555555556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510.7248</v>
      </c>
      <c r="E34" s="80" t="n">
        <v>33.8187</v>
      </c>
      <c r="F34" s="80" t="n">
        <v>40.6063</v>
      </c>
      <c r="G34" s="80" t="n">
        <v>40.2246</v>
      </c>
      <c r="H34" s="80" t="n">
        <v>28725.72</v>
      </c>
      <c r="I34" s="80" t="n">
        <v>61.22</v>
      </c>
      <c r="J34" s="66" t="n">
        <f aca="false">H34/3600</f>
        <v>7.97936666666667</v>
      </c>
      <c r="L34" s="0" t="n">
        <v>1508.9344</v>
      </c>
      <c r="M34" s="0" t="n">
        <v>33.819</v>
      </c>
      <c r="N34" s="0" t="n">
        <v>40.6139</v>
      </c>
      <c r="O34" s="0" t="n">
        <v>40.2493</v>
      </c>
      <c r="P34" s="0" t="n">
        <v>30777.84</v>
      </c>
      <c r="Q34" s="0" t="n">
        <v>69.74</v>
      </c>
      <c r="R34" s="66" t="n">
        <f aca="false">P34/3600</f>
        <v>8.5494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40145.892</v>
      </c>
      <c r="E35" s="76" t="n">
        <v>37.5587</v>
      </c>
      <c r="F35" s="76" t="n">
        <v>42.3666</v>
      </c>
      <c r="G35" s="76" t="n">
        <v>44.533</v>
      </c>
      <c r="H35" s="76" t="n">
        <v>50732.64</v>
      </c>
      <c r="I35" s="76" t="n">
        <v>133.2</v>
      </c>
      <c r="J35" s="55" t="n">
        <f aca="false">H35/3600</f>
        <v>14.0924</v>
      </c>
      <c r="L35" s="0" t="n">
        <v>40161.1928</v>
      </c>
      <c r="M35" s="0" t="n">
        <v>37.5604</v>
      </c>
      <c r="N35" s="0" t="n">
        <v>42.3676</v>
      </c>
      <c r="O35" s="0" t="n">
        <v>44.5338</v>
      </c>
      <c r="P35" s="0" t="n">
        <v>48432.26</v>
      </c>
      <c r="Q35" s="0" t="n">
        <v>125.73</v>
      </c>
      <c r="R35" s="55" t="n">
        <f aca="false">P35/3600</f>
        <v>13.4534055555556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247.3008</v>
      </c>
      <c r="E36" s="78" t="n">
        <v>35.393</v>
      </c>
      <c r="F36" s="78" t="n">
        <v>41.0756</v>
      </c>
      <c r="G36" s="78" t="n">
        <v>43.3428</v>
      </c>
      <c r="H36" s="78" t="n">
        <v>33387.23</v>
      </c>
      <c r="I36" s="78" t="n">
        <v>82.82</v>
      </c>
      <c r="J36" s="60" t="n">
        <f aca="false">H36/3600</f>
        <v>9.27423055555556</v>
      </c>
      <c r="L36" s="0" t="n">
        <v>7246.2208</v>
      </c>
      <c r="M36" s="0" t="n">
        <v>35.3963</v>
      </c>
      <c r="N36" s="0" t="n">
        <v>41.0837</v>
      </c>
      <c r="O36" s="0" t="n">
        <v>43.356</v>
      </c>
      <c r="P36" s="0" t="n">
        <v>34102.83</v>
      </c>
      <c r="Q36" s="0" t="n">
        <v>92.7</v>
      </c>
      <c r="R36" s="60" t="n">
        <f aca="false">P36/3600</f>
        <v>9.47300833333333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2262.2752</v>
      </c>
      <c r="E37" s="78" t="n">
        <v>33.9571</v>
      </c>
      <c r="F37" s="78" t="n">
        <v>39.8028</v>
      </c>
      <c r="G37" s="78" t="n">
        <v>42.2953</v>
      </c>
      <c r="H37" s="78" t="n">
        <v>28895.17</v>
      </c>
      <c r="I37" s="78" t="n">
        <v>76.32</v>
      </c>
      <c r="J37" s="60" t="n">
        <f aca="false">H37/3600</f>
        <v>8.02643611111111</v>
      </c>
      <c r="L37" s="0" t="n">
        <v>2261.5496</v>
      </c>
      <c r="M37" s="0" t="n">
        <v>33.9601</v>
      </c>
      <c r="N37" s="0" t="n">
        <v>39.8148</v>
      </c>
      <c r="O37" s="0" t="n">
        <v>42.3137</v>
      </c>
      <c r="P37" s="0" t="n">
        <v>28206.49</v>
      </c>
      <c r="Q37" s="0" t="n">
        <v>67.12</v>
      </c>
      <c r="R37" s="60" t="n">
        <f aca="false">P37/3600</f>
        <v>7.83513611111111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86.124</v>
      </c>
      <c r="E38" s="80" t="n">
        <v>32.1219</v>
      </c>
      <c r="F38" s="80" t="n">
        <v>38.826</v>
      </c>
      <c r="G38" s="80" t="n">
        <v>41.4417</v>
      </c>
      <c r="H38" s="80" t="n">
        <v>27710.67</v>
      </c>
      <c r="I38" s="80" t="n">
        <v>68.35</v>
      </c>
      <c r="J38" s="66" t="n">
        <f aca="false">H38/3600</f>
        <v>7.69740833333333</v>
      </c>
      <c r="L38" s="0" t="n">
        <v>985.2816</v>
      </c>
      <c r="M38" s="0" t="n">
        <v>32.1273</v>
      </c>
      <c r="N38" s="0" t="n">
        <v>38.8399</v>
      </c>
      <c r="O38" s="0" t="n">
        <v>41.476</v>
      </c>
      <c r="P38" s="0" t="n">
        <v>27011.78</v>
      </c>
      <c r="Q38" s="0" t="n">
        <v>63.49</v>
      </c>
      <c r="R38" s="66" t="n">
        <f aca="false">P38/3600</f>
        <v>7.50327222222222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432.8016</v>
      </c>
      <c r="E39" s="76" t="n">
        <v>40.6676</v>
      </c>
      <c r="F39" s="76" t="n">
        <v>43.3981</v>
      </c>
      <c r="G39" s="76" t="n">
        <v>44.0458</v>
      </c>
      <c r="H39" s="76" t="n">
        <v>7563.04</v>
      </c>
      <c r="I39" s="76" t="n">
        <v>16.79</v>
      </c>
      <c r="J39" s="55" t="n">
        <f aca="false">H39/3600</f>
        <v>2.10084444444444</v>
      </c>
      <c r="L39" s="0" t="n">
        <v>3436.036</v>
      </c>
      <c r="M39" s="0" t="n">
        <v>40.6717</v>
      </c>
      <c r="N39" s="0" t="n">
        <v>43.4061</v>
      </c>
      <c r="O39" s="0" t="n">
        <v>44.051</v>
      </c>
      <c r="P39" s="0" t="n">
        <v>7261.97</v>
      </c>
      <c r="Q39" s="0" t="n">
        <v>15.17</v>
      </c>
      <c r="R39" s="55" t="n">
        <f aca="false">P39/3600</f>
        <v>2.01721388888889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660.3496</v>
      </c>
      <c r="E40" s="78" t="n">
        <v>37.5059</v>
      </c>
      <c r="F40" s="78" t="n">
        <v>41.0118</v>
      </c>
      <c r="G40" s="78" t="n">
        <v>41.2873</v>
      </c>
      <c r="H40" s="78" t="n">
        <v>6758.16</v>
      </c>
      <c r="I40" s="78" t="n">
        <v>14</v>
      </c>
      <c r="J40" s="60" t="n">
        <f aca="false">H40/3600</f>
        <v>1.87726666666667</v>
      </c>
      <c r="L40" s="0" t="n">
        <v>1659.3696</v>
      </c>
      <c r="M40" s="0" t="n">
        <v>37.5117</v>
      </c>
      <c r="N40" s="0" t="n">
        <v>41.0167</v>
      </c>
      <c r="O40" s="0" t="n">
        <v>41.3014</v>
      </c>
      <c r="P40" s="0" t="n">
        <v>6481.41</v>
      </c>
      <c r="Q40" s="0" t="n">
        <v>13.28</v>
      </c>
      <c r="R40" s="60" t="n">
        <f aca="false">P40/3600</f>
        <v>1.80039166666667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8.5904</v>
      </c>
      <c r="E41" s="78" t="n">
        <v>34.5559</v>
      </c>
      <c r="F41" s="78" t="n">
        <v>39.0466</v>
      </c>
      <c r="G41" s="78" t="n">
        <v>39.1284</v>
      </c>
      <c r="H41" s="78" t="n">
        <v>6007.51</v>
      </c>
      <c r="I41" s="78" t="n">
        <v>13.16</v>
      </c>
      <c r="J41" s="60" t="n">
        <f aca="false">H41/3600</f>
        <v>1.66875277777778</v>
      </c>
      <c r="L41" s="0" t="n">
        <v>817.2656</v>
      </c>
      <c r="M41" s="0" t="n">
        <v>34.5608</v>
      </c>
      <c r="N41" s="0" t="n">
        <v>39.0589</v>
      </c>
      <c r="O41" s="0" t="n">
        <v>39.1529</v>
      </c>
      <c r="P41" s="0" t="n">
        <v>5818.5</v>
      </c>
      <c r="Q41" s="0" t="n">
        <v>12.36</v>
      </c>
      <c r="R41" s="60" t="n">
        <f aca="false">P41/3600</f>
        <v>1.61625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32.5232</v>
      </c>
      <c r="E42" s="80" t="n">
        <v>32.0237</v>
      </c>
      <c r="F42" s="80" t="n">
        <v>37.6248</v>
      </c>
      <c r="G42" s="80" t="n">
        <v>37.4945</v>
      </c>
      <c r="H42" s="80" t="n">
        <v>5096.15</v>
      </c>
      <c r="I42" s="80" t="n">
        <v>10.65</v>
      </c>
      <c r="J42" s="66" t="n">
        <f aca="false">H42/3600</f>
        <v>1.41559722222222</v>
      </c>
      <c r="L42" s="0" t="n">
        <v>431.9208</v>
      </c>
      <c r="M42" s="0" t="n">
        <v>32.0273</v>
      </c>
      <c r="N42" s="0" t="n">
        <v>37.6352</v>
      </c>
      <c r="O42" s="0" t="n">
        <v>37.5136</v>
      </c>
      <c r="P42" s="0" t="n">
        <v>5151.05</v>
      </c>
      <c r="Q42" s="0" t="n">
        <v>11.36</v>
      </c>
      <c r="R42" s="66" t="n">
        <f aca="false">P42/3600</f>
        <v>1.43084722222222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3613.2912</v>
      </c>
      <c r="E43" s="76" t="n">
        <v>40.3939</v>
      </c>
      <c r="F43" s="76" t="n">
        <v>43.8402</v>
      </c>
      <c r="G43" s="76" t="n">
        <v>45.4342</v>
      </c>
      <c r="H43" s="76" t="n">
        <v>8372</v>
      </c>
      <c r="I43" s="76" t="n">
        <v>20.11</v>
      </c>
      <c r="J43" s="55" t="n">
        <f aca="false">H43/3600</f>
        <v>2.32555555555556</v>
      </c>
      <c r="L43" s="0" t="n">
        <v>3611.7008</v>
      </c>
      <c r="M43" s="0" t="n">
        <v>40.396</v>
      </c>
      <c r="N43" s="0" t="n">
        <v>43.8393</v>
      </c>
      <c r="O43" s="0" t="n">
        <v>45.4338</v>
      </c>
      <c r="P43" s="0" t="n">
        <v>9439.89</v>
      </c>
      <c r="Q43" s="0" t="n">
        <v>21.38</v>
      </c>
      <c r="R43" s="55" t="n">
        <f aca="false">P43/3600</f>
        <v>2.62219166666667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709.1528</v>
      </c>
      <c r="E44" s="78" t="n">
        <v>37.8708</v>
      </c>
      <c r="F44" s="78" t="n">
        <v>41.8857</v>
      </c>
      <c r="G44" s="78" t="n">
        <v>43.0781</v>
      </c>
      <c r="H44" s="78" t="n">
        <v>7366.22</v>
      </c>
      <c r="I44" s="78" t="n">
        <v>17.23</v>
      </c>
      <c r="J44" s="60" t="n">
        <f aca="false">H44/3600</f>
        <v>2.04617222222222</v>
      </c>
      <c r="L44" s="0" t="n">
        <v>1705.9008</v>
      </c>
      <c r="M44" s="0" t="n">
        <v>37.8728</v>
      </c>
      <c r="N44" s="0" t="n">
        <v>41.8905</v>
      </c>
      <c r="O44" s="0" t="n">
        <v>43.097</v>
      </c>
      <c r="P44" s="0" t="n">
        <v>7021.18</v>
      </c>
      <c r="Q44" s="0" t="n">
        <v>15.84</v>
      </c>
      <c r="R44" s="60" t="n">
        <f aca="false">P44/3600</f>
        <v>1.95032777777778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64.3096</v>
      </c>
      <c r="E45" s="78" t="n">
        <v>35.0921</v>
      </c>
      <c r="F45" s="78" t="n">
        <v>40.2307</v>
      </c>
      <c r="G45" s="78" t="n">
        <v>41.1823</v>
      </c>
      <c r="H45" s="78" t="n">
        <v>6445.74</v>
      </c>
      <c r="I45" s="78" t="n">
        <v>14.77</v>
      </c>
      <c r="J45" s="60" t="n">
        <f aca="false">H45/3600</f>
        <v>1.79048333333333</v>
      </c>
      <c r="L45" s="0" t="n">
        <v>863.5744</v>
      </c>
      <c r="M45" s="0" t="n">
        <v>35.0932</v>
      </c>
      <c r="N45" s="0" t="n">
        <v>40.2347</v>
      </c>
      <c r="O45" s="0" t="n">
        <v>41.204</v>
      </c>
      <c r="P45" s="0" t="n">
        <v>6427.2</v>
      </c>
      <c r="Q45" s="0" t="n">
        <v>13.61</v>
      </c>
      <c r="R45" s="60" t="n">
        <f aca="false">P45/3600</f>
        <v>1.78533333333333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7.7248</v>
      </c>
      <c r="E46" s="80" t="n">
        <v>32.3043</v>
      </c>
      <c r="F46" s="80" t="n">
        <v>38.8904</v>
      </c>
      <c r="G46" s="80" t="n">
        <v>39.7455</v>
      </c>
      <c r="H46" s="80" t="n">
        <v>5998.79</v>
      </c>
      <c r="I46" s="80" t="n">
        <v>13.23</v>
      </c>
      <c r="J46" s="66" t="n">
        <f aca="false">H46/3600</f>
        <v>1.66633055555556</v>
      </c>
      <c r="L46" s="0" t="n">
        <v>457.6552</v>
      </c>
      <c r="M46" s="0" t="n">
        <v>32.3069</v>
      </c>
      <c r="N46" s="0" t="n">
        <v>38.9137</v>
      </c>
      <c r="O46" s="0" t="n">
        <v>39.7789</v>
      </c>
      <c r="P46" s="0" t="n">
        <v>5608.23</v>
      </c>
      <c r="Q46" s="0" t="n">
        <v>12.01</v>
      </c>
      <c r="R46" s="66" t="n">
        <f aca="false">P46/3600</f>
        <v>1.55784166666667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6802.9984</v>
      </c>
      <c r="E47" s="76" t="n">
        <v>38.5099</v>
      </c>
      <c r="F47" s="76" t="n">
        <v>41.7584</v>
      </c>
      <c r="G47" s="76" t="n">
        <v>42.8357</v>
      </c>
      <c r="H47" s="76" t="n">
        <v>8475.07</v>
      </c>
      <c r="I47" s="76" t="n">
        <v>20.47</v>
      </c>
      <c r="J47" s="55" t="n">
        <f aca="false">H47/3600</f>
        <v>2.35418611111111</v>
      </c>
      <c r="L47" s="0" t="n">
        <v>6802.1568</v>
      </c>
      <c r="M47" s="0" t="n">
        <v>38.5108</v>
      </c>
      <c r="N47" s="0" t="n">
        <v>41.7599</v>
      </c>
      <c r="O47" s="0" t="n">
        <v>42.8348</v>
      </c>
      <c r="P47" s="0" t="n">
        <v>9662.61</v>
      </c>
      <c r="Q47" s="0" t="n">
        <v>23.93</v>
      </c>
      <c r="R47" s="55" t="n">
        <f aca="false">P47/3600</f>
        <v>2.68405833333333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109.2024</v>
      </c>
      <c r="E48" s="78" t="n">
        <v>34.9919</v>
      </c>
      <c r="F48" s="78" t="n">
        <v>39.1563</v>
      </c>
      <c r="G48" s="78" t="n">
        <v>40.0471</v>
      </c>
      <c r="H48" s="78" t="n">
        <v>6666.07</v>
      </c>
      <c r="I48" s="78" t="n">
        <v>17.24</v>
      </c>
      <c r="J48" s="60" t="n">
        <f aca="false">H48/3600</f>
        <v>1.85168611111111</v>
      </c>
      <c r="L48" s="0" t="n">
        <v>3107.024</v>
      </c>
      <c r="M48" s="0" t="n">
        <v>34.9934</v>
      </c>
      <c r="N48" s="0" t="n">
        <v>39.1574</v>
      </c>
      <c r="O48" s="0" t="n">
        <v>40.0471</v>
      </c>
      <c r="P48" s="0" t="n">
        <v>6582.39</v>
      </c>
      <c r="Q48" s="0" t="n">
        <v>16.17</v>
      </c>
      <c r="R48" s="60" t="n">
        <f aca="false">P48/3600</f>
        <v>1.82844166666667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73.8664</v>
      </c>
      <c r="E49" s="78" t="n">
        <v>31.7749</v>
      </c>
      <c r="F49" s="78" t="n">
        <v>37.2454</v>
      </c>
      <c r="G49" s="78" t="n">
        <v>38.0274</v>
      </c>
      <c r="H49" s="78" t="n">
        <v>6121.83</v>
      </c>
      <c r="I49" s="78" t="n">
        <v>17.29</v>
      </c>
      <c r="J49" s="60" t="n">
        <f aca="false">H49/3600</f>
        <v>1.70050833333333</v>
      </c>
      <c r="L49" s="0" t="n">
        <v>1471.2928</v>
      </c>
      <c r="M49" s="0" t="n">
        <v>31.7778</v>
      </c>
      <c r="N49" s="0" t="n">
        <v>37.2633</v>
      </c>
      <c r="O49" s="0" t="n">
        <v>38.0465</v>
      </c>
      <c r="P49" s="0" t="n">
        <v>5894.67</v>
      </c>
      <c r="Q49" s="0" t="n">
        <v>14.89</v>
      </c>
      <c r="R49" s="60" t="n">
        <f aca="false">P49/3600</f>
        <v>1.63740833333333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701.9816</v>
      </c>
      <c r="E50" s="80" t="n">
        <v>28.7972</v>
      </c>
      <c r="F50" s="80" t="n">
        <v>35.9561</v>
      </c>
      <c r="G50" s="80" t="n">
        <v>36.6468</v>
      </c>
      <c r="H50" s="80" t="n">
        <v>5155.69</v>
      </c>
      <c r="I50" s="80" t="n">
        <v>12.94</v>
      </c>
      <c r="J50" s="66" t="n">
        <f aca="false">H50/3600</f>
        <v>1.43213611111111</v>
      </c>
      <c r="L50" s="0" t="n">
        <v>701.936</v>
      </c>
      <c r="M50" s="0" t="n">
        <v>28.8014</v>
      </c>
      <c r="N50" s="0" t="n">
        <v>35.9694</v>
      </c>
      <c r="O50" s="0" t="n">
        <v>36.6541</v>
      </c>
      <c r="P50" s="0" t="n">
        <v>5222.22</v>
      </c>
      <c r="Q50" s="0" t="n">
        <v>12.69</v>
      </c>
      <c r="R50" s="66" t="n">
        <f aca="false">P50/3600</f>
        <v>1.45061666666667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4838.3544</v>
      </c>
      <c r="E51" s="76" t="n">
        <v>39.2177</v>
      </c>
      <c r="F51" s="76" t="n">
        <v>41.6621</v>
      </c>
      <c r="G51" s="76" t="n">
        <v>43.1523</v>
      </c>
      <c r="H51" s="76" t="n">
        <v>6392.62</v>
      </c>
      <c r="I51" s="76" t="n">
        <v>13.99</v>
      </c>
      <c r="J51" s="55" t="n">
        <f aca="false">H51/3600</f>
        <v>1.77572777777778</v>
      </c>
      <c r="L51" s="0" t="n">
        <v>4839.7304</v>
      </c>
      <c r="M51" s="0" t="n">
        <v>39.2179</v>
      </c>
      <c r="N51" s="0" t="n">
        <v>41.6633</v>
      </c>
      <c r="O51" s="0" t="n">
        <v>43.1488</v>
      </c>
      <c r="P51" s="0" t="n">
        <v>6953.45</v>
      </c>
      <c r="Q51" s="0" t="n">
        <v>15.26</v>
      </c>
      <c r="R51" s="55" t="n">
        <f aca="false">P51/3600</f>
        <v>1.93151388888889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050.2256</v>
      </c>
      <c r="E52" s="78" t="n">
        <v>35.9819</v>
      </c>
      <c r="F52" s="78" t="n">
        <v>39.3308</v>
      </c>
      <c r="G52" s="78" t="n">
        <v>40.9489</v>
      </c>
      <c r="H52" s="78" t="n">
        <v>5377.79</v>
      </c>
      <c r="I52" s="78" t="n">
        <v>10.8</v>
      </c>
      <c r="J52" s="60" t="n">
        <f aca="false">H52/3600</f>
        <v>1.49383055555556</v>
      </c>
      <c r="L52" s="0" t="n">
        <v>2049.7992</v>
      </c>
      <c r="M52" s="0" t="n">
        <v>35.9811</v>
      </c>
      <c r="N52" s="0" t="n">
        <v>39.3381</v>
      </c>
      <c r="O52" s="0" t="n">
        <v>40.9546</v>
      </c>
      <c r="P52" s="0" t="n">
        <v>5339.31</v>
      </c>
      <c r="Q52" s="0" t="n">
        <v>11.84</v>
      </c>
      <c r="R52" s="60" t="n">
        <f aca="false">P52/3600</f>
        <v>1.48314166666667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60.832</v>
      </c>
      <c r="E53" s="78" t="n">
        <v>33.0951</v>
      </c>
      <c r="F53" s="78" t="n">
        <v>37.4816</v>
      </c>
      <c r="G53" s="78" t="n">
        <v>39.2253</v>
      </c>
      <c r="H53" s="78" t="n">
        <v>4463.94</v>
      </c>
      <c r="I53" s="78" t="n">
        <v>9.61</v>
      </c>
      <c r="J53" s="60" t="n">
        <f aca="false">H53/3600</f>
        <v>1.23998333333333</v>
      </c>
      <c r="L53" s="0" t="n">
        <v>959.9696</v>
      </c>
      <c r="M53" s="0" t="n">
        <v>33.1001</v>
      </c>
      <c r="N53" s="0" t="n">
        <v>37.4788</v>
      </c>
      <c r="O53" s="0" t="n">
        <v>39.2262</v>
      </c>
      <c r="P53" s="0" t="n">
        <v>4395.41</v>
      </c>
      <c r="Q53" s="0" t="n">
        <v>8.9</v>
      </c>
      <c r="R53" s="60" t="n">
        <f aca="false">P53/3600</f>
        <v>1.22094722222222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70.2576</v>
      </c>
      <c r="E54" s="80" t="n">
        <v>30.4365</v>
      </c>
      <c r="F54" s="80" t="n">
        <v>36.1547</v>
      </c>
      <c r="G54" s="80" t="n">
        <v>37.9012</v>
      </c>
      <c r="H54" s="80" t="n">
        <v>3800.42</v>
      </c>
      <c r="I54" s="80" t="n">
        <v>7.98</v>
      </c>
      <c r="J54" s="66" t="n">
        <f aca="false">H54/3600</f>
        <v>1.05567222222222</v>
      </c>
      <c r="L54" s="0" t="n">
        <v>470.0912</v>
      </c>
      <c r="M54" s="0" t="n">
        <v>30.4448</v>
      </c>
      <c r="N54" s="0" t="n">
        <v>36.1603</v>
      </c>
      <c r="O54" s="0" t="n">
        <v>37.9133</v>
      </c>
      <c r="P54" s="0" t="n">
        <v>7977.04</v>
      </c>
      <c r="Q54" s="0" t="n">
        <v>16.8</v>
      </c>
      <c r="R54" s="66" t="n">
        <f aca="false">P54/3600</f>
        <v>2.21584444444444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1514.4032</v>
      </c>
      <c r="E55" s="76" t="n">
        <v>40.9024</v>
      </c>
      <c r="F55" s="76" t="n">
        <v>44.2756</v>
      </c>
      <c r="G55" s="76" t="n">
        <v>43.43</v>
      </c>
      <c r="H55" s="76" t="n">
        <v>2064.13</v>
      </c>
      <c r="I55" s="76" t="n">
        <v>5.04</v>
      </c>
      <c r="J55" s="55" t="n">
        <f aca="false">H55/3600</f>
        <v>0.573369444444445</v>
      </c>
      <c r="L55" s="0" t="n">
        <v>1513.2528</v>
      </c>
      <c r="M55" s="0" t="n">
        <v>40.9021</v>
      </c>
      <c r="N55" s="0" t="n">
        <v>44.2751</v>
      </c>
      <c r="O55" s="0" t="n">
        <v>43.4426</v>
      </c>
      <c r="P55" s="0" t="n">
        <v>2037.68</v>
      </c>
      <c r="Q55" s="0" t="n">
        <v>4.97</v>
      </c>
      <c r="R55" s="55" t="n">
        <f aca="false">P55/3600</f>
        <v>0.566022222222222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761.5784</v>
      </c>
      <c r="E56" s="78" t="n">
        <v>37.0766</v>
      </c>
      <c r="F56" s="78" t="n">
        <v>41.632</v>
      </c>
      <c r="G56" s="78" t="n">
        <v>40.361</v>
      </c>
      <c r="H56" s="78" t="n">
        <v>1823.91</v>
      </c>
      <c r="I56" s="78" t="n">
        <v>4.29</v>
      </c>
      <c r="J56" s="60" t="n">
        <f aca="false">H56/3600</f>
        <v>0.506641666666667</v>
      </c>
      <c r="L56" s="0" t="n">
        <v>760.1952</v>
      </c>
      <c r="M56" s="0" t="n">
        <v>37.077</v>
      </c>
      <c r="N56" s="0" t="n">
        <v>41.6298</v>
      </c>
      <c r="O56" s="0" t="n">
        <v>40.3666</v>
      </c>
      <c r="P56" s="0" t="n">
        <v>1769.34</v>
      </c>
      <c r="Q56" s="0" t="n">
        <v>4.23</v>
      </c>
      <c r="R56" s="60" t="n">
        <f aca="false">P56/3600</f>
        <v>0.491483333333333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379.4752</v>
      </c>
      <c r="E57" s="78" t="n">
        <v>33.6727</v>
      </c>
      <c r="F57" s="78" t="n">
        <v>39.604</v>
      </c>
      <c r="G57" s="78" t="n">
        <v>38.0563</v>
      </c>
      <c r="H57" s="78" t="n">
        <v>1609.92</v>
      </c>
      <c r="I57" s="78" t="n">
        <v>3.58</v>
      </c>
      <c r="J57" s="60" t="n">
        <f aca="false">H57/3600</f>
        <v>0.4472</v>
      </c>
      <c r="L57" s="0" t="n">
        <v>377.2064</v>
      </c>
      <c r="M57" s="0" t="n">
        <v>33.671</v>
      </c>
      <c r="N57" s="0" t="n">
        <v>39.5975</v>
      </c>
      <c r="O57" s="0" t="n">
        <v>38.063</v>
      </c>
      <c r="P57" s="0" t="n">
        <v>1602.7</v>
      </c>
      <c r="Q57" s="0" t="n">
        <v>3.98</v>
      </c>
      <c r="R57" s="60" t="n">
        <f aca="false">P57/3600</f>
        <v>0.445194444444444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6.7528</v>
      </c>
      <c r="E58" s="80" t="n">
        <v>30.8578</v>
      </c>
      <c r="F58" s="80" t="n">
        <v>38.1175</v>
      </c>
      <c r="G58" s="80" t="n">
        <v>36.4265</v>
      </c>
      <c r="H58" s="80" t="n">
        <v>1453.2</v>
      </c>
      <c r="I58" s="80" t="n">
        <v>3.91</v>
      </c>
      <c r="J58" s="66" t="n">
        <f aca="false">H58/3600</f>
        <v>0.403666666666667</v>
      </c>
      <c r="L58" s="0" t="n">
        <v>196.0624</v>
      </c>
      <c r="M58" s="0" t="n">
        <v>30.8533</v>
      </c>
      <c r="N58" s="0" t="n">
        <v>38.1286</v>
      </c>
      <c r="O58" s="0" t="n">
        <v>36.3987</v>
      </c>
      <c r="P58" s="0" t="n">
        <v>1395.09</v>
      </c>
      <c r="Q58" s="0" t="n">
        <v>3.35</v>
      </c>
      <c r="R58" s="66" t="n">
        <f aca="false">P58/3600</f>
        <v>0.387525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1623.7008</v>
      </c>
      <c r="E59" s="76" t="n">
        <v>38.2713</v>
      </c>
      <c r="F59" s="76" t="n">
        <v>43.4241</v>
      </c>
      <c r="G59" s="76" t="n">
        <v>44.5837</v>
      </c>
      <c r="H59" s="76" t="n">
        <v>2311.38</v>
      </c>
      <c r="I59" s="76" t="n">
        <v>6.69</v>
      </c>
      <c r="J59" s="55" t="n">
        <f aca="false">H59/3600</f>
        <v>0.64205</v>
      </c>
      <c r="L59" s="0" t="n">
        <v>1622.1272</v>
      </c>
      <c r="M59" s="0" t="n">
        <v>38.272</v>
      </c>
      <c r="N59" s="0" t="n">
        <v>43.4271</v>
      </c>
      <c r="O59" s="0" t="n">
        <v>44.5939</v>
      </c>
      <c r="P59" s="0" t="n">
        <v>2578.67</v>
      </c>
      <c r="Q59" s="0" t="n">
        <v>7.86</v>
      </c>
      <c r="R59" s="55" t="n">
        <f aca="false">P59/3600</f>
        <v>0.71629722222222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626.9224</v>
      </c>
      <c r="E60" s="78" t="n">
        <v>35.0024</v>
      </c>
      <c r="F60" s="78" t="n">
        <v>41.1573</v>
      </c>
      <c r="G60" s="78" t="n">
        <v>42.1922</v>
      </c>
      <c r="H60" s="78" t="n">
        <v>1718.68</v>
      </c>
      <c r="I60" s="78" t="n">
        <v>5.84</v>
      </c>
      <c r="J60" s="60" t="n">
        <f aca="false">H60/3600</f>
        <v>0.477411111111111</v>
      </c>
      <c r="L60" s="0" t="n">
        <v>624.2104</v>
      </c>
      <c r="M60" s="0" t="n">
        <v>35.0039</v>
      </c>
      <c r="N60" s="0" t="n">
        <v>41.1634</v>
      </c>
      <c r="O60" s="0" t="n">
        <v>42.201</v>
      </c>
      <c r="P60" s="0" t="n">
        <v>1756.32</v>
      </c>
      <c r="Q60" s="0" t="n">
        <v>5.75</v>
      </c>
      <c r="R60" s="60" t="n">
        <f aca="false">P60/3600</f>
        <v>0.487866666666667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83.4872</v>
      </c>
      <c r="E61" s="78" t="n">
        <v>32.1413</v>
      </c>
      <c r="F61" s="78" t="n">
        <v>39.6282</v>
      </c>
      <c r="G61" s="78" t="n">
        <v>40.5497</v>
      </c>
      <c r="H61" s="78" t="n">
        <v>1456.34</v>
      </c>
      <c r="I61" s="78" t="n">
        <v>4.76</v>
      </c>
      <c r="J61" s="60" t="n">
        <f aca="false">H61/3600</f>
        <v>0.404538888888889</v>
      </c>
      <c r="L61" s="0" t="n">
        <v>280.3944</v>
      </c>
      <c r="M61" s="0" t="n">
        <v>32.1396</v>
      </c>
      <c r="N61" s="0" t="n">
        <v>39.6277</v>
      </c>
      <c r="O61" s="0" t="n">
        <v>40.5616</v>
      </c>
      <c r="P61" s="0" t="n">
        <v>1468.26</v>
      </c>
      <c r="Q61" s="0" t="n">
        <v>5.06</v>
      </c>
      <c r="R61" s="60" t="n">
        <f aca="false">P61/3600</f>
        <v>0.40785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42.8384</v>
      </c>
      <c r="E62" s="80" t="n">
        <v>29.3607</v>
      </c>
      <c r="F62" s="80" t="n">
        <v>38.5166</v>
      </c>
      <c r="G62" s="80" t="n">
        <v>39.3749</v>
      </c>
      <c r="H62" s="80" t="n">
        <v>1359.07</v>
      </c>
      <c r="I62" s="80" t="n">
        <v>4.29</v>
      </c>
      <c r="J62" s="66" t="n">
        <f aca="false">H62/3600</f>
        <v>0.377519444444444</v>
      </c>
      <c r="L62" s="0" t="n">
        <v>141.2496</v>
      </c>
      <c r="M62" s="0" t="n">
        <v>29.3587</v>
      </c>
      <c r="N62" s="0" t="n">
        <v>38.535</v>
      </c>
      <c r="O62" s="0" t="n">
        <v>39.3943</v>
      </c>
      <c r="P62" s="0" t="n">
        <v>1297.07</v>
      </c>
      <c r="Q62" s="0" t="n">
        <v>3.89</v>
      </c>
      <c r="R62" s="66" t="n">
        <f aca="false">P62/3600</f>
        <v>0.360297222222222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649.548</v>
      </c>
      <c r="E63" s="76" t="n">
        <v>38.4245</v>
      </c>
      <c r="F63" s="76" t="n">
        <v>41.533</v>
      </c>
      <c r="G63" s="76" t="n">
        <v>42.523</v>
      </c>
      <c r="H63" s="76" t="n">
        <v>1884.74</v>
      </c>
      <c r="I63" s="76" t="n">
        <v>5.21</v>
      </c>
      <c r="J63" s="55" t="n">
        <f aca="false">H63/3600</f>
        <v>0.523538888888889</v>
      </c>
      <c r="L63" s="0" t="n">
        <v>1647.2984</v>
      </c>
      <c r="M63" s="0" t="n">
        <v>38.4214</v>
      </c>
      <c r="N63" s="0" t="n">
        <v>41.5353</v>
      </c>
      <c r="O63" s="0" t="n">
        <v>42.5176</v>
      </c>
      <c r="P63" s="0" t="n">
        <v>2088.45</v>
      </c>
      <c r="Q63" s="0" t="n">
        <v>5.92</v>
      </c>
      <c r="R63" s="55" t="n">
        <f aca="false">P63/3600</f>
        <v>0.58012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60.7288</v>
      </c>
      <c r="E64" s="78" t="n">
        <v>35.0127</v>
      </c>
      <c r="F64" s="78" t="n">
        <v>38.8757</v>
      </c>
      <c r="G64" s="78" t="n">
        <v>39.6182</v>
      </c>
      <c r="H64" s="78" t="n">
        <v>1524.02</v>
      </c>
      <c r="I64" s="78" t="n">
        <v>4.37</v>
      </c>
      <c r="J64" s="60" t="n">
        <f aca="false">H64/3600</f>
        <v>0.423338888888889</v>
      </c>
      <c r="L64" s="0" t="n">
        <v>758.3264</v>
      </c>
      <c r="M64" s="0" t="n">
        <v>35.0177</v>
      </c>
      <c r="N64" s="0" t="n">
        <v>38.8869</v>
      </c>
      <c r="O64" s="0" t="n">
        <v>39.6234</v>
      </c>
      <c r="P64" s="0" t="n">
        <v>1762.9</v>
      </c>
      <c r="Q64" s="0" t="n">
        <v>5.19</v>
      </c>
      <c r="R64" s="60" t="n">
        <f aca="false">P64/3600</f>
        <v>0.489694444444445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7.5496</v>
      </c>
      <c r="E65" s="78" t="n">
        <v>31.7535</v>
      </c>
      <c r="F65" s="78" t="n">
        <v>36.9096</v>
      </c>
      <c r="G65" s="78" t="n">
        <v>37.5731</v>
      </c>
      <c r="H65" s="78" t="n">
        <v>1296.29</v>
      </c>
      <c r="I65" s="78" t="n">
        <v>3.53</v>
      </c>
      <c r="J65" s="60" t="n">
        <f aca="false">H65/3600</f>
        <v>0.360080555555556</v>
      </c>
      <c r="L65" s="0" t="n">
        <v>355.0992</v>
      </c>
      <c r="M65" s="0" t="n">
        <v>31.7581</v>
      </c>
      <c r="N65" s="0" t="n">
        <v>36.9005</v>
      </c>
      <c r="O65" s="0" t="n">
        <v>37.5645</v>
      </c>
      <c r="P65" s="0" t="n">
        <v>1525.53</v>
      </c>
      <c r="Q65" s="0" t="n">
        <v>4.36</v>
      </c>
      <c r="R65" s="60" t="n">
        <f aca="false">P65/3600</f>
        <v>0.423758333333333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6.6128</v>
      </c>
      <c r="E66" s="80" t="n">
        <v>28.7931</v>
      </c>
      <c r="F66" s="80" t="n">
        <v>35.508</v>
      </c>
      <c r="G66" s="80" t="n">
        <v>36.1116</v>
      </c>
      <c r="H66" s="80" t="n">
        <v>1164.86</v>
      </c>
      <c r="I66" s="80" t="n">
        <v>3.28</v>
      </c>
      <c r="J66" s="66" t="n">
        <f aca="false">H66/3600</f>
        <v>0.323572222222222</v>
      </c>
      <c r="L66" s="0" t="n">
        <v>165.5592</v>
      </c>
      <c r="M66" s="0" t="n">
        <v>28.7969</v>
      </c>
      <c r="N66" s="0" t="n">
        <v>35.5174</v>
      </c>
      <c r="O66" s="0" t="n">
        <v>36.1056</v>
      </c>
      <c r="P66" s="0" t="n">
        <v>1163.92</v>
      </c>
      <c r="Q66" s="0" t="n">
        <v>3.27</v>
      </c>
      <c r="R66" s="66" t="n">
        <f aca="false">P66/3600</f>
        <v>0.323311111111111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1207.268</v>
      </c>
      <c r="E67" s="76" t="n">
        <v>39.6423</v>
      </c>
      <c r="F67" s="76" t="n">
        <v>41.785</v>
      </c>
      <c r="G67" s="76" t="n">
        <v>42.8613</v>
      </c>
      <c r="H67" s="76" t="n">
        <v>1485.82</v>
      </c>
      <c r="I67" s="76" t="n">
        <v>3.57</v>
      </c>
      <c r="J67" s="55" t="n">
        <f aca="false">H67/3600</f>
        <v>0.412727777777778</v>
      </c>
      <c r="L67" s="0" t="n">
        <v>1206.5528</v>
      </c>
      <c r="M67" s="0" t="n">
        <v>39.6417</v>
      </c>
      <c r="N67" s="0" t="n">
        <v>41.7739</v>
      </c>
      <c r="O67" s="0" t="n">
        <v>42.8623</v>
      </c>
      <c r="P67" s="0" t="n">
        <v>1455.62</v>
      </c>
      <c r="Q67" s="0" t="n">
        <v>3.55</v>
      </c>
      <c r="R67" s="55" t="n">
        <f aca="false">P67/3600</f>
        <v>0.40433888888888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594.0784</v>
      </c>
      <c r="E68" s="78" t="n">
        <v>35.8648</v>
      </c>
      <c r="F68" s="78" t="n">
        <v>39.0451</v>
      </c>
      <c r="G68" s="78" t="n">
        <v>40.2773</v>
      </c>
      <c r="H68" s="78" t="n">
        <v>1264.48</v>
      </c>
      <c r="I68" s="78" t="n">
        <v>3.11</v>
      </c>
      <c r="J68" s="60" t="n">
        <f aca="false">H68/3600</f>
        <v>0.351244444444444</v>
      </c>
      <c r="L68" s="0" t="n">
        <v>593.9912</v>
      </c>
      <c r="M68" s="0" t="n">
        <v>35.8723</v>
      </c>
      <c r="N68" s="0" t="n">
        <v>39.0451</v>
      </c>
      <c r="O68" s="0" t="n">
        <v>40.2846</v>
      </c>
      <c r="P68" s="0" t="n">
        <v>1161.92</v>
      </c>
      <c r="Q68" s="0" t="n">
        <v>2.72</v>
      </c>
      <c r="R68" s="60" t="n">
        <f aca="false">P68/3600</f>
        <v>0.322755555555556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90.912</v>
      </c>
      <c r="E69" s="78" t="n">
        <v>32.4409</v>
      </c>
      <c r="F69" s="78" t="n">
        <v>37.0913</v>
      </c>
      <c r="G69" s="78" t="n">
        <v>38.3</v>
      </c>
      <c r="H69" s="78" t="n">
        <v>1004.26</v>
      </c>
      <c r="I69" s="78" t="n">
        <v>2.37</v>
      </c>
      <c r="J69" s="60" t="n">
        <f aca="false">H69/3600</f>
        <v>0.278961111111111</v>
      </c>
      <c r="L69" s="0" t="n">
        <v>289.288</v>
      </c>
      <c r="M69" s="0" t="n">
        <v>32.435</v>
      </c>
      <c r="N69" s="0" t="n">
        <v>37.0969</v>
      </c>
      <c r="O69" s="0" t="n">
        <v>38.3224</v>
      </c>
      <c r="P69" s="0" t="n">
        <v>998.59</v>
      </c>
      <c r="Q69" s="0" t="n">
        <v>2.31</v>
      </c>
      <c r="R69" s="60" t="n">
        <f aca="false">P69/3600</f>
        <v>0.277386111111111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4.0936</v>
      </c>
      <c r="E70" s="80" t="n">
        <v>29.6121</v>
      </c>
      <c r="F70" s="80" t="n">
        <v>35.6796</v>
      </c>
      <c r="G70" s="80" t="n">
        <v>36.7454</v>
      </c>
      <c r="H70" s="80" t="n">
        <v>921.75</v>
      </c>
      <c r="I70" s="80" t="n">
        <v>2.32</v>
      </c>
      <c r="J70" s="66" t="n">
        <f aca="false">H70/3600</f>
        <v>0.256041666666667</v>
      </c>
      <c r="L70" s="0" t="n">
        <v>143.2472</v>
      </c>
      <c r="M70" s="0" t="n">
        <v>29.6071</v>
      </c>
      <c r="N70" s="0" t="n">
        <v>35.6969</v>
      </c>
      <c r="O70" s="0" t="n">
        <v>36.7738</v>
      </c>
      <c r="P70" s="0" t="n">
        <v>919.45</v>
      </c>
      <c r="Q70" s="0" t="n">
        <v>2.33</v>
      </c>
      <c r="R70" s="66" t="n">
        <f aca="false">P70/3600</f>
        <v>0.255402777777778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9</v>
      </c>
      <c r="B71" s="85" t="s">
        <v>74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0"/>
      <c r="M71" s="0"/>
      <c r="N71" s="0"/>
      <c r="O71" s="0"/>
      <c r="P71" s="0"/>
      <c r="Q71" s="0"/>
      <c r="R71" s="88"/>
      <c r="S71" s="90"/>
      <c r="T71" s="91"/>
      <c r="U71" s="92"/>
      <c r="V71" s="93"/>
      <c r="W71" s="91"/>
      <c r="X71" s="92"/>
      <c r="Y71" s="93"/>
    </row>
    <row r="72" customFormat="false" ht="15.75" hidden="false" customHeight="false" outlineLevel="0" collapsed="false">
      <c r="A72" s="83" t="s">
        <v>90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0"/>
      <c r="M72" s="0"/>
      <c r="N72" s="0"/>
      <c r="O72" s="0"/>
      <c r="P72" s="0"/>
      <c r="Q72" s="0"/>
      <c r="R72" s="96"/>
      <c r="S72" s="90"/>
      <c r="T72" s="97"/>
      <c r="U72" s="98"/>
      <c r="V72" s="99"/>
      <c r="W72" s="97"/>
      <c r="X72" s="98"/>
      <c r="Y72" s="99"/>
    </row>
    <row r="73" customFormat="false" ht="15.75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0"/>
      <c r="M73" s="0"/>
      <c r="N73" s="0"/>
      <c r="O73" s="0"/>
      <c r="P73" s="0"/>
      <c r="Q73" s="0"/>
      <c r="R73" s="96"/>
      <c r="S73" s="90"/>
      <c r="T73" s="97"/>
      <c r="U73" s="98"/>
      <c r="V73" s="99"/>
      <c r="W73" s="97"/>
      <c r="X73" s="98"/>
      <c r="Y73" s="99"/>
    </row>
    <row r="74" customFormat="false" ht="16.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0"/>
      <c r="M74" s="0"/>
      <c r="N74" s="0"/>
      <c r="O74" s="0"/>
      <c r="P74" s="0"/>
      <c r="Q74" s="0"/>
      <c r="R74" s="102"/>
      <c r="S74" s="90"/>
      <c r="T74" s="103"/>
      <c r="U74" s="104"/>
      <c r="V74" s="105"/>
      <c r="W74" s="103"/>
      <c r="X74" s="104"/>
      <c r="Y74" s="105"/>
    </row>
    <row r="75" customFormat="false" ht="15.75" hidden="false" customHeight="false" outlineLevel="0" collapsed="false">
      <c r="A75" s="83"/>
      <c r="B75" s="85" t="s">
        <v>75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0"/>
      <c r="M75" s="0"/>
      <c r="N75" s="0"/>
      <c r="O75" s="0"/>
      <c r="P75" s="0"/>
      <c r="Q75" s="0"/>
      <c r="R75" s="88"/>
      <c r="S75" s="90"/>
      <c r="T75" s="91"/>
      <c r="U75" s="92"/>
      <c r="V75" s="93"/>
      <c r="W75" s="91"/>
      <c r="X75" s="92"/>
      <c r="Y75" s="93"/>
    </row>
    <row r="76" customFormat="false" ht="15.75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0"/>
      <c r="M76" s="0"/>
      <c r="N76" s="0"/>
      <c r="O76" s="0"/>
      <c r="P76" s="0"/>
      <c r="Q76" s="0"/>
      <c r="R76" s="96"/>
      <c r="S76" s="90"/>
      <c r="T76" s="97"/>
      <c r="U76" s="98"/>
      <c r="V76" s="99"/>
      <c r="W76" s="97"/>
      <c r="X76" s="98"/>
      <c r="Y76" s="99"/>
    </row>
    <row r="77" customFormat="false" ht="15.75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0"/>
      <c r="M77" s="0"/>
      <c r="N77" s="0"/>
      <c r="O77" s="0"/>
      <c r="P77" s="0"/>
      <c r="Q77" s="0"/>
      <c r="R77" s="96"/>
      <c r="S77" s="90"/>
      <c r="T77" s="97"/>
      <c r="U77" s="98"/>
      <c r="V77" s="99"/>
      <c r="W77" s="97"/>
      <c r="X77" s="98"/>
      <c r="Y77" s="99"/>
    </row>
    <row r="78" customFormat="false" ht="16.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0"/>
      <c r="M78" s="0"/>
      <c r="N78" s="0"/>
      <c r="O78" s="0"/>
      <c r="P78" s="0"/>
      <c r="Q78" s="0"/>
      <c r="R78" s="102"/>
      <c r="S78" s="90"/>
      <c r="T78" s="103"/>
      <c r="U78" s="104"/>
      <c r="V78" s="105"/>
      <c r="W78" s="103"/>
      <c r="X78" s="104"/>
      <c r="Y78" s="105"/>
    </row>
    <row r="79" customFormat="false" ht="15.75" hidden="false" customHeight="false" outlineLevel="0" collapsed="false">
      <c r="A79" s="83"/>
      <c r="B79" s="85" t="s">
        <v>76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0"/>
      <c r="M79" s="0"/>
      <c r="N79" s="0"/>
      <c r="O79" s="0"/>
      <c r="P79" s="0"/>
      <c r="Q79" s="0"/>
      <c r="R79" s="88"/>
      <c r="S79" s="90"/>
      <c r="T79" s="91"/>
      <c r="U79" s="92"/>
      <c r="V79" s="93"/>
      <c r="W79" s="91"/>
      <c r="X79" s="92"/>
      <c r="Y79" s="93"/>
    </row>
    <row r="80" customFormat="false" ht="15.75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0"/>
      <c r="M80" s="0"/>
      <c r="N80" s="0"/>
      <c r="O80" s="0"/>
      <c r="P80" s="0"/>
      <c r="Q80" s="0"/>
      <c r="R80" s="96"/>
      <c r="S80" s="90"/>
      <c r="T80" s="97"/>
      <c r="U80" s="98"/>
      <c r="V80" s="99"/>
      <c r="W80" s="97"/>
      <c r="X80" s="98"/>
      <c r="Y80" s="99"/>
    </row>
    <row r="81" customFormat="false" ht="15.75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0"/>
      <c r="M81" s="0"/>
      <c r="N81" s="0"/>
      <c r="O81" s="0"/>
      <c r="P81" s="0"/>
      <c r="Q81" s="0"/>
      <c r="R81" s="96"/>
      <c r="S81" s="90"/>
      <c r="T81" s="97"/>
      <c r="U81" s="98"/>
      <c r="V81" s="99"/>
      <c r="W81" s="97"/>
      <c r="X81" s="98"/>
      <c r="Y81" s="99"/>
    </row>
    <row r="82" customFormat="false" ht="16.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0"/>
      <c r="M82" s="0"/>
      <c r="N82" s="0"/>
      <c r="O82" s="0"/>
      <c r="P82" s="0"/>
      <c r="Q82" s="0"/>
      <c r="R82" s="102"/>
      <c r="S82" s="90"/>
      <c r="T82" s="103"/>
      <c r="U82" s="104"/>
      <c r="V82" s="105"/>
      <c r="W82" s="103"/>
      <c r="X82" s="104"/>
      <c r="Y82" s="105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3570.8408</v>
      </c>
      <c r="E83" s="76" t="n">
        <v>40.808</v>
      </c>
      <c r="F83" s="76" t="n">
        <v>43.3367</v>
      </c>
      <c r="G83" s="76" t="n">
        <v>43.9365</v>
      </c>
      <c r="H83" s="76" t="n">
        <v>7469.82</v>
      </c>
      <c r="I83" s="76" t="n">
        <v>16.05</v>
      </c>
      <c r="J83" s="55" t="n">
        <f aca="false">H83/3600</f>
        <v>2.07495</v>
      </c>
      <c r="L83" s="0" t="n">
        <v>3575.2992</v>
      </c>
      <c r="M83" s="0" t="n">
        <v>40.8147</v>
      </c>
      <c r="N83" s="0" t="n">
        <v>43.3426</v>
      </c>
      <c r="O83" s="0" t="n">
        <v>43.938</v>
      </c>
      <c r="P83" s="0" t="n">
        <v>7217.49</v>
      </c>
      <c r="Q83" s="0" t="n">
        <v>15.51</v>
      </c>
      <c r="R83" s="55" t="n">
        <f aca="false">P83/3600</f>
        <v>2.00485833333333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769.8616</v>
      </c>
      <c r="E84" s="78" t="n">
        <v>37.5586</v>
      </c>
      <c r="F84" s="78" t="n">
        <v>40.7132</v>
      </c>
      <c r="G84" s="78" t="n">
        <v>40.9541</v>
      </c>
      <c r="H84" s="78" t="n">
        <v>6376.03</v>
      </c>
      <c r="I84" s="78" t="n">
        <v>12.78</v>
      </c>
      <c r="J84" s="60" t="n">
        <f aca="false">H84/3600</f>
        <v>1.77111944444444</v>
      </c>
      <c r="L84" s="0" t="n">
        <v>1768.8376</v>
      </c>
      <c r="M84" s="0" t="n">
        <v>37.5694</v>
      </c>
      <c r="N84" s="0" t="n">
        <v>40.7196</v>
      </c>
      <c r="O84" s="0" t="n">
        <v>40.9612</v>
      </c>
      <c r="P84" s="0" t="n">
        <v>6317.19</v>
      </c>
      <c r="Q84" s="0" t="n">
        <v>12.85</v>
      </c>
      <c r="R84" s="60" t="n">
        <f aca="false">P84/3600</f>
        <v>1.754775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94.8392</v>
      </c>
      <c r="E85" s="78" t="n">
        <v>34.4976</v>
      </c>
      <c r="F85" s="78" t="n">
        <v>38.4701</v>
      </c>
      <c r="G85" s="78" t="n">
        <v>38.5551</v>
      </c>
      <c r="H85" s="78" t="n">
        <v>5677.88</v>
      </c>
      <c r="I85" s="78" t="n">
        <v>11.49</v>
      </c>
      <c r="J85" s="60" t="n">
        <f aca="false">H85/3600</f>
        <v>1.57718888888889</v>
      </c>
      <c r="L85" s="0" t="n">
        <v>892.0752</v>
      </c>
      <c r="M85" s="0" t="n">
        <v>34.5076</v>
      </c>
      <c r="N85" s="0" t="n">
        <v>38.4847</v>
      </c>
      <c r="O85" s="0" t="n">
        <v>38.5689</v>
      </c>
      <c r="P85" s="0" t="n">
        <v>6593.8</v>
      </c>
      <c r="Q85" s="0" t="n">
        <v>13.04</v>
      </c>
      <c r="R85" s="60" t="n">
        <f aca="false">P85/3600</f>
        <v>1.83161111111111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78.7944</v>
      </c>
      <c r="E86" s="80" t="n">
        <v>31.7981</v>
      </c>
      <c r="F86" s="80" t="n">
        <v>36.8531</v>
      </c>
      <c r="G86" s="80" t="n">
        <v>36.8166</v>
      </c>
      <c r="H86" s="80" t="n">
        <v>5085.62</v>
      </c>
      <c r="I86" s="80" t="n">
        <v>10.62</v>
      </c>
      <c r="J86" s="66" t="n">
        <f aca="false">H86/3600</f>
        <v>1.41267222222222</v>
      </c>
      <c r="L86" s="0" t="n">
        <v>478.4832</v>
      </c>
      <c r="M86" s="0" t="n">
        <v>31.8143</v>
      </c>
      <c r="N86" s="0" t="n">
        <v>36.8664</v>
      </c>
      <c r="O86" s="0" t="n">
        <v>36.8351</v>
      </c>
      <c r="P86" s="0" t="n">
        <v>5930.21</v>
      </c>
      <c r="Q86" s="0" t="n">
        <v>12.09</v>
      </c>
      <c r="R86" s="66" t="n">
        <f aca="false">P86/3600</f>
        <v>1.64728055555556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5337.8333</v>
      </c>
      <c r="E87" s="76" t="n">
        <v>42.669</v>
      </c>
      <c r="F87" s="76" t="n">
        <v>46.1818</v>
      </c>
      <c r="G87" s="76" t="n">
        <v>46.1669</v>
      </c>
      <c r="H87" s="76" t="n">
        <v>16717.98</v>
      </c>
      <c r="I87" s="76" t="n">
        <v>29.63</v>
      </c>
      <c r="J87" s="55" t="n">
        <f aca="false">H87/3600</f>
        <v>4.64388333333333</v>
      </c>
      <c r="L87" s="0" t="n">
        <v>5339.7024</v>
      </c>
      <c r="M87" s="0" t="n">
        <v>42.6734</v>
      </c>
      <c r="N87" s="0" t="n">
        <v>46.1924</v>
      </c>
      <c r="O87" s="0" t="n">
        <v>46.1783</v>
      </c>
      <c r="P87" s="0" t="n">
        <v>17002.93</v>
      </c>
      <c r="Q87" s="0" t="n">
        <v>30.2</v>
      </c>
      <c r="R87" s="55" t="n">
        <f aca="false">P87/3600</f>
        <v>4.72303611111111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709.4018</v>
      </c>
      <c r="E88" s="78" t="n">
        <v>38.6245</v>
      </c>
      <c r="F88" s="78" t="n">
        <v>43.3883</v>
      </c>
      <c r="G88" s="78" t="n">
        <v>43.2039</v>
      </c>
      <c r="H88" s="78" t="n">
        <v>13919.55</v>
      </c>
      <c r="I88" s="78" t="n">
        <v>25.42</v>
      </c>
      <c r="J88" s="60" t="n">
        <f aca="false">H88/3600</f>
        <v>3.86654166666667</v>
      </c>
      <c r="L88" s="0" t="n">
        <v>2708.8334</v>
      </c>
      <c r="M88" s="0" t="n">
        <v>38.6311</v>
      </c>
      <c r="N88" s="0" t="n">
        <v>43.4006</v>
      </c>
      <c r="O88" s="0" t="n">
        <v>43.2194</v>
      </c>
      <c r="P88" s="0" t="n">
        <v>14219.15</v>
      </c>
      <c r="Q88" s="0" t="n">
        <v>28.69</v>
      </c>
      <c r="R88" s="60" t="n">
        <f aca="false">P88/3600</f>
        <v>3.94976388888889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33.0781</v>
      </c>
      <c r="E89" s="78" t="n">
        <v>34.9187</v>
      </c>
      <c r="F89" s="78" t="n">
        <v>41.1727</v>
      </c>
      <c r="G89" s="78" t="n">
        <v>40.8474</v>
      </c>
      <c r="H89" s="78" t="n">
        <v>11646.78</v>
      </c>
      <c r="I89" s="78" t="n">
        <v>22.2</v>
      </c>
      <c r="J89" s="60" t="n">
        <f aca="false">H89/3600</f>
        <v>3.23521666666667</v>
      </c>
      <c r="L89" s="0" t="n">
        <v>1333.1141</v>
      </c>
      <c r="M89" s="0" t="n">
        <v>34.9158</v>
      </c>
      <c r="N89" s="0" t="n">
        <v>41.1798</v>
      </c>
      <c r="O89" s="0" t="n">
        <v>40.8683</v>
      </c>
      <c r="P89" s="0" t="n">
        <v>11954.26</v>
      </c>
      <c r="Q89" s="0" t="n">
        <v>22.7</v>
      </c>
      <c r="R89" s="60" t="n">
        <f aca="false">P89/3600</f>
        <v>3.32062777777778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75.3576</v>
      </c>
      <c r="E90" s="80" t="n">
        <v>31.8558</v>
      </c>
      <c r="F90" s="80" t="n">
        <v>39.6341</v>
      </c>
      <c r="G90" s="80" t="n">
        <v>39.1975</v>
      </c>
      <c r="H90" s="80" t="n">
        <v>10703.94</v>
      </c>
      <c r="I90" s="80" t="n">
        <v>25.51</v>
      </c>
      <c r="J90" s="66" t="n">
        <f aca="false">H90/3600</f>
        <v>2.97331666666667</v>
      </c>
      <c r="L90" s="0" t="n">
        <v>675.4766</v>
      </c>
      <c r="M90" s="0" t="n">
        <v>31.863</v>
      </c>
      <c r="N90" s="0" t="n">
        <v>39.6532</v>
      </c>
      <c r="O90" s="0" t="n">
        <v>39.2324</v>
      </c>
      <c r="P90" s="0" t="n">
        <v>10370.03</v>
      </c>
      <c r="Q90" s="0" t="n">
        <v>22.01</v>
      </c>
      <c r="R90" s="66" t="n">
        <f aca="false">P90/3600</f>
        <v>2.88056388888889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1349.4456</v>
      </c>
      <c r="E91" s="76" t="n">
        <v>47.9458</v>
      </c>
      <c r="F91" s="76" t="n">
        <v>46.6825</v>
      </c>
      <c r="G91" s="76" t="n">
        <v>46.7246</v>
      </c>
      <c r="H91" s="76" t="n">
        <v>5125.19</v>
      </c>
      <c r="I91" s="76" t="n">
        <v>10.43</v>
      </c>
      <c r="J91" s="55" t="n">
        <f aca="false">H91/3600</f>
        <v>1.42366388888889</v>
      </c>
      <c r="L91" s="0" t="n">
        <v>1351.1824</v>
      </c>
      <c r="M91" s="0" t="n">
        <v>47.9795</v>
      </c>
      <c r="N91" s="0" t="n">
        <v>46.692</v>
      </c>
      <c r="O91" s="0" t="n">
        <v>46.744</v>
      </c>
      <c r="P91" s="0" t="n">
        <v>4966.4</v>
      </c>
      <c r="Q91" s="0" t="n">
        <v>10.17</v>
      </c>
      <c r="R91" s="55" t="n">
        <f aca="false">P91/3600</f>
        <v>1.37955555555556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1004.32</v>
      </c>
      <c r="E92" s="78" t="n">
        <v>43.6474</v>
      </c>
      <c r="F92" s="78" t="n">
        <v>42.2511</v>
      </c>
      <c r="G92" s="78" t="n">
        <v>42.441</v>
      </c>
      <c r="H92" s="78" t="n">
        <v>6298.58</v>
      </c>
      <c r="I92" s="78" t="n">
        <v>16.46</v>
      </c>
      <c r="J92" s="60" t="n">
        <f aca="false">H92/3600</f>
        <v>1.74960555555556</v>
      </c>
      <c r="L92" s="0" t="n">
        <v>1004.3816</v>
      </c>
      <c r="M92" s="0" t="n">
        <v>43.6767</v>
      </c>
      <c r="N92" s="0" t="n">
        <v>42.2687</v>
      </c>
      <c r="O92" s="0" t="n">
        <v>42.4525</v>
      </c>
      <c r="P92" s="0" t="n">
        <v>5086.32</v>
      </c>
      <c r="Q92" s="0" t="n">
        <v>10.72</v>
      </c>
      <c r="R92" s="60" t="n">
        <f aca="false">P92/3600</f>
        <v>1.41286666666667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756.72</v>
      </c>
      <c r="E93" s="78" t="n">
        <v>39.194</v>
      </c>
      <c r="F93" s="78" t="n">
        <v>39.6213</v>
      </c>
      <c r="G93" s="78" t="n">
        <v>40.0788</v>
      </c>
      <c r="H93" s="78" t="n">
        <v>4919.76</v>
      </c>
      <c r="I93" s="78" t="n">
        <v>9.95</v>
      </c>
      <c r="J93" s="60" t="n">
        <f aca="false">H93/3600</f>
        <v>1.3666</v>
      </c>
      <c r="L93" s="0" t="n">
        <v>753.5272</v>
      </c>
      <c r="M93" s="0" t="n">
        <v>39.1963</v>
      </c>
      <c r="N93" s="0" t="n">
        <v>39.6344</v>
      </c>
      <c r="O93" s="0" t="n">
        <v>40.1042</v>
      </c>
      <c r="P93" s="0" t="n">
        <v>5033.08</v>
      </c>
      <c r="Q93" s="0" t="n">
        <v>10.73</v>
      </c>
      <c r="R93" s="60" t="n">
        <f aca="false">P93/3600</f>
        <v>1.39807777777778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574.4552</v>
      </c>
      <c r="E94" s="80" t="n">
        <v>34.4502</v>
      </c>
      <c r="F94" s="80" t="n">
        <v>38.3658</v>
      </c>
      <c r="G94" s="80" t="n">
        <v>38.6038</v>
      </c>
      <c r="H94" s="80" t="n">
        <v>5076.38</v>
      </c>
      <c r="I94" s="80" t="n">
        <v>10.21</v>
      </c>
      <c r="J94" s="66" t="n">
        <f aca="false">H94/3600</f>
        <v>1.41010555555556</v>
      </c>
      <c r="L94" s="0" t="n">
        <v>572.6136</v>
      </c>
      <c r="M94" s="0" t="n">
        <v>34.4626</v>
      </c>
      <c r="N94" s="0" t="n">
        <v>38.362</v>
      </c>
      <c r="O94" s="0" t="n">
        <v>38.6168</v>
      </c>
      <c r="P94" s="0" t="n">
        <v>4760.3</v>
      </c>
      <c r="Q94" s="0" t="n">
        <v>9.56</v>
      </c>
      <c r="R94" s="66" t="n">
        <f aca="false">P94/3600</f>
        <v>1.32230555555556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816.2899</v>
      </c>
      <c r="E95" s="76" t="n">
        <v>50.548</v>
      </c>
      <c r="F95" s="76" t="n">
        <v>53.7273</v>
      </c>
      <c r="G95" s="76" t="n">
        <v>54.6306</v>
      </c>
      <c r="H95" s="76" t="n">
        <v>9430.45</v>
      </c>
      <c r="I95" s="76" t="n">
        <v>20.17</v>
      </c>
      <c r="J95" s="55" t="n">
        <f aca="false">H95/3600</f>
        <v>2.61956944444444</v>
      </c>
      <c r="L95" s="0" t="n">
        <v>816.6342</v>
      </c>
      <c r="M95" s="0" t="n">
        <v>50.5533</v>
      </c>
      <c r="N95" s="0" t="n">
        <v>53.789</v>
      </c>
      <c r="O95" s="0" t="n">
        <v>54.6621</v>
      </c>
      <c r="P95" s="0" t="n">
        <v>9548.94</v>
      </c>
      <c r="Q95" s="0" t="n">
        <v>21.78</v>
      </c>
      <c r="R95" s="55" t="n">
        <f aca="false">P95/3600</f>
        <v>2.6524833333333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507.0778</v>
      </c>
      <c r="E96" s="78" t="n">
        <v>46.689</v>
      </c>
      <c r="F96" s="78" t="n">
        <v>50.5137</v>
      </c>
      <c r="G96" s="78" t="n">
        <v>51.5362</v>
      </c>
      <c r="H96" s="78" t="n">
        <v>9567</v>
      </c>
      <c r="I96" s="78" t="n">
        <v>20.87</v>
      </c>
      <c r="J96" s="60" t="n">
        <f aca="false">H96/3600</f>
        <v>2.6575</v>
      </c>
      <c r="L96" s="0" t="n">
        <v>507.6122</v>
      </c>
      <c r="M96" s="0" t="n">
        <v>46.7311</v>
      </c>
      <c r="N96" s="0" t="n">
        <v>50.5761</v>
      </c>
      <c r="O96" s="0" t="n">
        <v>51.6857</v>
      </c>
      <c r="P96" s="0" t="n">
        <v>9507.65</v>
      </c>
      <c r="Q96" s="0" t="n">
        <v>20.82</v>
      </c>
      <c r="R96" s="60" t="n">
        <f aca="false">P96/3600</f>
        <v>2.64101388888889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325.1933</v>
      </c>
      <c r="E97" s="78" t="n">
        <v>43.128</v>
      </c>
      <c r="F97" s="78" t="n">
        <v>48.0948</v>
      </c>
      <c r="G97" s="78" t="n">
        <v>49.1287</v>
      </c>
      <c r="H97" s="78" t="n">
        <v>9092.21</v>
      </c>
      <c r="I97" s="78" t="n">
        <v>20.89</v>
      </c>
      <c r="J97" s="60" t="n">
        <f aca="false">H97/3600</f>
        <v>2.52561388888889</v>
      </c>
      <c r="L97" s="0" t="n">
        <v>325.2019</v>
      </c>
      <c r="M97" s="0" t="n">
        <v>43.1452</v>
      </c>
      <c r="N97" s="0" t="n">
        <v>48.175</v>
      </c>
      <c r="O97" s="0" t="n">
        <v>49.2376</v>
      </c>
      <c r="P97" s="0" t="n">
        <v>8451.49</v>
      </c>
      <c r="Q97" s="0" t="n">
        <v>18.58</v>
      </c>
      <c r="R97" s="60" t="n">
        <f aca="false">P97/3600</f>
        <v>2.34763611111111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215.7136</v>
      </c>
      <c r="E98" s="80" t="n">
        <v>39.3796</v>
      </c>
      <c r="F98" s="80" t="n">
        <v>46.2346</v>
      </c>
      <c r="G98" s="80" t="n">
        <v>47.4656</v>
      </c>
      <c r="H98" s="80" t="n">
        <v>8813.98</v>
      </c>
      <c r="I98" s="80" t="n">
        <v>18.99</v>
      </c>
      <c r="J98" s="66" t="n">
        <f aca="false">H98/3600</f>
        <v>2.44832777777778</v>
      </c>
      <c r="L98" s="0" t="n">
        <v>214.8566</v>
      </c>
      <c r="M98" s="0" t="n">
        <v>39.3966</v>
      </c>
      <c r="N98" s="0" t="n">
        <v>46.2589</v>
      </c>
      <c r="O98" s="0" t="n">
        <v>47.501</v>
      </c>
      <c r="P98" s="0" t="n">
        <v>8279.47</v>
      </c>
      <c r="Q98" s="0" t="n">
        <v>18.68</v>
      </c>
      <c r="R98" s="66" t="n">
        <f aca="false">P98/3600</f>
        <v>2.29985277777778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21.0130604583001</v>
      </c>
      <c r="J106" s="81" t="n">
        <f aca="false">GEOMEAN(J3:J98)</f>
        <v>2.50462542298712</v>
      </c>
      <c r="Q106" s="81" t="n">
        <f aca="false">GEOMEAN(Q3:Q98)</f>
        <v>21.6067367403691</v>
      </c>
      <c r="R106" s="81" t="n">
        <f aca="false">GEOMEAN(R3:R98)</f>
        <v>2.56101862798293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2825272802347</v>
      </c>
      <c r="R107" s="82" t="n">
        <f aca="false">R106/J106</f>
        <v>1.02251562428387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821605555555556</v>
      </c>
      <c r="J108" s="81" t="n">
        <f aca="false">SUM(J3:J98)</f>
        <v>361.815719444444</v>
      </c>
      <c r="Q108" s="81" t="n">
        <f aca="false">SUM(Q3:Q98)/3600</f>
        <v>0.85205</v>
      </c>
      <c r="R108" s="81" t="n">
        <f aca="false">SUM(R3:R98)</f>
        <v>368.375494444444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70)</f>
        <v>22.2334198206898</v>
      </c>
      <c r="J113" s="81" t="n">
        <f aca="false">GEOMEAN(J3:J70)</f>
        <v>2.58336954446328</v>
      </c>
      <c r="Q113" s="81" t="n">
        <f aca="false">GEOMEAN(Q3:Q70)</f>
        <v>23.1005786662887</v>
      </c>
      <c r="R113" s="81" t="n">
        <f aca="false">GEOMEAN(R3:R70)</f>
        <v>2.66025805674394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3900249500943</v>
      </c>
      <c r="R114" s="82" t="n">
        <f aca="false">R113/J113</f>
        <v>1.0297628778838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73187</cp:lastModifiedBy>
  <dcterms:modified xsi:type="dcterms:W3CDTF">2012-07-05T14:58:57Z</dcterms:modified>
  <cp:revision>0</cp:revision>
  <dc:subject/>
  <dc:title/>
</cp:coreProperties>
</file>